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揚水" sheetId="1" state="visible" r:id="rId2"/>
    <sheet name="揚水 (2)" sheetId="2" state="visible" r:id="rId3"/>
    <sheet name="回復" sheetId="3" state="visible" r:id="rId4"/>
    <sheet name="回復 (2)" sheetId="4" state="visible" r:id="rId5"/>
  </sheets>
  <definedNames>
    <definedName function="false" hidden="false" localSheetId="2" name="_xlnm.Print_Area" vbProcedure="false">回復!$G$1:$N$59</definedName>
    <definedName function="false" hidden="false" localSheetId="3" name="_xlnm.Print_Area" vbProcedure="false">'回復 (2)'!$G$1:$N$59</definedName>
    <definedName function="false" hidden="false" localSheetId="0" name="_xlnm.Print_Area" vbProcedure="false">揚水!$H$1:$O$59</definedName>
    <definedName function="false" hidden="false" localSheetId="1" name="_xlnm.Print_Area" vbProcedure="false">'揚水 (2)'!$H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Time(sec)</t>
  </si>
  <si>
    <t xml:space="preserve">ｻﾝﾌﾟﾘﾝｸﾞ間隔</t>
  </si>
  <si>
    <t xml:space="preserve">pressure(cm)</t>
  </si>
  <si>
    <r>
      <rPr>
        <sz val="11"/>
        <rFont val="Noto Sans"/>
        <family val="2"/>
      </rPr>
      <t xml:space="preserve">水頭差 </t>
    </r>
    <r>
      <rPr>
        <sz val="11"/>
        <rFont val="ＭＳ Ｐゴシック"/>
        <family val="3"/>
        <charset val="128"/>
      </rPr>
      <t xml:space="preserve">s (cm)</t>
    </r>
  </si>
  <si>
    <r>
      <rPr>
        <sz val="11"/>
        <rFont val="Noto Sans"/>
        <family val="2"/>
      </rPr>
      <t xml:space="preserve">透水係数 </t>
    </r>
    <r>
      <rPr>
        <sz val="11"/>
        <rFont val="ＭＳ Ｐゴシック"/>
        <family val="3"/>
        <charset val="128"/>
      </rPr>
      <t xml:space="preserve">k (cm/sec)</t>
    </r>
  </si>
  <si>
    <t xml:space="preserve">t/r^2</t>
  </si>
  <si>
    <t xml:space="preserve">L(cm)</t>
  </si>
  <si>
    <r>
      <rPr>
        <sz val="11"/>
        <rFont val="ＭＳ Ｐゴシック"/>
        <family val="3"/>
        <charset val="128"/>
      </rPr>
      <t xml:space="preserve">DH-11</t>
    </r>
    <r>
      <rPr>
        <sz val="11"/>
        <rFont val="Noto Sans"/>
        <family val="2"/>
      </rPr>
      <t xml:space="preserve">　揚水</t>
    </r>
    <r>
      <rPr>
        <sz val="11"/>
        <rFont val="ＭＳ Ｐゴシック"/>
        <family val="3"/>
        <charset val="128"/>
      </rPr>
      <t xml:space="preserve">No.2</t>
    </r>
  </si>
  <si>
    <t xml:space="preserve">t/r2(sec/m2)</t>
  </si>
  <si>
    <t xml:space="preserve">s(m)</t>
  </si>
  <si>
    <t xml:space="preserve">k(m/sec)</t>
  </si>
  <si>
    <t xml:space="preserve">t(sec)</t>
  </si>
  <si>
    <r>
      <rPr>
        <sz val="11"/>
        <rFont val="ＭＳ Ｐゴシック"/>
        <family val="3"/>
        <charset val="128"/>
      </rPr>
      <t xml:space="preserve">GL-392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68.00</t>
    </r>
    <r>
      <rPr>
        <sz val="11"/>
        <rFont val="Noto Sans"/>
        <family val="2"/>
      </rPr>
      <t xml:space="preserve">ｍ</t>
    </r>
  </si>
  <si>
    <t xml:space="preserve">Q(cm^3/sec)</t>
  </si>
  <si>
    <r>
      <rPr>
        <sz val="11"/>
        <rFont val="ＭＳ Ｐゴシック"/>
        <family val="3"/>
        <charset val="128"/>
      </rPr>
      <t xml:space="preserve">s - Log t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図</t>
    </r>
  </si>
  <si>
    <t xml:space="preserve">逆解析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2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392.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68.00m)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34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t </t>
    </r>
    <r>
      <rPr>
        <sz val="11"/>
        <rFont val="Noto Sans"/>
        <family val="2"/>
      </rPr>
      <t xml:space="preserve">曲線図</t>
    </r>
  </si>
  <si>
    <t xml:space="preserve">t/t'</t>
  </si>
  <si>
    <r>
      <rPr>
        <sz val="11"/>
        <rFont val="Noto Sans"/>
        <family val="2"/>
      </rPr>
      <t xml:space="preserve">透水係数</t>
    </r>
    <r>
      <rPr>
        <sz val="11"/>
        <rFont val="ＭＳ Ｐゴシック"/>
        <family val="3"/>
        <charset val="128"/>
      </rPr>
      <t xml:space="preserve">k(m/sec)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ｔ’</t>
    </r>
  </si>
  <si>
    <r>
      <rPr>
        <sz val="11"/>
        <rFont val="Noto Sans"/>
        <family val="2"/>
      </rPr>
      <t xml:space="preserve">水頭差</t>
    </r>
    <r>
      <rPr>
        <sz val="11"/>
        <rFont val="ＭＳ Ｐゴシック"/>
        <family val="3"/>
        <charset val="128"/>
      </rPr>
      <t xml:space="preserve">s(m)</t>
    </r>
  </si>
  <si>
    <r>
      <rPr>
        <sz val="11"/>
        <rFont val="Noto Sans"/>
        <family val="2"/>
      </rPr>
      <t xml:space="preserve">ｔ </t>
    </r>
    <r>
      <rPr>
        <sz val="11"/>
        <rFont val="ＭＳ Ｐゴシック"/>
        <family val="3"/>
        <charset val="128"/>
      </rPr>
      <t xml:space="preserve">(sec)</t>
    </r>
  </si>
  <si>
    <t xml:space="preserve">tmax</t>
  </si>
  <si>
    <r>
      <rPr>
        <sz val="11"/>
        <rFont val="ＭＳ Ｐゴシック"/>
        <family val="3"/>
        <charset val="128"/>
      </rPr>
      <t xml:space="preserve">s - Log t / t'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t' </t>
    </r>
    <r>
      <rPr>
        <sz val="11"/>
        <rFont val="Noto Sans"/>
        <family val="2"/>
      </rPr>
      <t xml:space="preserve">図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35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(t/t')</t>
    </r>
    <r>
      <rPr>
        <sz val="11"/>
        <rFont val="Noto Sans"/>
        <family val="2"/>
      </rPr>
      <t xml:space="preserve">曲線図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E+00"/>
    <numFmt numFmtId="167" formatCode="0.00_ "/>
    <numFmt numFmtId="168" formatCode="General"/>
    <numFmt numFmtId="169" formatCode="0.000_);[RED]\(0.000\)"/>
    <numFmt numFmtId="170" formatCode="0.E+00"/>
    <numFmt numFmtId="171" formatCode="0_ "/>
    <numFmt numFmtId="172" formatCode="0.0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.75"/>
      <color rgb="FF000000"/>
      <name val="ＭＳ ゴシック"/>
      <family val="2"/>
    </font>
    <font>
      <sz val="8.75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ゴシック"/>
      <family val="2"/>
    </font>
    <font>
      <sz val="9"/>
      <name val="ＭＳ ゴシック"/>
      <family val="2"/>
    </font>
    <font>
      <vertAlign val="superscript"/>
      <sz val="9"/>
      <name val="ＭＳ ゴシック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1"/>
      <name val="DejaVu Sans"/>
      <family val="2"/>
    </font>
    <font>
      <vertAlign val="superscript"/>
      <sz val="11"/>
      <name val="ＭＳ ゴシック"/>
      <family val="3"/>
      <charset val="128"/>
    </font>
    <font>
      <vertAlign val="subscript"/>
      <sz val="11"/>
      <name val="DejaVu Sans"/>
      <family val="2"/>
    </font>
    <font>
      <vertAlign val="subscript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AMP001.xls グラフ 1" xfId="20"/>
    <cellStyle name="標準_SAMP001.xls グラフ 1-1" xfId="21"/>
    <cellStyle name="標準_SAMP001.xls グラフ 2" xfId="22"/>
    <cellStyle name="標準_SAMP001.xls グラフ 2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535819265977996"/>
          <c:w val="0.916044893096746"/>
          <c:h val="0.892332241538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A$2:$A$1000</c:f>
              <c:numCache>
                <c:formatCode>General</c:formatCode>
                <c:ptCount val="999"/>
                <c:pt idx="0">
                  <c:v>0.1</c:v>
                </c:pt>
                <c:pt idx="1">
                  <c:v>0.12</c:v>
                </c:pt>
                <c:pt idx="2">
                  <c:v>0.14</c:v>
                </c:pt>
                <c:pt idx="3">
                  <c:v>0.18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1.2</c:v>
                </c:pt>
                <c:pt idx="16">
                  <c:v>1.4</c:v>
                </c:pt>
                <c:pt idx="17">
                  <c:v>1.8</c:v>
                </c:pt>
                <c:pt idx="18">
                  <c:v>2</c:v>
                </c:pt>
                <c:pt idx="19">
                  <c:v>2.5</c:v>
                </c:pt>
                <c:pt idx="20">
                  <c:v>3</c:v>
                </c:pt>
                <c:pt idx="21">
                  <c:v>3.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10</c:v>
                </c:pt>
                <c:pt idx="28">
                  <c:v>12</c:v>
                </c:pt>
                <c:pt idx="29">
                  <c:v>14</c:v>
                </c:pt>
                <c:pt idx="30">
                  <c:v>16</c:v>
                </c:pt>
                <c:pt idx="31">
                  <c:v>18</c:v>
                </c:pt>
                <c:pt idx="32">
                  <c:v>20</c:v>
                </c:pt>
                <c:pt idx="33">
                  <c:v>25</c:v>
                </c:pt>
                <c:pt idx="34">
                  <c:v>30</c:v>
                </c:pt>
                <c:pt idx="35">
                  <c:v>33</c:v>
                </c:pt>
                <c:pt idx="36">
                  <c:v>40</c:v>
                </c:pt>
                <c:pt idx="37">
                  <c:v>50</c:v>
                </c:pt>
                <c:pt idx="38">
                  <c:v>60</c:v>
                </c:pt>
                <c:pt idx="39">
                  <c:v>70</c:v>
                </c:pt>
                <c:pt idx="40">
                  <c:v>81</c:v>
                </c:pt>
                <c:pt idx="41">
                  <c:v>100</c:v>
                </c:pt>
                <c:pt idx="42">
                  <c:v>120</c:v>
                </c:pt>
                <c:pt idx="43">
                  <c:v>140</c:v>
                </c:pt>
                <c:pt idx="44">
                  <c:v>160</c:v>
                </c:pt>
                <c:pt idx="45">
                  <c:v>180</c:v>
                </c:pt>
                <c:pt idx="46">
                  <c:v>200</c:v>
                </c:pt>
                <c:pt idx="47">
                  <c:v>250</c:v>
                </c:pt>
                <c:pt idx="48">
                  <c:v>300</c:v>
                </c:pt>
                <c:pt idx="49">
                  <c:v>330</c:v>
                </c:pt>
                <c:pt idx="50">
                  <c:v>400</c:v>
                </c:pt>
                <c:pt idx="51">
                  <c:v>500</c:v>
                </c:pt>
                <c:pt idx="52">
                  <c:v>600</c:v>
                </c:pt>
                <c:pt idx="53">
                  <c:v>700</c:v>
                </c:pt>
                <c:pt idx="54">
                  <c:v>820</c:v>
                </c:pt>
                <c:pt idx="55">
                  <c:v>1000</c:v>
                </c:pt>
                <c:pt idx="56">
                  <c:v>1200</c:v>
                </c:pt>
                <c:pt idx="57">
                  <c:v>1400</c:v>
                </c:pt>
                <c:pt idx="58">
                  <c:v>1600</c:v>
                </c:pt>
                <c:pt idx="59">
                  <c:v>1800</c:v>
                </c:pt>
                <c:pt idx="60">
                  <c:v>2000</c:v>
                </c:pt>
                <c:pt idx="61">
                  <c:v>2500</c:v>
                </c:pt>
                <c:pt idx="62">
                  <c:v>3000</c:v>
                </c:pt>
                <c:pt idx="63">
                  <c:v>3300</c:v>
                </c:pt>
                <c:pt idx="64">
                  <c:v>4000</c:v>
                </c:pt>
                <c:pt idx="65">
                  <c:v>5000</c:v>
                </c:pt>
                <c:pt idx="66">
                  <c:v>6000</c:v>
                </c:pt>
                <c:pt idx="67">
                  <c:v>7000</c:v>
                </c:pt>
                <c:pt idx="68">
                  <c:v>8100</c:v>
                </c:pt>
                <c:pt idx="69">
                  <c:v>10000</c:v>
                </c:pt>
                <c:pt idx="70">
                  <c:v>12000</c:v>
                </c:pt>
                <c:pt idx="71">
                  <c:v>14000</c:v>
                </c:pt>
                <c:pt idx="72">
                  <c:v>16000</c:v>
                </c:pt>
                <c:pt idx="73">
                  <c:v>18000</c:v>
                </c:pt>
                <c:pt idx="74">
                  <c:v>20000</c:v>
                </c:pt>
                <c:pt idx="75">
                  <c:v>25000</c:v>
                </c:pt>
                <c:pt idx="76">
                  <c:v>30000</c:v>
                </c:pt>
                <c:pt idx="77">
                  <c:v>40000</c:v>
                </c:pt>
                <c:pt idx="78">
                  <c:v>50000</c:v>
                </c:pt>
                <c:pt idx="79">
                  <c:v>60000</c:v>
                </c:pt>
                <c:pt idx="80">
                  <c:v>70000</c:v>
                </c:pt>
                <c:pt idx="81">
                  <c:v>82000</c:v>
                </c:pt>
                <c:pt idx="82">
                  <c:v>100000</c:v>
                </c:pt>
                <c:pt idx="83">
                  <c:v>120000</c:v>
                </c:pt>
                <c:pt idx="84">
                  <c:v>140000</c:v>
                </c:pt>
                <c:pt idx="85">
                  <c:v>160000</c:v>
                </c:pt>
                <c:pt idx="86">
                  <c:v>180000</c:v>
                </c:pt>
                <c:pt idx="87">
                  <c:v>180000.1</c:v>
                </c:pt>
                <c:pt idx="88">
                  <c:v>180000.12</c:v>
                </c:pt>
                <c:pt idx="89">
                  <c:v>180000.14</c:v>
                </c:pt>
                <c:pt idx="90">
                  <c:v>180000.18</c:v>
                </c:pt>
                <c:pt idx="91">
                  <c:v>180000.2</c:v>
                </c:pt>
                <c:pt idx="92">
                  <c:v>180000.25</c:v>
                </c:pt>
                <c:pt idx="93">
                  <c:v>180000.3</c:v>
                </c:pt>
                <c:pt idx="94">
                  <c:v>180000.33</c:v>
                </c:pt>
                <c:pt idx="95">
                  <c:v>180000.4</c:v>
                </c:pt>
                <c:pt idx="96">
                  <c:v>180000.5</c:v>
                </c:pt>
                <c:pt idx="97">
                  <c:v>180000.6</c:v>
                </c:pt>
                <c:pt idx="98">
                  <c:v>180000.7</c:v>
                </c:pt>
                <c:pt idx="99">
                  <c:v>180000.8</c:v>
                </c:pt>
                <c:pt idx="100">
                  <c:v>180000.9</c:v>
                </c:pt>
                <c:pt idx="101">
                  <c:v>180001</c:v>
                </c:pt>
                <c:pt idx="102">
                  <c:v>180001.2</c:v>
                </c:pt>
                <c:pt idx="103">
                  <c:v>180001.4</c:v>
                </c:pt>
                <c:pt idx="104">
                  <c:v>180001.8</c:v>
                </c:pt>
                <c:pt idx="105">
                  <c:v>180002</c:v>
                </c:pt>
                <c:pt idx="106">
                  <c:v>180002.5</c:v>
                </c:pt>
                <c:pt idx="107">
                  <c:v>180003</c:v>
                </c:pt>
                <c:pt idx="108">
                  <c:v>180003.3</c:v>
                </c:pt>
                <c:pt idx="109">
                  <c:v>180004</c:v>
                </c:pt>
                <c:pt idx="110">
                  <c:v>180005</c:v>
                </c:pt>
                <c:pt idx="111">
                  <c:v>180006</c:v>
                </c:pt>
                <c:pt idx="112">
                  <c:v>180007</c:v>
                </c:pt>
                <c:pt idx="113">
                  <c:v>180008</c:v>
                </c:pt>
                <c:pt idx="114">
                  <c:v>180010</c:v>
                </c:pt>
                <c:pt idx="115">
                  <c:v>180012</c:v>
                </c:pt>
                <c:pt idx="116">
                  <c:v>180014</c:v>
                </c:pt>
                <c:pt idx="117">
                  <c:v>180016</c:v>
                </c:pt>
                <c:pt idx="118">
                  <c:v>180018</c:v>
                </c:pt>
                <c:pt idx="119">
                  <c:v>180020</c:v>
                </c:pt>
                <c:pt idx="120">
                  <c:v>180025</c:v>
                </c:pt>
                <c:pt idx="121">
                  <c:v>180030</c:v>
                </c:pt>
                <c:pt idx="122">
                  <c:v>180033</c:v>
                </c:pt>
                <c:pt idx="123">
                  <c:v>180040</c:v>
                </c:pt>
                <c:pt idx="124">
                  <c:v>180050</c:v>
                </c:pt>
                <c:pt idx="125">
                  <c:v>180060</c:v>
                </c:pt>
                <c:pt idx="126">
                  <c:v>180070</c:v>
                </c:pt>
                <c:pt idx="127">
                  <c:v>180081</c:v>
                </c:pt>
                <c:pt idx="128">
                  <c:v>180100</c:v>
                </c:pt>
                <c:pt idx="129">
                  <c:v>180120</c:v>
                </c:pt>
                <c:pt idx="130">
                  <c:v>180140</c:v>
                </c:pt>
                <c:pt idx="131">
                  <c:v>180160</c:v>
                </c:pt>
                <c:pt idx="132">
                  <c:v>180180</c:v>
                </c:pt>
                <c:pt idx="133">
                  <c:v>180200</c:v>
                </c:pt>
                <c:pt idx="134">
                  <c:v>180250</c:v>
                </c:pt>
                <c:pt idx="135">
                  <c:v>180300</c:v>
                </c:pt>
                <c:pt idx="136">
                  <c:v>180330</c:v>
                </c:pt>
                <c:pt idx="137">
                  <c:v>180400</c:v>
                </c:pt>
                <c:pt idx="138">
                  <c:v>180500</c:v>
                </c:pt>
                <c:pt idx="139">
                  <c:v>180600</c:v>
                </c:pt>
                <c:pt idx="140">
                  <c:v>180700</c:v>
                </c:pt>
                <c:pt idx="141">
                  <c:v>180820</c:v>
                </c:pt>
                <c:pt idx="142">
                  <c:v>181000</c:v>
                </c:pt>
                <c:pt idx="143">
                  <c:v>181200</c:v>
                </c:pt>
                <c:pt idx="144">
                  <c:v>181400</c:v>
                </c:pt>
                <c:pt idx="145">
                  <c:v>181600</c:v>
                </c:pt>
                <c:pt idx="146">
                  <c:v>181800</c:v>
                </c:pt>
                <c:pt idx="147">
                  <c:v>182000</c:v>
                </c:pt>
                <c:pt idx="148">
                  <c:v>182500</c:v>
                </c:pt>
                <c:pt idx="149">
                  <c:v>183000</c:v>
                </c:pt>
                <c:pt idx="150">
                  <c:v>183300</c:v>
                </c:pt>
                <c:pt idx="151">
                  <c:v>184000</c:v>
                </c:pt>
                <c:pt idx="152">
                  <c:v>185000</c:v>
                </c:pt>
                <c:pt idx="153">
                  <c:v>186000</c:v>
                </c:pt>
                <c:pt idx="154">
                  <c:v>187000</c:v>
                </c:pt>
                <c:pt idx="155">
                  <c:v>188100</c:v>
                </c:pt>
                <c:pt idx="156">
                  <c:v>190000</c:v>
                </c:pt>
              </c:numCache>
            </c:numRef>
          </c:xVal>
          <c:yVal>
            <c:numRef>
              <c:f>揚水!$R$2:$R$1000</c:f>
              <c:numCache>
                <c:formatCode>General</c:formatCode>
                <c:ptCount val="999"/>
                <c:pt idx="0">
                  <c:v>2.22986000000001</c:v>
                </c:pt>
                <c:pt idx="1">
                  <c:v>2.22984</c:v>
                </c:pt>
                <c:pt idx="2">
                  <c:v>2.22982</c:v>
                </c:pt>
                <c:pt idx="3">
                  <c:v>2.2298</c:v>
                </c:pt>
                <c:pt idx="4">
                  <c:v>2.22978999999999</c:v>
                </c:pt>
                <c:pt idx="5">
                  <c:v>2.22977000000001</c:v>
                </c:pt>
                <c:pt idx="6">
                  <c:v>2.22975</c:v>
                </c:pt>
                <c:pt idx="7">
                  <c:v>2.22974</c:v>
                </c:pt>
                <c:pt idx="8">
                  <c:v>2.22973</c:v>
                </c:pt>
                <c:pt idx="9">
                  <c:v>2.22972</c:v>
                </c:pt>
                <c:pt idx="10">
                  <c:v>2.22972</c:v>
                </c:pt>
                <c:pt idx="11">
                  <c:v>2.22972</c:v>
                </c:pt>
                <c:pt idx="12">
                  <c:v>2.22972</c:v>
                </c:pt>
                <c:pt idx="13">
                  <c:v>2.22973</c:v>
                </c:pt>
                <c:pt idx="14">
                  <c:v>2.22973</c:v>
                </c:pt>
                <c:pt idx="15">
                  <c:v>2.22976000000001</c:v>
                </c:pt>
                <c:pt idx="16">
                  <c:v>2.22978999999999</c:v>
                </c:pt>
                <c:pt idx="17">
                  <c:v>2.22986000000001</c:v>
                </c:pt>
                <c:pt idx="18">
                  <c:v>2.2299</c:v>
                </c:pt>
                <c:pt idx="19">
                  <c:v>2.23002</c:v>
                </c:pt>
                <c:pt idx="20">
                  <c:v>2.23016</c:v>
                </c:pt>
                <c:pt idx="21">
                  <c:v>2.23025</c:v>
                </c:pt>
                <c:pt idx="22">
                  <c:v>2.23047000000001</c:v>
                </c:pt>
                <c:pt idx="23">
                  <c:v>2.23081</c:v>
                </c:pt>
                <c:pt idx="24">
                  <c:v>2.23116</c:v>
                </c:pt>
                <c:pt idx="25">
                  <c:v>2.23154</c:v>
                </c:pt>
                <c:pt idx="26">
                  <c:v>2.23191999999999</c:v>
                </c:pt>
                <c:pt idx="27">
                  <c:v>2.23272000000001</c:v>
                </c:pt>
                <c:pt idx="28">
                  <c:v>2.23355</c:v>
                </c:pt>
                <c:pt idx="29">
                  <c:v>2.23440000000001</c:v>
                </c:pt>
                <c:pt idx="30">
                  <c:v>2.23527</c:v>
                </c:pt>
                <c:pt idx="31">
                  <c:v>2.23615</c:v>
                </c:pt>
                <c:pt idx="32">
                  <c:v>2.23704</c:v>
                </c:pt>
                <c:pt idx="33">
                  <c:v>2.23932000000001</c:v>
                </c:pt>
                <c:pt idx="34">
                  <c:v>2.24164000000001</c:v>
                </c:pt>
                <c:pt idx="35">
                  <c:v>2.24304</c:v>
                </c:pt>
                <c:pt idx="36">
                  <c:v>2.24637000000001</c:v>
                </c:pt>
                <c:pt idx="37">
                  <c:v>2.25118</c:v>
                </c:pt>
                <c:pt idx="38">
                  <c:v>2.25606</c:v>
                </c:pt>
                <c:pt idx="39">
                  <c:v>2.26098</c:v>
                </c:pt>
                <c:pt idx="40">
                  <c:v>2.26642</c:v>
                </c:pt>
                <c:pt idx="41">
                  <c:v>2.27592000000001</c:v>
                </c:pt>
                <c:pt idx="42">
                  <c:v>2.28599</c:v>
                </c:pt>
                <c:pt idx="43">
                  <c:v>2.29614</c:v>
                </c:pt>
                <c:pt idx="44">
                  <c:v>2.30633</c:v>
                </c:pt>
                <c:pt idx="45">
                  <c:v>2.31656999999999</c:v>
                </c:pt>
                <c:pt idx="46">
                  <c:v>2.32683000000001</c:v>
                </c:pt>
                <c:pt idx="47">
                  <c:v>2.35261</c:v>
                </c:pt>
                <c:pt idx="48">
                  <c:v>2.37848</c:v>
                </c:pt>
                <c:pt idx="49">
                  <c:v>2.39403</c:v>
                </c:pt>
                <c:pt idx="50">
                  <c:v>2.43036</c:v>
                </c:pt>
                <c:pt idx="51">
                  <c:v>2.48224</c:v>
                </c:pt>
                <c:pt idx="52">
                  <c:v>2.53406000000001</c:v>
                </c:pt>
                <c:pt idx="53">
                  <c:v>2.58578</c:v>
                </c:pt>
                <c:pt idx="54">
                  <c:v>2.64768</c:v>
                </c:pt>
                <c:pt idx="55">
                  <c:v>2.7402</c:v>
                </c:pt>
                <c:pt idx="56">
                  <c:v>2.84248</c:v>
                </c:pt>
                <c:pt idx="57">
                  <c:v>2.94418</c:v>
                </c:pt>
                <c:pt idx="58">
                  <c:v>3.04530000000001</c:v>
                </c:pt>
                <c:pt idx="59">
                  <c:v>3.14589</c:v>
                </c:pt>
                <c:pt idx="60">
                  <c:v>3.24594999999999</c:v>
                </c:pt>
                <c:pt idx="61">
                  <c:v>3.49367</c:v>
                </c:pt>
                <c:pt idx="62">
                  <c:v>3.73822</c:v>
                </c:pt>
                <c:pt idx="63">
                  <c:v>3.88337</c:v>
                </c:pt>
                <c:pt idx="64">
                  <c:v>4.2176</c:v>
                </c:pt>
                <c:pt idx="65">
                  <c:v>4.68391</c:v>
                </c:pt>
                <c:pt idx="66">
                  <c:v>5.13796</c:v>
                </c:pt>
                <c:pt idx="67">
                  <c:v>5.57978999999999</c:v>
                </c:pt>
                <c:pt idx="68">
                  <c:v>6.05274</c:v>
                </c:pt>
                <c:pt idx="69">
                  <c:v>6.83639999999999</c:v>
                </c:pt>
                <c:pt idx="70">
                  <c:v>7.62005999999999</c:v>
                </c:pt>
                <c:pt idx="71">
                  <c:v>8.36194</c:v>
                </c:pt>
                <c:pt idx="72">
                  <c:v>9.06413</c:v>
                </c:pt>
                <c:pt idx="73">
                  <c:v>9.73277</c:v>
                </c:pt>
                <c:pt idx="74">
                  <c:v>10.36546</c:v>
                </c:pt>
                <c:pt idx="75">
                  <c:v>11.80518</c:v>
                </c:pt>
                <c:pt idx="76">
                  <c:v>13.06144</c:v>
                </c:pt>
                <c:pt idx="77">
                  <c:v>15.12552</c:v>
                </c:pt>
                <c:pt idx="78">
                  <c:v>16.70002</c:v>
                </c:pt>
                <c:pt idx="79">
                  <c:v>17.92814</c:v>
                </c:pt>
                <c:pt idx="80">
                  <c:v>18.88759</c:v>
                </c:pt>
                <c:pt idx="81">
                  <c:v>19.7664</c:v>
                </c:pt>
                <c:pt idx="82">
                  <c:v>20.69077</c:v>
                </c:pt>
                <c:pt idx="83">
                  <c:v>21.32763</c:v>
                </c:pt>
                <c:pt idx="84">
                  <c:v>21.71855</c:v>
                </c:pt>
                <c:pt idx="85">
                  <c:v>21.95846</c:v>
                </c:pt>
                <c:pt idx="86">
                  <c:v>22.10643</c:v>
                </c:pt>
                <c:pt idx="87">
                  <c:v>22.10902</c:v>
                </c:pt>
                <c:pt idx="88">
                  <c:v>22.10903</c:v>
                </c:pt>
                <c:pt idx="89">
                  <c:v>22.10903</c:v>
                </c:pt>
                <c:pt idx="90">
                  <c:v>22.10904</c:v>
                </c:pt>
                <c:pt idx="91">
                  <c:v>22.10905</c:v>
                </c:pt>
                <c:pt idx="92">
                  <c:v>22.10906</c:v>
                </c:pt>
                <c:pt idx="93">
                  <c:v>22.10907</c:v>
                </c:pt>
                <c:pt idx="94">
                  <c:v>22.10908</c:v>
                </c:pt>
                <c:pt idx="95">
                  <c:v>22.10909</c:v>
                </c:pt>
                <c:pt idx="96">
                  <c:v>22.10911</c:v>
                </c:pt>
                <c:pt idx="97">
                  <c:v>22.10914</c:v>
                </c:pt>
                <c:pt idx="98">
                  <c:v>22.10916</c:v>
                </c:pt>
                <c:pt idx="99">
                  <c:v>22.10918</c:v>
                </c:pt>
                <c:pt idx="100">
                  <c:v>22.10921</c:v>
                </c:pt>
                <c:pt idx="101">
                  <c:v>22.10923</c:v>
                </c:pt>
                <c:pt idx="102">
                  <c:v>22.10927</c:v>
                </c:pt>
                <c:pt idx="103">
                  <c:v>22.10932</c:v>
                </c:pt>
                <c:pt idx="104">
                  <c:v>22.10941</c:v>
                </c:pt>
                <c:pt idx="105">
                  <c:v>22.10946</c:v>
                </c:pt>
                <c:pt idx="106">
                  <c:v>22.10957</c:v>
                </c:pt>
                <c:pt idx="107">
                  <c:v>22.10969</c:v>
                </c:pt>
                <c:pt idx="108">
                  <c:v>22.10975</c:v>
                </c:pt>
                <c:pt idx="109">
                  <c:v>22.10991</c:v>
                </c:pt>
                <c:pt idx="110">
                  <c:v>22.11014</c:v>
                </c:pt>
                <c:pt idx="111">
                  <c:v>22.11037</c:v>
                </c:pt>
                <c:pt idx="112">
                  <c:v>22.1106</c:v>
                </c:pt>
                <c:pt idx="113">
                  <c:v>22.11083</c:v>
                </c:pt>
                <c:pt idx="114">
                  <c:v>22.11129</c:v>
                </c:pt>
                <c:pt idx="115">
                  <c:v>22.11174</c:v>
                </c:pt>
                <c:pt idx="116">
                  <c:v>22.1122</c:v>
                </c:pt>
                <c:pt idx="117">
                  <c:v>22.11266</c:v>
                </c:pt>
                <c:pt idx="118">
                  <c:v>22.11311</c:v>
                </c:pt>
                <c:pt idx="119">
                  <c:v>22.11357</c:v>
                </c:pt>
                <c:pt idx="120">
                  <c:v>22.11471</c:v>
                </c:pt>
                <c:pt idx="121">
                  <c:v>22.11585</c:v>
                </c:pt>
                <c:pt idx="122">
                  <c:v>22.11654</c:v>
                </c:pt>
                <c:pt idx="123">
                  <c:v>22.11813</c:v>
                </c:pt>
                <c:pt idx="124">
                  <c:v>22.12042</c:v>
                </c:pt>
                <c:pt idx="125">
                  <c:v>22.1227</c:v>
                </c:pt>
                <c:pt idx="126">
                  <c:v>22.12497</c:v>
                </c:pt>
                <c:pt idx="127">
                  <c:v>22.12748</c:v>
                </c:pt>
                <c:pt idx="128">
                  <c:v>22.13181</c:v>
                </c:pt>
                <c:pt idx="129">
                  <c:v>22.13636</c:v>
                </c:pt>
                <c:pt idx="130">
                  <c:v>22.14091</c:v>
                </c:pt>
                <c:pt idx="131">
                  <c:v>22.14545</c:v>
                </c:pt>
                <c:pt idx="132">
                  <c:v>22.14999</c:v>
                </c:pt>
                <c:pt idx="133">
                  <c:v>22.15454</c:v>
                </c:pt>
                <c:pt idx="134">
                  <c:v>22.16587</c:v>
                </c:pt>
                <c:pt idx="135">
                  <c:v>22.1772</c:v>
                </c:pt>
                <c:pt idx="136">
                  <c:v>22.18398</c:v>
                </c:pt>
                <c:pt idx="137">
                  <c:v>22.1998</c:v>
                </c:pt>
                <c:pt idx="138">
                  <c:v>22.22233</c:v>
                </c:pt>
                <c:pt idx="139">
                  <c:v>22.2448</c:v>
                </c:pt>
                <c:pt idx="140">
                  <c:v>22.26721</c:v>
                </c:pt>
                <c:pt idx="141">
                  <c:v>22.29401</c:v>
                </c:pt>
                <c:pt idx="142">
                  <c:v>22.33406</c:v>
                </c:pt>
                <c:pt idx="143">
                  <c:v>22.37831</c:v>
                </c:pt>
                <c:pt idx="144">
                  <c:v>22.42229</c:v>
                </c:pt>
                <c:pt idx="145">
                  <c:v>22.46602</c:v>
                </c:pt>
                <c:pt idx="146">
                  <c:v>22.50951</c:v>
                </c:pt>
                <c:pt idx="147">
                  <c:v>22.55276</c:v>
                </c:pt>
                <c:pt idx="148">
                  <c:v>22.65981</c:v>
                </c:pt>
                <c:pt idx="149">
                  <c:v>22.76546</c:v>
                </c:pt>
                <c:pt idx="150">
                  <c:v>22.82816</c:v>
                </c:pt>
                <c:pt idx="151">
                  <c:v>22.97249</c:v>
                </c:pt>
                <c:pt idx="152">
                  <c:v>23.1738</c:v>
                </c:pt>
                <c:pt idx="153">
                  <c:v>23.36976</c:v>
                </c:pt>
                <c:pt idx="154">
                  <c:v>23.5604</c:v>
                </c:pt>
                <c:pt idx="155">
                  <c:v>23.76442</c:v>
                </c:pt>
                <c:pt idx="156">
                  <c:v>24.102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T$2:$T$1000</c:f>
              <c:numCache>
                <c:formatCode>General</c:formatCode>
                <c:ptCount val="999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  <c:pt idx="30">
                  <c:v>930</c:v>
                </c:pt>
                <c:pt idx="31">
                  <c:v>960</c:v>
                </c:pt>
                <c:pt idx="32">
                  <c:v>990</c:v>
                </c:pt>
                <c:pt idx="33">
                  <c:v>1020</c:v>
                </c:pt>
                <c:pt idx="34">
                  <c:v>1050</c:v>
                </c:pt>
                <c:pt idx="35">
                  <c:v>1080</c:v>
                </c:pt>
                <c:pt idx="36">
                  <c:v>1110</c:v>
                </c:pt>
                <c:pt idx="37">
                  <c:v>1140</c:v>
                </c:pt>
                <c:pt idx="38">
                  <c:v>1170</c:v>
                </c:pt>
                <c:pt idx="39">
                  <c:v>1200</c:v>
                </c:pt>
                <c:pt idx="40">
                  <c:v>1230</c:v>
                </c:pt>
                <c:pt idx="41">
                  <c:v>1260</c:v>
                </c:pt>
                <c:pt idx="42">
                  <c:v>1290</c:v>
                </c:pt>
                <c:pt idx="43">
                  <c:v>1320</c:v>
                </c:pt>
                <c:pt idx="44">
                  <c:v>1350</c:v>
                </c:pt>
                <c:pt idx="45">
                  <c:v>1380</c:v>
                </c:pt>
                <c:pt idx="46">
                  <c:v>1410</c:v>
                </c:pt>
                <c:pt idx="47">
                  <c:v>1440</c:v>
                </c:pt>
                <c:pt idx="48">
                  <c:v>1470</c:v>
                </c:pt>
                <c:pt idx="49">
                  <c:v>1500</c:v>
                </c:pt>
                <c:pt idx="50">
                  <c:v>1530</c:v>
                </c:pt>
                <c:pt idx="51">
                  <c:v>1560</c:v>
                </c:pt>
                <c:pt idx="52">
                  <c:v>1590</c:v>
                </c:pt>
                <c:pt idx="53">
                  <c:v>1620</c:v>
                </c:pt>
                <c:pt idx="54">
                  <c:v>1650</c:v>
                </c:pt>
                <c:pt idx="55">
                  <c:v>1680</c:v>
                </c:pt>
                <c:pt idx="56">
                  <c:v>1710</c:v>
                </c:pt>
                <c:pt idx="57">
                  <c:v>1740</c:v>
                </c:pt>
                <c:pt idx="58">
                  <c:v>1770</c:v>
                </c:pt>
                <c:pt idx="59">
                  <c:v>1800</c:v>
                </c:pt>
                <c:pt idx="60">
                  <c:v>1830</c:v>
                </c:pt>
                <c:pt idx="61">
                  <c:v>1860</c:v>
                </c:pt>
                <c:pt idx="62">
                  <c:v>1890</c:v>
                </c:pt>
                <c:pt idx="63">
                  <c:v>1920</c:v>
                </c:pt>
                <c:pt idx="64">
                  <c:v>1950</c:v>
                </c:pt>
                <c:pt idx="65">
                  <c:v>1980</c:v>
                </c:pt>
                <c:pt idx="66">
                  <c:v>2010</c:v>
                </c:pt>
                <c:pt idx="67">
                  <c:v>2040</c:v>
                </c:pt>
                <c:pt idx="68">
                  <c:v>2070</c:v>
                </c:pt>
                <c:pt idx="69">
                  <c:v>2100</c:v>
                </c:pt>
                <c:pt idx="70">
                  <c:v>2130</c:v>
                </c:pt>
                <c:pt idx="71">
                  <c:v>2160</c:v>
                </c:pt>
                <c:pt idx="72">
                  <c:v>2190</c:v>
                </c:pt>
                <c:pt idx="73">
                  <c:v>2220</c:v>
                </c:pt>
                <c:pt idx="74">
                  <c:v>2250</c:v>
                </c:pt>
                <c:pt idx="75">
                  <c:v>2280</c:v>
                </c:pt>
                <c:pt idx="76">
                  <c:v>2310</c:v>
                </c:pt>
                <c:pt idx="77">
                  <c:v>2340</c:v>
                </c:pt>
                <c:pt idx="78">
                  <c:v>2370</c:v>
                </c:pt>
                <c:pt idx="79">
                  <c:v>2400</c:v>
                </c:pt>
                <c:pt idx="80">
                  <c:v>2430</c:v>
                </c:pt>
                <c:pt idx="81">
                  <c:v>2460</c:v>
                </c:pt>
                <c:pt idx="82">
                  <c:v>2490</c:v>
                </c:pt>
                <c:pt idx="83">
                  <c:v>2520</c:v>
                </c:pt>
                <c:pt idx="84">
                  <c:v>2550</c:v>
                </c:pt>
                <c:pt idx="85">
                  <c:v>2580</c:v>
                </c:pt>
                <c:pt idx="86">
                  <c:v>2610</c:v>
                </c:pt>
                <c:pt idx="87">
                  <c:v>2640</c:v>
                </c:pt>
                <c:pt idx="88">
                  <c:v>2670</c:v>
                </c:pt>
                <c:pt idx="89">
                  <c:v>2700</c:v>
                </c:pt>
                <c:pt idx="90">
                  <c:v>2730</c:v>
                </c:pt>
                <c:pt idx="91">
                  <c:v>2760</c:v>
                </c:pt>
                <c:pt idx="92">
                  <c:v>2790</c:v>
                </c:pt>
                <c:pt idx="93">
                  <c:v>2820</c:v>
                </c:pt>
                <c:pt idx="94">
                  <c:v>2850</c:v>
                </c:pt>
                <c:pt idx="95">
                  <c:v>2880</c:v>
                </c:pt>
                <c:pt idx="96">
                  <c:v>2910</c:v>
                </c:pt>
                <c:pt idx="97">
                  <c:v>2940</c:v>
                </c:pt>
                <c:pt idx="98">
                  <c:v>2970</c:v>
                </c:pt>
                <c:pt idx="99">
                  <c:v>3000</c:v>
                </c:pt>
                <c:pt idx="100">
                  <c:v>3030</c:v>
                </c:pt>
                <c:pt idx="101">
                  <c:v>3060</c:v>
                </c:pt>
                <c:pt idx="102">
                  <c:v>3090</c:v>
                </c:pt>
                <c:pt idx="103">
                  <c:v>3120</c:v>
                </c:pt>
                <c:pt idx="104">
                  <c:v>3150</c:v>
                </c:pt>
                <c:pt idx="105">
                  <c:v>3180</c:v>
                </c:pt>
                <c:pt idx="106">
                  <c:v>3210</c:v>
                </c:pt>
                <c:pt idx="107">
                  <c:v>3240</c:v>
                </c:pt>
                <c:pt idx="108">
                  <c:v>3270</c:v>
                </c:pt>
                <c:pt idx="109">
                  <c:v>3300</c:v>
                </c:pt>
                <c:pt idx="110">
                  <c:v>3330</c:v>
                </c:pt>
                <c:pt idx="111">
                  <c:v>3360</c:v>
                </c:pt>
                <c:pt idx="112">
                  <c:v>3390</c:v>
                </c:pt>
                <c:pt idx="113">
                  <c:v>3420</c:v>
                </c:pt>
                <c:pt idx="114">
                  <c:v>3450</c:v>
                </c:pt>
                <c:pt idx="115">
                  <c:v>3480</c:v>
                </c:pt>
                <c:pt idx="116">
                  <c:v>3510</c:v>
                </c:pt>
                <c:pt idx="117">
                  <c:v>3540</c:v>
                </c:pt>
                <c:pt idx="118">
                  <c:v>3570</c:v>
                </c:pt>
                <c:pt idx="119">
                  <c:v>3600</c:v>
                </c:pt>
                <c:pt idx="120">
                  <c:v>3630</c:v>
                </c:pt>
                <c:pt idx="121">
                  <c:v>3660</c:v>
                </c:pt>
                <c:pt idx="122">
                  <c:v>3690</c:v>
                </c:pt>
                <c:pt idx="123">
                  <c:v>3720</c:v>
                </c:pt>
                <c:pt idx="124">
                  <c:v>3750</c:v>
                </c:pt>
                <c:pt idx="125">
                  <c:v>3780</c:v>
                </c:pt>
                <c:pt idx="126">
                  <c:v>3810</c:v>
                </c:pt>
                <c:pt idx="127">
                  <c:v>3840</c:v>
                </c:pt>
                <c:pt idx="128">
                  <c:v>3870</c:v>
                </c:pt>
                <c:pt idx="129">
                  <c:v>3900</c:v>
                </c:pt>
                <c:pt idx="130">
                  <c:v>3930</c:v>
                </c:pt>
                <c:pt idx="131">
                  <c:v>3960</c:v>
                </c:pt>
                <c:pt idx="132">
                  <c:v>3990</c:v>
                </c:pt>
                <c:pt idx="133">
                  <c:v>4020</c:v>
                </c:pt>
                <c:pt idx="134">
                  <c:v>4050</c:v>
                </c:pt>
                <c:pt idx="135">
                  <c:v>4080</c:v>
                </c:pt>
                <c:pt idx="136">
                  <c:v>4110</c:v>
                </c:pt>
                <c:pt idx="137">
                  <c:v>4140</c:v>
                </c:pt>
                <c:pt idx="138">
                  <c:v>4170</c:v>
                </c:pt>
                <c:pt idx="139">
                  <c:v>4200</c:v>
                </c:pt>
                <c:pt idx="140">
                  <c:v>4230</c:v>
                </c:pt>
                <c:pt idx="141">
                  <c:v>4260</c:v>
                </c:pt>
                <c:pt idx="142">
                  <c:v>4290</c:v>
                </c:pt>
                <c:pt idx="143">
                  <c:v>4320</c:v>
                </c:pt>
                <c:pt idx="144">
                  <c:v>4350</c:v>
                </c:pt>
                <c:pt idx="145">
                  <c:v>4380</c:v>
                </c:pt>
                <c:pt idx="146">
                  <c:v>4410</c:v>
                </c:pt>
                <c:pt idx="147">
                  <c:v>4440</c:v>
                </c:pt>
                <c:pt idx="148">
                  <c:v>4470</c:v>
                </c:pt>
                <c:pt idx="149">
                  <c:v>4500</c:v>
                </c:pt>
                <c:pt idx="150">
                  <c:v>4530</c:v>
                </c:pt>
                <c:pt idx="151">
                  <c:v>4560</c:v>
                </c:pt>
                <c:pt idx="152">
                  <c:v>4590</c:v>
                </c:pt>
                <c:pt idx="153">
                  <c:v>4620</c:v>
                </c:pt>
                <c:pt idx="154">
                  <c:v>4650</c:v>
                </c:pt>
                <c:pt idx="155">
                  <c:v>4680</c:v>
                </c:pt>
                <c:pt idx="156">
                  <c:v>4710</c:v>
                </c:pt>
                <c:pt idx="157">
                  <c:v>4740</c:v>
                </c:pt>
                <c:pt idx="158">
                  <c:v>4770</c:v>
                </c:pt>
                <c:pt idx="159">
                  <c:v>4800</c:v>
                </c:pt>
                <c:pt idx="160">
                  <c:v>4830</c:v>
                </c:pt>
                <c:pt idx="161">
                  <c:v>4860</c:v>
                </c:pt>
                <c:pt idx="162">
                  <c:v>4890</c:v>
                </c:pt>
                <c:pt idx="163">
                  <c:v>4920</c:v>
                </c:pt>
                <c:pt idx="164">
                  <c:v>4950</c:v>
                </c:pt>
                <c:pt idx="165">
                  <c:v>4980</c:v>
                </c:pt>
                <c:pt idx="166">
                  <c:v>5010</c:v>
                </c:pt>
                <c:pt idx="167">
                  <c:v>5040</c:v>
                </c:pt>
                <c:pt idx="168">
                  <c:v>5070</c:v>
                </c:pt>
                <c:pt idx="169">
                  <c:v>5100</c:v>
                </c:pt>
                <c:pt idx="170">
                  <c:v>5130</c:v>
                </c:pt>
                <c:pt idx="171">
                  <c:v>5160</c:v>
                </c:pt>
                <c:pt idx="172">
                  <c:v>5190</c:v>
                </c:pt>
                <c:pt idx="173">
                  <c:v>5220</c:v>
                </c:pt>
                <c:pt idx="174">
                  <c:v>5250</c:v>
                </c:pt>
                <c:pt idx="175">
                  <c:v>5280</c:v>
                </c:pt>
                <c:pt idx="176">
                  <c:v>5310</c:v>
                </c:pt>
                <c:pt idx="177">
                  <c:v>5340</c:v>
                </c:pt>
                <c:pt idx="178">
                  <c:v>5370</c:v>
                </c:pt>
                <c:pt idx="179">
                  <c:v>5400</c:v>
                </c:pt>
                <c:pt idx="180">
                  <c:v>5430</c:v>
                </c:pt>
                <c:pt idx="181">
                  <c:v>5460</c:v>
                </c:pt>
                <c:pt idx="182">
                  <c:v>5490</c:v>
                </c:pt>
                <c:pt idx="183">
                  <c:v>5520</c:v>
                </c:pt>
                <c:pt idx="184">
                  <c:v>5550</c:v>
                </c:pt>
                <c:pt idx="185">
                  <c:v>5580</c:v>
                </c:pt>
                <c:pt idx="186">
                  <c:v>5610</c:v>
                </c:pt>
                <c:pt idx="187">
                  <c:v>5640</c:v>
                </c:pt>
                <c:pt idx="188">
                  <c:v>5670</c:v>
                </c:pt>
                <c:pt idx="189">
                  <c:v>5700</c:v>
                </c:pt>
                <c:pt idx="190">
                  <c:v>5730</c:v>
                </c:pt>
                <c:pt idx="191">
                  <c:v>5760</c:v>
                </c:pt>
                <c:pt idx="192">
                  <c:v>5790</c:v>
                </c:pt>
                <c:pt idx="193">
                  <c:v>5820</c:v>
                </c:pt>
                <c:pt idx="194">
                  <c:v>5850</c:v>
                </c:pt>
                <c:pt idx="195">
                  <c:v>5880</c:v>
                </c:pt>
                <c:pt idx="196">
                  <c:v>5910</c:v>
                </c:pt>
                <c:pt idx="197">
                  <c:v>5940</c:v>
                </c:pt>
                <c:pt idx="198">
                  <c:v>5970</c:v>
                </c:pt>
                <c:pt idx="199">
                  <c:v>6000</c:v>
                </c:pt>
                <c:pt idx="200">
                  <c:v>6030</c:v>
                </c:pt>
                <c:pt idx="201">
                  <c:v>6060</c:v>
                </c:pt>
                <c:pt idx="202">
                  <c:v>6090</c:v>
                </c:pt>
                <c:pt idx="203">
                  <c:v>6120</c:v>
                </c:pt>
                <c:pt idx="204">
                  <c:v>6150</c:v>
                </c:pt>
                <c:pt idx="205">
                  <c:v>6180</c:v>
                </c:pt>
                <c:pt idx="206">
                  <c:v>6210</c:v>
                </c:pt>
                <c:pt idx="207">
                  <c:v>6240</c:v>
                </c:pt>
                <c:pt idx="208">
                  <c:v>6270</c:v>
                </c:pt>
                <c:pt idx="209">
                  <c:v>6300</c:v>
                </c:pt>
                <c:pt idx="210">
                  <c:v>6330</c:v>
                </c:pt>
                <c:pt idx="211">
                  <c:v>6360</c:v>
                </c:pt>
                <c:pt idx="212">
                  <c:v>6390</c:v>
                </c:pt>
                <c:pt idx="213">
                  <c:v>6420</c:v>
                </c:pt>
                <c:pt idx="214">
                  <c:v>6450</c:v>
                </c:pt>
                <c:pt idx="215">
                  <c:v>6480</c:v>
                </c:pt>
                <c:pt idx="216">
                  <c:v>6510</c:v>
                </c:pt>
                <c:pt idx="217">
                  <c:v>6540</c:v>
                </c:pt>
                <c:pt idx="218">
                  <c:v>6570</c:v>
                </c:pt>
                <c:pt idx="219">
                  <c:v>6600</c:v>
                </c:pt>
                <c:pt idx="220">
                  <c:v>6630</c:v>
                </c:pt>
                <c:pt idx="221">
                  <c:v>6660</c:v>
                </c:pt>
                <c:pt idx="222">
                  <c:v>6690</c:v>
                </c:pt>
                <c:pt idx="223">
                  <c:v>6720</c:v>
                </c:pt>
                <c:pt idx="224">
                  <c:v>6750</c:v>
                </c:pt>
                <c:pt idx="225">
                  <c:v>6780</c:v>
                </c:pt>
                <c:pt idx="226">
                  <c:v>6810</c:v>
                </c:pt>
                <c:pt idx="227">
                  <c:v>6840</c:v>
                </c:pt>
                <c:pt idx="228">
                  <c:v>6870</c:v>
                </c:pt>
                <c:pt idx="229">
                  <c:v>6900</c:v>
                </c:pt>
                <c:pt idx="230">
                  <c:v>6930</c:v>
                </c:pt>
                <c:pt idx="231">
                  <c:v>6960</c:v>
                </c:pt>
                <c:pt idx="232">
                  <c:v>6990</c:v>
                </c:pt>
                <c:pt idx="233">
                  <c:v>7020</c:v>
                </c:pt>
                <c:pt idx="234">
                  <c:v>7050</c:v>
                </c:pt>
                <c:pt idx="235">
                  <c:v>7080</c:v>
                </c:pt>
                <c:pt idx="236">
                  <c:v>7110</c:v>
                </c:pt>
                <c:pt idx="237">
                  <c:v>7140</c:v>
                </c:pt>
                <c:pt idx="238">
                  <c:v>7170</c:v>
                </c:pt>
                <c:pt idx="239">
                  <c:v>7200</c:v>
                </c:pt>
                <c:pt idx="240">
                  <c:v>7230</c:v>
                </c:pt>
                <c:pt idx="241">
                  <c:v>7260</c:v>
                </c:pt>
                <c:pt idx="242">
                  <c:v>7290</c:v>
                </c:pt>
                <c:pt idx="243">
                  <c:v>7320</c:v>
                </c:pt>
                <c:pt idx="244">
                  <c:v>7350</c:v>
                </c:pt>
                <c:pt idx="245">
                  <c:v>7380</c:v>
                </c:pt>
                <c:pt idx="246">
                  <c:v>7410</c:v>
                </c:pt>
                <c:pt idx="247">
                  <c:v>7440</c:v>
                </c:pt>
                <c:pt idx="248">
                  <c:v>7470</c:v>
                </c:pt>
                <c:pt idx="249">
                  <c:v>7500</c:v>
                </c:pt>
                <c:pt idx="250">
                  <c:v>7530</c:v>
                </c:pt>
                <c:pt idx="251">
                  <c:v>7560</c:v>
                </c:pt>
                <c:pt idx="252">
                  <c:v>7590</c:v>
                </c:pt>
                <c:pt idx="253">
                  <c:v>7620</c:v>
                </c:pt>
                <c:pt idx="254">
                  <c:v>7650</c:v>
                </c:pt>
                <c:pt idx="255">
                  <c:v>7680</c:v>
                </c:pt>
                <c:pt idx="256">
                  <c:v>7710</c:v>
                </c:pt>
                <c:pt idx="257">
                  <c:v>7740</c:v>
                </c:pt>
                <c:pt idx="258">
                  <c:v>7770</c:v>
                </c:pt>
                <c:pt idx="259">
                  <c:v>7800</c:v>
                </c:pt>
                <c:pt idx="260">
                  <c:v>7830</c:v>
                </c:pt>
                <c:pt idx="261">
                  <c:v>7860</c:v>
                </c:pt>
                <c:pt idx="262">
                  <c:v>7890</c:v>
                </c:pt>
                <c:pt idx="263">
                  <c:v>7920</c:v>
                </c:pt>
                <c:pt idx="264">
                  <c:v>7950</c:v>
                </c:pt>
                <c:pt idx="265">
                  <c:v>7980</c:v>
                </c:pt>
                <c:pt idx="266">
                  <c:v>8010</c:v>
                </c:pt>
                <c:pt idx="267">
                  <c:v>8040</c:v>
                </c:pt>
                <c:pt idx="268">
                  <c:v>8070</c:v>
                </c:pt>
                <c:pt idx="269">
                  <c:v>8100</c:v>
                </c:pt>
                <c:pt idx="270">
                  <c:v>8130</c:v>
                </c:pt>
                <c:pt idx="271">
                  <c:v>8160</c:v>
                </c:pt>
                <c:pt idx="272">
                  <c:v>8190</c:v>
                </c:pt>
                <c:pt idx="273">
                  <c:v>8220</c:v>
                </c:pt>
                <c:pt idx="274">
                  <c:v>8250</c:v>
                </c:pt>
                <c:pt idx="275">
                  <c:v>8280</c:v>
                </c:pt>
                <c:pt idx="276">
                  <c:v>8310</c:v>
                </c:pt>
                <c:pt idx="277">
                  <c:v>8340</c:v>
                </c:pt>
                <c:pt idx="278">
                  <c:v>8370</c:v>
                </c:pt>
                <c:pt idx="279">
                  <c:v>8400</c:v>
                </c:pt>
                <c:pt idx="280">
                  <c:v>8430</c:v>
                </c:pt>
                <c:pt idx="281">
                  <c:v>8460</c:v>
                </c:pt>
                <c:pt idx="282">
                  <c:v>8490</c:v>
                </c:pt>
                <c:pt idx="283">
                  <c:v>8520</c:v>
                </c:pt>
                <c:pt idx="284">
                  <c:v>8550</c:v>
                </c:pt>
                <c:pt idx="285">
                  <c:v>8580</c:v>
                </c:pt>
                <c:pt idx="286">
                  <c:v>8610</c:v>
                </c:pt>
                <c:pt idx="287">
                  <c:v>8640</c:v>
                </c:pt>
                <c:pt idx="288">
                  <c:v>8670</c:v>
                </c:pt>
                <c:pt idx="289">
                  <c:v>8700</c:v>
                </c:pt>
                <c:pt idx="290">
                  <c:v>8730</c:v>
                </c:pt>
                <c:pt idx="291">
                  <c:v>8760</c:v>
                </c:pt>
                <c:pt idx="292">
                  <c:v>8790</c:v>
                </c:pt>
                <c:pt idx="293">
                  <c:v>8820</c:v>
                </c:pt>
                <c:pt idx="294">
                  <c:v>8850</c:v>
                </c:pt>
                <c:pt idx="295">
                  <c:v>8880</c:v>
                </c:pt>
                <c:pt idx="296">
                  <c:v>8910</c:v>
                </c:pt>
                <c:pt idx="297">
                  <c:v>8940</c:v>
                </c:pt>
                <c:pt idx="298">
                  <c:v>8970</c:v>
                </c:pt>
                <c:pt idx="299">
                  <c:v>9000</c:v>
                </c:pt>
                <c:pt idx="300">
                  <c:v>9030</c:v>
                </c:pt>
                <c:pt idx="301">
                  <c:v>9060</c:v>
                </c:pt>
                <c:pt idx="302">
                  <c:v>9090</c:v>
                </c:pt>
                <c:pt idx="303">
                  <c:v>9120</c:v>
                </c:pt>
                <c:pt idx="304">
                  <c:v>9150</c:v>
                </c:pt>
                <c:pt idx="305">
                  <c:v>9180</c:v>
                </c:pt>
                <c:pt idx="306">
                  <c:v>9210</c:v>
                </c:pt>
                <c:pt idx="307">
                  <c:v>9240</c:v>
                </c:pt>
                <c:pt idx="308">
                  <c:v>9270</c:v>
                </c:pt>
                <c:pt idx="309">
                  <c:v>9300</c:v>
                </c:pt>
                <c:pt idx="310">
                  <c:v>9330</c:v>
                </c:pt>
                <c:pt idx="311">
                  <c:v>9360</c:v>
                </c:pt>
                <c:pt idx="312">
                  <c:v>9390</c:v>
                </c:pt>
                <c:pt idx="313">
                  <c:v>9420</c:v>
                </c:pt>
                <c:pt idx="314">
                  <c:v>9450</c:v>
                </c:pt>
                <c:pt idx="315">
                  <c:v>9480</c:v>
                </c:pt>
                <c:pt idx="316">
                  <c:v>9510</c:v>
                </c:pt>
                <c:pt idx="317">
                  <c:v>9540</c:v>
                </c:pt>
                <c:pt idx="318">
                  <c:v>9570</c:v>
                </c:pt>
                <c:pt idx="319">
                  <c:v>9600</c:v>
                </c:pt>
                <c:pt idx="320">
                  <c:v>9630</c:v>
                </c:pt>
                <c:pt idx="321">
                  <c:v>9660</c:v>
                </c:pt>
                <c:pt idx="322">
                  <c:v>9690</c:v>
                </c:pt>
                <c:pt idx="323">
                  <c:v>9720</c:v>
                </c:pt>
                <c:pt idx="324">
                  <c:v>9750</c:v>
                </c:pt>
                <c:pt idx="325">
                  <c:v>9780</c:v>
                </c:pt>
                <c:pt idx="326">
                  <c:v>9810</c:v>
                </c:pt>
                <c:pt idx="327">
                  <c:v>9840</c:v>
                </c:pt>
                <c:pt idx="328">
                  <c:v>9870</c:v>
                </c:pt>
                <c:pt idx="329">
                  <c:v>9900</c:v>
                </c:pt>
                <c:pt idx="330">
                  <c:v>9930</c:v>
                </c:pt>
                <c:pt idx="331">
                  <c:v>9960</c:v>
                </c:pt>
                <c:pt idx="332">
                  <c:v>9990</c:v>
                </c:pt>
                <c:pt idx="333">
                  <c:v>10020</c:v>
                </c:pt>
                <c:pt idx="334">
                  <c:v>10050</c:v>
                </c:pt>
                <c:pt idx="335">
                  <c:v>10080</c:v>
                </c:pt>
                <c:pt idx="336">
                  <c:v>10110</c:v>
                </c:pt>
                <c:pt idx="337">
                  <c:v>10140</c:v>
                </c:pt>
                <c:pt idx="338">
                  <c:v>10170</c:v>
                </c:pt>
                <c:pt idx="339">
                  <c:v>10200</c:v>
                </c:pt>
                <c:pt idx="340">
                  <c:v>10230</c:v>
                </c:pt>
                <c:pt idx="341">
                  <c:v>10260</c:v>
                </c:pt>
                <c:pt idx="342">
                  <c:v>10290</c:v>
                </c:pt>
                <c:pt idx="343">
                  <c:v>10320</c:v>
                </c:pt>
                <c:pt idx="344">
                  <c:v>10350</c:v>
                </c:pt>
                <c:pt idx="345">
                  <c:v>10380</c:v>
                </c:pt>
                <c:pt idx="346">
                  <c:v>10410</c:v>
                </c:pt>
                <c:pt idx="347">
                  <c:v>10440</c:v>
                </c:pt>
                <c:pt idx="348">
                  <c:v>10470</c:v>
                </c:pt>
                <c:pt idx="349">
                  <c:v>10500</c:v>
                </c:pt>
                <c:pt idx="350">
                  <c:v>10530</c:v>
                </c:pt>
                <c:pt idx="351">
                  <c:v>10560</c:v>
                </c:pt>
                <c:pt idx="352">
                  <c:v>10590</c:v>
                </c:pt>
                <c:pt idx="353">
                  <c:v>10620</c:v>
                </c:pt>
                <c:pt idx="354">
                  <c:v>10650</c:v>
                </c:pt>
                <c:pt idx="355">
                  <c:v>10680</c:v>
                </c:pt>
                <c:pt idx="356">
                  <c:v>10710</c:v>
                </c:pt>
                <c:pt idx="357">
                  <c:v>10740</c:v>
                </c:pt>
                <c:pt idx="358">
                  <c:v>10770</c:v>
                </c:pt>
                <c:pt idx="359">
                  <c:v>10800</c:v>
                </c:pt>
                <c:pt idx="360">
                  <c:v>11100</c:v>
                </c:pt>
                <c:pt idx="361">
                  <c:v>11400</c:v>
                </c:pt>
                <c:pt idx="362">
                  <c:v>11700</c:v>
                </c:pt>
                <c:pt idx="363">
                  <c:v>12000</c:v>
                </c:pt>
                <c:pt idx="364">
                  <c:v>12300</c:v>
                </c:pt>
                <c:pt idx="365">
                  <c:v>12600</c:v>
                </c:pt>
                <c:pt idx="366">
                  <c:v>12900</c:v>
                </c:pt>
                <c:pt idx="367">
                  <c:v>13200</c:v>
                </c:pt>
                <c:pt idx="368">
                  <c:v>13500</c:v>
                </c:pt>
                <c:pt idx="369">
                  <c:v>13800</c:v>
                </c:pt>
                <c:pt idx="370">
                  <c:v>14100</c:v>
                </c:pt>
                <c:pt idx="371">
                  <c:v>14400</c:v>
                </c:pt>
                <c:pt idx="372">
                  <c:v>14700</c:v>
                </c:pt>
                <c:pt idx="373">
                  <c:v>15000</c:v>
                </c:pt>
                <c:pt idx="374">
                  <c:v>15300</c:v>
                </c:pt>
                <c:pt idx="375">
                  <c:v>15600</c:v>
                </c:pt>
                <c:pt idx="376">
                  <c:v>15900</c:v>
                </c:pt>
                <c:pt idx="377">
                  <c:v>16200</c:v>
                </c:pt>
                <c:pt idx="378">
                  <c:v>16500</c:v>
                </c:pt>
                <c:pt idx="379">
                  <c:v>16800</c:v>
                </c:pt>
                <c:pt idx="380">
                  <c:v>17100</c:v>
                </c:pt>
                <c:pt idx="381">
                  <c:v>17400</c:v>
                </c:pt>
                <c:pt idx="382">
                  <c:v>17700</c:v>
                </c:pt>
                <c:pt idx="383">
                  <c:v>18000</c:v>
                </c:pt>
                <c:pt idx="384">
                  <c:v>18300</c:v>
                </c:pt>
                <c:pt idx="385">
                  <c:v>18600</c:v>
                </c:pt>
                <c:pt idx="386">
                  <c:v>18900</c:v>
                </c:pt>
                <c:pt idx="387">
                  <c:v>19200</c:v>
                </c:pt>
                <c:pt idx="388">
                  <c:v>19500</c:v>
                </c:pt>
                <c:pt idx="389">
                  <c:v>19800</c:v>
                </c:pt>
                <c:pt idx="390">
                  <c:v>20100</c:v>
                </c:pt>
                <c:pt idx="391">
                  <c:v>20400</c:v>
                </c:pt>
                <c:pt idx="392">
                  <c:v>20700</c:v>
                </c:pt>
                <c:pt idx="393">
                  <c:v>21000</c:v>
                </c:pt>
                <c:pt idx="394">
                  <c:v>21300</c:v>
                </c:pt>
                <c:pt idx="395">
                  <c:v>21600</c:v>
                </c:pt>
                <c:pt idx="396">
                  <c:v>21900</c:v>
                </c:pt>
                <c:pt idx="397">
                  <c:v>22200</c:v>
                </c:pt>
                <c:pt idx="398">
                  <c:v>22500</c:v>
                </c:pt>
                <c:pt idx="399">
                  <c:v>22800</c:v>
                </c:pt>
                <c:pt idx="400">
                  <c:v>23100</c:v>
                </c:pt>
                <c:pt idx="401">
                  <c:v>23400</c:v>
                </c:pt>
                <c:pt idx="402">
                  <c:v>23700</c:v>
                </c:pt>
                <c:pt idx="403">
                  <c:v>24000</c:v>
                </c:pt>
                <c:pt idx="404">
                  <c:v>24300</c:v>
                </c:pt>
                <c:pt idx="405">
                  <c:v>24600</c:v>
                </c:pt>
                <c:pt idx="406">
                  <c:v>24900</c:v>
                </c:pt>
                <c:pt idx="407">
                  <c:v>25200</c:v>
                </c:pt>
                <c:pt idx="408">
                  <c:v>25500</c:v>
                </c:pt>
                <c:pt idx="409">
                  <c:v>25800</c:v>
                </c:pt>
                <c:pt idx="410">
                  <c:v>26100</c:v>
                </c:pt>
                <c:pt idx="411">
                  <c:v>26400</c:v>
                </c:pt>
                <c:pt idx="412">
                  <c:v>26700</c:v>
                </c:pt>
                <c:pt idx="413">
                  <c:v>27000</c:v>
                </c:pt>
                <c:pt idx="414">
                  <c:v>27300</c:v>
                </c:pt>
                <c:pt idx="415">
                  <c:v>27600</c:v>
                </c:pt>
                <c:pt idx="416">
                  <c:v>27900</c:v>
                </c:pt>
                <c:pt idx="417">
                  <c:v>28200</c:v>
                </c:pt>
                <c:pt idx="418">
                  <c:v>28500</c:v>
                </c:pt>
                <c:pt idx="419">
                  <c:v>28800</c:v>
                </c:pt>
                <c:pt idx="420">
                  <c:v>29100</c:v>
                </c:pt>
                <c:pt idx="421">
                  <c:v>29400</c:v>
                </c:pt>
                <c:pt idx="422">
                  <c:v>29700</c:v>
                </c:pt>
                <c:pt idx="423">
                  <c:v>30000</c:v>
                </c:pt>
                <c:pt idx="424">
                  <c:v>30300</c:v>
                </c:pt>
                <c:pt idx="425">
                  <c:v>30600</c:v>
                </c:pt>
                <c:pt idx="426">
                  <c:v>30900</c:v>
                </c:pt>
                <c:pt idx="427">
                  <c:v>31200</c:v>
                </c:pt>
                <c:pt idx="428">
                  <c:v>31500</c:v>
                </c:pt>
                <c:pt idx="429">
                  <c:v>31800</c:v>
                </c:pt>
                <c:pt idx="430">
                  <c:v>32100</c:v>
                </c:pt>
                <c:pt idx="431">
                  <c:v>32400</c:v>
                </c:pt>
                <c:pt idx="432">
                  <c:v>32700</c:v>
                </c:pt>
                <c:pt idx="433">
                  <c:v>33000</c:v>
                </c:pt>
                <c:pt idx="434">
                  <c:v>33300</c:v>
                </c:pt>
                <c:pt idx="435">
                  <c:v>33600</c:v>
                </c:pt>
                <c:pt idx="436">
                  <c:v>33900</c:v>
                </c:pt>
                <c:pt idx="437">
                  <c:v>34200</c:v>
                </c:pt>
                <c:pt idx="438">
                  <c:v>34500</c:v>
                </c:pt>
                <c:pt idx="439">
                  <c:v>34800</c:v>
                </c:pt>
                <c:pt idx="440">
                  <c:v>35100</c:v>
                </c:pt>
                <c:pt idx="441">
                  <c:v>35400</c:v>
                </c:pt>
                <c:pt idx="442">
                  <c:v>35700</c:v>
                </c:pt>
                <c:pt idx="443">
                  <c:v>36000</c:v>
                </c:pt>
                <c:pt idx="444">
                  <c:v>36300</c:v>
                </c:pt>
                <c:pt idx="445">
                  <c:v>36600</c:v>
                </c:pt>
                <c:pt idx="446">
                  <c:v>36900</c:v>
                </c:pt>
                <c:pt idx="447">
                  <c:v>37200</c:v>
                </c:pt>
                <c:pt idx="448">
                  <c:v>37500</c:v>
                </c:pt>
                <c:pt idx="449">
                  <c:v>37800</c:v>
                </c:pt>
                <c:pt idx="450">
                  <c:v>38100</c:v>
                </c:pt>
                <c:pt idx="451">
                  <c:v>38400</c:v>
                </c:pt>
                <c:pt idx="452">
                  <c:v>38700</c:v>
                </c:pt>
                <c:pt idx="453">
                  <c:v>39000</c:v>
                </c:pt>
                <c:pt idx="454">
                  <c:v>39300</c:v>
                </c:pt>
                <c:pt idx="455">
                  <c:v>39600</c:v>
                </c:pt>
                <c:pt idx="456">
                  <c:v>39900</c:v>
                </c:pt>
                <c:pt idx="457">
                  <c:v>40200</c:v>
                </c:pt>
                <c:pt idx="458">
                  <c:v>40500</c:v>
                </c:pt>
                <c:pt idx="459">
                  <c:v>40800</c:v>
                </c:pt>
                <c:pt idx="460">
                  <c:v>41100</c:v>
                </c:pt>
                <c:pt idx="461">
                  <c:v>41400</c:v>
                </c:pt>
                <c:pt idx="462">
                  <c:v>41700</c:v>
                </c:pt>
                <c:pt idx="463">
                  <c:v>42000</c:v>
                </c:pt>
                <c:pt idx="464">
                  <c:v>42300</c:v>
                </c:pt>
                <c:pt idx="465">
                  <c:v>42600</c:v>
                </c:pt>
                <c:pt idx="466">
                  <c:v>42900</c:v>
                </c:pt>
                <c:pt idx="467">
                  <c:v>43200</c:v>
                </c:pt>
                <c:pt idx="468">
                  <c:v>43500</c:v>
                </c:pt>
                <c:pt idx="469">
                  <c:v>43800</c:v>
                </c:pt>
                <c:pt idx="470">
                  <c:v>44100</c:v>
                </c:pt>
                <c:pt idx="471">
                  <c:v>44400</c:v>
                </c:pt>
                <c:pt idx="472">
                  <c:v>44700</c:v>
                </c:pt>
                <c:pt idx="473">
                  <c:v>45000</c:v>
                </c:pt>
                <c:pt idx="474">
                  <c:v>45300</c:v>
                </c:pt>
                <c:pt idx="475">
                  <c:v>45600</c:v>
                </c:pt>
                <c:pt idx="476">
                  <c:v>45900</c:v>
                </c:pt>
                <c:pt idx="477">
                  <c:v>46200</c:v>
                </c:pt>
                <c:pt idx="478">
                  <c:v>46500</c:v>
                </c:pt>
                <c:pt idx="479">
                  <c:v>46800</c:v>
                </c:pt>
                <c:pt idx="480">
                  <c:v>47100</c:v>
                </c:pt>
                <c:pt idx="481">
                  <c:v>47400</c:v>
                </c:pt>
                <c:pt idx="482">
                  <c:v>47700</c:v>
                </c:pt>
                <c:pt idx="483">
                  <c:v>48000</c:v>
                </c:pt>
                <c:pt idx="484">
                  <c:v>48300</c:v>
                </c:pt>
                <c:pt idx="485">
                  <c:v>48600</c:v>
                </c:pt>
                <c:pt idx="486">
                  <c:v>48900</c:v>
                </c:pt>
                <c:pt idx="487">
                  <c:v>49200</c:v>
                </c:pt>
                <c:pt idx="488">
                  <c:v>49500</c:v>
                </c:pt>
                <c:pt idx="489">
                  <c:v>49800</c:v>
                </c:pt>
                <c:pt idx="490">
                  <c:v>50100</c:v>
                </c:pt>
                <c:pt idx="491">
                  <c:v>50400</c:v>
                </c:pt>
                <c:pt idx="492">
                  <c:v>50700</c:v>
                </c:pt>
                <c:pt idx="493">
                  <c:v>51000</c:v>
                </c:pt>
                <c:pt idx="494">
                  <c:v>51300</c:v>
                </c:pt>
                <c:pt idx="495">
                  <c:v>51600</c:v>
                </c:pt>
                <c:pt idx="496">
                  <c:v>51900</c:v>
                </c:pt>
                <c:pt idx="497">
                  <c:v>52200</c:v>
                </c:pt>
                <c:pt idx="498">
                  <c:v>52500</c:v>
                </c:pt>
                <c:pt idx="499">
                  <c:v>52800</c:v>
                </c:pt>
                <c:pt idx="500">
                  <c:v>53100</c:v>
                </c:pt>
                <c:pt idx="501">
                  <c:v>53400</c:v>
                </c:pt>
                <c:pt idx="502">
                  <c:v>53700</c:v>
                </c:pt>
                <c:pt idx="503">
                  <c:v>54000</c:v>
                </c:pt>
                <c:pt idx="504">
                  <c:v>54300</c:v>
                </c:pt>
                <c:pt idx="505">
                  <c:v>54600</c:v>
                </c:pt>
                <c:pt idx="506">
                  <c:v>54900</c:v>
                </c:pt>
                <c:pt idx="507">
                  <c:v>55200</c:v>
                </c:pt>
                <c:pt idx="508">
                  <c:v>55500</c:v>
                </c:pt>
                <c:pt idx="509">
                  <c:v>55800</c:v>
                </c:pt>
                <c:pt idx="510">
                  <c:v>56100</c:v>
                </c:pt>
                <c:pt idx="511">
                  <c:v>56400</c:v>
                </c:pt>
                <c:pt idx="512">
                  <c:v>56700</c:v>
                </c:pt>
                <c:pt idx="513">
                  <c:v>57000</c:v>
                </c:pt>
                <c:pt idx="514">
                  <c:v>57300</c:v>
                </c:pt>
                <c:pt idx="515">
                  <c:v>57600</c:v>
                </c:pt>
                <c:pt idx="516">
                  <c:v>57900</c:v>
                </c:pt>
                <c:pt idx="517">
                  <c:v>58200</c:v>
                </c:pt>
                <c:pt idx="518">
                  <c:v>58500</c:v>
                </c:pt>
                <c:pt idx="519">
                  <c:v>58800</c:v>
                </c:pt>
                <c:pt idx="520">
                  <c:v>59100</c:v>
                </c:pt>
                <c:pt idx="521">
                  <c:v>59400</c:v>
                </c:pt>
                <c:pt idx="522">
                  <c:v>59700</c:v>
                </c:pt>
                <c:pt idx="523">
                  <c:v>60000</c:v>
                </c:pt>
                <c:pt idx="524">
                  <c:v>60300</c:v>
                </c:pt>
                <c:pt idx="525">
                  <c:v>60600</c:v>
                </c:pt>
                <c:pt idx="526">
                  <c:v>60900</c:v>
                </c:pt>
                <c:pt idx="527">
                  <c:v>61200</c:v>
                </c:pt>
                <c:pt idx="528">
                  <c:v>61500</c:v>
                </c:pt>
                <c:pt idx="529">
                  <c:v>61800</c:v>
                </c:pt>
                <c:pt idx="530">
                  <c:v>62100</c:v>
                </c:pt>
                <c:pt idx="531">
                  <c:v>62400</c:v>
                </c:pt>
                <c:pt idx="532">
                  <c:v>62700</c:v>
                </c:pt>
                <c:pt idx="533">
                  <c:v>63000</c:v>
                </c:pt>
                <c:pt idx="534">
                  <c:v>63300</c:v>
                </c:pt>
                <c:pt idx="535">
                  <c:v>63600</c:v>
                </c:pt>
                <c:pt idx="536">
                  <c:v>63900</c:v>
                </c:pt>
                <c:pt idx="537">
                  <c:v>64200</c:v>
                </c:pt>
                <c:pt idx="538">
                  <c:v>64500</c:v>
                </c:pt>
                <c:pt idx="539">
                  <c:v>64800</c:v>
                </c:pt>
                <c:pt idx="540">
                  <c:v>65100</c:v>
                </c:pt>
                <c:pt idx="541">
                  <c:v>65400</c:v>
                </c:pt>
                <c:pt idx="542">
                  <c:v>65700</c:v>
                </c:pt>
                <c:pt idx="543">
                  <c:v>66000</c:v>
                </c:pt>
                <c:pt idx="544">
                  <c:v>66300</c:v>
                </c:pt>
                <c:pt idx="545">
                  <c:v>66600</c:v>
                </c:pt>
                <c:pt idx="546">
                  <c:v>66900</c:v>
                </c:pt>
                <c:pt idx="547">
                  <c:v>67200</c:v>
                </c:pt>
                <c:pt idx="548">
                  <c:v>67500</c:v>
                </c:pt>
                <c:pt idx="549">
                  <c:v>67800</c:v>
                </c:pt>
                <c:pt idx="550">
                  <c:v>68100</c:v>
                </c:pt>
                <c:pt idx="551">
                  <c:v>68400</c:v>
                </c:pt>
                <c:pt idx="552">
                  <c:v>68700</c:v>
                </c:pt>
                <c:pt idx="553">
                  <c:v>69000</c:v>
                </c:pt>
                <c:pt idx="554">
                  <c:v>69300</c:v>
                </c:pt>
                <c:pt idx="555">
                  <c:v>69600</c:v>
                </c:pt>
                <c:pt idx="556">
                  <c:v>69900</c:v>
                </c:pt>
                <c:pt idx="557">
                  <c:v>70200</c:v>
                </c:pt>
                <c:pt idx="558">
                  <c:v>70500</c:v>
                </c:pt>
                <c:pt idx="559">
                  <c:v>70800</c:v>
                </c:pt>
                <c:pt idx="560">
                  <c:v>71100</c:v>
                </c:pt>
                <c:pt idx="561">
                  <c:v>71400</c:v>
                </c:pt>
                <c:pt idx="562">
                  <c:v>71700</c:v>
                </c:pt>
                <c:pt idx="563">
                  <c:v>72000</c:v>
                </c:pt>
                <c:pt idx="564">
                  <c:v>72300</c:v>
                </c:pt>
                <c:pt idx="565">
                  <c:v>72600</c:v>
                </c:pt>
                <c:pt idx="566">
                  <c:v>72900</c:v>
                </c:pt>
                <c:pt idx="567">
                  <c:v>73200</c:v>
                </c:pt>
                <c:pt idx="568">
                  <c:v>73500</c:v>
                </c:pt>
                <c:pt idx="569">
                  <c:v>73800</c:v>
                </c:pt>
                <c:pt idx="570">
                  <c:v>74100</c:v>
                </c:pt>
                <c:pt idx="571">
                  <c:v>74400</c:v>
                </c:pt>
                <c:pt idx="572">
                  <c:v>74700</c:v>
                </c:pt>
                <c:pt idx="573">
                  <c:v>75000</c:v>
                </c:pt>
                <c:pt idx="574">
                  <c:v>75300</c:v>
                </c:pt>
                <c:pt idx="575">
                  <c:v>75600</c:v>
                </c:pt>
                <c:pt idx="576">
                  <c:v>75900</c:v>
                </c:pt>
                <c:pt idx="577">
                  <c:v>76200</c:v>
                </c:pt>
                <c:pt idx="578">
                  <c:v>76500</c:v>
                </c:pt>
                <c:pt idx="579">
                  <c:v>76800</c:v>
                </c:pt>
                <c:pt idx="580">
                  <c:v>77100</c:v>
                </c:pt>
                <c:pt idx="581">
                  <c:v>77400</c:v>
                </c:pt>
                <c:pt idx="582">
                  <c:v>77700</c:v>
                </c:pt>
                <c:pt idx="583">
                  <c:v>78000</c:v>
                </c:pt>
                <c:pt idx="584">
                  <c:v>78300</c:v>
                </c:pt>
                <c:pt idx="585">
                  <c:v>78600</c:v>
                </c:pt>
                <c:pt idx="586">
                  <c:v>78900</c:v>
                </c:pt>
                <c:pt idx="587">
                  <c:v>79200</c:v>
                </c:pt>
                <c:pt idx="588">
                  <c:v>79500</c:v>
                </c:pt>
                <c:pt idx="589">
                  <c:v>79800</c:v>
                </c:pt>
                <c:pt idx="590">
                  <c:v>80100</c:v>
                </c:pt>
                <c:pt idx="591">
                  <c:v>80400</c:v>
                </c:pt>
                <c:pt idx="592">
                  <c:v>80700</c:v>
                </c:pt>
                <c:pt idx="593">
                  <c:v>81000</c:v>
                </c:pt>
                <c:pt idx="594">
                  <c:v>81300</c:v>
                </c:pt>
                <c:pt idx="595">
                  <c:v>81600</c:v>
                </c:pt>
                <c:pt idx="596">
                  <c:v>81900</c:v>
                </c:pt>
                <c:pt idx="597">
                  <c:v>82200</c:v>
                </c:pt>
                <c:pt idx="598">
                  <c:v>82500</c:v>
                </c:pt>
                <c:pt idx="599">
                  <c:v>82800</c:v>
                </c:pt>
                <c:pt idx="600">
                  <c:v>83100</c:v>
                </c:pt>
                <c:pt idx="601">
                  <c:v>83400</c:v>
                </c:pt>
                <c:pt idx="602">
                  <c:v>83700</c:v>
                </c:pt>
                <c:pt idx="603">
                  <c:v>84000</c:v>
                </c:pt>
                <c:pt idx="604">
                  <c:v>84300</c:v>
                </c:pt>
                <c:pt idx="605">
                  <c:v>84600</c:v>
                </c:pt>
                <c:pt idx="606">
                  <c:v>84900</c:v>
                </c:pt>
                <c:pt idx="607">
                  <c:v>85200</c:v>
                </c:pt>
                <c:pt idx="608">
                  <c:v>85500</c:v>
                </c:pt>
                <c:pt idx="609">
                  <c:v>85800</c:v>
                </c:pt>
                <c:pt idx="610">
                  <c:v>86100</c:v>
                </c:pt>
                <c:pt idx="611">
                  <c:v>86400</c:v>
                </c:pt>
                <c:pt idx="612">
                  <c:v>86700</c:v>
                </c:pt>
                <c:pt idx="613">
                  <c:v>87000</c:v>
                </c:pt>
                <c:pt idx="614">
                  <c:v>87300</c:v>
                </c:pt>
                <c:pt idx="615">
                  <c:v>87600</c:v>
                </c:pt>
                <c:pt idx="616">
                  <c:v>87900</c:v>
                </c:pt>
                <c:pt idx="617">
                  <c:v>88200</c:v>
                </c:pt>
                <c:pt idx="618">
                  <c:v>88500</c:v>
                </c:pt>
                <c:pt idx="619">
                  <c:v>88800</c:v>
                </c:pt>
                <c:pt idx="620">
                  <c:v>89100</c:v>
                </c:pt>
                <c:pt idx="621">
                  <c:v>89400</c:v>
                </c:pt>
                <c:pt idx="622">
                  <c:v>89700</c:v>
                </c:pt>
                <c:pt idx="623">
                  <c:v>90000</c:v>
                </c:pt>
                <c:pt idx="624">
                  <c:v>90300</c:v>
                </c:pt>
                <c:pt idx="625">
                  <c:v>90600</c:v>
                </c:pt>
                <c:pt idx="626">
                  <c:v>90900</c:v>
                </c:pt>
                <c:pt idx="627">
                  <c:v>91200</c:v>
                </c:pt>
                <c:pt idx="628">
                  <c:v>91500</c:v>
                </c:pt>
                <c:pt idx="629">
                  <c:v>91800</c:v>
                </c:pt>
                <c:pt idx="630">
                  <c:v>92100</c:v>
                </c:pt>
                <c:pt idx="631">
                  <c:v>92400</c:v>
                </c:pt>
                <c:pt idx="632">
                  <c:v>92700</c:v>
                </c:pt>
                <c:pt idx="633">
                  <c:v>93000</c:v>
                </c:pt>
                <c:pt idx="634">
                  <c:v>93300</c:v>
                </c:pt>
                <c:pt idx="635">
                  <c:v>93600</c:v>
                </c:pt>
                <c:pt idx="636">
                  <c:v>93900</c:v>
                </c:pt>
                <c:pt idx="637">
                  <c:v>94200</c:v>
                </c:pt>
                <c:pt idx="638">
                  <c:v>94500</c:v>
                </c:pt>
                <c:pt idx="639">
                  <c:v>94800</c:v>
                </c:pt>
                <c:pt idx="640">
                  <c:v>95100</c:v>
                </c:pt>
                <c:pt idx="641">
                  <c:v>95400</c:v>
                </c:pt>
                <c:pt idx="642">
                  <c:v>95700</c:v>
                </c:pt>
                <c:pt idx="643">
                  <c:v>96000</c:v>
                </c:pt>
                <c:pt idx="644">
                  <c:v>96300</c:v>
                </c:pt>
                <c:pt idx="645">
                  <c:v>96600</c:v>
                </c:pt>
                <c:pt idx="646">
                  <c:v>96900</c:v>
                </c:pt>
                <c:pt idx="647">
                  <c:v>97200</c:v>
                </c:pt>
                <c:pt idx="648">
                  <c:v>97500</c:v>
                </c:pt>
                <c:pt idx="649">
                  <c:v>97800</c:v>
                </c:pt>
                <c:pt idx="650">
                  <c:v>98100</c:v>
                </c:pt>
                <c:pt idx="651">
                  <c:v>98400</c:v>
                </c:pt>
                <c:pt idx="652">
                  <c:v>98700</c:v>
                </c:pt>
                <c:pt idx="653">
                  <c:v>99000</c:v>
                </c:pt>
                <c:pt idx="654">
                  <c:v>99300</c:v>
                </c:pt>
                <c:pt idx="655">
                  <c:v>99600</c:v>
                </c:pt>
                <c:pt idx="656">
                  <c:v>99900</c:v>
                </c:pt>
                <c:pt idx="657">
                  <c:v>100200</c:v>
                </c:pt>
                <c:pt idx="658">
                  <c:v>100500</c:v>
                </c:pt>
                <c:pt idx="659">
                  <c:v>100800</c:v>
                </c:pt>
                <c:pt idx="660">
                  <c:v>101100</c:v>
                </c:pt>
                <c:pt idx="661">
                  <c:v>101400</c:v>
                </c:pt>
                <c:pt idx="662">
                  <c:v>101700</c:v>
                </c:pt>
                <c:pt idx="663">
                  <c:v>102000</c:v>
                </c:pt>
                <c:pt idx="664">
                  <c:v>102300</c:v>
                </c:pt>
                <c:pt idx="665">
                  <c:v>102600</c:v>
                </c:pt>
                <c:pt idx="666">
                  <c:v>102900</c:v>
                </c:pt>
                <c:pt idx="667">
                  <c:v>103200</c:v>
                </c:pt>
                <c:pt idx="668">
                  <c:v>103500</c:v>
                </c:pt>
                <c:pt idx="669">
                  <c:v>103800</c:v>
                </c:pt>
                <c:pt idx="670">
                  <c:v>104100</c:v>
                </c:pt>
                <c:pt idx="671">
                  <c:v>104400</c:v>
                </c:pt>
                <c:pt idx="672">
                  <c:v>104700</c:v>
                </c:pt>
                <c:pt idx="673">
                  <c:v>105000</c:v>
                </c:pt>
                <c:pt idx="674">
                  <c:v>105300</c:v>
                </c:pt>
                <c:pt idx="675">
                  <c:v>105600</c:v>
                </c:pt>
                <c:pt idx="676">
                  <c:v>105900</c:v>
                </c:pt>
                <c:pt idx="677">
                  <c:v>106200</c:v>
                </c:pt>
                <c:pt idx="678">
                  <c:v>106500</c:v>
                </c:pt>
                <c:pt idx="679">
                  <c:v>106800</c:v>
                </c:pt>
                <c:pt idx="680">
                  <c:v>107100</c:v>
                </c:pt>
                <c:pt idx="681">
                  <c:v>107400</c:v>
                </c:pt>
                <c:pt idx="682">
                  <c:v>107700</c:v>
                </c:pt>
                <c:pt idx="683">
                  <c:v>108000</c:v>
                </c:pt>
                <c:pt idx="684">
                  <c:v>108300</c:v>
                </c:pt>
                <c:pt idx="685">
                  <c:v>108600</c:v>
                </c:pt>
                <c:pt idx="686">
                  <c:v>108900</c:v>
                </c:pt>
                <c:pt idx="687">
                  <c:v>109200</c:v>
                </c:pt>
                <c:pt idx="688">
                  <c:v>109500</c:v>
                </c:pt>
                <c:pt idx="689">
                  <c:v>109800</c:v>
                </c:pt>
                <c:pt idx="690">
                  <c:v>110100</c:v>
                </c:pt>
                <c:pt idx="691">
                  <c:v>110400</c:v>
                </c:pt>
                <c:pt idx="692">
                  <c:v>110700</c:v>
                </c:pt>
                <c:pt idx="693">
                  <c:v>111000</c:v>
                </c:pt>
                <c:pt idx="694">
                  <c:v>111300</c:v>
                </c:pt>
                <c:pt idx="695">
                  <c:v>111600</c:v>
                </c:pt>
                <c:pt idx="696">
                  <c:v>111900</c:v>
                </c:pt>
                <c:pt idx="697">
                  <c:v>112200</c:v>
                </c:pt>
                <c:pt idx="698">
                  <c:v>112500</c:v>
                </c:pt>
                <c:pt idx="699">
                  <c:v>112800</c:v>
                </c:pt>
                <c:pt idx="700">
                  <c:v>113100</c:v>
                </c:pt>
                <c:pt idx="701">
                  <c:v>113400</c:v>
                </c:pt>
                <c:pt idx="702">
                  <c:v>113700</c:v>
                </c:pt>
                <c:pt idx="703">
                  <c:v>114000</c:v>
                </c:pt>
                <c:pt idx="704">
                  <c:v>114300</c:v>
                </c:pt>
                <c:pt idx="705">
                  <c:v>114600</c:v>
                </c:pt>
                <c:pt idx="706">
                  <c:v>114900</c:v>
                </c:pt>
                <c:pt idx="707">
                  <c:v>115200</c:v>
                </c:pt>
                <c:pt idx="708">
                  <c:v>115500</c:v>
                </c:pt>
                <c:pt idx="709">
                  <c:v>115800</c:v>
                </c:pt>
                <c:pt idx="710">
                  <c:v>116100</c:v>
                </c:pt>
                <c:pt idx="711">
                  <c:v>116400</c:v>
                </c:pt>
                <c:pt idx="712">
                  <c:v>116700</c:v>
                </c:pt>
                <c:pt idx="713">
                  <c:v>117000</c:v>
                </c:pt>
                <c:pt idx="714">
                  <c:v>117300</c:v>
                </c:pt>
                <c:pt idx="715">
                  <c:v>117600</c:v>
                </c:pt>
                <c:pt idx="716">
                  <c:v>117900</c:v>
                </c:pt>
                <c:pt idx="717">
                  <c:v>118200</c:v>
                </c:pt>
                <c:pt idx="718">
                  <c:v>118500</c:v>
                </c:pt>
                <c:pt idx="719">
                  <c:v>118800</c:v>
                </c:pt>
                <c:pt idx="720">
                  <c:v>119100</c:v>
                </c:pt>
                <c:pt idx="721">
                  <c:v>119400</c:v>
                </c:pt>
                <c:pt idx="722">
                  <c:v>119700</c:v>
                </c:pt>
                <c:pt idx="723">
                  <c:v>120000</c:v>
                </c:pt>
                <c:pt idx="724">
                  <c:v>120300</c:v>
                </c:pt>
                <c:pt idx="725">
                  <c:v>120600</c:v>
                </c:pt>
                <c:pt idx="726">
                  <c:v>120900</c:v>
                </c:pt>
                <c:pt idx="727">
                  <c:v>121200</c:v>
                </c:pt>
                <c:pt idx="728">
                  <c:v>121500</c:v>
                </c:pt>
                <c:pt idx="729">
                  <c:v>121800</c:v>
                </c:pt>
                <c:pt idx="730">
                  <c:v>122100</c:v>
                </c:pt>
                <c:pt idx="731">
                  <c:v>122400</c:v>
                </c:pt>
                <c:pt idx="732">
                  <c:v>122700</c:v>
                </c:pt>
                <c:pt idx="733">
                  <c:v>123000</c:v>
                </c:pt>
                <c:pt idx="734">
                  <c:v>123300</c:v>
                </c:pt>
                <c:pt idx="735">
                  <c:v>123600</c:v>
                </c:pt>
                <c:pt idx="736">
                  <c:v>123900</c:v>
                </c:pt>
                <c:pt idx="737">
                  <c:v>124200</c:v>
                </c:pt>
                <c:pt idx="738">
                  <c:v>124500</c:v>
                </c:pt>
                <c:pt idx="739">
                  <c:v>124800</c:v>
                </c:pt>
                <c:pt idx="740">
                  <c:v>125100</c:v>
                </c:pt>
                <c:pt idx="741">
                  <c:v>125400</c:v>
                </c:pt>
                <c:pt idx="742">
                  <c:v>125700</c:v>
                </c:pt>
                <c:pt idx="743">
                  <c:v>126000</c:v>
                </c:pt>
                <c:pt idx="744">
                  <c:v>126300</c:v>
                </c:pt>
                <c:pt idx="745">
                  <c:v>126600</c:v>
                </c:pt>
                <c:pt idx="746">
                  <c:v>126900</c:v>
                </c:pt>
                <c:pt idx="747">
                  <c:v>127200</c:v>
                </c:pt>
                <c:pt idx="748">
                  <c:v>127500</c:v>
                </c:pt>
                <c:pt idx="749">
                  <c:v>127800</c:v>
                </c:pt>
                <c:pt idx="750">
                  <c:v>128100</c:v>
                </c:pt>
                <c:pt idx="751">
                  <c:v>128400</c:v>
                </c:pt>
                <c:pt idx="752">
                  <c:v>128700</c:v>
                </c:pt>
                <c:pt idx="753">
                  <c:v>129000</c:v>
                </c:pt>
                <c:pt idx="754">
                  <c:v>129300</c:v>
                </c:pt>
                <c:pt idx="755">
                  <c:v>129600</c:v>
                </c:pt>
                <c:pt idx="756">
                  <c:v>129900</c:v>
                </c:pt>
                <c:pt idx="757">
                  <c:v>130200</c:v>
                </c:pt>
                <c:pt idx="758">
                  <c:v>130500</c:v>
                </c:pt>
                <c:pt idx="759">
                  <c:v>130800</c:v>
                </c:pt>
                <c:pt idx="760">
                  <c:v>131100</c:v>
                </c:pt>
                <c:pt idx="761">
                  <c:v>131400</c:v>
                </c:pt>
                <c:pt idx="762">
                  <c:v>131700</c:v>
                </c:pt>
                <c:pt idx="763">
                  <c:v>132000</c:v>
                </c:pt>
                <c:pt idx="764">
                  <c:v>132300</c:v>
                </c:pt>
                <c:pt idx="765">
                  <c:v>132600</c:v>
                </c:pt>
                <c:pt idx="766">
                  <c:v>132900</c:v>
                </c:pt>
                <c:pt idx="767">
                  <c:v>133200</c:v>
                </c:pt>
                <c:pt idx="768">
                  <c:v>133500</c:v>
                </c:pt>
                <c:pt idx="769">
                  <c:v>133800</c:v>
                </c:pt>
                <c:pt idx="770">
                  <c:v>134100</c:v>
                </c:pt>
                <c:pt idx="771">
                  <c:v>134400</c:v>
                </c:pt>
                <c:pt idx="772">
                  <c:v>134700</c:v>
                </c:pt>
                <c:pt idx="773">
                  <c:v>135000</c:v>
                </c:pt>
                <c:pt idx="774">
                  <c:v>135300</c:v>
                </c:pt>
                <c:pt idx="775">
                  <c:v>135600</c:v>
                </c:pt>
                <c:pt idx="776">
                  <c:v>135900</c:v>
                </c:pt>
                <c:pt idx="777">
                  <c:v>136200</c:v>
                </c:pt>
                <c:pt idx="778">
                  <c:v>136500</c:v>
                </c:pt>
                <c:pt idx="779">
                  <c:v>136800</c:v>
                </c:pt>
                <c:pt idx="780">
                  <c:v>137100</c:v>
                </c:pt>
                <c:pt idx="781">
                  <c:v>137400</c:v>
                </c:pt>
                <c:pt idx="782">
                  <c:v>137700</c:v>
                </c:pt>
                <c:pt idx="783">
                  <c:v>138000</c:v>
                </c:pt>
                <c:pt idx="784">
                  <c:v>138300</c:v>
                </c:pt>
                <c:pt idx="785">
                  <c:v>138600</c:v>
                </c:pt>
                <c:pt idx="786">
                  <c:v>138900</c:v>
                </c:pt>
                <c:pt idx="787">
                  <c:v>139200</c:v>
                </c:pt>
                <c:pt idx="788">
                  <c:v>139500</c:v>
                </c:pt>
                <c:pt idx="789">
                  <c:v>139800</c:v>
                </c:pt>
                <c:pt idx="790">
                  <c:v>140100</c:v>
                </c:pt>
                <c:pt idx="791">
                  <c:v>140400</c:v>
                </c:pt>
                <c:pt idx="792">
                  <c:v>140700</c:v>
                </c:pt>
                <c:pt idx="793">
                  <c:v>141000</c:v>
                </c:pt>
                <c:pt idx="794">
                  <c:v>141300</c:v>
                </c:pt>
                <c:pt idx="795">
                  <c:v>141600</c:v>
                </c:pt>
                <c:pt idx="796">
                  <c:v>141900</c:v>
                </c:pt>
                <c:pt idx="797">
                  <c:v>142200</c:v>
                </c:pt>
                <c:pt idx="798">
                  <c:v>142500</c:v>
                </c:pt>
                <c:pt idx="799">
                  <c:v>142800</c:v>
                </c:pt>
                <c:pt idx="800">
                  <c:v>143100</c:v>
                </c:pt>
                <c:pt idx="801">
                  <c:v>143400</c:v>
                </c:pt>
                <c:pt idx="802">
                  <c:v>143700</c:v>
                </c:pt>
                <c:pt idx="803">
                  <c:v>144000</c:v>
                </c:pt>
                <c:pt idx="804">
                  <c:v>144300</c:v>
                </c:pt>
                <c:pt idx="805">
                  <c:v>144600</c:v>
                </c:pt>
                <c:pt idx="806">
                  <c:v>144900</c:v>
                </c:pt>
                <c:pt idx="807">
                  <c:v>145200</c:v>
                </c:pt>
                <c:pt idx="808">
                  <c:v>145500</c:v>
                </c:pt>
                <c:pt idx="809">
                  <c:v>145800</c:v>
                </c:pt>
                <c:pt idx="810">
                  <c:v>146100</c:v>
                </c:pt>
                <c:pt idx="811">
                  <c:v>146400</c:v>
                </c:pt>
                <c:pt idx="812">
                  <c:v>146700</c:v>
                </c:pt>
                <c:pt idx="813">
                  <c:v>147000</c:v>
                </c:pt>
                <c:pt idx="814">
                  <c:v>147300</c:v>
                </c:pt>
                <c:pt idx="815">
                  <c:v>147600</c:v>
                </c:pt>
                <c:pt idx="816">
                  <c:v>147900</c:v>
                </c:pt>
                <c:pt idx="817">
                  <c:v>148200</c:v>
                </c:pt>
                <c:pt idx="818">
                  <c:v>148500</c:v>
                </c:pt>
                <c:pt idx="819">
                  <c:v>148800</c:v>
                </c:pt>
                <c:pt idx="820">
                  <c:v>149100</c:v>
                </c:pt>
                <c:pt idx="821">
                  <c:v>149400</c:v>
                </c:pt>
                <c:pt idx="822">
                  <c:v>149700</c:v>
                </c:pt>
                <c:pt idx="823">
                  <c:v>150000</c:v>
                </c:pt>
                <c:pt idx="824">
                  <c:v>150300</c:v>
                </c:pt>
                <c:pt idx="825">
                  <c:v>150600</c:v>
                </c:pt>
                <c:pt idx="826">
                  <c:v>150900</c:v>
                </c:pt>
                <c:pt idx="827">
                  <c:v>151200</c:v>
                </c:pt>
                <c:pt idx="828">
                  <c:v>151500</c:v>
                </c:pt>
                <c:pt idx="829">
                  <c:v>151800</c:v>
                </c:pt>
                <c:pt idx="830">
                  <c:v>152100</c:v>
                </c:pt>
                <c:pt idx="831">
                  <c:v>152400</c:v>
                </c:pt>
                <c:pt idx="832">
                  <c:v>152700</c:v>
                </c:pt>
                <c:pt idx="833">
                  <c:v>153000</c:v>
                </c:pt>
                <c:pt idx="834">
                  <c:v>153300</c:v>
                </c:pt>
                <c:pt idx="835">
                  <c:v>153600</c:v>
                </c:pt>
                <c:pt idx="836">
                  <c:v>153900</c:v>
                </c:pt>
                <c:pt idx="837">
                  <c:v>154200</c:v>
                </c:pt>
                <c:pt idx="838">
                  <c:v>154500</c:v>
                </c:pt>
                <c:pt idx="839">
                  <c:v>154800</c:v>
                </c:pt>
                <c:pt idx="840">
                  <c:v>155100</c:v>
                </c:pt>
                <c:pt idx="841">
                  <c:v>155400</c:v>
                </c:pt>
                <c:pt idx="842">
                  <c:v>155700</c:v>
                </c:pt>
                <c:pt idx="843">
                  <c:v>156000</c:v>
                </c:pt>
                <c:pt idx="844">
                  <c:v>156300</c:v>
                </c:pt>
                <c:pt idx="845">
                  <c:v>156600</c:v>
                </c:pt>
                <c:pt idx="846">
                  <c:v>156900</c:v>
                </c:pt>
                <c:pt idx="847">
                  <c:v>157200</c:v>
                </c:pt>
                <c:pt idx="848">
                  <c:v>157500</c:v>
                </c:pt>
                <c:pt idx="849">
                  <c:v>157800</c:v>
                </c:pt>
                <c:pt idx="850">
                  <c:v>158100</c:v>
                </c:pt>
                <c:pt idx="851">
                  <c:v>158400</c:v>
                </c:pt>
                <c:pt idx="852">
                  <c:v>158700</c:v>
                </c:pt>
                <c:pt idx="853">
                  <c:v>159000</c:v>
                </c:pt>
                <c:pt idx="854">
                  <c:v>159300</c:v>
                </c:pt>
                <c:pt idx="855">
                  <c:v>159600</c:v>
                </c:pt>
                <c:pt idx="856">
                  <c:v>159900</c:v>
                </c:pt>
                <c:pt idx="857">
                  <c:v>160200</c:v>
                </c:pt>
                <c:pt idx="858">
                  <c:v>160500</c:v>
                </c:pt>
                <c:pt idx="859">
                  <c:v>160800</c:v>
                </c:pt>
                <c:pt idx="860">
                  <c:v>161100</c:v>
                </c:pt>
                <c:pt idx="861">
                  <c:v>161400</c:v>
                </c:pt>
                <c:pt idx="862">
                  <c:v>161700</c:v>
                </c:pt>
                <c:pt idx="863">
                  <c:v>162000</c:v>
                </c:pt>
                <c:pt idx="864">
                  <c:v>162300</c:v>
                </c:pt>
                <c:pt idx="865">
                  <c:v>162600</c:v>
                </c:pt>
                <c:pt idx="866">
                  <c:v>162900</c:v>
                </c:pt>
                <c:pt idx="867">
                  <c:v>163200</c:v>
                </c:pt>
                <c:pt idx="868">
                  <c:v>163500</c:v>
                </c:pt>
                <c:pt idx="869">
                  <c:v>163800</c:v>
                </c:pt>
                <c:pt idx="870">
                  <c:v>164100</c:v>
                </c:pt>
                <c:pt idx="871">
                  <c:v>164400</c:v>
                </c:pt>
                <c:pt idx="872">
                  <c:v>164700</c:v>
                </c:pt>
                <c:pt idx="873">
                  <c:v>165000</c:v>
                </c:pt>
                <c:pt idx="874">
                  <c:v>165300</c:v>
                </c:pt>
                <c:pt idx="875">
                  <c:v>165600</c:v>
                </c:pt>
                <c:pt idx="876">
                  <c:v>165900</c:v>
                </c:pt>
                <c:pt idx="877">
                  <c:v>166200</c:v>
                </c:pt>
                <c:pt idx="878">
                  <c:v>166500</c:v>
                </c:pt>
                <c:pt idx="879">
                  <c:v>166800</c:v>
                </c:pt>
                <c:pt idx="880">
                  <c:v>167100</c:v>
                </c:pt>
                <c:pt idx="881">
                  <c:v>167400</c:v>
                </c:pt>
                <c:pt idx="882">
                  <c:v>167700</c:v>
                </c:pt>
                <c:pt idx="883">
                  <c:v>168000</c:v>
                </c:pt>
                <c:pt idx="884">
                  <c:v>168300</c:v>
                </c:pt>
                <c:pt idx="885">
                  <c:v>168600</c:v>
                </c:pt>
                <c:pt idx="886">
                  <c:v>168900</c:v>
                </c:pt>
                <c:pt idx="887">
                  <c:v>169200</c:v>
                </c:pt>
                <c:pt idx="888">
                  <c:v>169500</c:v>
                </c:pt>
                <c:pt idx="889">
                  <c:v>169800</c:v>
                </c:pt>
                <c:pt idx="890">
                  <c:v>170100</c:v>
                </c:pt>
                <c:pt idx="891">
                  <c:v>170400</c:v>
                </c:pt>
                <c:pt idx="892">
                  <c:v>170700</c:v>
                </c:pt>
                <c:pt idx="893">
                  <c:v>171000</c:v>
                </c:pt>
                <c:pt idx="894">
                  <c:v>171300</c:v>
                </c:pt>
                <c:pt idx="895">
                  <c:v>171600</c:v>
                </c:pt>
                <c:pt idx="896">
                  <c:v>171900</c:v>
                </c:pt>
                <c:pt idx="897">
                  <c:v>172200</c:v>
                </c:pt>
                <c:pt idx="898">
                  <c:v>172500</c:v>
                </c:pt>
                <c:pt idx="899">
                  <c:v>172800</c:v>
                </c:pt>
                <c:pt idx="900">
                  <c:v>173100</c:v>
                </c:pt>
                <c:pt idx="901">
                  <c:v>173400</c:v>
                </c:pt>
                <c:pt idx="902">
                  <c:v>173700</c:v>
                </c:pt>
                <c:pt idx="903">
                  <c:v>174000</c:v>
                </c:pt>
                <c:pt idx="904">
                  <c:v>174300</c:v>
                </c:pt>
                <c:pt idx="905">
                  <c:v>174600</c:v>
                </c:pt>
                <c:pt idx="906">
                  <c:v>174900</c:v>
                </c:pt>
                <c:pt idx="907">
                  <c:v>175200</c:v>
                </c:pt>
                <c:pt idx="908">
                  <c:v>175500</c:v>
                </c:pt>
                <c:pt idx="909">
                  <c:v>175800</c:v>
                </c:pt>
                <c:pt idx="910">
                  <c:v>176100</c:v>
                </c:pt>
                <c:pt idx="911">
                  <c:v>176400</c:v>
                </c:pt>
                <c:pt idx="912">
                  <c:v>176700</c:v>
                </c:pt>
                <c:pt idx="913">
                  <c:v>177000</c:v>
                </c:pt>
                <c:pt idx="914">
                  <c:v>177300</c:v>
                </c:pt>
                <c:pt idx="915">
                  <c:v>177600</c:v>
                </c:pt>
                <c:pt idx="916">
                  <c:v>177900</c:v>
                </c:pt>
                <c:pt idx="917">
                  <c:v>178200</c:v>
                </c:pt>
                <c:pt idx="918">
                  <c:v>178500</c:v>
                </c:pt>
                <c:pt idx="919">
                  <c:v>178800</c:v>
                </c:pt>
                <c:pt idx="920">
                  <c:v>179100</c:v>
                </c:pt>
                <c:pt idx="921">
                  <c:v>179400</c:v>
                </c:pt>
                <c:pt idx="922">
                  <c:v>179700</c:v>
                </c:pt>
                <c:pt idx="923">
                  <c:v>180000</c:v>
                </c:pt>
                <c:pt idx="924">
                  <c:v>180300</c:v>
                </c:pt>
                <c:pt idx="925">
                  <c:v>180600</c:v>
                </c:pt>
                <c:pt idx="926">
                  <c:v>180900</c:v>
                </c:pt>
                <c:pt idx="927">
                  <c:v>181200</c:v>
                </c:pt>
                <c:pt idx="928">
                  <c:v>181500</c:v>
                </c:pt>
                <c:pt idx="929">
                  <c:v>181800</c:v>
                </c:pt>
                <c:pt idx="930">
                  <c:v>182100</c:v>
                </c:pt>
                <c:pt idx="931">
                  <c:v>182400</c:v>
                </c:pt>
                <c:pt idx="932">
                  <c:v>182700</c:v>
                </c:pt>
                <c:pt idx="933">
                  <c:v>183000</c:v>
                </c:pt>
                <c:pt idx="934">
                  <c:v>183300</c:v>
                </c:pt>
                <c:pt idx="935">
                  <c:v>183600</c:v>
                </c:pt>
                <c:pt idx="936">
                  <c:v>183900</c:v>
                </c:pt>
                <c:pt idx="937">
                  <c:v>184200</c:v>
                </c:pt>
                <c:pt idx="938">
                  <c:v>184500</c:v>
                </c:pt>
                <c:pt idx="939">
                  <c:v>184800</c:v>
                </c:pt>
                <c:pt idx="940">
                  <c:v>185100</c:v>
                </c:pt>
                <c:pt idx="941">
                  <c:v>185400</c:v>
                </c:pt>
                <c:pt idx="942">
                  <c:v>185700</c:v>
                </c:pt>
                <c:pt idx="943">
                  <c:v>186000</c:v>
                </c:pt>
                <c:pt idx="944">
                  <c:v>186300</c:v>
                </c:pt>
                <c:pt idx="945">
                  <c:v>186600</c:v>
                </c:pt>
                <c:pt idx="946">
                  <c:v>186900</c:v>
                </c:pt>
                <c:pt idx="947">
                  <c:v>187200</c:v>
                </c:pt>
                <c:pt idx="948">
                  <c:v>187500</c:v>
                </c:pt>
                <c:pt idx="949">
                  <c:v>187800</c:v>
                </c:pt>
                <c:pt idx="950">
                  <c:v>188100</c:v>
                </c:pt>
                <c:pt idx="951">
                  <c:v>188400</c:v>
                </c:pt>
                <c:pt idx="952">
                  <c:v>188700</c:v>
                </c:pt>
                <c:pt idx="953">
                  <c:v>188760</c:v>
                </c:pt>
                <c:pt idx="954">
                  <c:v>188820</c:v>
                </c:pt>
                <c:pt idx="955">
                  <c:v>188880</c:v>
                </c:pt>
                <c:pt idx="956">
                  <c:v>188940</c:v>
                </c:pt>
                <c:pt idx="957">
                  <c:v>188949</c:v>
                </c:pt>
                <c:pt idx="958">
                  <c:v>188959</c:v>
                </c:pt>
                <c:pt idx="959">
                  <c:v>188969</c:v>
                </c:pt>
                <c:pt idx="960">
                  <c:v>188979</c:v>
                </c:pt>
                <c:pt idx="961">
                  <c:v>188989</c:v>
                </c:pt>
                <c:pt idx="962">
                  <c:v>188990</c:v>
                </c:pt>
                <c:pt idx="963">
                  <c:v>188991</c:v>
                </c:pt>
                <c:pt idx="964">
                  <c:v>188992</c:v>
                </c:pt>
                <c:pt idx="965">
                  <c:v>188993</c:v>
                </c:pt>
                <c:pt idx="966">
                  <c:v>188994</c:v>
                </c:pt>
                <c:pt idx="967">
                  <c:v>188995</c:v>
                </c:pt>
                <c:pt idx="968">
                  <c:v>188996</c:v>
                </c:pt>
                <c:pt idx="969">
                  <c:v>188997</c:v>
                </c:pt>
                <c:pt idx="970">
                  <c:v>188998</c:v>
                </c:pt>
              </c:numCache>
            </c:numRef>
          </c:xVal>
          <c:yVal>
            <c:numRef>
              <c:f>揚水!$V$2:$V$1000</c:f>
              <c:numCache>
                <c:formatCode>General</c:formatCode>
                <c:ptCount val="999"/>
                <c:pt idx="0">
                  <c:v>2.36329999999999</c:v>
                </c:pt>
                <c:pt idx="1">
                  <c:v>2.4062</c:v>
                </c:pt>
                <c:pt idx="2">
                  <c:v>2.41530000000001</c:v>
                </c:pt>
                <c:pt idx="3">
                  <c:v>2.41949999999999</c:v>
                </c:pt>
                <c:pt idx="4">
                  <c:v>2.44309999999999</c:v>
                </c:pt>
                <c:pt idx="5">
                  <c:v>2.44530000000001</c:v>
                </c:pt>
                <c:pt idx="6">
                  <c:v>2.4483</c:v>
                </c:pt>
                <c:pt idx="7">
                  <c:v>2.45731899999999</c:v>
                </c:pt>
                <c:pt idx="8">
                  <c:v>2.46861899999999</c:v>
                </c:pt>
                <c:pt idx="9">
                  <c:v>2.500219</c:v>
                </c:pt>
                <c:pt idx="10">
                  <c:v>2.50001900000001</c:v>
                </c:pt>
                <c:pt idx="11">
                  <c:v>2.50661900000001</c:v>
                </c:pt>
                <c:pt idx="12">
                  <c:v>2.54101900000002</c:v>
                </c:pt>
                <c:pt idx="13">
                  <c:v>2.53571900000001</c:v>
                </c:pt>
                <c:pt idx="14">
                  <c:v>2.59051899999999</c:v>
                </c:pt>
                <c:pt idx="15">
                  <c:v>2.58853899999998</c:v>
                </c:pt>
                <c:pt idx="16">
                  <c:v>2.58303899999998</c:v>
                </c:pt>
                <c:pt idx="17">
                  <c:v>2.62953899999999</c:v>
                </c:pt>
                <c:pt idx="18">
                  <c:v>2.640739</c:v>
                </c:pt>
                <c:pt idx="19">
                  <c:v>2.66393899999997</c:v>
                </c:pt>
                <c:pt idx="20">
                  <c:v>2.63893899999999</c:v>
                </c:pt>
                <c:pt idx="21">
                  <c:v>2.63893899999999</c:v>
                </c:pt>
                <c:pt idx="22">
                  <c:v>2.68123899999999</c:v>
                </c:pt>
                <c:pt idx="23">
                  <c:v>2.696139</c:v>
                </c:pt>
                <c:pt idx="24">
                  <c:v>2.68653899999997</c:v>
                </c:pt>
                <c:pt idx="25">
                  <c:v>2.73623899999997</c:v>
                </c:pt>
                <c:pt idx="26">
                  <c:v>2.76243899999997</c:v>
                </c:pt>
                <c:pt idx="27">
                  <c:v>2.742939</c:v>
                </c:pt>
                <c:pt idx="28">
                  <c:v>2.77153899999998</c:v>
                </c:pt>
                <c:pt idx="29">
                  <c:v>2.80043899999999</c:v>
                </c:pt>
                <c:pt idx="30">
                  <c:v>2.815239</c:v>
                </c:pt>
                <c:pt idx="31">
                  <c:v>2.805939</c:v>
                </c:pt>
                <c:pt idx="32">
                  <c:v>2.83753899999997</c:v>
                </c:pt>
                <c:pt idx="33">
                  <c:v>2.841439</c:v>
                </c:pt>
                <c:pt idx="34">
                  <c:v>2.85353899999997</c:v>
                </c:pt>
                <c:pt idx="35">
                  <c:v>2.89043899999999</c:v>
                </c:pt>
                <c:pt idx="36">
                  <c:v>2.88065899999999</c:v>
                </c:pt>
                <c:pt idx="37">
                  <c:v>2.898359</c:v>
                </c:pt>
                <c:pt idx="38">
                  <c:v>2.91243899999998</c:v>
                </c:pt>
                <c:pt idx="39">
                  <c:v>2.92483899999997</c:v>
                </c:pt>
                <c:pt idx="40">
                  <c:v>2.94403899999999</c:v>
                </c:pt>
                <c:pt idx="41">
                  <c:v>2.95183899999998</c:v>
                </c:pt>
                <c:pt idx="42">
                  <c:v>2.994439</c:v>
                </c:pt>
                <c:pt idx="43">
                  <c:v>3.01215899999999</c:v>
                </c:pt>
                <c:pt idx="44">
                  <c:v>3.014659</c:v>
                </c:pt>
                <c:pt idx="45">
                  <c:v>3.01055900000002</c:v>
                </c:pt>
                <c:pt idx="46">
                  <c:v>3.04355900000001</c:v>
                </c:pt>
                <c:pt idx="47">
                  <c:v>3.04055900000002</c:v>
                </c:pt>
                <c:pt idx="48">
                  <c:v>3.06965900000002</c:v>
                </c:pt>
                <c:pt idx="49">
                  <c:v>3.05015900000001</c:v>
                </c:pt>
                <c:pt idx="50">
                  <c:v>3.04885899999999</c:v>
                </c:pt>
                <c:pt idx="51">
                  <c:v>3.10635900000001</c:v>
                </c:pt>
                <c:pt idx="52">
                  <c:v>3.13545900000001</c:v>
                </c:pt>
                <c:pt idx="53">
                  <c:v>3.15715900000001</c:v>
                </c:pt>
                <c:pt idx="54">
                  <c:v>3.12715900000001</c:v>
                </c:pt>
                <c:pt idx="55">
                  <c:v>3.184659</c:v>
                </c:pt>
                <c:pt idx="56">
                  <c:v>3.16845900000001</c:v>
                </c:pt>
                <c:pt idx="57">
                  <c:v>3.16515899999999</c:v>
                </c:pt>
                <c:pt idx="58">
                  <c:v>3.232559</c:v>
                </c:pt>
                <c:pt idx="59">
                  <c:v>3.22845900000001</c:v>
                </c:pt>
                <c:pt idx="60">
                  <c:v>3.243759</c:v>
                </c:pt>
                <c:pt idx="61">
                  <c:v>3.24625900000001</c:v>
                </c:pt>
                <c:pt idx="62">
                  <c:v>3.255959</c:v>
                </c:pt>
                <c:pt idx="63">
                  <c:v>3.28513899999997</c:v>
                </c:pt>
                <c:pt idx="64">
                  <c:v>3.26173899999997</c:v>
                </c:pt>
                <c:pt idx="65">
                  <c:v>3.312639</c:v>
                </c:pt>
                <c:pt idx="66">
                  <c:v>3.30553899999998</c:v>
                </c:pt>
                <c:pt idx="67">
                  <c:v>3.33193899999998</c:v>
                </c:pt>
                <c:pt idx="68">
                  <c:v>3.342639</c:v>
                </c:pt>
                <c:pt idx="69">
                  <c:v>3.37973899999998</c:v>
                </c:pt>
                <c:pt idx="70">
                  <c:v>3.327539</c:v>
                </c:pt>
                <c:pt idx="71">
                  <c:v>3.411139</c:v>
                </c:pt>
                <c:pt idx="72">
                  <c:v>3.40863899999999</c:v>
                </c:pt>
                <c:pt idx="73">
                  <c:v>3.422339</c:v>
                </c:pt>
                <c:pt idx="74">
                  <c:v>3.43753899999999</c:v>
                </c:pt>
                <c:pt idx="75">
                  <c:v>3.43613899999998</c:v>
                </c:pt>
                <c:pt idx="76">
                  <c:v>3.46503899999998</c:v>
                </c:pt>
                <c:pt idx="77">
                  <c:v>3.48013899999998</c:v>
                </c:pt>
                <c:pt idx="78">
                  <c:v>3.48973899999997</c:v>
                </c:pt>
                <c:pt idx="79">
                  <c:v>3.47501900000001</c:v>
                </c:pt>
                <c:pt idx="80">
                  <c:v>3.51173899999999</c:v>
                </c:pt>
                <c:pt idx="81">
                  <c:v>3.54511899999999</c:v>
                </c:pt>
                <c:pt idx="82">
                  <c:v>3.53271899999999</c:v>
                </c:pt>
                <c:pt idx="83">
                  <c:v>3.553119</c:v>
                </c:pt>
                <c:pt idx="84">
                  <c:v>3.56961900000002</c:v>
                </c:pt>
                <c:pt idx="85">
                  <c:v>3.58171899999999</c:v>
                </c:pt>
                <c:pt idx="86">
                  <c:v>3.583119</c:v>
                </c:pt>
                <c:pt idx="87">
                  <c:v>3.616119</c:v>
                </c:pt>
                <c:pt idx="88">
                  <c:v>3.618819</c:v>
                </c:pt>
                <c:pt idx="89">
                  <c:v>3.64361899999999</c:v>
                </c:pt>
                <c:pt idx="90">
                  <c:v>3.65621900000001</c:v>
                </c:pt>
                <c:pt idx="91">
                  <c:v>3.668619</c:v>
                </c:pt>
                <c:pt idx="92">
                  <c:v>3.675219</c:v>
                </c:pt>
                <c:pt idx="93">
                  <c:v>3.66441900000002</c:v>
                </c:pt>
                <c:pt idx="94">
                  <c:v>3.695439</c:v>
                </c:pt>
                <c:pt idx="95">
                  <c:v>3.71251900000001</c:v>
                </c:pt>
                <c:pt idx="96">
                  <c:v>3.71743899999998</c:v>
                </c:pt>
                <c:pt idx="97">
                  <c:v>3.731239</c:v>
                </c:pt>
                <c:pt idx="98">
                  <c:v>3.77103899999998</c:v>
                </c:pt>
                <c:pt idx="99">
                  <c:v>3.775239</c:v>
                </c:pt>
                <c:pt idx="100">
                  <c:v>3.76443899999998</c:v>
                </c:pt>
                <c:pt idx="101">
                  <c:v>3.80683899999998</c:v>
                </c:pt>
                <c:pt idx="102">
                  <c:v>3.82633899999998</c:v>
                </c:pt>
                <c:pt idx="103">
                  <c:v>3.83703899999997</c:v>
                </c:pt>
                <c:pt idx="104">
                  <c:v>3.83953899999998</c:v>
                </c:pt>
                <c:pt idx="105">
                  <c:v>3.85463899999998</c:v>
                </c:pt>
                <c:pt idx="106">
                  <c:v>3.85053899999999</c:v>
                </c:pt>
                <c:pt idx="107">
                  <c:v>3.87833899999997</c:v>
                </c:pt>
                <c:pt idx="108">
                  <c:v>3.902839</c:v>
                </c:pt>
                <c:pt idx="109">
                  <c:v>3.89715899999999</c:v>
                </c:pt>
                <c:pt idx="110">
                  <c:v>3.910959</c:v>
                </c:pt>
                <c:pt idx="111">
                  <c:v>3.94525900000001</c:v>
                </c:pt>
                <c:pt idx="112">
                  <c:v>3.93975900000001</c:v>
                </c:pt>
                <c:pt idx="113">
                  <c:v>3.98905899999999</c:v>
                </c:pt>
                <c:pt idx="114">
                  <c:v>3.987959</c:v>
                </c:pt>
                <c:pt idx="115">
                  <c:v>3.97695899999999</c:v>
                </c:pt>
                <c:pt idx="116">
                  <c:v>4.01925900000002</c:v>
                </c:pt>
                <c:pt idx="117">
                  <c:v>4.04285900000001</c:v>
                </c:pt>
                <c:pt idx="118">
                  <c:v>4.044259</c:v>
                </c:pt>
                <c:pt idx="119">
                  <c:v>4.06075900000001</c:v>
                </c:pt>
                <c:pt idx="120">
                  <c:v>4.056359</c:v>
                </c:pt>
                <c:pt idx="121">
                  <c:v>4.08665899999999</c:v>
                </c:pt>
                <c:pt idx="122">
                  <c:v>4.11415900000002</c:v>
                </c:pt>
                <c:pt idx="123">
                  <c:v>4.10195900000002</c:v>
                </c:pt>
                <c:pt idx="124">
                  <c:v>4.12515899999999</c:v>
                </c:pt>
                <c:pt idx="125">
                  <c:v>4.13745900000002</c:v>
                </c:pt>
                <c:pt idx="126">
                  <c:v>4.14295899999999</c:v>
                </c:pt>
                <c:pt idx="127">
                  <c:v>4.16495900000001</c:v>
                </c:pt>
                <c:pt idx="128">
                  <c:v>4.17895900000001</c:v>
                </c:pt>
                <c:pt idx="129">
                  <c:v>4.19135900000001</c:v>
                </c:pt>
                <c:pt idx="130">
                  <c:v>4.19495900000001</c:v>
                </c:pt>
                <c:pt idx="131">
                  <c:v>4.206459</c:v>
                </c:pt>
                <c:pt idx="132">
                  <c:v>4.21195900000001</c:v>
                </c:pt>
                <c:pt idx="133">
                  <c:v>4.20505900000002</c:v>
                </c:pt>
                <c:pt idx="134">
                  <c:v>4.24457800000003</c:v>
                </c:pt>
                <c:pt idx="135">
                  <c:v>4.26937800000001</c:v>
                </c:pt>
                <c:pt idx="136">
                  <c:v>4.24437799999996</c:v>
                </c:pt>
                <c:pt idx="137">
                  <c:v>4.28417800000002</c:v>
                </c:pt>
                <c:pt idx="138">
                  <c:v>4.29247800000002</c:v>
                </c:pt>
                <c:pt idx="139">
                  <c:v>4.33367800000003</c:v>
                </c:pt>
                <c:pt idx="140">
                  <c:v>4.33667799999999</c:v>
                </c:pt>
                <c:pt idx="141">
                  <c:v>4.33397799999998</c:v>
                </c:pt>
                <c:pt idx="142">
                  <c:v>4.36507799999998</c:v>
                </c:pt>
                <c:pt idx="143">
                  <c:v>4.33527799999997</c:v>
                </c:pt>
                <c:pt idx="144">
                  <c:v>4.35677799999997</c:v>
                </c:pt>
                <c:pt idx="145">
                  <c:v>4.37797800000002</c:v>
                </c:pt>
                <c:pt idx="146">
                  <c:v>4.40927800000001</c:v>
                </c:pt>
                <c:pt idx="147">
                  <c:v>4.41757800000001</c:v>
                </c:pt>
                <c:pt idx="148">
                  <c:v>4.42877800000002</c:v>
                </c:pt>
                <c:pt idx="149">
                  <c:v>4.42577799999999</c:v>
                </c:pt>
                <c:pt idx="150">
                  <c:v>4.436578</c:v>
                </c:pt>
                <c:pt idx="151">
                  <c:v>4.44117799999997</c:v>
                </c:pt>
                <c:pt idx="152">
                  <c:v>4.45047800000001</c:v>
                </c:pt>
                <c:pt idx="153">
                  <c:v>4.49317799999999</c:v>
                </c:pt>
                <c:pt idx="154">
                  <c:v>4.51207800000002</c:v>
                </c:pt>
                <c:pt idx="155">
                  <c:v>4.51757799999999</c:v>
                </c:pt>
                <c:pt idx="156">
                  <c:v>4.53027799999997</c:v>
                </c:pt>
                <c:pt idx="157">
                  <c:v>4.54427800000001</c:v>
                </c:pt>
                <c:pt idx="158">
                  <c:v>4.554978</c:v>
                </c:pt>
                <c:pt idx="159">
                  <c:v>4.58357799999998</c:v>
                </c:pt>
                <c:pt idx="160">
                  <c:v>4.596178</c:v>
                </c:pt>
                <c:pt idx="161">
                  <c:v>4.60109799999998</c:v>
                </c:pt>
                <c:pt idx="162">
                  <c:v>4.58049799999998</c:v>
                </c:pt>
                <c:pt idx="163">
                  <c:v>4.61437800000002</c:v>
                </c:pt>
                <c:pt idx="164">
                  <c:v>4.599698</c:v>
                </c:pt>
                <c:pt idx="165">
                  <c:v>4.63019799999998</c:v>
                </c:pt>
                <c:pt idx="166">
                  <c:v>4.65519799999999</c:v>
                </c:pt>
                <c:pt idx="167">
                  <c:v>4.67859799999999</c:v>
                </c:pt>
                <c:pt idx="168">
                  <c:v>4.667298</c:v>
                </c:pt>
                <c:pt idx="169">
                  <c:v>4.68109800000001</c:v>
                </c:pt>
                <c:pt idx="170">
                  <c:v>4.70739800000001</c:v>
                </c:pt>
                <c:pt idx="171">
                  <c:v>4.73719799999998</c:v>
                </c:pt>
                <c:pt idx="172">
                  <c:v>4.70969799999999</c:v>
                </c:pt>
                <c:pt idx="173">
                  <c:v>4.738498</c:v>
                </c:pt>
                <c:pt idx="174">
                  <c:v>4.737698</c:v>
                </c:pt>
                <c:pt idx="175">
                  <c:v>4.75669799999999</c:v>
                </c:pt>
                <c:pt idx="176">
                  <c:v>4.75119799999998</c:v>
                </c:pt>
                <c:pt idx="177">
                  <c:v>4.78659799999999</c:v>
                </c:pt>
                <c:pt idx="178">
                  <c:v>4.77551799999997</c:v>
                </c:pt>
                <c:pt idx="179">
                  <c:v>4.83601799999999</c:v>
                </c:pt>
                <c:pt idx="180">
                  <c:v>4.81241799999996</c:v>
                </c:pt>
                <c:pt idx="181">
                  <c:v>4.80281799999997</c:v>
                </c:pt>
                <c:pt idx="182">
                  <c:v>4.83871799999999</c:v>
                </c:pt>
                <c:pt idx="183">
                  <c:v>4.83581799999996</c:v>
                </c:pt>
                <c:pt idx="184">
                  <c:v>4.85221799999998</c:v>
                </c:pt>
                <c:pt idx="185">
                  <c:v>4.88271799999996</c:v>
                </c:pt>
                <c:pt idx="186">
                  <c:v>4.86601799999999</c:v>
                </c:pt>
                <c:pt idx="187">
                  <c:v>4.88001799999999</c:v>
                </c:pt>
                <c:pt idx="188">
                  <c:v>4.88931799999996</c:v>
                </c:pt>
                <c:pt idx="189">
                  <c:v>4.92281799999997</c:v>
                </c:pt>
                <c:pt idx="190">
                  <c:v>4.93081799999999</c:v>
                </c:pt>
                <c:pt idx="191">
                  <c:v>4.94711799999998</c:v>
                </c:pt>
                <c:pt idx="192">
                  <c:v>4.97041799999998</c:v>
                </c:pt>
                <c:pt idx="193">
                  <c:v>4.98171799999998</c:v>
                </c:pt>
                <c:pt idx="194">
                  <c:v>4.97071799999997</c:v>
                </c:pt>
                <c:pt idx="195">
                  <c:v>4.97371799999996</c:v>
                </c:pt>
                <c:pt idx="196">
                  <c:v>5.00921799999997</c:v>
                </c:pt>
                <c:pt idx="197">
                  <c:v>5.02401799999998</c:v>
                </c:pt>
                <c:pt idx="198">
                  <c:v>5.05451799999996</c:v>
                </c:pt>
                <c:pt idx="199">
                  <c:v>5.055838</c:v>
                </c:pt>
                <c:pt idx="200">
                  <c:v>5.030538</c:v>
                </c:pt>
                <c:pt idx="201">
                  <c:v>5.074738</c:v>
                </c:pt>
                <c:pt idx="202">
                  <c:v>5.08323799999999</c:v>
                </c:pt>
                <c:pt idx="203">
                  <c:v>5.12123799999998</c:v>
                </c:pt>
                <c:pt idx="204">
                  <c:v>5.08823799999998</c:v>
                </c:pt>
                <c:pt idx="205">
                  <c:v>5.10893799999998</c:v>
                </c:pt>
                <c:pt idx="206">
                  <c:v>5.139338</c:v>
                </c:pt>
                <c:pt idx="207">
                  <c:v>5.15033799999998</c:v>
                </c:pt>
                <c:pt idx="208">
                  <c:v>5.151538</c:v>
                </c:pt>
                <c:pt idx="209">
                  <c:v>5.19125799999998</c:v>
                </c:pt>
                <c:pt idx="210">
                  <c:v>5.18875799999996</c:v>
                </c:pt>
                <c:pt idx="211">
                  <c:v>5.17035799999999</c:v>
                </c:pt>
                <c:pt idx="212">
                  <c:v>5.20525799999998</c:v>
                </c:pt>
                <c:pt idx="213">
                  <c:v>5.20605799999998</c:v>
                </c:pt>
                <c:pt idx="214">
                  <c:v>5.23405799999999</c:v>
                </c:pt>
                <c:pt idx="215">
                  <c:v>5.22585799999998</c:v>
                </c:pt>
                <c:pt idx="216">
                  <c:v>5.24755799999998</c:v>
                </c:pt>
                <c:pt idx="217">
                  <c:v>5.25605799999998</c:v>
                </c:pt>
                <c:pt idx="218">
                  <c:v>5.28855799999999</c:v>
                </c:pt>
                <c:pt idx="219">
                  <c:v>5.294177</c:v>
                </c:pt>
                <c:pt idx="220">
                  <c:v>5.31597699999999</c:v>
                </c:pt>
                <c:pt idx="221">
                  <c:v>5.31317699999999</c:v>
                </c:pt>
                <c:pt idx="222">
                  <c:v>5.30907699999997</c:v>
                </c:pt>
                <c:pt idx="223">
                  <c:v>5.35167699999999</c:v>
                </c:pt>
                <c:pt idx="224">
                  <c:v>5.35557699999998</c:v>
                </c:pt>
                <c:pt idx="225">
                  <c:v>5.38347699999999</c:v>
                </c:pt>
                <c:pt idx="226">
                  <c:v>5.409577</c:v>
                </c:pt>
                <c:pt idx="227">
                  <c:v>5.418977</c:v>
                </c:pt>
                <c:pt idx="228">
                  <c:v>5.40657699999997</c:v>
                </c:pt>
                <c:pt idx="229">
                  <c:v>5.410097</c:v>
                </c:pt>
                <c:pt idx="230">
                  <c:v>5.40599700000001</c:v>
                </c:pt>
                <c:pt idx="231">
                  <c:v>5.453197</c:v>
                </c:pt>
                <c:pt idx="232">
                  <c:v>5.46809700000001</c:v>
                </c:pt>
                <c:pt idx="233">
                  <c:v>5.48299700000001</c:v>
                </c:pt>
                <c:pt idx="234">
                  <c:v>5.474997</c:v>
                </c:pt>
                <c:pt idx="235">
                  <c:v>5.49029699999998</c:v>
                </c:pt>
                <c:pt idx="236">
                  <c:v>5.47909700000002</c:v>
                </c:pt>
                <c:pt idx="237">
                  <c:v>5.52009699999999</c:v>
                </c:pt>
                <c:pt idx="238">
                  <c:v>5.51209700000001</c:v>
                </c:pt>
                <c:pt idx="239">
                  <c:v>5.518897</c:v>
                </c:pt>
                <c:pt idx="240">
                  <c:v>5.55879699999998</c:v>
                </c:pt>
                <c:pt idx="241">
                  <c:v>5.54479700000002</c:v>
                </c:pt>
                <c:pt idx="242">
                  <c:v>5.59999699999999</c:v>
                </c:pt>
                <c:pt idx="243">
                  <c:v>5.581897</c:v>
                </c:pt>
                <c:pt idx="244">
                  <c:v>5.62639700000002</c:v>
                </c:pt>
                <c:pt idx="245">
                  <c:v>5.60689700000001</c:v>
                </c:pt>
                <c:pt idx="246">
                  <c:v>5.62909699999999</c:v>
                </c:pt>
                <c:pt idx="247">
                  <c:v>5.61399699999999</c:v>
                </c:pt>
                <c:pt idx="248">
                  <c:v>5.64789699999999</c:v>
                </c:pt>
                <c:pt idx="249">
                  <c:v>5.652197</c:v>
                </c:pt>
                <c:pt idx="250">
                  <c:v>5.68909699999999</c:v>
                </c:pt>
                <c:pt idx="251">
                  <c:v>5.658797</c:v>
                </c:pt>
                <c:pt idx="252">
                  <c:v>5.68929700000002</c:v>
                </c:pt>
                <c:pt idx="253">
                  <c:v>5.66869700000002</c:v>
                </c:pt>
                <c:pt idx="254">
                  <c:v>5.75939699999999</c:v>
                </c:pt>
                <c:pt idx="255">
                  <c:v>5.738497</c:v>
                </c:pt>
                <c:pt idx="256">
                  <c:v>5.753697</c:v>
                </c:pt>
                <c:pt idx="257">
                  <c:v>5.78159700000001</c:v>
                </c:pt>
                <c:pt idx="258">
                  <c:v>5.76739700000001</c:v>
                </c:pt>
                <c:pt idx="259">
                  <c:v>5.81159700000001</c:v>
                </c:pt>
                <c:pt idx="260">
                  <c:v>5.78989700000001</c:v>
                </c:pt>
                <c:pt idx="261">
                  <c:v>5.79239699999999</c:v>
                </c:pt>
                <c:pt idx="262">
                  <c:v>5.83659699999998</c:v>
                </c:pt>
                <c:pt idx="263">
                  <c:v>5.85009700000001</c:v>
                </c:pt>
                <c:pt idx="264">
                  <c:v>5.830597</c:v>
                </c:pt>
                <c:pt idx="265">
                  <c:v>5.83499700000001</c:v>
                </c:pt>
                <c:pt idx="266">
                  <c:v>5.83109700000001</c:v>
                </c:pt>
                <c:pt idx="267">
                  <c:v>5.86129700000001</c:v>
                </c:pt>
                <c:pt idx="268">
                  <c:v>5.895397</c:v>
                </c:pt>
                <c:pt idx="269">
                  <c:v>5.91579700000001</c:v>
                </c:pt>
                <c:pt idx="270">
                  <c:v>5.89839699999999</c:v>
                </c:pt>
                <c:pt idx="271">
                  <c:v>5.966597</c:v>
                </c:pt>
                <c:pt idx="272">
                  <c:v>5.915997</c:v>
                </c:pt>
                <c:pt idx="273">
                  <c:v>5.92289699999999</c:v>
                </c:pt>
                <c:pt idx="274">
                  <c:v>5.939397</c:v>
                </c:pt>
                <c:pt idx="275">
                  <c:v>5.98021699999997</c:v>
                </c:pt>
                <c:pt idx="276">
                  <c:v>6.01469699999999</c:v>
                </c:pt>
                <c:pt idx="277">
                  <c:v>5.98461699999998</c:v>
                </c:pt>
                <c:pt idx="278">
                  <c:v>6.00521699999998</c:v>
                </c:pt>
                <c:pt idx="279">
                  <c:v>6.03791699999999</c:v>
                </c:pt>
                <c:pt idx="280">
                  <c:v>6.01181699999998</c:v>
                </c:pt>
                <c:pt idx="281">
                  <c:v>6.03681699999999</c:v>
                </c:pt>
                <c:pt idx="282">
                  <c:v>6.03791699999999</c:v>
                </c:pt>
                <c:pt idx="283">
                  <c:v>6.06681699999999</c:v>
                </c:pt>
                <c:pt idx="284">
                  <c:v>6.06651699999997</c:v>
                </c:pt>
                <c:pt idx="285">
                  <c:v>6.07391699999997</c:v>
                </c:pt>
                <c:pt idx="286">
                  <c:v>6.11321699999998</c:v>
                </c:pt>
                <c:pt idx="287">
                  <c:v>6.11351699999997</c:v>
                </c:pt>
                <c:pt idx="288">
                  <c:v>6.12751699999997</c:v>
                </c:pt>
                <c:pt idx="289">
                  <c:v>6.139817</c:v>
                </c:pt>
                <c:pt idx="290">
                  <c:v>6.16271699999999</c:v>
                </c:pt>
                <c:pt idx="291">
                  <c:v>6.16461699999999</c:v>
                </c:pt>
                <c:pt idx="292">
                  <c:v>6.20691699999998</c:v>
                </c:pt>
                <c:pt idx="293">
                  <c:v>6.197236</c:v>
                </c:pt>
                <c:pt idx="294">
                  <c:v>6.189836</c:v>
                </c:pt>
                <c:pt idx="295">
                  <c:v>6.21753599999998</c:v>
                </c:pt>
                <c:pt idx="296">
                  <c:v>6.216236</c:v>
                </c:pt>
                <c:pt idx="297">
                  <c:v>6.221736</c:v>
                </c:pt>
                <c:pt idx="298">
                  <c:v>6.24913599999999</c:v>
                </c:pt>
                <c:pt idx="299">
                  <c:v>6.25323599999998</c:v>
                </c:pt>
                <c:pt idx="300">
                  <c:v>6.26453599999998</c:v>
                </c:pt>
                <c:pt idx="301">
                  <c:v>6.295836</c:v>
                </c:pt>
                <c:pt idx="302">
                  <c:v>6.29473600000001</c:v>
                </c:pt>
                <c:pt idx="303">
                  <c:v>6.29173599999998</c:v>
                </c:pt>
                <c:pt idx="304">
                  <c:v>6.331636</c:v>
                </c:pt>
                <c:pt idx="305">
                  <c:v>6.33323600000001</c:v>
                </c:pt>
                <c:pt idx="306">
                  <c:v>6.33293599999998</c:v>
                </c:pt>
                <c:pt idx="307">
                  <c:v>6.34385600000002</c:v>
                </c:pt>
                <c:pt idx="308">
                  <c:v>6.34495600000001</c:v>
                </c:pt>
                <c:pt idx="309">
                  <c:v>6.360356</c:v>
                </c:pt>
                <c:pt idx="310">
                  <c:v>6.369656</c:v>
                </c:pt>
                <c:pt idx="311">
                  <c:v>6.390356</c:v>
                </c:pt>
                <c:pt idx="312">
                  <c:v>6.37935600000002</c:v>
                </c:pt>
                <c:pt idx="313">
                  <c:v>6.422156</c:v>
                </c:pt>
                <c:pt idx="314">
                  <c:v>6.423256</c:v>
                </c:pt>
                <c:pt idx="315">
                  <c:v>6.43835599999999</c:v>
                </c:pt>
                <c:pt idx="316">
                  <c:v>6.45095600000001</c:v>
                </c:pt>
                <c:pt idx="317">
                  <c:v>6.43387499999999</c:v>
                </c:pt>
                <c:pt idx="318">
                  <c:v>6.48607499999997</c:v>
                </c:pt>
                <c:pt idx="319">
                  <c:v>6.51387499999998</c:v>
                </c:pt>
                <c:pt idx="320">
                  <c:v>6.50667499999997</c:v>
                </c:pt>
                <c:pt idx="321">
                  <c:v>6.53277499999998</c:v>
                </c:pt>
                <c:pt idx="322">
                  <c:v>6.52867499999999</c:v>
                </c:pt>
                <c:pt idx="323">
                  <c:v>6.54517499999997</c:v>
                </c:pt>
                <c:pt idx="324">
                  <c:v>6.52317499999999</c:v>
                </c:pt>
                <c:pt idx="325">
                  <c:v>6.54349499999999</c:v>
                </c:pt>
                <c:pt idx="326">
                  <c:v>6.57919499999998</c:v>
                </c:pt>
                <c:pt idx="327">
                  <c:v>6.59429499999998</c:v>
                </c:pt>
                <c:pt idx="328">
                  <c:v>6.592895</c:v>
                </c:pt>
                <c:pt idx="329">
                  <c:v>6.595695</c:v>
                </c:pt>
                <c:pt idx="330">
                  <c:v>6.60279500000002</c:v>
                </c:pt>
                <c:pt idx="331">
                  <c:v>6.636715</c:v>
                </c:pt>
                <c:pt idx="332">
                  <c:v>6.66231499999999</c:v>
                </c:pt>
                <c:pt idx="333">
                  <c:v>6.68211499999998</c:v>
                </c:pt>
                <c:pt idx="334">
                  <c:v>6.686935</c:v>
                </c:pt>
                <c:pt idx="335">
                  <c:v>6.66531499999998</c:v>
                </c:pt>
                <c:pt idx="336">
                  <c:v>6.71053499999999</c:v>
                </c:pt>
                <c:pt idx="337">
                  <c:v>6.69933499999999</c:v>
                </c:pt>
                <c:pt idx="338">
                  <c:v>6.70073500000001</c:v>
                </c:pt>
                <c:pt idx="339">
                  <c:v>6.73123499999999</c:v>
                </c:pt>
                <c:pt idx="340">
                  <c:v>6.761135</c:v>
                </c:pt>
                <c:pt idx="341">
                  <c:v>6.74353499999999</c:v>
                </c:pt>
                <c:pt idx="342">
                  <c:v>6.75293499999999</c:v>
                </c:pt>
                <c:pt idx="343">
                  <c:v>6.78583499999998</c:v>
                </c:pt>
                <c:pt idx="344">
                  <c:v>6.75843499999999</c:v>
                </c:pt>
                <c:pt idx="345">
                  <c:v>6.77763500000001</c:v>
                </c:pt>
                <c:pt idx="346">
                  <c:v>6.81493499999998</c:v>
                </c:pt>
                <c:pt idx="347">
                  <c:v>6.81613500000001</c:v>
                </c:pt>
                <c:pt idx="348">
                  <c:v>6.843535</c:v>
                </c:pt>
                <c:pt idx="349">
                  <c:v>6.84793500000001</c:v>
                </c:pt>
                <c:pt idx="350">
                  <c:v>6.84903500000001</c:v>
                </c:pt>
                <c:pt idx="351">
                  <c:v>6.86033500000001</c:v>
                </c:pt>
                <c:pt idx="352">
                  <c:v>6.87513500000001</c:v>
                </c:pt>
                <c:pt idx="353">
                  <c:v>6.879335</c:v>
                </c:pt>
                <c:pt idx="354">
                  <c:v>6.86833499999999</c:v>
                </c:pt>
                <c:pt idx="355">
                  <c:v>6.92603500000001</c:v>
                </c:pt>
                <c:pt idx="356">
                  <c:v>6.93181499999998</c:v>
                </c:pt>
                <c:pt idx="357">
                  <c:v>6.90973499999998</c:v>
                </c:pt>
                <c:pt idx="358">
                  <c:v>6.96481499999997</c:v>
                </c:pt>
                <c:pt idx="359">
                  <c:v>6.95931499999997</c:v>
                </c:pt>
                <c:pt idx="360">
                  <c:v>7.03371499999999</c:v>
                </c:pt>
                <c:pt idx="361">
                  <c:v>7.18201499999999</c:v>
                </c:pt>
                <c:pt idx="362">
                  <c:v>7.28781499999997</c:v>
                </c:pt>
                <c:pt idx="363">
                  <c:v>7.40591499999997</c:v>
                </c:pt>
                <c:pt idx="364">
                  <c:v>7.50013500000001</c:v>
                </c:pt>
                <c:pt idx="365">
                  <c:v>7.614035</c:v>
                </c:pt>
                <c:pt idx="366">
                  <c:v>7.73213500000001</c:v>
                </c:pt>
                <c:pt idx="367">
                  <c:v>7.82743499999999</c:v>
                </c:pt>
                <c:pt idx="368">
                  <c:v>7.92603499999999</c:v>
                </c:pt>
                <c:pt idx="369">
                  <c:v>8.052055</c:v>
                </c:pt>
                <c:pt idx="370">
                  <c:v>8.14535499999998</c:v>
                </c:pt>
                <c:pt idx="371">
                  <c:v>8.267855</c:v>
                </c:pt>
                <c:pt idx="372">
                  <c:v>8.34065499999998</c:v>
                </c:pt>
                <c:pt idx="373">
                  <c:v>8.43375499999997</c:v>
                </c:pt>
                <c:pt idx="374">
                  <c:v>8.54275499999996</c:v>
                </c:pt>
                <c:pt idx="375">
                  <c:v>8.60265499999997</c:v>
                </c:pt>
                <c:pt idx="376">
                  <c:v>8.71935499999999</c:v>
                </c:pt>
                <c:pt idx="377">
                  <c:v>8.840735</c:v>
                </c:pt>
                <c:pt idx="378">
                  <c:v>8.91783499999999</c:v>
                </c:pt>
                <c:pt idx="379">
                  <c:v>9.04693500000001</c:v>
                </c:pt>
                <c:pt idx="380">
                  <c:v>9.140035</c:v>
                </c:pt>
                <c:pt idx="381">
                  <c:v>9.28611499999999</c:v>
                </c:pt>
                <c:pt idx="382">
                  <c:v>9.36981499999998</c:v>
                </c:pt>
                <c:pt idx="383">
                  <c:v>9.413515</c:v>
                </c:pt>
                <c:pt idx="384">
                  <c:v>9.559015</c:v>
                </c:pt>
                <c:pt idx="385">
                  <c:v>9.59611499999998</c:v>
                </c:pt>
                <c:pt idx="386">
                  <c:v>9.69043500000002</c:v>
                </c:pt>
                <c:pt idx="387">
                  <c:v>9.79203500000001</c:v>
                </c:pt>
                <c:pt idx="388">
                  <c:v>9.87675499999998</c:v>
                </c:pt>
                <c:pt idx="389">
                  <c:v>9.98303499999999</c:v>
                </c:pt>
                <c:pt idx="390">
                  <c:v>10.085855</c:v>
                </c:pt>
                <c:pt idx="391">
                  <c:v>10.117155</c:v>
                </c:pt>
                <c:pt idx="392">
                  <c:v>10.263374</c:v>
                </c:pt>
                <c:pt idx="393">
                  <c:v>10.366574</c:v>
                </c:pt>
                <c:pt idx="394">
                  <c:v>10.456794</c:v>
                </c:pt>
                <c:pt idx="395">
                  <c:v>10.496674</c:v>
                </c:pt>
                <c:pt idx="396">
                  <c:v>10.606394</c:v>
                </c:pt>
                <c:pt idx="397">
                  <c:v>10.736494</c:v>
                </c:pt>
                <c:pt idx="398">
                  <c:v>10.804194</c:v>
                </c:pt>
                <c:pt idx="399">
                  <c:v>10.867474</c:v>
                </c:pt>
                <c:pt idx="400">
                  <c:v>10.978494</c:v>
                </c:pt>
                <c:pt idx="401">
                  <c:v>11.026294</c:v>
                </c:pt>
                <c:pt idx="402">
                  <c:v>11.142314</c:v>
                </c:pt>
                <c:pt idx="403">
                  <c:v>11.250914</c:v>
                </c:pt>
                <c:pt idx="404">
                  <c:v>11.283814</c:v>
                </c:pt>
                <c:pt idx="405">
                  <c:v>11.321114</c:v>
                </c:pt>
                <c:pt idx="406">
                  <c:v>11.419194</c:v>
                </c:pt>
                <c:pt idx="407">
                  <c:v>11.512274</c:v>
                </c:pt>
                <c:pt idx="408">
                  <c:v>11.577794</c:v>
                </c:pt>
                <c:pt idx="409">
                  <c:v>11.635394</c:v>
                </c:pt>
                <c:pt idx="410">
                  <c:v>11.734194</c:v>
                </c:pt>
                <c:pt idx="411">
                  <c:v>11.798894</c:v>
                </c:pt>
                <c:pt idx="412">
                  <c:v>11.871974</c:v>
                </c:pt>
                <c:pt idx="413">
                  <c:v>11.965274</c:v>
                </c:pt>
                <c:pt idx="414">
                  <c:v>12.025574</c:v>
                </c:pt>
                <c:pt idx="415">
                  <c:v>12.099874</c:v>
                </c:pt>
                <c:pt idx="416">
                  <c:v>12.167694</c:v>
                </c:pt>
                <c:pt idx="417">
                  <c:v>12.247494</c:v>
                </c:pt>
                <c:pt idx="418">
                  <c:v>12.307594</c:v>
                </c:pt>
                <c:pt idx="419">
                  <c:v>12.417494</c:v>
                </c:pt>
                <c:pt idx="420">
                  <c:v>12.473794</c:v>
                </c:pt>
                <c:pt idx="421">
                  <c:v>12.509394</c:v>
                </c:pt>
                <c:pt idx="422">
                  <c:v>12.596994</c:v>
                </c:pt>
                <c:pt idx="423">
                  <c:v>12.678014</c:v>
                </c:pt>
                <c:pt idx="424">
                  <c:v>12.714434</c:v>
                </c:pt>
                <c:pt idx="425">
                  <c:v>12.751353</c:v>
                </c:pt>
                <c:pt idx="426">
                  <c:v>12.849773</c:v>
                </c:pt>
                <c:pt idx="427">
                  <c:v>12.908092</c:v>
                </c:pt>
                <c:pt idx="428">
                  <c:v>12.971273</c:v>
                </c:pt>
                <c:pt idx="429">
                  <c:v>13.011373</c:v>
                </c:pt>
                <c:pt idx="430">
                  <c:v>13.131692</c:v>
                </c:pt>
                <c:pt idx="431">
                  <c:v>13.180912</c:v>
                </c:pt>
                <c:pt idx="432">
                  <c:v>13.165612</c:v>
                </c:pt>
                <c:pt idx="433">
                  <c:v>13.293612</c:v>
                </c:pt>
                <c:pt idx="434">
                  <c:v>13.338612</c:v>
                </c:pt>
                <c:pt idx="435">
                  <c:v>13.425212</c:v>
                </c:pt>
                <c:pt idx="436">
                  <c:v>13.463412</c:v>
                </c:pt>
                <c:pt idx="437">
                  <c:v>13.520192</c:v>
                </c:pt>
                <c:pt idx="438">
                  <c:v>13.600073</c:v>
                </c:pt>
                <c:pt idx="439">
                  <c:v>13.569592</c:v>
                </c:pt>
                <c:pt idx="440">
                  <c:v>13.627473</c:v>
                </c:pt>
                <c:pt idx="441">
                  <c:v>13.755792</c:v>
                </c:pt>
                <c:pt idx="442">
                  <c:v>13.812573</c:v>
                </c:pt>
                <c:pt idx="443">
                  <c:v>13.892173</c:v>
                </c:pt>
                <c:pt idx="444">
                  <c:v>13.890392</c:v>
                </c:pt>
                <c:pt idx="445">
                  <c:v>13.973332</c:v>
                </c:pt>
                <c:pt idx="446">
                  <c:v>13.970332</c:v>
                </c:pt>
                <c:pt idx="447">
                  <c:v>14.053732</c:v>
                </c:pt>
                <c:pt idx="448">
                  <c:v>14.055252</c:v>
                </c:pt>
                <c:pt idx="449">
                  <c:v>14.224671</c:v>
                </c:pt>
                <c:pt idx="450">
                  <c:v>14.227371</c:v>
                </c:pt>
                <c:pt idx="451">
                  <c:v>14.295971</c:v>
                </c:pt>
                <c:pt idx="452">
                  <c:v>14.320571</c:v>
                </c:pt>
                <c:pt idx="453">
                  <c:v>14.324971</c:v>
                </c:pt>
                <c:pt idx="454">
                  <c:v>14.443591</c:v>
                </c:pt>
                <c:pt idx="455">
                  <c:v>14.434491</c:v>
                </c:pt>
                <c:pt idx="456">
                  <c:v>14.552191</c:v>
                </c:pt>
                <c:pt idx="457">
                  <c:v>14.553591</c:v>
                </c:pt>
                <c:pt idx="458">
                  <c:v>14.674271</c:v>
                </c:pt>
                <c:pt idx="459">
                  <c:v>14.678371</c:v>
                </c:pt>
                <c:pt idx="460">
                  <c:v>14.732891</c:v>
                </c:pt>
                <c:pt idx="461">
                  <c:v>14.763371</c:v>
                </c:pt>
                <c:pt idx="462">
                  <c:v>14.740652</c:v>
                </c:pt>
                <c:pt idx="463">
                  <c:v>14.862652</c:v>
                </c:pt>
                <c:pt idx="464">
                  <c:v>14.947271</c:v>
                </c:pt>
                <c:pt idx="465">
                  <c:v>14.960771</c:v>
                </c:pt>
                <c:pt idx="466">
                  <c:v>15.043271</c:v>
                </c:pt>
                <c:pt idx="467">
                  <c:v>15.137491</c:v>
                </c:pt>
                <c:pt idx="468">
                  <c:v>15.064791</c:v>
                </c:pt>
                <c:pt idx="469">
                  <c:v>15.025091</c:v>
                </c:pt>
                <c:pt idx="470">
                  <c:v>15.253991</c:v>
                </c:pt>
                <c:pt idx="471">
                  <c:v>15.268791</c:v>
                </c:pt>
                <c:pt idx="472">
                  <c:v>15.330691</c:v>
                </c:pt>
                <c:pt idx="473">
                  <c:v>15.415611</c:v>
                </c:pt>
                <c:pt idx="474">
                  <c:v>15.239911</c:v>
                </c:pt>
                <c:pt idx="475">
                  <c:v>15.448211</c:v>
                </c:pt>
                <c:pt idx="476">
                  <c:v>15.445211</c:v>
                </c:pt>
                <c:pt idx="477">
                  <c:v>15.383811</c:v>
                </c:pt>
                <c:pt idx="478">
                  <c:v>15.453631</c:v>
                </c:pt>
                <c:pt idx="479">
                  <c:v>15.489031</c:v>
                </c:pt>
                <c:pt idx="480">
                  <c:v>15.732931</c:v>
                </c:pt>
                <c:pt idx="481">
                  <c:v>15.523151</c:v>
                </c:pt>
                <c:pt idx="482">
                  <c:v>15.595551</c:v>
                </c:pt>
                <c:pt idx="483">
                  <c:v>15.684651</c:v>
                </c:pt>
                <c:pt idx="484">
                  <c:v>15.639351</c:v>
                </c:pt>
                <c:pt idx="485">
                  <c:v>15.733951</c:v>
                </c:pt>
                <c:pt idx="486">
                  <c:v>15.776651</c:v>
                </c:pt>
                <c:pt idx="487">
                  <c:v>15.773951</c:v>
                </c:pt>
                <c:pt idx="488">
                  <c:v>15.81987</c:v>
                </c:pt>
                <c:pt idx="489">
                  <c:v>15.90397</c:v>
                </c:pt>
                <c:pt idx="490">
                  <c:v>15.96657</c:v>
                </c:pt>
                <c:pt idx="491">
                  <c:v>15.929695</c:v>
                </c:pt>
                <c:pt idx="492">
                  <c:v>16.045895</c:v>
                </c:pt>
                <c:pt idx="493">
                  <c:v>16.024295</c:v>
                </c:pt>
                <c:pt idx="494">
                  <c:v>16.034605</c:v>
                </c:pt>
                <c:pt idx="495">
                  <c:v>16.131905</c:v>
                </c:pt>
                <c:pt idx="496">
                  <c:v>16.124805</c:v>
                </c:pt>
                <c:pt idx="497">
                  <c:v>16.179225</c:v>
                </c:pt>
                <c:pt idx="498">
                  <c:v>16.272925</c:v>
                </c:pt>
                <c:pt idx="499">
                  <c:v>16.215505</c:v>
                </c:pt>
                <c:pt idx="500">
                  <c:v>16.287725</c:v>
                </c:pt>
                <c:pt idx="501">
                  <c:v>16.302525</c:v>
                </c:pt>
                <c:pt idx="502">
                  <c:v>16.273945</c:v>
                </c:pt>
                <c:pt idx="503">
                  <c:v>16.369345</c:v>
                </c:pt>
                <c:pt idx="504">
                  <c:v>16.406465</c:v>
                </c:pt>
                <c:pt idx="505">
                  <c:v>16.386765</c:v>
                </c:pt>
                <c:pt idx="506">
                  <c:v>16.496085</c:v>
                </c:pt>
                <c:pt idx="507">
                  <c:v>16.462085</c:v>
                </c:pt>
                <c:pt idx="508">
                  <c:v>16.515405</c:v>
                </c:pt>
                <c:pt idx="509">
                  <c:v>16.571225</c:v>
                </c:pt>
                <c:pt idx="510">
                  <c:v>16.551445</c:v>
                </c:pt>
                <c:pt idx="511">
                  <c:v>16.567645</c:v>
                </c:pt>
                <c:pt idx="512">
                  <c:v>16.646325</c:v>
                </c:pt>
                <c:pt idx="513">
                  <c:v>16.622445</c:v>
                </c:pt>
                <c:pt idx="514">
                  <c:v>16.722745</c:v>
                </c:pt>
                <c:pt idx="515">
                  <c:v>16.822065</c:v>
                </c:pt>
                <c:pt idx="516">
                  <c:v>16.615385</c:v>
                </c:pt>
                <c:pt idx="517">
                  <c:v>16.653105</c:v>
                </c:pt>
                <c:pt idx="518">
                  <c:v>16.783305</c:v>
                </c:pt>
                <c:pt idx="519">
                  <c:v>16.873625</c:v>
                </c:pt>
                <c:pt idx="520">
                  <c:v>16.619925</c:v>
                </c:pt>
                <c:pt idx="521">
                  <c:v>16.946225</c:v>
                </c:pt>
                <c:pt idx="522">
                  <c:v>16.890025</c:v>
                </c:pt>
                <c:pt idx="523">
                  <c:v>16.628125</c:v>
                </c:pt>
                <c:pt idx="524">
                  <c:v>16.771645</c:v>
                </c:pt>
                <c:pt idx="525">
                  <c:v>16.949945</c:v>
                </c:pt>
                <c:pt idx="526">
                  <c:v>16.559625</c:v>
                </c:pt>
                <c:pt idx="527">
                  <c:v>16.819925</c:v>
                </c:pt>
                <c:pt idx="528">
                  <c:v>16.875105</c:v>
                </c:pt>
                <c:pt idx="529">
                  <c:v>16.487025</c:v>
                </c:pt>
                <c:pt idx="530">
                  <c:v>16.852825</c:v>
                </c:pt>
                <c:pt idx="531">
                  <c:v>16.679025</c:v>
                </c:pt>
                <c:pt idx="532">
                  <c:v>16.592725</c:v>
                </c:pt>
                <c:pt idx="533">
                  <c:v>16.703725</c:v>
                </c:pt>
                <c:pt idx="534">
                  <c:v>16.663645</c:v>
                </c:pt>
                <c:pt idx="535">
                  <c:v>16.500345</c:v>
                </c:pt>
                <c:pt idx="536">
                  <c:v>16.335225</c:v>
                </c:pt>
                <c:pt idx="537">
                  <c:v>17.622625</c:v>
                </c:pt>
                <c:pt idx="538">
                  <c:v>17.594505</c:v>
                </c:pt>
                <c:pt idx="539">
                  <c:v>17.616205</c:v>
                </c:pt>
                <c:pt idx="540">
                  <c:v>17.687985</c:v>
                </c:pt>
                <c:pt idx="541">
                  <c:v>17.676405</c:v>
                </c:pt>
                <c:pt idx="542">
                  <c:v>17.711725</c:v>
                </c:pt>
                <c:pt idx="543">
                  <c:v>17.750985</c:v>
                </c:pt>
                <c:pt idx="544">
                  <c:v>17.741685</c:v>
                </c:pt>
                <c:pt idx="545">
                  <c:v>17.752465</c:v>
                </c:pt>
                <c:pt idx="546">
                  <c:v>17.844265</c:v>
                </c:pt>
                <c:pt idx="547">
                  <c:v>17.813625</c:v>
                </c:pt>
                <c:pt idx="548">
                  <c:v>17.872905</c:v>
                </c:pt>
                <c:pt idx="549">
                  <c:v>17.851205</c:v>
                </c:pt>
                <c:pt idx="550">
                  <c:v>17.916885</c:v>
                </c:pt>
                <c:pt idx="551">
                  <c:v>17.911665</c:v>
                </c:pt>
                <c:pt idx="552">
                  <c:v>17.950265</c:v>
                </c:pt>
                <c:pt idx="553">
                  <c:v>17.973945</c:v>
                </c:pt>
                <c:pt idx="554">
                  <c:v>18.052045</c:v>
                </c:pt>
                <c:pt idx="555">
                  <c:v>18.028945</c:v>
                </c:pt>
                <c:pt idx="556">
                  <c:v>18.069925</c:v>
                </c:pt>
                <c:pt idx="557">
                  <c:v>18.089125</c:v>
                </c:pt>
                <c:pt idx="558">
                  <c:v>18.078625</c:v>
                </c:pt>
                <c:pt idx="559">
                  <c:v>18.154305</c:v>
                </c:pt>
                <c:pt idx="560">
                  <c:v>18.126605</c:v>
                </c:pt>
                <c:pt idx="561">
                  <c:v>18.152995</c:v>
                </c:pt>
                <c:pt idx="562">
                  <c:v>18.18077</c:v>
                </c:pt>
                <c:pt idx="563">
                  <c:v>18.220551</c:v>
                </c:pt>
                <c:pt idx="564">
                  <c:v>18.204351</c:v>
                </c:pt>
                <c:pt idx="565">
                  <c:v>18.251251</c:v>
                </c:pt>
                <c:pt idx="566">
                  <c:v>18.270531</c:v>
                </c:pt>
                <c:pt idx="567">
                  <c:v>18.264011</c:v>
                </c:pt>
                <c:pt idx="568">
                  <c:v>18.310311</c:v>
                </c:pt>
                <c:pt idx="569">
                  <c:v>18.327011</c:v>
                </c:pt>
                <c:pt idx="570">
                  <c:v>18.332791</c:v>
                </c:pt>
                <c:pt idx="571">
                  <c:v>18.353391</c:v>
                </c:pt>
                <c:pt idx="572">
                  <c:v>18.371471</c:v>
                </c:pt>
                <c:pt idx="573">
                  <c:v>18.407452</c:v>
                </c:pt>
                <c:pt idx="574">
                  <c:v>18.428332</c:v>
                </c:pt>
                <c:pt idx="575">
                  <c:v>18.459632</c:v>
                </c:pt>
                <c:pt idx="576">
                  <c:v>18.461432</c:v>
                </c:pt>
                <c:pt idx="577">
                  <c:v>18.479032</c:v>
                </c:pt>
                <c:pt idx="578">
                  <c:v>18.502992</c:v>
                </c:pt>
                <c:pt idx="579">
                  <c:v>18.482692</c:v>
                </c:pt>
                <c:pt idx="580">
                  <c:v>18.574192</c:v>
                </c:pt>
                <c:pt idx="581">
                  <c:v>18.564592</c:v>
                </c:pt>
                <c:pt idx="582">
                  <c:v>18.568492</c:v>
                </c:pt>
                <c:pt idx="583">
                  <c:v>18.599092</c:v>
                </c:pt>
                <c:pt idx="584">
                  <c:v>18.622092</c:v>
                </c:pt>
                <c:pt idx="585">
                  <c:v>18.626192</c:v>
                </c:pt>
                <c:pt idx="586">
                  <c:v>18.679592</c:v>
                </c:pt>
                <c:pt idx="587">
                  <c:v>18.699092</c:v>
                </c:pt>
                <c:pt idx="588">
                  <c:v>18.709412</c:v>
                </c:pt>
                <c:pt idx="589">
                  <c:v>18.732992</c:v>
                </c:pt>
                <c:pt idx="590">
                  <c:v>18.734392</c:v>
                </c:pt>
                <c:pt idx="591">
                  <c:v>18.785012</c:v>
                </c:pt>
                <c:pt idx="592">
                  <c:v>18.772612</c:v>
                </c:pt>
                <c:pt idx="593">
                  <c:v>18.811012</c:v>
                </c:pt>
                <c:pt idx="594">
                  <c:v>18.827412</c:v>
                </c:pt>
                <c:pt idx="595">
                  <c:v>18.818912</c:v>
                </c:pt>
                <c:pt idx="596">
                  <c:v>18.820312</c:v>
                </c:pt>
                <c:pt idx="597">
                  <c:v>18.887032</c:v>
                </c:pt>
                <c:pt idx="598">
                  <c:v>18.910632</c:v>
                </c:pt>
                <c:pt idx="599">
                  <c:v>18.933252</c:v>
                </c:pt>
                <c:pt idx="600">
                  <c:v>18.967952</c:v>
                </c:pt>
                <c:pt idx="601">
                  <c:v>18.971652</c:v>
                </c:pt>
                <c:pt idx="602">
                  <c:v>19.034932</c:v>
                </c:pt>
                <c:pt idx="603">
                  <c:v>19.059452</c:v>
                </c:pt>
                <c:pt idx="604">
                  <c:v>19.063552</c:v>
                </c:pt>
                <c:pt idx="605">
                  <c:v>19.066352</c:v>
                </c:pt>
                <c:pt idx="606">
                  <c:v>19.106052</c:v>
                </c:pt>
                <c:pt idx="607">
                  <c:v>19.071552</c:v>
                </c:pt>
                <c:pt idx="608">
                  <c:v>19.077252</c:v>
                </c:pt>
                <c:pt idx="609">
                  <c:v>19.148252</c:v>
                </c:pt>
                <c:pt idx="610">
                  <c:v>19.137552</c:v>
                </c:pt>
                <c:pt idx="611">
                  <c:v>19.185652</c:v>
                </c:pt>
                <c:pt idx="612">
                  <c:v>19.222652</c:v>
                </c:pt>
                <c:pt idx="613">
                  <c:v>19.274452</c:v>
                </c:pt>
                <c:pt idx="614">
                  <c:v>19.259352</c:v>
                </c:pt>
                <c:pt idx="615">
                  <c:v>19.286752</c:v>
                </c:pt>
                <c:pt idx="616">
                  <c:v>19.308952</c:v>
                </c:pt>
                <c:pt idx="617">
                  <c:v>19.312671</c:v>
                </c:pt>
                <c:pt idx="618">
                  <c:v>19.371191</c:v>
                </c:pt>
                <c:pt idx="619">
                  <c:v>19.343291</c:v>
                </c:pt>
                <c:pt idx="620">
                  <c:v>19.424591</c:v>
                </c:pt>
                <c:pt idx="621">
                  <c:v>19.407891</c:v>
                </c:pt>
                <c:pt idx="622">
                  <c:v>19.474991</c:v>
                </c:pt>
                <c:pt idx="623">
                  <c:v>19.473311</c:v>
                </c:pt>
                <c:pt idx="624">
                  <c:v>19.537611</c:v>
                </c:pt>
                <c:pt idx="625">
                  <c:v>19.566111</c:v>
                </c:pt>
                <c:pt idx="626">
                  <c:v>19.607331</c:v>
                </c:pt>
                <c:pt idx="627">
                  <c:v>19.569751</c:v>
                </c:pt>
                <c:pt idx="628">
                  <c:v>19.586151</c:v>
                </c:pt>
                <c:pt idx="629">
                  <c:v>19.63397</c:v>
                </c:pt>
                <c:pt idx="630">
                  <c:v>19.65157</c:v>
                </c:pt>
                <c:pt idx="631">
                  <c:v>19.67617</c:v>
                </c:pt>
                <c:pt idx="632">
                  <c:v>19.699395</c:v>
                </c:pt>
                <c:pt idx="633">
                  <c:v>19.713895</c:v>
                </c:pt>
                <c:pt idx="634">
                  <c:v>19.718495</c:v>
                </c:pt>
                <c:pt idx="635">
                  <c:v>19.766105</c:v>
                </c:pt>
                <c:pt idx="636">
                  <c:v>19.771305</c:v>
                </c:pt>
                <c:pt idx="637">
                  <c:v>19.747725</c:v>
                </c:pt>
                <c:pt idx="638">
                  <c:v>19.778925</c:v>
                </c:pt>
                <c:pt idx="639">
                  <c:v>19.797025</c:v>
                </c:pt>
                <c:pt idx="640">
                  <c:v>19.819945</c:v>
                </c:pt>
                <c:pt idx="641">
                  <c:v>19.810345</c:v>
                </c:pt>
                <c:pt idx="642">
                  <c:v>19.860865</c:v>
                </c:pt>
                <c:pt idx="643">
                  <c:v>19.837565</c:v>
                </c:pt>
                <c:pt idx="644">
                  <c:v>19.847165</c:v>
                </c:pt>
                <c:pt idx="645">
                  <c:v>19.906065</c:v>
                </c:pt>
                <c:pt idx="646">
                  <c:v>19.884885</c:v>
                </c:pt>
                <c:pt idx="647">
                  <c:v>19.897185</c:v>
                </c:pt>
                <c:pt idx="648">
                  <c:v>19.909405</c:v>
                </c:pt>
                <c:pt idx="649">
                  <c:v>19.963625</c:v>
                </c:pt>
                <c:pt idx="650">
                  <c:v>19.991225</c:v>
                </c:pt>
                <c:pt idx="651">
                  <c:v>19.966625</c:v>
                </c:pt>
                <c:pt idx="652">
                  <c:v>20.006325</c:v>
                </c:pt>
                <c:pt idx="653">
                  <c:v>19.992625</c:v>
                </c:pt>
                <c:pt idx="654">
                  <c:v>19.991025</c:v>
                </c:pt>
                <c:pt idx="655">
                  <c:v>19.975845</c:v>
                </c:pt>
                <c:pt idx="656">
                  <c:v>19.987845</c:v>
                </c:pt>
                <c:pt idx="657">
                  <c:v>20.036425</c:v>
                </c:pt>
                <c:pt idx="658">
                  <c:v>20.021125</c:v>
                </c:pt>
                <c:pt idx="659">
                  <c:v>20.082925</c:v>
                </c:pt>
                <c:pt idx="660">
                  <c:v>20.130905</c:v>
                </c:pt>
                <c:pt idx="661">
                  <c:v>20.103805</c:v>
                </c:pt>
                <c:pt idx="662">
                  <c:v>20.159325</c:v>
                </c:pt>
                <c:pt idx="663">
                  <c:v>20.121605</c:v>
                </c:pt>
                <c:pt idx="664">
                  <c:v>20.145625</c:v>
                </c:pt>
                <c:pt idx="665">
                  <c:v>20.139025</c:v>
                </c:pt>
                <c:pt idx="666">
                  <c:v>20.141525</c:v>
                </c:pt>
                <c:pt idx="667">
                  <c:v>20.177425</c:v>
                </c:pt>
                <c:pt idx="668">
                  <c:v>20.175445</c:v>
                </c:pt>
                <c:pt idx="669">
                  <c:v>20.181725</c:v>
                </c:pt>
                <c:pt idx="670">
                  <c:v>20.207525</c:v>
                </c:pt>
                <c:pt idx="671">
                  <c:v>20.235005</c:v>
                </c:pt>
                <c:pt idx="672">
                  <c:v>20.271105</c:v>
                </c:pt>
                <c:pt idx="673">
                  <c:v>20.288605</c:v>
                </c:pt>
                <c:pt idx="674">
                  <c:v>20.307505</c:v>
                </c:pt>
                <c:pt idx="675">
                  <c:v>20.276005</c:v>
                </c:pt>
                <c:pt idx="676">
                  <c:v>20.301925</c:v>
                </c:pt>
                <c:pt idx="677">
                  <c:v>20.273945</c:v>
                </c:pt>
                <c:pt idx="678">
                  <c:v>20.320545</c:v>
                </c:pt>
                <c:pt idx="679">
                  <c:v>20.338165</c:v>
                </c:pt>
                <c:pt idx="680">
                  <c:v>20.313565</c:v>
                </c:pt>
                <c:pt idx="681">
                  <c:v>20.283085</c:v>
                </c:pt>
                <c:pt idx="682">
                  <c:v>20.333785</c:v>
                </c:pt>
                <c:pt idx="683">
                  <c:v>20.461665</c:v>
                </c:pt>
                <c:pt idx="684">
                  <c:v>20.514765</c:v>
                </c:pt>
                <c:pt idx="685">
                  <c:v>20.572985</c:v>
                </c:pt>
                <c:pt idx="686">
                  <c:v>20.541785</c:v>
                </c:pt>
                <c:pt idx="687">
                  <c:v>20.563105</c:v>
                </c:pt>
                <c:pt idx="688">
                  <c:v>20.557905</c:v>
                </c:pt>
                <c:pt idx="689">
                  <c:v>20.526605</c:v>
                </c:pt>
                <c:pt idx="690">
                  <c:v>20.486705</c:v>
                </c:pt>
                <c:pt idx="691">
                  <c:v>20.354925</c:v>
                </c:pt>
                <c:pt idx="692">
                  <c:v>20.293045</c:v>
                </c:pt>
                <c:pt idx="693">
                  <c:v>20.112045</c:v>
                </c:pt>
                <c:pt idx="694">
                  <c:v>20.034545</c:v>
                </c:pt>
                <c:pt idx="695">
                  <c:v>20.023345</c:v>
                </c:pt>
                <c:pt idx="696">
                  <c:v>20.045245</c:v>
                </c:pt>
                <c:pt idx="697">
                  <c:v>20.266225</c:v>
                </c:pt>
                <c:pt idx="698">
                  <c:v>20.281405</c:v>
                </c:pt>
                <c:pt idx="699">
                  <c:v>20.311705</c:v>
                </c:pt>
                <c:pt idx="700">
                  <c:v>20.437325</c:v>
                </c:pt>
                <c:pt idx="701">
                  <c:v>20.743925</c:v>
                </c:pt>
                <c:pt idx="702">
                  <c:v>20.809325</c:v>
                </c:pt>
                <c:pt idx="703">
                  <c:v>20.828805</c:v>
                </c:pt>
                <c:pt idx="704">
                  <c:v>20.590705</c:v>
                </c:pt>
                <c:pt idx="705">
                  <c:v>20.519305</c:v>
                </c:pt>
                <c:pt idx="706">
                  <c:v>20.567325</c:v>
                </c:pt>
                <c:pt idx="707">
                  <c:v>20.558925</c:v>
                </c:pt>
                <c:pt idx="708">
                  <c:v>20.547925</c:v>
                </c:pt>
                <c:pt idx="709">
                  <c:v>20.564625</c:v>
                </c:pt>
                <c:pt idx="710">
                  <c:v>20.574225</c:v>
                </c:pt>
                <c:pt idx="711">
                  <c:v>20.572525</c:v>
                </c:pt>
                <c:pt idx="712">
                  <c:v>20.610745</c:v>
                </c:pt>
                <c:pt idx="713">
                  <c:v>20.570645</c:v>
                </c:pt>
                <c:pt idx="714">
                  <c:v>20.632065</c:v>
                </c:pt>
                <c:pt idx="715">
                  <c:v>20.672145</c:v>
                </c:pt>
                <c:pt idx="716">
                  <c:v>20.674845</c:v>
                </c:pt>
                <c:pt idx="717">
                  <c:v>20.650245</c:v>
                </c:pt>
                <c:pt idx="718">
                  <c:v>20.659845</c:v>
                </c:pt>
                <c:pt idx="719">
                  <c:v>20.704945</c:v>
                </c:pt>
                <c:pt idx="720">
                  <c:v>20.709045</c:v>
                </c:pt>
                <c:pt idx="721">
                  <c:v>20.719665</c:v>
                </c:pt>
                <c:pt idx="722">
                  <c:v>20.767565</c:v>
                </c:pt>
                <c:pt idx="723">
                  <c:v>20.792465</c:v>
                </c:pt>
                <c:pt idx="724">
                  <c:v>20.782865</c:v>
                </c:pt>
                <c:pt idx="725">
                  <c:v>20.840065</c:v>
                </c:pt>
                <c:pt idx="726">
                  <c:v>20.808285</c:v>
                </c:pt>
                <c:pt idx="727">
                  <c:v>20.816785</c:v>
                </c:pt>
                <c:pt idx="728">
                  <c:v>20.798105</c:v>
                </c:pt>
                <c:pt idx="729">
                  <c:v>20.843585</c:v>
                </c:pt>
                <c:pt idx="730">
                  <c:v>20.899905</c:v>
                </c:pt>
                <c:pt idx="731">
                  <c:v>20.859905</c:v>
                </c:pt>
                <c:pt idx="732">
                  <c:v>20.871485</c:v>
                </c:pt>
                <c:pt idx="733">
                  <c:v>20.876605</c:v>
                </c:pt>
                <c:pt idx="734">
                  <c:v>20.908185</c:v>
                </c:pt>
                <c:pt idx="735">
                  <c:v>20.946485</c:v>
                </c:pt>
                <c:pt idx="736">
                  <c:v>20.930085</c:v>
                </c:pt>
                <c:pt idx="737">
                  <c:v>20.922085</c:v>
                </c:pt>
                <c:pt idx="738">
                  <c:v>20.956285</c:v>
                </c:pt>
                <c:pt idx="739">
                  <c:v>20.946485</c:v>
                </c:pt>
                <c:pt idx="740">
                  <c:v>20.972405</c:v>
                </c:pt>
                <c:pt idx="741">
                  <c:v>20.976305</c:v>
                </c:pt>
                <c:pt idx="742">
                  <c:v>21.004705</c:v>
                </c:pt>
                <c:pt idx="743">
                  <c:v>21.069385</c:v>
                </c:pt>
                <c:pt idx="744">
                  <c:v>21.069965</c:v>
                </c:pt>
                <c:pt idx="745">
                  <c:v>21.029165</c:v>
                </c:pt>
                <c:pt idx="746">
                  <c:v>21.007065</c:v>
                </c:pt>
                <c:pt idx="747">
                  <c:v>21.061765</c:v>
                </c:pt>
                <c:pt idx="748">
                  <c:v>21.111065</c:v>
                </c:pt>
                <c:pt idx="749">
                  <c:v>21.093185</c:v>
                </c:pt>
                <c:pt idx="750">
                  <c:v>21.067565</c:v>
                </c:pt>
                <c:pt idx="751">
                  <c:v>21.118165</c:v>
                </c:pt>
                <c:pt idx="752">
                  <c:v>21.119265</c:v>
                </c:pt>
                <c:pt idx="753">
                  <c:v>21.171265</c:v>
                </c:pt>
                <c:pt idx="754">
                  <c:v>21.179765</c:v>
                </c:pt>
                <c:pt idx="755">
                  <c:v>21.160565</c:v>
                </c:pt>
                <c:pt idx="756">
                  <c:v>21.199965</c:v>
                </c:pt>
                <c:pt idx="757">
                  <c:v>21.210965</c:v>
                </c:pt>
                <c:pt idx="758">
                  <c:v>21.213965</c:v>
                </c:pt>
                <c:pt idx="759">
                  <c:v>21.213965</c:v>
                </c:pt>
                <c:pt idx="760">
                  <c:v>21.231465</c:v>
                </c:pt>
                <c:pt idx="761">
                  <c:v>21.232485</c:v>
                </c:pt>
                <c:pt idx="762">
                  <c:v>21.269685</c:v>
                </c:pt>
                <c:pt idx="763">
                  <c:v>21.222165</c:v>
                </c:pt>
                <c:pt idx="764">
                  <c:v>21.257005</c:v>
                </c:pt>
                <c:pt idx="765">
                  <c:v>21.283385</c:v>
                </c:pt>
                <c:pt idx="766">
                  <c:v>21.278705</c:v>
                </c:pt>
                <c:pt idx="767">
                  <c:v>21.295305</c:v>
                </c:pt>
                <c:pt idx="768">
                  <c:v>21.278905</c:v>
                </c:pt>
                <c:pt idx="769">
                  <c:v>21.292405</c:v>
                </c:pt>
                <c:pt idx="770">
                  <c:v>21.321105</c:v>
                </c:pt>
                <c:pt idx="771">
                  <c:v>21.317005</c:v>
                </c:pt>
                <c:pt idx="772">
                  <c:v>21.341225</c:v>
                </c:pt>
                <c:pt idx="773">
                  <c:v>21.363125</c:v>
                </c:pt>
                <c:pt idx="774">
                  <c:v>21.374325</c:v>
                </c:pt>
                <c:pt idx="775">
                  <c:v>21.406925</c:v>
                </c:pt>
                <c:pt idx="776">
                  <c:v>21.413745</c:v>
                </c:pt>
                <c:pt idx="777">
                  <c:v>21.441865</c:v>
                </c:pt>
                <c:pt idx="778">
                  <c:v>21.443465</c:v>
                </c:pt>
                <c:pt idx="779">
                  <c:v>21.451285</c:v>
                </c:pt>
                <c:pt idx="780">
                  <c:v>21.488285</c:v>
                </c:pt>
                <c:pt idx="781">
                  <c:v>21.482405</c:v>
                </c:pt>
                <c:pt idx="782">
                  <c:v>21.508405</c:v>
                </c:pt>
                <c:pt idx="783">
                  <c:v>21.495525</c:v>
                </c:pt>
                <c:pt idx="784">
                  <c:v>21.476625</c:v>
                </c:pt>
                <c:pt idx="785">
                  <c:v>21.490325</c:v>
                </c:pt>
                <c:pt idx="786">
                  <c:v>21.512225</c:v>
                </c:pt>
                <c:pt idx="787">
                  <c:v>21.647625</c:v>
                </c:pt>
                <c:pt idx="788">
                  <c:v>21.642945</c:v>
                </c:pt>
                <c:pt idx="789">
                  <c:v>21.590865</c:v>
                </c:pt>
                <c:pt idx="790">
                  <c:v>21.593285</c:v>
                </c:pt>
                <c:pt idx="791">
                  <c:v>21.657285</c:v>
                </c:pt>
                <c:pt idx="792">
                  <c:v>21.632885</c:v>
                </c:pt>
                <c:pt idx="793">
                  <c:v>21.647685</c:v>
                </c:pt>
                <c:pt idx="794">
                  <c:v>21.602585</c:v>
                </c:pt>
                <c:pt idx="795">
                  <c:v>21.624405</c:v>
                </c:pt>
                <c:pt idx="796">
                  <c:v>21.582925</c:v>
                </c:pt>
                <c:pt idx="797">
                  <c:v>21.577725</c:v>
                </c:pt>
                <c:pt idx="798">
                  <c:v>21.677765</c:v>
                </c:pt>
                <c:pt idx="799">
                  <c:v>21.682165</c:v>
                </c:pt>
                <c:pt idx="800">
                  <c:v>21.240085</c:v>
                </c:pt>
                <c:pt idx="801">
                  <c:v>21.516565</c:v>
                </c:pt>
                <c:pt idx="802">
                  <c:v>21.809165</c:v>
                </c:pt>
                <c:pt idx="803">
                  <c:v>21.793985</c:v>
                </c:pt>
                <c:pt idx="804">
                  <c:v>21.417685</c:v>
                </c:pt>
                <c:pt idx="805">
                  <c:v>21.698485</c:v>
                </c:pt>
                <c:pt idx="806">
                  <c:v>21.673585</c:v>
                </c:pt>
                <c:pt idx="807">
                  <c:v>21.717385</c:v>
                </c:pt>
                <c:pt idx="808">
                  <c:v>21.681405</c:v>
                </c:pt>
                <c:pt idx="809">
                  <c:v>21.684785</c:v>
                </c:pt>
                <c:pt idx="810">
                  <c:v>21.736665</c:v>
                </c:pt>
                <c:pt idx="811">
                  <c:v>21.704065</c:v>
                </c:pt>
                <c:pt idx="812">
                  <c:v>21.754665</c:v>
                </c:pt>
                <c:pt idx="813">
                  <c:v>21.726685</c:v>
                </c:pt>
                <c:pt idx="814">
                  <c:v>21.735385</c:v>
                </c:pt>
                <c:pt idx="815">
                  <c:v>21.774965</c:v>
                </c:pt>
                <c:pt idx="816">
                  <c:v>21.759865</c:v>
                </c:pt>
                <c:pt idx="817">
                  <c:v>21.763245</c:v>
                </c:pt>
                <c:pt idx="818">
                  <c:v>21.788145</c:v>
                </c:pt>
                <c:pt idx="819">
                  <c:v>21.766025</c:v>
                </c:pt>
                <c:pt idx="820">
                  <c:v>21.799205</c:v>
                </c:pt>
                <c:pt idx="821">
                  <c:v>21.817505</c:v>
                </c:pt>
                <c:pt idx="822">
                  <c:v>21.777225</c:v>
                </c:pt>
                <c:pt idx="823">
                  <c:v>21.832885</c:v>
                </c:pt>
                <c:pt idx="824">
                  <c:v>21.832385</c:v>
                </c:pt>
                <c:pt idx="825">
                  <c:v>21.817585</c:v>
                </c:pt>
                <c:pt idx="826">
                  <c:v>21.849465</c:v>
                </c:pt>
                <c:pt idx="827">
                  <c:v>21.860665</c:v>
                </c:pt>
                <c:pt idx="828">
                  <c:v>21.859065</c:v>
                </c:pt>
                <c:pt idx="829">
                  <c:v>21.886745</c:v>
                </c:pt>
                <c:pt idx="830">
                  <c:v>21.871945</c:v>
                </c:pt>
                <c:pt idx="831">
                  <c:v>21.903525</c:v>
                </c:pt>
                <c:pt idx="832">
                  <c:v>21.877525</c:v>
                </c:pt>
                <c:pt idx="833">
                  <c:v>21.900725</c:v>
                </c:pt>
                <c:pt idx="834">
                  <c:v>21.898025</c:v>
                </c:pt>
                <c:pt idx="835">
                  <c:v>21.916405</c:v>
                </c:pt>
                <c:pt idx="836">
                  <c:v>21.935885</c:v>
                </c:pt>
                <c:pt idx="837">
                  <c:v>21.950485</c:v>
                </c:pt>
                <c:pt idx="838">
                  <c:v>21.904265</c:v>
                </c:pt>
                <c:pt idx="839">
                  <c:v>21.927945</c:v>
                </c:pt>
                <c:pt idx="840">
                  <c:v>21.936425</c:v>
                </c:pt>
                <c:pt idx="841">
                  <c:v>21.961325</c:v>
                </c:pt>
                <c:pt idx="842">
                  <c:v>21.946525</c:v>
                </c:pt>
                <c:pt idx="843">
                  <c:v>21.954525</c:v>
                </c:pt>
                <c:pt idx="844">
                  <c:v>21.981185</c:v>
                </c:pt>
                <c:pt idx="845">
                  <c:v>21.991805</c:v>
                </c:pt>
                <c:pt idx="846">
                  <c:v>21.964405</c:v>
                </c:pt>
                <c:pt idx="847">
                  <c:v>21.977085</c:v>
                </c:pt>
                <c:pt idx="848">
                  <c:v>21.944485</c:v>
                </c:pt>
                <c:pt idx="849">
                  <c:v>21.988665</c:v>
                </c:pt>
                <c:pt idx="850">
                  <c:v>22.005525</c:v>
                </c:pt>
                <c:pt idx="851">
                  <c:v>22.012525</c:v>
                </c:pt>
                <c:pt idx="852">
                  <c:v>22.026985</c:v>
                </c:pt>
                <c:pt idx="853">
                  <c:v>21.993065</c:v>
                </c:pt>
                <c:pt idx="854">
                  <c:v>22.010665</c:v>
                </c:pt>
                <c:pt idx="855">
                  <c:v>22.047945</c:v>
                </c:pt>
                <c:pt idx="856">
                  <c:v>22.023545</c:v>
                </c:pt>
                <c:pt idx="857">
                  <c:v>22.059225</c:v>
                </c:pt>
                <c:pt idx="858">
                  <c:v>22.035925</c:v>
                </c:pt>
                <c:pt idx="859">
                  <c:v>22.042005</c:v>
                </c:pt>
                <c:pt idx="860">
                  <c:v>22.058205</c:v>
                </c:pt>
                <c:pt idx="861">
                  <c:v>22.043105</c:v>
                </c:pt>
                <c:pt idx="862">
                  <c:v>22.039585</c:v>
                </c:pt>
                <c:pt idx="863">
                  <c:v>22.055785</c:v>
                </c:pt>
                <c:pt idx="864">
                  <c:v>22.035665</c:v>
                </c:pt>
                <c:pt idx="865">
                  <c:v>22.081345</c:v>
                </c:pt>
                <c:pt idx="866">
                  <c:v>22.072945</c:v>
                </c:pt>
                <c:pt idx="867">
                  <c:v>22.055225</c:v>
                </c:pt>
                <c:pt idx="868">
                  <c:v>22.091025</c:v>
                </c:pt>
                <c:pt idx="869">
                  <c:v>22.101205</c:v>
                </c:pt>
                <c:pt idx="870">
                  <c:v>22.084805</c:v>
                </c:pt>
                <c:pt idx="871">
                  <c:v>22.080705</c:v>
                </c:pt>
                <c:pt idx="872">
                  <c:v>22.077705</c:v>
                </c:pt>
                <c:pt idx="873">
                  <c:v>22.101295</c:v>
                </c:pt>
                <c:pt idx="874">
                  <c:v>22.104295</c:v>
                </c:pt>
                <c:pt idx="875">
                  <c:v>22.125995</c:v>
                </c:pt>
                <c:pt idx="876">
                  <c:v>22.108105</c:v>
                </c:pt>
                <c:pt idx="877">
                  <c:v>22.136505</c:v>
                </c:pt>
                <c:pt idx="878">
                  <c:v>22.080405</c:v>
                </c:pt>
                <c:pt idx="879">
                  <c:v>22.132405</c:v>
                </c:pt>
                <c:pt idx="880">
                  <c:v>22.137905</c:v>
                </c:pt>
                <c:pt idx="881">
                  <c:v>22.116305</c:v>
                </c:pt>
                <c:pt idx="882">
                  <c:v>22.129705</c:v>
                </c:pt>
                <c:pt idx="883">
                  <c:v>22.129405</c:v>
                </c:pt>
                <c:pt idx="884">
                  <c:v>22.147505</c:v>
                </c:pt>
                <c:pt idx="885">
                  <c:v>22.187025</c:v>
                </c:pt>
                <c:pt idx="886">
                  <c:v>22.171005</c:v>
                </c:pt>
                <c:pt idx="887">
                  <c:v>22.188805</c:v>
                </c:pt>
                <c:pt idx="888">
                  <c:v>22.213405</c:v>
                </c:pt>
                <c:pt idx="889">
                  <c:v>22.195405</c:v>
                </c:pt>
                <c:pt idx="890">
                  <c:v>22.244605</c:v>
                </c:pt>
                <c:pt idx="891">
                  <c:v>22.230905</c:v>
                </c:pt>
                <c:pt idx="892">
                  <c:v>22.230905</c:v>
                </c:pt>
                <c:pt idx="893">
                  <c:v>22.258305</c:v>
                </c:pt>
                <c:pt idx="894">
                  <c:v>22.259905</c:v>
                </c:pt>
                <c:pt idx="895">
                  <c:v>22.274705</c:v>
                </c:pt>
                <c:pt idx="896">
                  <c:v>22.288405</c:v>
                </c:pt>
                <c:pt idx="897">
                  <c:v>22.241905</c:v>
                </c:pt>
                <c:pt idx="898">
                  <c:v>22.283205</c:v>
                </c:pt>
                <c:pt idx="899">
                  <c:v>22.292505</c:v>
                </c:pt>
                <c:pt idx="900">
                  <c:v>22.314325</c:v>
                </c:pt>
                <c:pt idx="901">
                  <c:v>22.320625</c:v>
                </c:pt>
                <c:pt idx="902">
                  <c:v>22.341425</c:v>
                </c:pt>
                <c:pt idx="903">
                  <c:v>22.323825</c:v>
                </c:pt>
                <c:pt idx="904">
                  <c:v>22.315045</c:v>
                </c:pt>
                <c:pt idx="905">
                  <c:v>22.330225</c:v>
                </c:pt>
                <c:pt idx="906">
                  <c:v>22.345445</c:v>
                </c:pt>
                <c:pt idx="907">
                  <c:v>22.330145</c:v>
                </c:pt>
                <c:pt idx="908">
                  <c:v>22.349245</c:v>
                </c:pt>
                <c:pt idx="909">
                  <c:v>22.352245</c:v>
                </c:pt>
                <c:pt idx="910">
                  <c:v>22.345445</c:v>
                </c:pt>
                <c:pt idx="911">
                  <c:v>22.362565</c:v>
                </c:pt>
                <c:pt idx="912">
                  <c:v>22.350265</c:v>
                </c:pt>
                <c:pt idx="913">
                  <c:v>22.366665</c:v>
                </c:pt>
                <c:pt idx="914">
                  <c:v>22.365185</c:v>
                </c:pt>
                <c:pt idx="915">
                  <c:v>22.364985</c:v>
                </c:pt>
                <c:pt idx="916">
                  <c:v>22.379985</c:v>
                </c:pt>
                <c:pt idx="917">
                  <c:v>22.400785</c:v>
                </c:pt>
                <c:pt idx="918">
                  <c:v>22.392585</c:v>
                </c:pt>
                <c:pt idx="919">
                  <c:v>22.380805</c:v>
                </c:pt>
                <c:pt idx="920">
                  <c:v>22.382405</c:v>
                </c:pt>
                <c:pt idx="921">
                  <c:v>22.391625</c:v>
                </c:pt>
                <c:pt idx="922">
                  <c:v>22.392945</c:v>
                </c:pt>
                <c:pt idx="923">
                  <c:v>22.381945</c:v>
                </c:pt>
                <c:pt idx="924">
                  <c:v>22.425445</c:v>
                </c:pt>
                <c:pt idx="925">
                  <c:v>22.413445</c:v>
                </c:pt>
                <c:pt idx="926">
                  <c:v>22.390965</c:v>
                </c:pt>
                <c:pt idx="927">
                  <c:v>22.430865</c:v>
                </c:pt>
                <c:pt idx="928">
                  <c:v>22.408765</c:v>
                </c:pt>
                <c:pt idx="929">
                  <c:v>22.422085</c:v>
                </c:pt>
                <c:pt idx="930">
                  <c:v>22.423385</c:v>
                </c:pt>
                <c:pt idx="931">
                  <c:v>22.422005</c:v>
                </c:pt>
                <c:pt idx="932">
                  <c:v>22.422005</c:v>
                </c:pt>
                <c:pt idx="933">
                  <c:v>22.447705</c:v>
                </c:pt>
                <c:pt idx="934">
                  <c:v>22.431005</c:v>
                </c:pt>
                <c:pt idx="935">
                  <c:v>22.453025</c:v>
                </c:pt>
                <c:pt idx="936">
                  <c:v>22.477725</c:v>
                </c:pt>
                <c:pt idx="937">
                  <c:v>22.434305</c:v>
                </c:pt>
                <c:pt idx="938">
                  <c:v>22.455905</c:v>
                </c:pt>
                <c:pt idx="939">
                  <c:v>22.453205</c:v>
                </c:pt>
                <c:pt idx="940">
                  <c:v>22.479485</c:v>
                </c:pt>
                <c:pt idx="941">
                  <c:v>22.476405</c:v>
                </c:pt>
                <c:pt idx="942">
                  <c:v>22.481525</c:v>
                </c:pt>
                <c:pt idx="943">
                  <c:v>22.488625</c:v>
                </c:pt>
                <c:pt idx="944">
                  <c:v>22.487025</c:v>
                </c:pt>
                <c:pt idx="945">
                  <c:v>22.465125</c:v>
                </c:pt>
                <c:pt idx="946">
                  <c:v>22.502325</c:v>
                </c:pt>
                <c:pt idx="947">
                  <c:v>22.478825</c:v>
                </c:pt>
                <c:pt idx="948">
                  <c:v>22.500925</c:v>
                </c:pt>
                <c:pt idx="949">
                  <c:v>23.087725</c:v>
                </c:pt>
                <c:pt idx="950">
                  <c:v>23.712525</c:v>
                </c:pt>
                <c:pt idx="951">
                  <c:v>23.808425</c:v>
                </c:pt>
                <c:pt idx="952">
                  <c:v>23.790425</c:v>
                </c:pt>
                <c:pt idx="953">
                  <c:v>23.786625</c:v>
                </c:pt>
                <c:pt idx="954">
                  <c:v>23.772925</c:v>
                </c:pt>
                <c:pt idx="955">
                  <c:v>23.794825</c:v>
                </c:pt>
                <c:pt idx="956">
                  <c:v>23.782525</c:v>
                </c:pt>
                <c:pt idx="957">
                  <c:v>23.808425</c:v>
                </c:pt>
                <c:pt idx="958">
                  <c:v>23.782225</c:v>
                </c:pt>
                <c:pt idx="959">
                  <c:v>23.786325</c:v>
                </c:pt>
                <c:pt idx="960">
                  <c:v>23.774225</c:v>
                </c:pt>
                <c:pt idx="961">
                  <c:v>23.781125</c:v>
                </c:pt>
                <c:pt idx="962">
                  <c:v>23.772925</c:v>
                </c:pt>
                <c:pt idx="963">
                  <c:v>23.779525</c:v>
                </c:pt>
                <c:pt idx="964">
                  <c:v>23.775425</c:v>
                </c:pt>
                <c:pt idx="965">
                  <c:v>23.789325</c:v>
                </c:pt>
                <c:pt idx="966">
                  <c:v>23.780825</c:v>
                </c:pt>
                <c:pt idx="967">
                  <c:v>23.780825</c:v>
                </c:pt>
                <c:pt idx="968">
                  <c:v>23.782525</c:v>
                </c:pt>
                <c:pt idx="969">
                  <c:v>23.777025</c:v>
                </c:pt>
                <c:pt idx="970">
                  <c:v>23.787725</c:v>
                </c:pt>
              </c:numCache>
            </c:numRef>
          </c:yVal>
          <c:smooth val="0"/>
        </c:ser>
        <c:axId val="69168788"/>
        <c:axId val="55566503"/>
      </c:scatterChart>
      <c:valAx>
        <c:axId val="69168788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85484983384538"/>
              <c:y val="0.9246661627614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66503"/>
        <c:crossesAt val="25"/>
        <c:crossBetween val="midCat"/>
        <c:majorUnit val="1"/>
        <c:minorUnit val="9"/>
      </c:valAx>
      <c:valAx>
        <c:axId val="55566503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68788"/>
        <c:crossesAt val="0.0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Q$3:$Q$125</c:f>
              <c:numCache>
                <c:formatCode>General</c:formatCode>
                <c:ptCount val="123"/>
                <c:pt idx="0">
                  <c:v>48</c:v>
                </c:pt>
                <c:pt idx="1">
                  <c:v>56</c:v>
                </c:pt>
                <c:pt idx="2">
                  <c:v>72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32</c:v>
                </c:pt>
                <c:pt idx="7">
                  <c:v>160</c:v>
                </c:pt>
                <c:pt idx="8">
                  <c:v>200</c:v>
                </c:pt>
                <c:pt idx="9">
                  <c:v>240</c:v>
                </c:pt>
                <c:pt idx="10">
                  <c:v>280</c:v>
                </c:pt>
                <c:pt idx="11">
                  <c:v>320</c:v>
                </c:pt>
                <c:pt idx="12">
                  <c:v>360</c:v>
                </c:pt>
                <c:pt idx="13">
                  <c:v>400</c:v>
                </c:pt>
                <c:pt idx="14">
                  <c:v>480</c:v>
                </c:pt>
                <c:pt idx="15">
                  <c:v>560</c:v>
                </c:pt>
                <c:pt idx="16">
                  <c:v>720</c:v>
                </c:pt>
                <c:pt idx="17">
                  <c:v>800</c:v>
                </c:pt>
                <c:pt idx="18">
                  <c:v>1000</c:v>
                </c:pt>
                <c:pt idx="19">
                  <c:v>1200</c:v>
                </c:pt>
                <c:pt idx="20">
                  <c:v>1320</c:v>
                </c:pt>
                <c:pt idx="21">
                  <c:v>1600</c:v>
                </c:pt>
                <c:pt idx="22">
                  <c:v>2000</c:v>
                </c:pt>
                <c:pt idx="23">
                  <c:v>2400</c:v>
                </c:pt>
                <c:pt idx="24">
                  <c:v>2800</c:v>
                </c:pt>
                <c:pt idx="25">
                  <c:v>3200</c:v>
                </c:pt>
                <c:pt idx="26">
                  <c:v>4000</c:v>
                </c:pt>
                <c:pt idx="27">
                  <c:v>4800</c:v>
                </c:pt>
                <c:pt idx="28">
                  <c:v>5600</c:v>
                </c:pt>
                <c:pt idx="29">
                  <c:v>6400</c:v>
                </c:pt>
                <c:pt idx="30">
                  <c:v>7200</c:v>
                </c:pt>
                <c:pt idx="31">
                  <c:v>8000</c:v>
                </c:pt>
                <c:pt idx="32">
                  <c:v>10000</c:v>
                </c:pt>
                <c:pt idx="33">
                  <c:v>12000</c:v>
                </c:pt>
                <c:pt idx="34">
                  <c:v>13200</c:v>
                </c:pt>
                <c:pt idx="35">
                  <c:v>16000</c:v>
                </c:pt>
                <c:pt idx="36">
                  <c:v>20000</c:v>
                </c:pt>
                <c:pt idx="37">
                  <c:v>24000</c:v>
                </c:pt>
                <c:pt idx="38">
                  <c:v>28000</c:v>
                </c:pt>
                <c:pt idx="39">
                  <c:v>32400</c:v>
                </c:pt>
                <c:pt idx="40">
                  <c:v>40000</c:v>
                </c:pt>
                <c:pt idx="41">
                  <c:v>48000</c:v>
                </c:pt>
                <c:pt idx="42">
                  <c:v>56000</c:v>
                </c:pt>
                <c:pt idx="43">
                  <c:v>64000</c:v>
                </c:pt>
                <c:pt idx="44">
                  <c:v>72000</c:v>
                </c:pt>
                <c:pt idx="45">
                  <c:v>80000</c:v>
                </c:pt>
                <c:pt idx="46">
                  <c:v>100000</c:v>
                </c:pt>
                <c:pt idx="47">
                  <c:v>120000</c:v>
                </c:pt>
                <c:pt idx="48">
                  <c:v>132000</c:v>
                </c:pt>
                <c:pt idx="49">
                  <c:v>160000</c:v>
                </c:pt>
                <c:pt idx="50">
                  <c:v>200000</c:v>
                </c:pt>
                <c:pt idx="51">
                  <c:v>240000</c:v>
                </c:pt>
                <c:pt idx="52">
                  <c:v>280000</c:v>
                </c:pt>
                <c:pt idx="53">
                  <c:v>328000</c:v>
                </c:pt>
                <c:pt idx="54">
                  <c:v>400000</c:v>
                </c:pt>
                <c:pt idx="55">
                  <c:v>480000</c:v>
                </c:pt>
                <c:pt idx="56">
                  <c:v>560000</c:v>
                </c:pt>
                <c:pt idx="57">
                  <c:v>640000</c:v>
                </c:pt>
                <c:pt idx="58">
                  <c:v>720000</c:v>
                </c:pt>
                <c:pt idx="59">
                  <c:v>800000</c:v>
                </c:pt>
                <c:pt idx="60">
                  <c:v>1000000</c:v>
                </c:pt>
                <c:pt idx="61">
                  <c:v>1200000</c:v>
                </c:pt>
                <c:pt idx="62">
                  <c:v>1320000</c:v>
                </c:pt>
                <c:pt idx="63">
                  <c:v>1600000</c:v>
                </c:pt>
                <c:pt idx="64">
                  <c:v>2000000</c:v>
                </c:pt>
                <c:pt idx="65">
                  <c:v>2400000</c:v>
                </c:pt>
                <c:pt idx="66">
                  <c:v>2800000</c:v>
                </c:pt>
                <c:pt idx="67">
                  <c:v>3240000</c:v>
                </c:pt>
                <c:pt idx="68">
                  <c:v>4000000</c:v>
                </c:pt>
                <c:pt idx="69">
                  <c:v>4800000</c:v>
                </c:pt>
                <c:pt idx="70">
                  <c:v>5600000</c:v>
                </c:pt>
                <c:pt idx="71">
                  <c:v>6400000</c:v>
                </c:pt>
                <c:pt idx="72">
                  <c:v>7200000</c:v>
                </c:pt>
                <c:pt idx="73">
                  <c:v>8000000</c:v>
                </c:pt>
                <c:pt idx="74">
                  <c:v>10000000</c:v>
                </c:pt>
                <c:pt idx="75">
                  <c:v>12000000</c:v>
                </c:pt>
                <c:pt idx="76">
                  <c:v>16000000</c:v>
                </c:pt>
                <c:pt idx="77">
                  <c:v>20000000</c:v>
                </c:pt>
                <c:pt idx="78">
                  <c:v>24000000</c:v>
                </c:pt>
                <c:pt idx="79">
                  <c:v>28000000</c:v>
                </c:pt>
                <c:pt idx="80">
                  <c:v>32800000</c:v>
                </c:pt>
                <c:pt idx="81">
                  <c:v>40000000</c:v>
                </c:pt>
                <c:pt idx="82">
                  <c:v>48000000</c:v>
                </c:pt>
                <c:pt idx="83">
                  <c:v>56000000</c:v>
                </c:pt>
                <c:pt idx="84">
                  <c:v>64000000</c:v>
                </c:pt>
                <c:pt idx="85">
                  <c:v>72000000</c:v>
                </c:pt>
                <c:pt idx="86">
                  <c:v>72000040</c:v>
                </c:pt>
                <c:pt idx="87">
                  <c:v>72000048</c:v>
                </c:pt>
                <c:pt idx="88">
                  <c:v>72000056</c:v>
                </c:pt>
                <c:pt idx="89">
                  <c:v>72000072</c:v>
                </c:pt>
                <c:pt idx="90">
                  <c:v>72000080</c:v>
                </c:pt>
                <c:pt idx="91">
                  <c:v>72000100</c:v>
                </c:pt>
                <c:pt idx="92">
                  <c:v>72000120</c:v>
                </c:pt>
                <c:pt idx="93">
                  <c:v>72000132</c:v>
                </c:pt>
                <c:pt idx="94">
                  <c:v>72000160</c:v>
                </c:pt>
                <c:pt idx="95">
                  <c:v>72000200</c:v>
                </c:pt>
                <c:pt idx="96">
                  <c:v>72000240</c:v>
                </c:pt>
                <c:pt idx="97">
                  <c:v>72000280</c:v>
                </c:pt>
                <c:pt idx="98">
                  <c:v>72000320</c:v>
                </c:pt>
                <c:pt idx="99">
                  <c:v>72000360</c:v>
                </c:pt>
                <c:pt idx="100">
                  <c:v>72000400</c:v>
                </c:pt>
                <c:pt idx="101">
                  <c:v>72000480</c:v>
                </c:pt>
                <c:pt idx="102">
                  <c:v>72000560</c:v>
                </c:pt>
                <c:pt idx="103">
                  <c:v>72000720</c:v>
                </c:pt>
                <c:pt idx="104">
                  <c:v>72000800</c:v>
                </c:pt>
                <c:pt idx="105">
                  <c:v>72001000</c:v>
                </c:pt>
                <c:pt idx="106">
                  <c:v>72001200</c:v>
                </c:pt>
                <c:pt idx="107">
                  <c:v>72001320</c:v>
                </c:pt>
                <c:pt idx="108">
                  <c:v>72001600</c:v>
                </c:pt>
                <c:pt idx="109">
                  <c:v>72002000</c:v>
                </c:pt>
                <c:pt idx="110">
                  <c:v>72002400</c:v>
                </c:pt>
                <c:pt idx="111">
                  <c:v>72002800</c:v>
                </c:pt>
                <c:pt idx="112">
                  <c:v>72003200</c:v>
                </c:pt>
                <c:pt idx="113">
                  <c:v>72004000</c:v>
                </c:pt>
                <c:pt idx="114">
                  <c:v>72004800</c:v>
                </c:pt>
                <c:pt idx="115">
                  <c:v>72005600</c:v>
                </c:pt>
                <c:pt idx="116">
                  <c:v>72006400</c:v>
                </c:pt>
                <c:pt idx="117">
                  <c:v>72007200</c:v>
                </c:pt>
                <c:pt idx="118">
                  <c:v>72008000</c:v>
                </c:pt>
                <c:pt idx="119">
                  <c:v>72010000</c:v>
                </c:pt>
                <c:pt idx="120">
                  <c:v>72012000</c:v>
                </c:pt>
                <c:pt idx="121">
                  <c:v>72013200</c:v>
                </c:pt>
                <c:pt idx="122">
                  <c:v>72016000</c:v>
                </c:pt>
              </c:numCache>
            </c:numRef>
          </c:xVal>
          <c:yVal>
            <c:numRef>
              <c:f>揚水!$S$3:$S$125</c:f>
              <c:numCache>
                <c:formatCode>General</c:formatCode>
                <c:ptCount val="123"/>
                <c:pt idx="0">
                  <c:v>-0.0121147548933484</c:v>
                </c:pt>
                <c:pt idx="1">
                  <c:v>-0.0102428793149279</c:v>
                </c:pt>
                <c:pt idx="2">
                  <c:v>-0.0166991372458822</c:v>
                </c:pt>
                <c:pt idx="3">
                  <c:v>-0.0140018201366486</c:v>
                </c:pt>
                <c:pt idx="4">
                  <c:v>-0.0148272616809471</c:v>
                </c:pt>
                <c:pt idx="5">
                  <c:v>-0.0121147548933484</c:v>
                </c:pt>
                <c:pt idx="6">
                  <c:v>-0.0126661870101873</c:v>
                </c:pt>
                <c:pt idx="7">
                  <c:v>-0.0255651429131581</c:v>
                </c:pt>
                <c:pt idx="8">
                  <c:v>-0.0296545233349235</c:v>
                </c:pt>
                <c:pt idx="12">
                  <c:v>0.0156527031982749</c:v>
                </c:pt>
                <c:pt idx="14">
                  <c:v>0.00807650326223225</c:v>
                </c:pt>
                <c:pt idx="15">
                  <c:v>0.00682858621409234</c:v>
                </c:pt>
                <c:pt idx="16">
                  <c:v>0.00477118207025206</c:v>
                </c:pt>
                <c:pt idx="17">
                  <c:v>0.00350045503575398</c:v>
                </c:pt>
                <c:pt idx="18">
                  <c:v>0.00247121027828489</c:v>
                </c:pt>
                <c:pt idx="19">
                  <c:v>0.00173067927092807</c:v>
                </c:pt>
                <c:pt idx="20">
                  <c:v>0.00140735411252747</c:v>
                </c:pt>
                <c:pt idx="21">
                  <c:v>0.00116205195079025</c:v>
                </c:pt>
                <c:pt idx="22">
                  <c:v>0.000872191862978517</c:v>
                </c:pt>
                <c:pt idx="23">
                  <c:v>0.000692271708335248</c:v>
                </c:pt>
                <c:pt idx="24">
                  <c:v>0.00053909891141522</c:v>
                </c:pt>
                <c:pt idx="25">
                  <c:v>0.000466988718361493</c:v>
                </c:pt>
                <c:pt idx="26">
                  <c:v>0.000370681541753971</c:v>
                </c:pt>
                <c:pt idx="27">
                  <c:v>0.000291921804722973</c:v>
                </c:pt>
                <c:pt idx="28">
                  <c:v>0.000241008925103546</c:v>
                </c:pt>
                <c:pt idx="29">
                  <c:v>0.000203972083875859</c:v>
                </c:pt>
                <c:pt idx="30">
                  <c:v>0.000177871627289891</c:v>
                </c:pt>
                <c:pt idx="31">
                  <c:v>0.000157323821792251</c:v>
                </c:pt>
                <c:pt idx="32">
                  <c:v>0.000130063698863325</c:v>
                </c:pt>
                <c:pt idx="33">
                  <c:v>0.000104437542205328</c:v>
                </c:pt>
                <c:pt idx="34">
                  <c:v>9.04727643772888E-005</c:v>
                </c:pt>
                <c:pt idx="35">
                  <c:v>7.6772200955931E-005</c:v>
                </c:pt>
                <c:pt idx="36">
                  <c:v>6.16518156777117E-005</c:v>
                </c:pt>
                <c:pt idx="37">
                  <c:v>4.96506348189836E-005</c:v>
                </c:pt>
                <c:pt idx="38">
                  <c:v>4.16377208008567E-005</c:v>
                </c:pt>
                <c:pt idx="39">
                  <c:v>3.56552469835884E-005</c:v>
                </c:pt>
                <c:pt idx="40">
                  <c:v>2.94775160831378E-005</c:v>
                </c:pt>
                <c:pt idx="41">
                  <c:v>2.40610822161295E-005</c:v>
                </c:pt>
                <c:pt idx="42">
                  <c:v>2.01830134325528E-005</c:v>
                </c:pt>
                <c:pt idx="43">
                  <c:v>1.74146921463206E-005</c:v>
                </c:pt>
                <c:pt idx="44">
                  <c:v>1.5285842970188E-005</c:v>
                </c:pt>
                <c:pt idx="45">
                  <c:v>1.36469981866263E-005</c:v>
                </c:pt>
                <c:pt idx="46">
                  <c:v>1.15029182858691E-005</c:v>
                </c:pt>
                <c:pt idx="47">
                  <c:v>9.36587158548021E-006</c:v>
                </c:pt>
                <c:pt idx="48">
                  <c:v>8.14545788602276E-006</c:v>
                </c:pt>
                <c:pt idx="49">
                  <c:v>7.03692345674861E-006</c:v>
                </c:pt>
                <c:pt idx="50">
                  <c:v>5.71598368175875E-006</c:v>
                </c:pt>
                <c:pt idx="51">
                  <c:v>4.67570625079693E-006</c:v>
                </c:pt>
                <c:pt idx="52">
                  <c:v>3.96089687432998E-006</c:v>
                </c:pt>
                <c:pt idx="53">
                  <c:v>3.39694356634863E-006</c:v>
                </c:pt>
                <c:pt idx="54">
                  <c:v>2.85052031586347E-006</c:v>
                </c:pt>
                <c:pt idx="55">
                  <c:v>2.36893916617471E-006</c:v>
                </c:pt>
                <c:pt idx="56">
                  <c:v>2.01433221573542E-006</c:v>
                </c:pt>
                <c:pt idx="57">
                  <c:v>1.75490222479262E-006</c:v>
                </c:pt>
                <c:pt idx="58">
                  <c:v>1.55608939272939E-006</c:v>
                </c:pt>
                <c:pt idx="59">
                  <c:v>1.3993424085051E-006</c:v>
                </c:pt>
                <c:pt idx="60">
                  <c:v>1.19709847170047E-006</c:v>
                </c:pt>
                <c:pt idx="61">
                  <c:v>9.90779382197221E-007</c:v>
                </c:pt>
                <c:pt idx="62">
                  <c:v>8.72627420790098E-007</c:v>
                </c:pt>
                <c:pt idx="63">
                  <c:v>7.64896715386586E-007</c:v>
                </c:pt>
                <c:pt idx="64">
                  <c:v>6.35940111534501E-007</c:v>
                </c:pt>
                <c:pt idx="65">
                  <c:v>5.33630873067561E-007</c:v>
                </c:pt>
                <c:pt idx="66">
                  <c:v>4.63657031754969E-007</c:v>
                </c:pt>
                <c:pt idx="67">
                  <c:v>4.10116383530339E-007</c:v>
                </c:pt>
                <c:pt idx="68">
                  <c:v>3.57344259997988E-007</c:v>
                </c:pt>
                <c:pt idx="69">
                  <c:v>3.09183954669537E-007</c:v>
                </c:pt>
                <c:pt idx="70">
                  <c:v>2.76133048930142E-007</c:v>
                </c:pt>
                <c:pt idx="71">
                  <c:v>2.52717516585319E-007</c:v>
                </c:pt>
                <c:pt idx="72">
                  <c:v>2.34097619069513E-007</c:v>
                </c:pt>
                <c:pt idx="73">
                  <c:v>2.21306171102769E-007</c:v>
                </c:pt>
                <c:pt idx="74">
                  <c:v>2.0597424041456E-007</c:v>
                </c:pt>
                <c:pt idx="75">
                  <c:v>1.92870184449341E-007</c:v>
                </c:pt>
                <c:pt idx="76">
                  <c:v>1.85222132529428E-007</c:v>
                </c:pt>
                <c:pt idx="77">
                  <c:v>1.88342479142362E-007</c:v>
                </c:pt>
                <c:pt idx="78">
                  <c:v>1.97289432560605E-007</c:v>
                </c:pt>
                <c:pt idx="79">
                  <c:v>2.13515645776533E-007</c:v>
                </c:pt>
                <c:pt idx="80">
                  <c:v>2.39267653710127E-007</c:v>
                </c:pt>
                <c:pt idx="81">
                  <c:v>2.85307982327098E-007</c:v>
                </c:pt>
                <c:pt idx="82">
                  <c:v>3.80452686487345E-007</c:v>
                </c:pt>
                <c:pt idx="83">
                  <c:v>5.24039666275186E-007</c:v>
                </c:pt>
                <c:pt idx="84">
                  <c:v>7.39676182614512E-007</c:v>
                </c:pt>
                <c:pt idx="85">
                  <c:v>1.05782950607983E-006</c:v>
                </c:pt>
                <c:pt idx="86">
                  <c:v>2.85058645575943E-010</c:v>
                </c:pt>
                <c:pt idx="87">
                  <c:v>1.47660328981061E-008</c:v>
                </c:pt>
                <c:pt idx="89">
                  <c:v>2.95320576046621E-008</c:v>
                </c:pt>
                <c:pt idx="90">
                  <c:v>1.47660263901625E-008</c:v>
                </c:pt>
                <c:pt idx="91">
                  <c:v>3.69150586901317E-008</c:v>
                </c:pt>
                <c:pt idx="92">
                  <c:v>3.69150484506922E-008</c:v>
                </c:pt>
                <c:pt idx="93">
                  <c:v>2.21490241513489E-008</c:v>
                </c:pt>
                <c:pt idx="94">
                  <c:v>5.16810420315139E-008</c:v>
                </c:pt>
                <c:pt idx="95">
                  <c:v>3.69150125610385E-008</c:v>
                </c:pt>
                <c:pt idx="96">
                  <c:v>2.4609994709232E-008</c:v>
                </c:pt>
                <c:pt idx="97">
                  <c:v>3.69149715442748E-008</c:v>
                </c:pt>
                <c:pt idx="98">
                  <c:v>3.69149510379256E-008</c:v>
                </c:pt>
                <c:pt idx="99">
                  <c:v>2.46099536850073E-008</c:v>
                </c:pt>
                <c:pt idx="100">
                  <c:v>3.69149100359161E-008</c:v>
                </c:pt>
                <c:pt idx="101">
                  <c:v>3.69148792650702E-008</c:v>
                </c:pt>
                <c:pt idx="102">
                  <c:v>2.95318705973204E-008</c:v>
                </c:pt>
                <c:pt idx="103">
                  <c:v>3.28131348645588E-008</c:v>
                </c:pt>
                <c:pt idx="104">
                  <c:v>2.95317721630437E-008</c:v>
                </c:pt>
                <c:pt idx="105">
                  <c:v>3.35587667456391E-008</c:v>
                </c:pt>
                <c:pt idx="106">
                  <c:v>3.07621174031345E-008</c:v>
                </c:pt>
                <c:pt idx="107">
                  <c:v>3.69144588508636E-008</c:v>
                </c:pt>
                <c:pt idx="108">
                  <c:v>3.23000617767337E-008</c:v>
                </c:pt>
                <c:pt idx="109">
                  <c:v>3.20992886965301E-008</c:v>
                </c:pt>
                <c:pt idx="110">
                  <c:v>3.2099110372647E-008</c:v>
                </c:pt>
                <c:pt idx="111">
                  <c:v>3.20989320513298E-008</c:v>
                </c:pt>
                <c:pt idx="112">
                  <c:v>3.20987537325648E-008</c:v>
                </c:pt>
                <c:pt idx="113">
                  <c:v>3.20984862551819E-008</c:v>
                </c:pt>
                <c:pt idx="114">
                  <c:v>3.28114213963435E-008</c:v>
                </c:pt>
                <c:pt idx="115">
                  <c:v>3.20977730065909E-008</c:v>
                </c:pt>
                <c:pt idx="116">
                  <c:v>3.20974163954389E-008</c:v>
                </c:pt>
                <c:pt idx="117">
                  <c:v>3.28103277855531E-008</c:v>
                </c:pt>
                <c:pt idx="118">
                  <c:v>3.20967031936828E-008</c:v>
                </c:pt>
                <c:pt idx="119">
                  <c:v>3.23776237256866E-008</c:v>
                </c:pt>
                <c:pt idx="120">
                  <c:v>3.23767244841492E-008</c:v>
                </c:pt>
                <c:pt idx="121">
                  <c:v>3.20944746465655E-008</c:v>
                </c:pt>
                <c:pt idx="122">
                  <c:v>3.24972761896776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U$3:$U$1103</c:f>
              <c:numCache>
                <c:formatCode>General</c:formatCode>
                <c:ptCount val="1101"/>
                <c:pt idx="0">
                  <c:v>24000</c:v>
                </c:pt>
                <c:pt idx="1">
                  <c:v>36000</c:v>
                </c:pt>
                <c:pt idx="2">
                  <c:v>48000</c:v>
                </c:pt>
                <c:pt idx="3">
                  <c:v>60000</c:v>
                </c:pt>
                <c:pt idx="4">
                  <c:v>72000</c:v>
                </c:pt>
                <c:pt idx="5">
                  <c:v>84000</c:v>
                </c:pt>
                <c:pt idx="6">
                  <c:v>96000</c:v>
                </c:pt>
                <c:pt idx="7">
                  <c:v>108000</c:v>
                </c:pt>
                <c:pt idx="8">
                  <c:v>120000</c:v>
                </c:pt>
                <c:pt idx="9">
                  <c:v>132000</c:v>
                </c:pt>
                <c:pt idx="10">
                  <c:v>144000</c:v>
                </c:pt>
                <c:pt idx="11">
                  <c:v>156000</c:v>
                </c:pt>
                <c:pt idx="12">
                  <c:v>168000</c:v>
                </c:pt>
                <c:pt idx="13">
                  <c:v>180000</c:v>
                </c:pt>
                <c:pt idx="14">
                  <c:v>192000</c:v>
                </c:pt>
                <c:pt idx="15">
                  <c:v>204000</c:v>
                </c:pt>
                <c:pt idx="16">
                  <c:v>216000</c:v>
                </c:pt>
                <c:pt idx="17">
                  <c:v>228000</c:v>
                </c:pt>
                <c:pt idx="18">
                  <c:v>240000</c:v>
                </c:pt>
                <c:pt idx="19">
                  <c:v>252000</c:v>
                </c:pt>
                <c:pt idx="20">
                  <c:v>264000</c:v>
                </c:pt>
                <c:pt idx="21">
                  <c:v>276000</c:v>
                </c:pt>
                <c:pt idx="22">
                  <c:v>288000</c:v>
                </c:pt>
                <c:pt idx="23">
                  <c:v>300000</c:v>
                </c:pt>
                <c:pt idx="24">
                  <c:v>312000</c:v>
                </c:pt>
                <c:pt idx="25">
                  <c:v>324000</c:v>
                </c:pt>
                <c:pt idx="26">
                  <c:v>336000</c:v>
                </c:pt>
                <c:pt idx="27">
                  <c:v>348000</c:v>
                </c:pt>
                <c:pt idx="28">
                  <c:v>360000</c:v>
                </c:pt>
                <c:pt idx="29">
                  <c:v>372000</c:v>
                </c:pt>
                <c:pt idx="30">
                  <c:v>384000</c:v>
                </c:pt>
                <c:pt idx="31">
                  <c:v>396000</c:v>
                </c:pt>
                <c:pt idx="32">
                  <c:v>408000</c:v>
                </c:pt>
                <c:pt idx="33">
                  <c:v>420000</c:v>
                </c:pt>
                <c:pt idx="34">
                  <c:v>432000</c:v>
                </c:pt>
                <c:pt idx="35">
                  <c:v>444000</c:v>
                </c:pt>
                <c:pt idx="36">
                  <c:v>456000</c:v>
                </c:pt>
                <c:pt idx="37">
                  <c:v>468000</c:v>
                </c:pt>
                <c:pt idx="38">
                  <c:v>480000</c:v>
                </c:pt>
                <c:pt idx="39">
                  <c:v>492000</c:v>
                </c:pt>
                <c:pt idx="40">
                  <c:v>504000</c:v>
                </c:pt>
                <c:pt idx="41">
                  <c:v>516000</c:v>
                </c:pt>
                <c:pt idx="42">
                  <c:v>528000</c:v>
                </c:pt>
                <c:pt idx="43">
                  <c:v>540000</c:v>
                </c:pt>
                <c:pt idx="44">
                  <c:v>552000</c:v>
                </c:pt>
                <c:pt idx="45">
                  <c:v>564000</c:v>
                </c:pt>
                <c:pt idx="46">
                  <c:v>576000</c:v>
                </c:pt>
                <c:pt idx="47">
                  <c:v>588000</c:v>
                </c:pt>
                <c:pt idx="48">
                  <c:v>600000</c:v>
                </c:pt>
                <c:pt idx="49">
                  <c:v>612000</c:v>
                </c:pt>
                <c:pt idx="50">
                  <c:v>624000</c:v>
                </c:pt>
                <c:pt idx="51">
                  <c:v>636000</c:v>
                </c:pt>
                <c:pt idx="52">
                  <c:v>648000</c:v>
                </c:pt>
                <c:pt idx="53">
                  <c:v>660000</c:v>
                </c:pt>
                <c:pt idx="54">
                  <c:v>672000</c:v>
                </c:pt>
                <c:pt idx="55">
                  <c:v>684000</c:v>
                </c:pt>
                <c:pt idx="56">
                  <c:v>696000</c:v>
                </c:pt>
                <c:pt idx="57">
                  <c:v>708000</c:v>
                </c:pt>
                <c:pt idx="58">
                  <c:v>720000</c:v>
                </c:pt>
                <c:pt idx="59">
                  <c:v>732000</c:v>
                </c:pt>
                <c:pt idx="60">
                  <c:v>744000</c:v>
                </c:pt>
                <c:pt idx="61">
                  <c:v>756000</c:v>
                </c:pt>
                <c:pt idx="62">
                  <c:v>768000</c:v>
                </c:pt>
                <c:pt idx="63">
                  <c:v>780000</c:v>
                </c:pt>
                <c:pt idx="64">
                  <c:v>792000</c:v>
                </c:pt>
                <c:pt idx="65">
                  <c:v>804000</c:v>
                </c:pt>
                <c:pt idx="66">
                  <c:v>816000</c:v>
                </c:pt>
                <c:pt idx="67">
                  <c:v>828000</c:v>
                </c:pt>
                <c:pt idx="68">
                  <c:v>840000</c:v>
                </c:pt>
                <c:pt idx="69">
                  <c:v>852000</c:v>
                </c:pt>
                <c:pt idx="70">
                  <c:v>864000</c:v>
                </c:pt>
                <c:pt idx="71">
                  <c:v>876000</c:v>
                </c:pt>
                <c:pt idx="72">
                  <c:v>888000</c:v>
                </c:pt>
                <c:pt idx="73">
                  <c:v>900000</c:v>
                </c:pt>
                <c:pt idx="74">
                  <c:v>912000</c:v>
                </c:pt>
                <c:pt idx="75">
                  <c:v>924000</c:v>
                </c:pt>
                <c:pt idx="76">
                  <c:v>936000</c:v>
                </c:pt>
                <c:pt idx="77">
                  <c:v>948000</c:v>
                </c:pt>
                <c:pt idx="78">
                  <c:v>960000</c:v>
                </c:pt>
                <c:pt idx="79">
                  <c:v>972000</c:v>
                </c:pt>
                <c:pt idx="80">
                  <c:v>984000</c:v>
                </c:pt>
                <c:pt idx="81">
                  <c:v>996000</c:v>
                </c:pt>
                <c:pt idx="82">
                  <c:v>1008000</c:v>
                </c:pt>
                <c:pt idx="83">
                  <c:v>1020000</c:v>
                </c:pt>
                <c:pt idx="84">
                  <c:v>1032000</c:v>
                </c:pt>
                <c:pt idx="85">
                  <c:v>1044000</c:v>
                </c:pt>
                <c:pt idx="86">
                  <c:v>1056000</c:v>
                </c:pt>
                <c:pt idx="87">
                  <c:v>1068000</c:v>
                </c:pt>
                <c:pt idx="88">
                  <c:v>1080000</c:v>
                </c:pt>
                <c:pt idx="89">
                  <c:v>1092000</c:v>
                </c:pt>
                <c:pt idx="90">
                  <c:v>1104000</c:v>
                </c:pt>
                <c:pt idx="91">
                  <c:v>1116000</c:v>
                </c:pt>
                <c:pt idx="92">
                  <c:v>1128000</c:v>
                </c:pt>
                <c:pt idx="93">
                  <c:v>1140000</c:v>
                </c:pt>
                <c:pt idx="94">
                  <c:v>1152000</c:v>
                </c:pt>
                <c:pt idx="95">
                  <c:v>1164000</c:v>
                </c:pt>
                <c:pt idx="96">
                  <c:v>1176000</c:v>
                </c:pt>
                <c:pt idx="97">
                  <c:v>1188000</c:v>
                </c:pt>
                <c:pt idx="98">
                  <c:v>1200000</c:v>
                </c:pt>
                <c:pt idx="99">
                  <c:v>1212000</c:v>
                </c:pt>
                <c:pt idx="100">
                  <c:v>1224000</c:v>
                </c:pt>
                <c:pt idx="101">
                  <c:v>1236000</c:v>
                </c:pt>
                <c:pt idx="102">
                  <c:v>1248000</c:v>
                </c:pt>
                <c:pt idx="103">
                  <c:v>1260000</c:v>
                </c:pt>
                <c:pt idx="104">
                  <c:v>1272000</c:v>
                </c:pt>
                <c:pt idx="105">
                  <c:v>1284000</c:v>
                </c:pt>
                <c:pt idx="106">
                  <c:v>1296000</c:v>
                </c:pt>
                <c:pt idx="107">
                  <c:v>1308000</c:v>
                </c:pt>
                <c:pt idx="108">
                  <c:v>1320000</c:v>
                </c:pt>
                <c:pt idx="109">
                  <c:v>1332000</c:v>
                </c:pt>
                <c:pt idx="110">
                  <c:v>1344000</c:v>
                </c:pt>
                <c:pt idx="111">
                  <c:v>1356000</c:v>
                </c:pt>
                <c:pt idx="112">
                  <c:v>1368000</c:v>
                </c:pt>
                <c:pt idx="113">
                  <c:v>1380000</c:v>
                </c:pt>
                <c:pt idx="114">
                  <c:v>1392000</c:v>
                </c:pt>
                <c:pt idx="115">
                  <c:v>1404000</c:v>
                </c:pt>
                <c:pt idx="116">
                  <c:v>1416000</c:v>
                </c:pt>
                <c:pt idx="117">
                  <c:v>1428000</c:v>
                </c:pt>
                <c:pt idx="118">
                  <c:v>1440000</c:v>
                </c:pt>
                <c:pt idx="119">
                  <c:v>1452000</c:v>
                </c:pt>
                <c:pt idx="120">
                  <c:v>1464000</c:v>
                </c:pt>
                <c:pt idx="121">
                  <c:v>1476000</c:v>
                </c:pt>
                <c:pt idx="122">
                  <c:v>1488000</c:v>
                </c:pt>
                <c:pt idx="123">
                  <c:v>1500000</c:v>
                </c:pt>
                <c:pt idx="124">
                  <c:v>1512000</c:v>
                </c:pt>
                <c:pt idx="125">
                  <c:v>1524000</c:v>
                </c:pt>
                <c:pt idx="126">
                  <c:v>1536000</c:v>
                </c:pt>
                <c:pt idx="127">
                  <c:v>1548000</c:v>
                </c:pt>
                <c:pt idx="128">
                  <c:v>1560000</c:v>
                </c:pt>
                <c:pt idx="129">
                  <c:v>1572000</c:v>
                </c:pt>
                <c:pt idx="130">
                  <c:v>1584000</c:v>
                </c:pt>
                <c:pt idx="131">
                  <c:v>1596000</c:v>
                </c:pt>
                <c:pt idx="132">
                  <c:v>1608000</c:v>
                </c:pt>
                <c:pt idx="133">
                  <c:v>1620000</c:v>
                </c:pt>
                <c:pt idx="134">
                  <c:v>1632000</c:v>
                </c:pt>
                <c:pt idx="135">
                  <c:v>1644000</c:v>
                </c:pt>
                <c:pt idx="136">
                  <c:v>1656000</c:v>
                </c:pt>
                <c:pt idx="137">
                  <c:v>1668000</c:v>
                </c:pt>
                <c:pt idx="138">
                  <c:v>1680000</c:v>
                </c:pt>
                <c:pt idx="139">
                  <c:v>1692000</c:v>
                </c:pt>
                <c:pt idx="140">
                  <c:v>1704000</c:v>
                </c:pt>
                <c:pt idx="141">
                  <c:v>1716000</c:v>
                </c:pt>
                <c:pt idx="142">
                  <c:v>1728000</c:v>
                </c:pt>
                <c:pt idx="143">
                  <c:v>1740000</c:v>
                </c:pt>
                <c:pt idx="144">
                  <c:v>1752000</c:v>
                </c:pt>
                <c:pt idx="145">
                  <c:v>1764000</c:v>
                </c:pt>
                <c:pt idx="146">
                  <c:v>1776000</c:v>
                </c:pt>
                <c:pt idx="147">
                  <c:v>1788000</c:v>
                </c:pt>
                <c:pt idx="148">
                  <c:v>1800000</c:v>
                </c:pt>
                <c:pt idx="149">
                  <c:v>1812000</c:v>
                </c:pt>
                <c:pt idx="150">
                  <c:v>1824000</c:v>
                </c:pt>
                <c:pt idx="151">
                  <c:v>1836000</c:v>
                </c:pt>
                <c:pt idx="152">
                  <c:v>1848000</c:v>
                </c:pt>
                <c:pt idx="153">
                  <c:v>1860000</c:v>
                </c:pt>
                <c:pt idx="154">
                  <c:v>1872000</c:v>
                </c:pt>
                <c:pt idx="155">
                  <c:v>1884000</c:v>
                </c:pt>
                <c:pt idx="156">
                  <c:v>1896000</c:v>
                </c:pt>
                <c:pt idx="157">
                  <c:v>1908000</c:v>
                </c:pt>
                <c:pt idx="158">
                  <c:v>1920000</c:v>
                </c:pt>
                <c:pt idx="159">
                  <c:v>1932000</c:v>
                </c:pt>
                <c:pt idx="160">
                  <c:v>1944000</c:v>
                </c:pt>
                <c:pt idx="161">
                  <c:v>1956000</c:v>
                </c:pt>
                <c:pt idx="162">
                  <c:v>1968000</c:v>
                </c:pt>
                <c:pt idx="163">
                  <c:v>1980000</c:v>
                </c:pt>
                <c:pt idx="164">
                  <c:v>1992000</c:v>
                </c:pt>
                <c:pt idx="165">
                  <c:v>2004000</c:v>
                </c:pt>
                <c:pt idx="166">
                  <c:v>2016000</c:v>
                </c:pt>
                <c:pt idx="167">
                  <c:v>2028000</c:v>
                </c:pt>
                <c:pt idx="168">
                  <c:v>2040000</c:v>
                </c:pt>
                <c:pt idx="169">
                  <c:v>2052000</c:v>
                </c:pt>
                <c:pt idx="170">
                  <c:v>2064000</c:v>
                </c:pt>
                <c:pt idx="171">
                  <c:v>2076000</c:v>
                </c:pt>
                <c:pt idx="172">
                  <c:v>2088000</c:v>
                </c:pt>
                <c:pt idx="173">
                  <c:v>2100000</c:v>
                </c:pt>
                <c:pt idx="174">
                  <c:v>2112000</c:v>
                </c:pt>
                <c:pt idx="175">
                  <c:v>2124000</c:v>
                </c:pt>
                <c:pt idx="176">
                  <c:v>2136000</c:v>
                </c:pt>
                <c:pt idx="177">
                  <c:v>2148000</c:v>
                </c:pt>
                <c:pt idx="178">
                  <c:v>2160000</c:v>
                </c:pt>
                <c:pt idx="179">
                  <c:v>2172000</c:v>
                </c:pt>
                <c:pt idx="180">
                  <c:v>2184000</c:v>
                </c:pt>
                <c:pt idx="181">
                  <c:v>2196000</c:v>
                </c:pt>
                <c:pt idx="182">
                  <c:v>2208000</c:v>
                </c:pt>
                <c:pt idx="183">
                  <c:v>2220000</c:v>
                </c:pt>
                <c:pt idx="184">
                  <c:v>2232000</c:v>
                </c:pt>
                <c:pt idx="185">
                  <c:v>2244000</c:v>
                </c:pt>
                <c:pt idx="186">
                  <c:v>2256000</c:v>
                </c:pt>
                <c:pt idx="187">
                  <c:v>2268000</c:v>
                </c:pt>
                <c:pt idx="188">
                  <c:v>2280000</c:v>
                </c:pt>
                <c:pt idx="189">
                  <c:v>2292000</c:v>
                </c:pt>
                <c:pt idx="190">
                  <c:v>2304000</c:v>
                </c:pt>
                <c:pt idx="191">
                  <c:v>2316000</c:v>
                </c:pt>
                <c:pt idx="192">
                  <c:v>2328000</c:v>
                </c:pt>
                <c:pt idx="193">
                  <c:v>2340000</c:v>
                </c:pt>
                <c:pt idx="194">
                  <c:v>2352000</c:v>
                </c:pt>
                <c:pt idx="195">
                  <c:v>2364000</c:v>
                </c:pt>
                <c:pt idx="196">
                  <c:v>2376000</c:v>
                </c:pt>
                <c:pt idx="197">
                  <c:v>2388000</c:v>
                </c:pt>
                <c:pt idx="198">
                  <c:v>2400000</c:v>
                </c:pt>
                <c:pt idx="199">
                  <c:v>2412000</c:v>
                </c:pt>
                <c:pt idx="200">
                  <c:v>2424000</c:v>
                </c:pt>
                <c:pt idx="201">
                  <c:v>2436000</c:v>
                </c:pt>
                <c:pt idx="202">
                  <c:v>2448000</c:v>
                </c:pt>
                <c:pt idx="203">
                  <c:v>2460000</c:v>
                </c:pt>
                <c:pt idx="204">
                  <c:v>2472000</c:v>
                </c:pt>
                <c:pt idx="205">
                  <c:v>2484000</c:v>
                </c:pt>
                <c:pt idx="206">
                  <c:v>2496000</c:v>
                </c:pt>
                <c:pt idx="207">
                  <c:v>2508000</c:v>
                </c:pt>
                <c:pt idx="208">
                  <c:v>2520000</c:v>
                </c:pt>
                <c:pt idx="209">
                  <c:v>2532000</c:v>
                </c:pt>
                <c:pt idx="210">
                  <c:v>2544000</c:v>
                </c:pt>
                <c:pt idx="211">
                  <c:v>2556000</c:v>
                </c:pt>
                <c:pt idx="212">
                  <c:v>2568000</c:v>
                </c:pt>
                <c:pt idx="213">
                  <c:v>2580000</c:v>
                </c:pt>
                <c:pt idx="214">
                  <c:v>2592000</c:v>
                </c:pt>
                <c:pt idx="215">
                  <c:v>2604000</c:v>
                </c:pt>
                <c:pt idx="216">
                  <c:v>2616000</c:v>
                </c:pt>
                <c:pt idx="217">
                  <c:v>2628000</c:v>
                </c:pt>
                <c:pt idx="218">
                  <c:v>2640000</c:v>
                </c:pt>
                <c:pt idx="219">
                  <c:v>2652000</c:v>
                </c:pt>
                <c:pt idx="220">
                  <c:v>2664000</c:v>
                </c:pt>
                <c:pt idx="221">
                  <c:v>2676000</c:v>
                </c:pt>
                <c:pt idx="222">
                  <c:v>2688000</c:v>
                </c:pt>
                <c:pt idx="223">
                  <c:v>2700000</c:v>
                </c:pt>
                <c:pt idx="224">
                  <c:v>2712000</c:v>
                </c:pt>
                <c:pt idx="225">
                  <c:v>2724000</c:v>
                </c:pt>
                <c:pt idx="226">
                  <c:v>2736000</c:v>
                </c:pt>
                <c:pt idx="227">
                  <c:v>2748000</c:v>
                </c:pt>
                <c:pt idx="228">
                  <c:v>2760000</c:v>
                </c:pt>
                <c:pt idx="229">
                  <c:v>2772000</c:v>
                </c:pt>
                <c:pt idx="230">
                  <c:v>2784000</c:v>
                </c:pt>
                <c:pt idx="231">
                  <c:v>2796000</c:v>
                </c:pt>
                <c:pt idx="232">
                  <c:v>2808000</c:v>
                </c:pt>
                <c:pt idx="233">
                  <c:v>2820000</c:v>
                </c:pt>
                <c:pt idx="234">
                  <c:v>2832000</c:v>
                </c:pt>
                <c:pt idx="235">
                  <c:v>2844000</c:v>
                </c:pt>
                <c:pt idx="236">
                  <c:v>2856000</c:v>
                </c:pt>
                <c:pt idx="237">
                  <c:v>2868000</c:v>
                </c:pt>
                <c:pt idx="238">
                  <c:v>2880000</c:v>
                </c:pt>
                <c:pt idx="239">
                  <c:v>2892000</c:v>
                </c:pt>
                <c:pt idx="240">
                  <c:v>2904000</c:v>
                </c:pt>
                <c:pt idx="241">
                  <c:v>2916000</c:v>
                </c:pt>
                <c:pt idx="242">
                  <c:v>2928000</c:v>
                </c:pt>
                <c:pt idx="243">
                  <c:v>2940000</c:v>
                </c:pt>
                <c:pt idx="244">
                  <c:v>2952000</c:v>
                </c:pt>
                <c:pt idx="245">
                  <c:v>2964000</c:v>
                </c:pt>
                <c:pt idx="246">
                  <c:v>2976000</c:v>
                </c:pt>
                <c:pt idx="247">
                  <c:v>2988000</c:v>
                </c:pt>
                <c:pt idx="248">
                  <c:v>3000000</c:v>
                </c:pt>
                <c:pt idx="249">
                  <c:v>3012000</c:v>
                </c:pt>
                <c:pt idx="250">
                  <c:v>3024000</c:v>
                </c:pt>
                <c:pt idx="251">
                  <c:v>3036000</c:v>
                </c:pt>
                <c:pt idx="252">
                  <c:v>3048000</c:v>
                </c:pt>
                <c:pt idx="253">
                  <c:v>3060000</c:v>
                </c:pt>
                <c:pt idx="254">
                  <c:v>3072000</c:v>
                </c:pt>
                <c:pt idx="255">
                  <c:v>3084000</c:v>
                </c:pt>
                <c:pt idx="256">
                  <c:v>3096000</c:v>
                </c:pt>
                <c:pt idx="257">
                  <c:v>3108000</c:v>
                </c:pt>
                <c:pt idx="258">
                  <c:v>3120000</c:v>
                </c:pt>
                <c:pt idx="259">
                  <c:v>3132000</c:v>
                </c:pt>
                <c:pt idx="260">
                  <c:v>3144000</c:v>
                </c:pt>
                <c:pt idx="261">
                  <c:v>3156000</c:v>
                </c:pt>
                <c:pt idx="262">
                  <c:v>3168000</c:v>
                </c:pt>
                <c:pt idx="263">
                  <c:v>3180000</c:v>
                </c:pt>
                <c:pt idx="264">
                  <c:v>3192000</c:v>
                </c:pt>
                <c:pt idx="265">
                  <c:v>3204000</c:v>
                </c:pt>
                <c:pt idx="266">
                  <c:v>3216000</c:v>
                </c:pt>
                <c:pt idx="267">
                  <c:v>3228000</c:v>
                </c:pt>
                <c:pt idx="268">
                  <c:v>3240000</c:v>
                </c:pt>
                <c:pt idx="269">
                  <c:v>3252000</c:v>
                </c:pt>
                <c:pt idx="270">
                  <c:v>3264000</c:v>
                </c:pt>
                <c:pt idx="271">
                  <c:v>3276000</c:v>
                </c:pt>
                <c:pt idx="272">
                  <c:v>3288000</c:v>
                </c:pt>
                <c:pt idx="273">
                  <c:v>3300000</c:v>
                </c:pt>
                <c:pt idx="274">
                  <c:v>3312000</c:v>
                </c:pt>
                <c:pt idx="275">
                  <c:v>3324000</c:v>
                </c:pt>
                <c:pt idx="276">
                  <c:v>3336000</c:v>
                </c:pt>
                <c:pt idx="277">
                  <c:v>3348000</c:v>
                </c:pt>
                <c:pt idx="278">
                  <c:v>3360000</c:v>
                </c:pt>
                <c:pt idx="279">
                  <c:v>3372000</c:v>
                </c:pt>
                <c:pt idx="280">
                  <c:v>3384000</c:v>
                </c:pt>
                <c:pt idx="281">
                  <c:v>3396000</c:v>
                </c:pt>
                <c:pt idx="282">
                  <c:v>3408000</c:v>
                </c:pt>
                <c:pt idx="283">
                  <c:v>3420000</c:v>
                </c:pt>
                <c:pt idx="284">
                  <c:v>3432000</c:v>
                </c:pt>
                <c:pt idx="285">
                  <c:v>3444000</c:v>
                </c:pt>
                <c:pt idx="286">
                  <c:v>3456000</c:v>
                </c:pt>
                <c:pt idx="287">
                  <c:v>3468000</c:v>
                </c:pt>
                <c:pt idx="288">
                  <c:v>3480000</c:v>
                </c:pt>
                <c:pt idx="289">
                  <c:v>3492000</c:v>
                </c:pt>
                <c:pt idx="290">
                  <c:v>3504000</c:v>
                </c:pt>
                <c:pt idx="291">
                  <c:v>3516000</c:v>
                </c:pt>
                <c:pt idx="292">
                  <c:v>3528000</c:v>
                </c:pt>
                <c:pt idx="293">
                  <c:v>3540000</c:v>
                </c:pt>
                <c:pt idx="294">
                  <c:v>3552000</c:v>
                </c:pt>
                <c:pt idx="295">
                  <c:v>3564000</c:v>
                </c:pt>
                <c:pt idx="296">
                  <c:v>3576000</c:v>
                </c:pt>
                <c:pt idx="297">
                  <c:v>3588000</c:v>
                </c:pt>
                <c:pt idx="298">
                  <c:v>3600000</c:v>
                </c:pt>
                <c:pt idx="299">
                  <c:v>3612000</c:v>
                </c:pt>
                <c:pt idx="300">
                  <c:v>3624000</c:v>
                </c:pt>
                <c:pt idx="301">
                  <c:v>3636000</c:v>
                </c:pt>
                <c:pt idx="302">
                  <c:v>3648000</c:v>
                </c:pt>
                <c:pt idx="303">
                  <c:v>3660000</c:v>
                </c:pt>
                <c:pt idx="304">
                  <c:v>3672000</c:v>
                </c:pt>
                <c:pt idx="305">
                  <c:v>3684000</c:v>
                </c:pt>
                <c:pt idx="306">
                  <c:v>3696000</c:v>
                </c:pt>
                <c:pt idx="307">
                  <c:v>3708000</c:v>
                </c:pt>
                <c:pt idx="308">
                  <c:v>3720000</c:v>
                </c:pt>
                <c:pt idx="309">
                  <c:v>3732000</c:v>
                </c:pt>
                <c:pt idx="310">
                  <c:v>3744000</c:v>
                </c:pt>
                <c:pt idx="311">
                  <c:v>3756000</c:v>
                </c:pt>
                <c:pt idx="312">
                  <c:v>3768000</c:v>
                </c:pt>
                <c:pt idx="313">
                  <c:v>3780000</c:v>
                </c:pt>
                <c:pt idx="314">
                  <c:v>3792000</c:v>
                </c:pt>
                <c:pt idx="315">
                  <c:v>3804000</c:v>
                </c:pt>
                <c:pt idx="316">
                  <c:v>3816000</c:v>
                </c:pt>
                <c:pt idx="317">
                  <c:v>3828000</c:v>
                </c:pt>
                <c:pt idx="318">
                  <c:v>3840000</c:v>
                </c:pt>
                <c:pt idx="319">
                  <c:v>3852000</c:v>
                </c:pt>
                <c:pt idx="320">
                  <c:v>3864000</c:v>
                </c:pt>
                <c:pt idx="321">
                  <c:v>3876000</c:v>
                </c:pt>
                <c:pt idx="322">
                  <c:v>3888000</c:v>
                </c:pt>
                <c:pt idx="323">
                  <c:v>3900000</c:v>
                </c:pt>
                <c:pt idx="324">
                  <c:v>3912000</c:v>
                </c:pt>
                <c:pt idx="325">
                  <c:v>3924000</c:v>
                </c:pt>
                <c:pt idx="326">
                  <c:v>3936000</c:v>
                </c:pt>
                <c:pt idx="327">
                  <c:v>3948000</c:v>
                </c:pt>
                <c:pt idx="328">
                  <c:v>3960000</c:v>
                </c:pt>
                <c:pt idx="329">
                  <c:v>3972000</c:v>
                </c:pt>
                <c:pt idx="330">
                  <c:v>3984000</c:v>
                </c:pt>
                <c:pt idx="331">
                  <c:v>3996000</c:v>
                </c:pt>
                <c:pt idx="332">
                  <c:v>4008000</c:v>
                </c:pt>
                <c:pt idx="333">
                  <c:v>4020000</c:v>
                </c:pt>
                <c:pt idx="334">
                  <c:v>4032000</c:v>
                </c:pt>
                <c:pt idx="335">
                  <c:v>4044000</c:v>
                </c:pt>
                <c:pt idx="336">
                  <c:v>4056000</c:v>
                </c:pt>
                <c:pt idx="337">
                  <c:v>4068000</c:v>
                </c:pt>
                <c:pt idx="338">
                  <c:v>4080000</c:v>
                </c:pt>
                <c:pt idx="339">
                  <c:v>4092000</c:v>
                </c:pt>
                <c:pt idx="340">
                  <c:v>4104000</c:v>
                </c:pt>
                <c:pt idx="341">
                  <c:v>4116000</c:v>
                </c:pt>
                <c:pt idx="342">
                  <c:v>4128000</c:v>
                </c:pt>
                <c:pt idx="343">
                  <c:v>4140000</c:v>
                </c:pt>
                <c:pt idx="344">
                  <c:v>4152000</c:v>
                </c:pt>
                <c:pt idx="345">
                  <c:v>4164000</c:v>
                </c:pt>
                <c:pt idx="346">
                  <c:v>4176000</c:v>
                </c:pt>
                <c:pt idx="347">
                  <c:v>4188000</c:v>
                </c:pt>
                <c:pt idx="348">
                  <c:v>4200000</c:v>
                </c:pt>
                <c:pt idx="349">
                  <c:v>4212000</c:v>
                </c:pt>
                <c:pt idx="350">
                  <c:v>4224000</c:v>
                </c:pt>
                <c:pt idx="351">
                  <c:v>4236000</c:v>
                </c:pt>
                <c:pt idx="352">
                  <c:v>4248000</c:v>
                </c:pt>
                <c:pt idx="353">
                  <c:v>4260000</c:v>
                </c:pt>
                <c:pt idx="354">
                  <c:v>4272000</c:v>
                </c:pt>
                <c:pt idx="355">
                  <c:v>4284000</c:v>
                </c:pt>
                <c:pt idx="356">
                  <c:v>4296000</c:v>
                </c:pt>
                <c:pt idx="357">
                  <c:v>4308000</c:v>
                </c:pt>
                <c:pt idx="358">
                  <c:v>4320000</c:v>
                </c:pt>
                <c:pt idx="359">
                  <c:v>4440000</c:v>
                </c:pt>
                <c:pt idx="360">
                  <c:v>4560000</c:v>
                </c:pt>
                <c:pt idx="361">
                  <c:v>4680000</c:v>
                </c:pt>
                <c:pt idx="362">
                  <c:v>4800000</c:v>
                </c:pt>
                <c:pt idx="363">
                  <c:v>4920000</c:v>
                </c:pt>
                <c:pt idx="364">
                  <c:v>5040000</c:v>
                </c:pt>
                <c:pt idx="365">
                  <c:v>5160000</c:v>
                </c:pt>
                <c:pt idx="366">
                  <c:v>5280000</c:v>
                </c:pt>
                <c:pt idx="367">
                  <c:v>5400000</c:v>
                </c:pt>
                <c:pt idx="368">
                  <c:v>5520000</c:v>
                </c:pt>
                <c:pt idx="369">
                  <c:v>5640000</c:v>
                </c:pt>
                <c:pt idx="370">
                  <c:v>5760000</c:v>
                </c:pt>
                <c:pt idx="371">
                  <c:v>5880000</c:v>
                </c:pt>
                <c:pt idx="372">
                  <c:v>6000000</c:v>
                </c:pt>
                <c:pt idx="373">
                  <c:v>6120000</c:v>
                </c:pt>
                <c:pt idx="374">
                  <c:v>6240000</c:v>
                </c:pt>
                <c:pt idx="375">
                  <c:v>6360000</c:v>
                </c:pt>
                <c:pt idx="376">
                  <c:v>6480000</c:v>
                </c:pt>
                <c:pt idx="377">
                  <c:v>6600000</c:v>
                </c:pt>
                <c:pt idx="378">
                  <c:v>6720000</c:v>
                </c:pt>
                <c:pt idx="379">
                  <c:v>6840000</c:v>
                </c:pt>
                <c:pt idx="380">
                  <c:v>6960000</c:v>
                </c:pt>
                <c:pt idx="381">
                  <c:v>7080000</c:v>
                </c:pt>
                <c:pt idx="382">
                  <c:v>7200000</c:v>
                </c:pt>
                <c:pt idx="383">
                  <c:v>7320000</c:v>
                </c:pt>
                <c:pt idx="384">
                  <c:v>7440000</c:v>
                </c:pt>
                <c:pt idx="385">
                  <c:v>7560000</c:v>
                </c:pt>
                <c:pt idx="386">
                  <c:v>7680000</c:v>
                </c:pt>
                <c:pt idx="387">
                  <c:v>7800000</c:v>
                </c:pt>
                <c:pt idx="388">
                  <c:v>7920000</c:v>
                </c:pt>
                <c:pt idx="389">
                  <c:v>8040000</c:v>
                </c:pt>
                <c:pt idx="390">
                  <c:v>8160000</c:v>
                </c:pt>
                <c:pt idx="391">
                  <c:v>8280000</c:v>
                </c:pt>
                <c:pt idx="392">
                  <c:v>8400000</c:v>
                </c:pt>
                <c:pt idx="393">
                  <c:v>8520000</c:v>
                </c:pt>
                <c:pt idx="394">
                  <c:v>8640000</c:v>
                </c:pt>
                <c:pt idx="395">
                  <c:v>8760000</c:v>
                </c:pt>
                <c:pt idx="396">
                  <c:v>8880000</c:v>
                </c:pt>
                <c:pt idx="397">
                  <c:v>9000000</c:v>
                </c:pt>
                <c:pt idx="398">
                  <c:v>9120000</c:v>
                </c:pt>
                <c:pt idx="399">
                  <c:v>9240000</c:v>
                </c:pt>
                <c:pt idx="400">
                  <c:v>9360000</c:v>
                </c:pt>
                <c:pt idx="401">
                  <c:v>9480000</c:v>
                </c:pt>
                <c:pt idx="402">
                  <c:v>9600000</c:v>
                </c:pt>
                <c:pt idx="403">
                  <c:v>9720000</c:v>
                </c:pt>
                <c:pt idx="404">
                  <c:v>9840000</c:v>
                </c:pt>
                <c:pt idx="405">
                  <c:v>9960000</c:v>
                </c:pt>
                <c:pt idx="406">
                  <c:v>10080000</c:v>
                </c:pt>
                <c:pt idx="407">
                  <c:v>10200000</c:v>
                </c:pt>
                <c:pt idx="408">
                  <c:v>10320000</c:v>
                </c:pt>
                <c:pt idx="409">
                  <c:v>10440000</c:v>
                </c:pt>
                <c:pt idx="410">
                  <c:v>10560000</c:v>
                </c:pt>
                <c:pt idx="411">
                  <c:v>10680000</c:v>
                </c:pt>
                <c:pt idx="412">
                  <c:v>10800000</c:v>
                </c:pt>
                <c:pt idx="413">
                  <c:v>10920000</c:v>
                </c:pt>
                <c:pt idx="414">
                  <c:v>11040000</c:v>
                </c:pt>
                <c:pt idx="415">
                  <c:v>11160000</c:v>
                </c:pt>
                <c:pt idx="416">
                  <c:v>11280000</c:v>
                </c:pt>
                <c:pt idx="417">
                  <c:v>11400000</c:v>
                </c:pt>
                <c:pt idx="418">
                  <c:v>11520000</c:v>
                </c:pt>
                <c:pt idx="419">
                  <c:v>11640000</c:v>
                </c:pt>
                <c:pt idx="420">
                  <c:v>11760000</c:v>
                </c:pt>
                <c:pt idx="421">
                  <c:v>11880000</c:v>
                </c:pt>
                <c:pt idx="422">
                  <c:v>12000000</c:v>
                </c:pt>
                <c:pt idx="423">
                  <c:v>12120000</c:v>
                </c:pt>
                <c:pt idx="424">
                  <c:v>12240000</c:v>
                </c:pt>
                <c:pt idx="425">
                  <c:v>12360000</c:v>
                </c:pt>
                <c:pt idx="426">
                  <c:v>12480000</c:v>
                </c:pt>
                <c:pt idx="427">
                  <c:v>12600000</c:v>
                </c:pt>
                <c:pt idx="428">
                  <c:v>12720000</c:v>
                </c:pt>
                <c:pt idx="429">
                  <c:v>12840000</c:v>
                </c:pt>
                <c:pt idx="430">
                  <c:v>12960000</c:v>
                </c:pt>
                <c:pt idx="431">
                  <c:v>13080000</c:v>
                </c:pt>
                <c:pt idx="432">
                  <c:v>13200000</c:v>
                </c:pt>
                <c:pt idx="433">
                  <c:v>13320000</c:v>
                </c:pt>
                <c:pt idx="434">
                  <c:v>13440000</c:v>
                </c:pt>
                <c:pt idx="435">
                  <c:v>13560000</c:v>
                </c:pt>
                <c:pt idx="436">
                  <c:v>13680000</c:v>
                </c:pt>
                <c:pt idx="437">
                  <c:v>13800000</c:v>
                </c:pt>
                <c:pt idx="438">
                  <c:v>13920000</c:v>
                </c:pt>
                <c:pt idx="439">
                  <c:v>14040000</c:v>
                </c:pt>
                <c:pt idx="440">
                  <c:v>14160000</c:v>
                </c:pt>
                <c:pt idx="441">
                  <c:v>14280000</c:v>
                </c:pt>
                <c:pt idx="442">
                  <c:v>14400000</c:v>
                </c:pt>
                <c:pt idx="443">
                  <c:v>14520000</c:v>
                </c:pt>
                <c:pt idx="444">
                  <c:v>14640000</c:v>
                </c:pt>
                <c:pt idx="445">
                  <c:v>14760000</c:v>
                </c:pt>
                <c:pt idx="446">
                  <c:v>14880000</c:v>
                </c:pt>
                <c:pt idx="447">
                  <c:v>15000000</c:v>
                </c:pt>
                <c:pt idx="448">
                  <c:v>15120000</c:v>
                </c:pt>
                <c:pt idx="449">
                  <c:v>15240000</c:v>
                </c:pt>
                <c:pt idx="450">
                  <c:v>15360000</c:v>
                </c:pt>
                <c:pt idx="451">
                  <c:v>15480000</c:v>
                </c:pt>
                <c:pt idx="452">
                  <c:v>15600000</c:v>
                </c:pt>
                <c:pt idx="453">
                  <c:v>15720000</c:v>
                </c:pt>
                <c:pt idx="454">
                  <c:v>15840000</c:v>
                </c:pt>
                <c:pt idx="455">
                  <c:v>15960000</c:v>
                </c:pt>
                <c:pt idx="456">
                  <c:v>16080000</c:v>
                </c:pt>
                <c:pt idx="457">
                  <c:v>16200000</c:v>
                </c:pt>
                <c:pt idx="458">
                  <c:v>16320000</c:v>
                </c:pt>
                <c:pt idx="459">
                  <c:v>16440000</c:v>
                </c:pt>
                <c:pt idx="460">
                  <c:v>16560000</c:v>
                </c:pt>
                <c:pt idx="461">
                  <c:v>16680000</c:v>
                </c:pt>
                <c:pt idx="462">
                  <c:v>16800000</c:v>
                </c:pt>
                <c:pt idx="463">
                  <c:v>16920000</c:v>
                </c:pt>
                <c:pt idx="464">
                  <c:v>17040000</c:v>
                </c:pt>
                <c:pt idx="465">
                  <c:v>17160000</c:v>
                </c:pt>
                <c:pt idx="466">
                  <c:v>17280000</c:v>
                </c:pt>
                <c:pt idx="467">
                  <c:v>17400000</c:v>
                </c:pt>
                <c:pt idx="468">
                  <c:v>17520000</c:v>
                </c:pt>
                <c:pt idx="469">
                  <c:v>17640000</c:v>
                </c:pt>
                <c:pt idx="470">
                  <c:v>17760000</c:v>
                </c:pt>
                <c:pt idx="471">
                  <c:v>17880000</c:v>
                </c:pt>
                <c:pt idx="472">
                  <c:v>18000000</c:v>
                </c:pt>
                <c:pt idx="473">
                  <c:v>18120000</c:v>
                </c:pt>
                <c:pt idx="474">
                  <c:v>18240000</c:v>
                </c:pt>
                <c:pt idx="475">
                  <c:v>18360000</c:v>
                </c:pt>
                <c:pt idx="476">
                  <c:v>18480000</c:v>
                </c:pt>
                <c:pt idx="477">
                  <c:v>18600000</c:v>
                </c:pt>
                <c:pt idx="478">
                  <c:v>18720000</c:v>
                </c:pt>
                <c:pt idx="479">
                  <c:v>18840000</c:v>
                </c:pt>
                <c:pt idx="480">
                  <c:v>18960000</c:v>
                </c:pt>
                <c:pt idx="481">
                  <c:v>19080000</c:v>
                </c:pt>
                <c:pt idx="482">
                  <c:v>19200000</c:v>
                </c:pt>
                <c:pt idx="483">
                  <c:v>19320000</c:v>
                </c:pt>
                <c:pt idx="484">
                  <c:v>19440000</c:v>
                </c:pt>
                <c:pt idx="485">
                  <c:v>19560000</c:v>
                </c:pt>
                <c:pt idx="486">
                  <c:v>19680000</c:v>
                </c:pt>
                <c:pt idx="487">
                  <c:v>19800000</c:v>
                </c:pt>
                <c:pt idx="488">
                  <c:v>19920000</c:v>
                </c:pt>
                <c:pt idx="489">
                  <c:v>20040000</c:v>
                </c:pt>
                <c:pt idx="490">
                  <c:v>20160000</c:v>
                </c:pt>
                <c:pt idx="491">
                  <c:v>20280000</c:v>
                </c:pt>
                <c:pt idx="492">
                  <c:v>20400000</c:v>
                </c:pt>
                <c:pt idx="493">
                  <c:v>20520000</c:v>
                </c:pt>
                <c:pt idx="494">
                  <c:v>20640000</c:v>
                </c:pt>
                <c:pt idx="495">
                  <c:v>20760000</c:v>
                </c:pt>
                <c:pt idx="496">
                  <c:v>20880000</c:v>
                </c:pt>
                <c:pt idx="497">
                  <c:v>21000000</c:v>
                </c:pt>
                <c:pt idx="498">
                  <c:v>21120000</c:v>
                </c:pt>
                <c:pt idx="499">
                  <c:v>21240000</c:v>
                </c:pt>
                <c:pt idx="500">
                  <c:v>21360000</c:v>
                </c:pt>
                <c:pt idx="501">
                  <c:v>21480000</c:v>
                </c:pt>
                <c:pt idx="502">
                  <c:v>21600000</c:v>
                </c:pt>
                <c:pt idx="503">
                  <c:v>21720000</c:v>
                </c:pt>
                <c:pt idx="504">
                  <c:v>21840000</c:v>
                </c:pt>
                <c:pt idx="505">
                  <c:v>21960000</c:v>
                </c:pt>
                <c:pt idx="506">
                  <c:v>22080000</c:v>
                </c:pt>
                <c:pt idx="507">
                  <c:v>22200000</c:v>
                </c:pt>
                <c:pt idx="508">
                  <c:v>22320000</c:v>
                </c:pt>
                <c:pt idx="509">
                  <c:v>22440000</c:v>
                </c:pt>
                <c:pt idx="510">
                  <c:v>22560000</c:v>
                </c:pt>
                <c:pt idx="511">
                  <c:v>22680000</c:v>
                </c:pt>
                <c:pt idx="512">
                  <c:v>22800000</c:v>
                </c:pt>
                <c:pt idx="513">
                  <c:v>22920000</c:v>
                </c:pt>
                <c:pt idx="514">
                  <c:v>23040000</c:v>
                </c:pt>
                <c:pt idx="515">
                  <c:v>23160000</c:v>
                </c:pt>
                <c:pt idx="516">
                  <c:v>23280000</c:v>
                </c:pt>
                <c:pt idx="517">
                  <c:v>23400000</c:v>
                </c:pt>
                <c:pt idx="518">
                  <c:v>23520000</c:v>
                </c:pt>
                <c:pt idx="519">
                  <c:v>23640000</c:v>
                </c:pt>
                <c:pt idx="520">
                  <c:v>23760000</c:v>
                </c:pt>
                <c:pt idx="521">
                  <c:v>23880000</c:v>
                </c:pt>
                <c:pt idx="522">
                  <c:v>24000000</c:v>
                </c:pt>
                <c:pt idx="523">
                  <c:v>24120000</c:v>
                </c:pt>
                <c:pt idx="524">
                  <c:v>24240000</c:v>
                </c:pt>
                <c:pt idx="525">
                  <c:v>24360000</c:v>
                </c:pt>
                <c:pt idx="526">
                  <c:v>24480000</c:v>
                </c:pt>
                <c:pt idx="527">
                  <c:v>24600000</c:v>
                </c:pt>
                <c:pt idx="528">
                  <c:v>24720000</c:v>
                </c:pt>
                <c:pt idx="529">
                  <c:v>24840000</c:v>
                </c:pt>
                <c:pt idx="530">
                  <c:v>24960000</c:v>
                </c:pt>
                <c:pt idx="531">
                  <c:v>25080000</c:v>
                </c:pt>
                <c:pt idx="532">
                  <c:v>25200000</c:v>
                </c:pt>
                <c:pt idx="533">
                  <c:v>25320000</c:v>
                </c:pt>
                <c:pt idx="534">
                  <c:v>25440000</c:v>
                </c:pt>
                <c:pt idx="535">
                  <c:v>25560000</c:v>
                </c:pt>
                <c:pt idx="536">
                  <c:v>25680000</c:v>
                </c:pt>
                <c:pt idx="537">
                  <c:v>25800000</c:v>
                </c:pt>
                <c:pt idx="538">
                  <c:v>25920000</c:v>
                </c:pt>
                <c:pt idx="539">
                  <c:v>26040000</c:v>
                </c:pt>
                <c:pt idx="540">
                  <c:v>26160000</c:v>
                </c:pt>
                <c:pt idx="541">
                  <c:v>26280000</c:v>
                </c:pt>
                <c:pt idx="542">
                  <c:v>26400000</c:v>
                </c:pt>
                <c:pt idx="543">
                  <c:v>26520000</c:v>
                </c:pt>
                <c:pt idx="544">
                  <c:v>26640000</c:v>
                </c:pt>
                <c:pt idx="545">
                  <c:v>26760000</c:v>
                </c:pt>
                <c:pt idx="546">
                  <c:v>26880000</c:v>
                </c:pt>
                <c:pt idx="547">
                  <c:v>27000000</c:v>
                </c:pt>
                <c:pt idx="548">
                  <c:v>27120000</c:v>
                </c:pt>
                <c:pt idx="549">
                  <c:v>27240000</c:v>
                </c:pt>
                <c:pt idx="550">
                  <c:v>27360000</c:v>
                </c:pt>
                <c:pt idx="551">
                  <c:v>27480000</c:v>
                </c:pt>
                <c:pt idx="552">
                  <c:v>27600000</c:v>
                </c:pt>
                <c:pt idx="553">
                  <c:v>27720000</c:v>
                </c:pt>
                <c:pt idx="554">
                  <c:v>27840000</c:v>
                </c:pt>
                <c:pt idx="555">
                  <c:v>27960000</c:v>
                </c:pt>
                <c:pt idx="556">
                  <c:v>28080000</c:v>
                </c:pt>
                <c:pt idx="557">
                  <c:v>28200000</c:v>
                </c:pt>
                <c:pt idx="558">
                  <c:v>28320000</c:v>
                </c:pt>
                <c:pt idx="559">
                  <c:v>28440000</c:v>
                </c:pt>
                <c:pt idx="560">
                  <c:v>28560000</c:v>
                </c:pt>
                <c:pt idx="561">
                  <c:v>28680000</c:v>
                </c:pt>
                <c:pt idx="562">
                  <c:v>28800000</c:v>
                </c:pt>
                <c:pt idx="563">
                  <c:v>28920000</c:v>
                </c:pt>
                <c:pt idx="564">
                  <c:v>29040000</c:v>
                </c:pt>
                <c:pt idx="565">
                  <c:v>29160000</c:v>
                </c:pt>
                <c:pt idx="566">
                  <c:v>29280000</c:v>
                </c:pt>
                <c:pt idx="567">
                  <c:v>29400000</c:v>
                </c:pt>
                <c:pt idx="568">
                  <c:v>29520000</c:v>
                </c:pt>
                <c:pt idx="569">
                  <c:v>29640000</c:v>
                </c:pt>
                <c:pt idx="570">
                  <c:v>29760000</c:v>
                </c:pt>
                <c:pt idx="571">
                  <c:v>29880000</c:v>
                </c:pt>
                <c:pt idx="572">
                  <c:v>30000000</c:v>
                </c:pt>
                <c:pt idx="573">
                  <c:v>30120000</c:v>
                </c:pt>
                <c:pt idx="574">
                  <c:v>30240000</c:v>
                </c:pt>
                <c:pt idx="575">
                  <c:v>30360000</c:v>
                </c:pt>
                <c:pt idx="576">
                  <c:v>30480000</c:v>
                </c:pt>
                <c:pt idx="577">
                  <c:v>30600000</c:v>
                </c:pt>
                <c:pt idx="578">
                  <c:v>30720000</c:v>
                </c:pt>
                <c:pt idx="579">
                  <c:v>30840000</c:v>
                </c:pt>
                <c:pt idx="580">
                  <c:v>30960000</c:v>
                </c:pt>
                <c:pt idx="581">
                  <c:v>31080000</c:v>
                </c:pt>
                <c:pt idx="582">
                  <c:v>31200000</c:v>
                </c:pt>
                <c:pt idx="583">
                  <c:v>31320000</c:v>
                </c:pt>
                <c:pt idx="584">
                  <c:v>31440000</c:v>
                </c:pt>
                <c:pt idx="585">
                  <c:v>31560000</c:v>
                </c:pt>
                <c:pt idx="586">
                  <c:v>31680000</c:v>
                </c:pt>
                <c:pt idx="587">
                  <c:v>31800000</c:v>
                </c:pt>
                <c:pt idx="588">
                  <c:v>31920000</c:v>
                </c:pt>
                <c:pt idx="589">
                  <c:v>32040000</c:v>
                </c:pt>
                <c:pt idx="590">
                  <c:v>32160000</c:v>
                </c:pt>
                <c:pt idx="591">
                  <c:v>32280000</c:v>
                </c:pt>
                <c:pt idx="592">
                  <c:v>32400000</c:v>
                </c:pt>
                <c:pt idx="593">
                  <c:v>32520000</c:v>
                </c:pt>
                <c:pt idx="594">
                  <c:v>32640000</c:v>
                </c:pt>
                <c:pt idx="595">
                  <c:v>32760000</c:v>
                </c:pt>
                <c:pt idx="596">
                  <c:v>32880000</c:v>
                </c:pt>
                <c:pt idx="597">
                  <c:v>33000000</c:v>
                </c:pt>
                <c:pt idx="598">
                  <c:v>33120000</c:v>
                </c:pt>
                <c:pt idx="599">
                  <c:v>33240000</c:v>
                </c:pt>
                <c:pt idx="600">
                  <c:v>33360000</c:v>
                </c:pt>
                <c:pt idx="601">
                  <c:v>33480000</c:v>
                </c:pt>
                <c:pt idx="602">
                  <c:v>33600000</c:v>
                </c:pt>
                <c:pt idx="603">
                  <c:v>33720000</c:v>
                </c:pt>
                <c:pt idx="604">
                  <c:v>33840000</c:v>
                </c:pt>
                <c:pt idx="605">
                  <c:v>33960000</c:v>
                </c:pt>
                <c:pt idx="606">
                  <c:v>34080000</c:v>
                </c:pt>
                <c:pt idx="607">
                  <c:v>34200000</c:v>
                </c:pt>
                <c:pt idx="608">
                  <c:v>34320000</c:v>
                </c:pt>
                <c:pt idx="609">
                  <c:v>34440000</c:v>
                </c:pt>
                <c:pt idx="610">
                  <c:v>34560000</c:v>
                </c:pt>
                <c:pt idx="611">
                  <c:v>34680000</c:v>
                </c:pt>
                <c:pt idx="612">
                  <c:v>34800000</c:v>
                </c:pt>
                <c:pt idx="613">
                  <c:v>34920000</c:v>
                </c:pt>
                <c:pt idx="614">
                  <c:v>35040000</c:v>
                </c:pt>
                <c:pt idx="615">
                  <c:v>35160000</c:v>
                </c:pt>
                <c:pt idx="616">
                  <c:v>35280000</c:v>
                </c:pt>
                <c:pt idx="617">
                  <c:v>35400000</c:v>
                </c:pt>
                <c:pt idx="618">
                  <c:v>35520000</c:v>
                </c:pt>
                <c:pt idx="619">
                  <c:v>35640000</c:v>
                </c:pt>
                <c:pt idx="620">
                  <c:v>35760000</c:v>
                </c:pt>
                <c:pt idx="621">
                  <c:v>35880000</c:v>
                </c:pt>
                <c:pt idx="622">
                  <c:v>36000000</c:v>
                </c:pt>
                <c:pt idx="623">
                  <c:v>36120000</c:v>
                </c:pt>
                <c:pt idx="624">
                  <c:v>36240000</c:v>
                </c:pt>
                <c:pt idx="625">
                  <c:v>36360000</c:v>
                </c:pt>
                <c:pt idx="626">
                  <c:v>36480000</c:v>
                </c:pt>
                <c:pt idx="627">
                  <c:v>36600000</c:v>
                </c:pt>
                <c:pt idx="628">
                  <c:v>36720000</c:v>
                </c:pt>
                <c:pt idx="629">
                  <c:v>36840000</c:v>
                </c:pt>
                <c:pt idx="630">
                  <c:v>36960000</c:v>
                </c:pt>
                <c:pt idx="631">
                  <c:v>37080000</c:v>
                </c:pt>
                <c:pt idx="632">
                  <c:v>37200000</c:v>
                </c:pt>
                <c:pt idx="633">
                  <c:v>37320000</c:v>
                </c:pt>
                <c:pt idx="634">
                  <c:v>37440000</c:v>
                </c:pt>
                <c:pt idx="635">
                  <c:v>37560000</c:v>
                </c:pt>
                <c:pt idx="636">
                  <c:v>37680000</c:v>
                </c:pt>
                <c:pt idx="637">
                  <c:v>37800000</c:v>
                </c:pt>
                <c:pt idx="638">
                  <c:v>37920000</c:v>
                </c:pt>
                <c:pt idx="639">
                  <c:v>38040000</c:v>
                </c:pt>
                <c:pt idx="640">
                  <c:v>38160000</c:v>
                </c:pt>
                <c:pt idx="641">
                  <c:v>38280000</c:v>
                </c:pt>
                <c:pt idx="642">
                  <c:v>38400000</c:v>
                </c:pt>
                <c:pt idx="643">
                  <c:v>38520000</c:v>
                </c:pt>
                <c:pt idx="644">
                  <c:v>38640000</c:v>
                </c:pt>
                <c:pt idx="645">
                  <c:v>38760000</c:v>
                </c:pt>
                <c:pt idx="646">
                  <c:v>38880000</c:v>
                </c:pt>
                <c:pt idx="647">
                  <c:v>39000000</c:v>
                </c:pt>
                <c:pt idx="648">
                  <c:v>39120000</c:v>
                </c:pt>
                <c:pt idx="649">
                  <c:v>39240000</c:v>
                </c:pt>
                <c:pt idx="650">
                  <c:v>39360000</c:v>
                </c:pt>
                <c:pt idx="651">
                  <c:v>39480000</c:v>
                </c:pt>
                <c:pt idx="652">
                  <c:v>39600000</c:v>
                </c:pt>
                <c:pt idx="653">
                  <c:v>39720000</c:v>
                </c:pt>
                <c:pt idx="654">
                  <c:v>39840000</c:v>
                </c:pt>
                <c:pt idx="655">
                  <c:v>39960000</c:v>
                </c:pt>
                <c:pt idx="656">
                  <c:v>40080000</c:v>
                </c:pt>
                <c:pt idx="657">
                  <c:v>40200000</c:v>
                </c:pt>
                <c:pt idx="658">
                  <c:v>40320000</c:v>
                </c:pt>
                <c:pt idx="659">
                  <c:v>40440000</c:v>
                </c:pt>
                <c:pt idx="660">
                  <c:v>40560000</c:v>
                </c:pt>
                <c:pt idx="661">
                  <c:v>40680000</c:v>
                </c:pt>
                <c:pt idx="662">
                  <c:v>40800000</c:v>
                </c:pt>
                <c:pt idx="663">
                  <c:v>40920000</c:v>
                </c:pt>
                <c:pt idx="664">
                  <c:v>41040000</c:v>
                </c:pt>
                <c:pt idx="665">
                  <c:v>41160000</c:v>
                </c:pt>
                <c:pt idx="666">
                  <c:v>41280000</c:v>
                </c:pt>
                <c:pt idx="667">
                  <c:v>41400000</c:v>
                </c:pt>
                <c:pt idx="668">
                  <c:v>41520000</c:v>
                </c:pt>
                <c:pt idx="669">
                  <c:v>41640000</c:v>
                </c:pt>
                <c:pt idx="670">
                  <c:v>41760000</c:v>
                </c:pt>
                <c:pt idx="671">
                  <c:v>41880000</c:v>
                </c:pt>
                <c:pt idx="672">
                  <c:v>42000000</c:v>
                </c:pt>
                <c:pt idx="673">
                  <c:v>42120000</c:v>
                </c:pt>
                <c:pt idx="674">
                  <c:v>42240000</c:v>
                </c:pt>
                <c:pt idx="675">
                  <c:v>42360000</c:v>
                </c:pt>
                <c:pt idx="676">
                  <c:v>42480000</c:v>
                </c:pt>
                <c:pt idx="677">
                  <c:v>42600000</c:v>
                </c:pt>
                <c:pt idx="678">
                  <c:v>42720000</c:v>
                </c:pt>
                <c:pt idx="679">
                  <c:v>42840000</c:v>
                </c:pt>
                <c:pt idx="680">
                  <c:v>42960000</c:v>
                </c:pt>
                <c:pt idx="681">
                  <c:v>43080000</c:v>
                </c:pt>
                <c:pt idx="682">
                  <c:v>43200000</c:v>
                </c:pt>
                <c:pt idx="683">
                  <c:v>43320000</c:v>
                </c:pt>
                <c:pt idx="684">
                  <c:v>43440000</c:v>
                </c:pt>
                <c:pt idx="685">
                  <c:v>43560000</c:v>
                </c:pt>
                <c:pt idx="686">
                  <c:v>43680000</c:v>
                </c:pt>
                <c:pt idx="687">
                  <c:v>43800000</c:v>
                </c:pt>
                <c:pt idx="688">
                  <c:v>43920000</c:v>
                </c:pt>
                <c:pt idx="689">
                  <c:v>44040000</c:v>
                </c:pt>
                <c:pt idx="690">
                  <c:v>44160000</c:v>
                </c:pt>
                <c:pt idx="691">
                  <c:v>44280000</c:v>
                </c:pt>
                <c:pt idx="692">
                  <c:v>44400000</c:v>
                </c:pt>
                <c:pt idx="693">
                  <c:v>44520000</c:v>
                </c:pt>
                <c:pt idx="694">
                  <c:v>44640000</c:v>
                </c:pt>
                <c:pt idx="695">
                  <c:v>44760000</c:v>
                </c:pt>
                <c:pt idx="696">
                  <c:v>44880000</c:v>
                </c:pt>
                <c:pt idx="697">
                  <c:v>45000000</c:v>
                </c:pt>
                <c:pt idx="698">
                  <c:v>45120000</c:v>
                </c:pt>
                <c:pt idx="699">
                  <c:v>45240000</c:v>
                </c:pt>
                <c:pt idx="700">
                  <c:v>45360000</c:v>
                </c:pt>
                <c:pt idx="701">
                  <c:v>45480000</c:v>
                </c:pt>
                <c:pt idx="702">
                  <c:v>45600000</c:v>
                </c:pt>
                <c:pt idx="703">
                  <c:v>45720000</c:v>
                </c:pt>
                <c:pt idx="704">
                  <c:v>45840000</c:v>
                </c:pt>
                <c:pt idx="705">
                  <c:v>45960000</c:v>
                </c:pt>
                <c:pt idx="706">
                  <c:v>46080000</c:v>
                </c:pt>
                <c:pt idx="707">
                  <c:v>46200000</c:v>
                </c:pt>
                <c:pt idx="708">
                  <c:v>46320000</c:v>
                </c:pt>
                <c:pt idx="709">
                  <c:v>46440000</c:v>
                </c:pt>
                <c:pt idx="710">
                  <c:v>46560000</c:v>
                </c:pt>
                <c:pt idx="711">
                  <c:v>46680000</c:v>
                </c:pt>
                <c:pt idx="712">
                  <c:v>46800000</c:v>
                </c:pt>
                <c:pt idx="713">
                  <c:v>46920000</c:v>
                </c:pt>
                <c:pt idx="714">
                  <c:v>47040000</c:v>
                </c:pt>
                <c:pt idx="715">
                  <c:v>47160000</c:v>
                </c:pt>
                <c:pt idx="716">
                  <c:v>47280000</c:v>
                </c:pt>
                <c:pt idx="717">
                  <c:v>47400000</c:v>
                </c:pt>
                <c:pt idx="718">
                  <c:v>47520000</c:v>
                </c:pt>
                <c:pt idx="719">
                  <c:v>47640000</c:v>
                </c:pt>
                <c:pt idx="720">
                  <c:v>47760000</c:v>
                </c:pt>
                <c:pt idx="721">
                  <c:v>47880000</c:v>
                </c:pt>
                <c:pt idx="722">
                  <c:v>48000000</c:v>
                </c:pt>
                <c:pt idx="723">
                  <c:v>48120000</c:v>
                </c:pt>
                <c:pt idx="724">
                  <c:v>48240000</c:v>
                </c:pt>
                <c:pt idx="725">
                  <c:v>48360000</c:v>
                </c:pt>
                <c:pt idx="726">
                  <c:v>48480000</c:v>
                </c:pt>
                <c:pt idx="727">
                  <c:v>48600000</c:v>
                </c:pt>
                <c:pt idx="728">
                  <c:v>48720000</c:v>
                </c:pt>
                <c:pt idx="729">
                  <c:v>48840000</c:v>
                </c:pt>
                <c:pt idx="730">
                  <c:v>48960000</c:v>
                </c:pt>
                <c:pt idx="731">
                  <c:v>49080000</c:v>
                </c:pt>
                <c:pt idx="732">
                  <c:v>49200000</c:v>
                </c:pt>
                <c:pt idx="733">
                  <c:v>49320000</c:v>
                </c:pt>
                <c:pt idx="734">
                  <c:v>49440000</c:v>
                </c:pt>
                <c:pt idx="735">
                  <c:v>49560000</c:v>
                </c:pt>
                <c:pt idx="736">
                  <c:v>49680000</c:v>
                </c:pt>
                <c:pt idx="737">
                  <c:v>49800000</c:v>
                </c:pt>
                <c:pt idx="738">
                  <c:v>49920000</c:v>
                </c:pt>
                <c:pt idx="739">
                  <c:v>50040000</c:v>
                </c:pt>
                <c:pt idx="740">
                  <c:v>50160000</c:v>
                </c:pt>
                <c:pt idx="741">
                  <c:v>50280000</c:v>
                </c:pt>
                <c:pt idx="742">
                  <c:v>50400000</c:v>
                </c:pt>
                <c:pt idx="743">
                  <c:v>50520000</c:v>
                </c:pt>
                <c:pt idx="744">
                  <c:v>50640000</c:v>
                </c:pt>
                <c:pt idx="745">
                  <c:v>50760000</c:v>
                </c:pt>
                <c:pt idx="746">
                  <c:v>50880000</c:v>
                </c:pt>
                <c:pt idx="747">
                  <c:v>51000000</c:v>
                </c:pt>
                <c:pt idx="748">
                  <c:v>51120000</c:v>
                </c:pt>
                <c:pt idx="749">
                  <c:v>51240000</c:v>
                </c:pt>
                <c:pt idx="750">
                  <c:v>51360000</c:v>
                </c:pt>
                <c:pt idx="751">
                  <c:v>51480000</c:v>
                </c:pt>
                <c:pt idx="752">
                  <c:v>51600000</c:v>
                </c:pt>
                <c:pt idx="753">
                  <c:v>51720000</c:v>
                </c:pt>
                <c:pt idx="754">
                  <c:v>51840000</c:v>
                </c:pt>
                <c:pt idx="755">
                  <c:v>51960000</c:v>
                </c:pt>
                <c:pt idx="756">
                  <c:v>52080000</c:v>
                </c:pt>
                <c:pt idx="757">
                  <c:v>52200000</c:v>
                </c:pt>
                <c:pt idx="758">
                  <c:v>52320000</c:v>
                </c:pt>
                <c:pt idx="759">
                  <c:v>52440000</c:v>
                </c:pt>
                <c:pt idx="760">
                  <c:v>52560000</c:v>
                </c:pt>
                <c:pt idx="761">
                  <c:v>52680000</c:v>
                </c:pt>
                <c:pt idx="762">
                  <c:v>52800000</c:v>
                </c:pt>
                <c:pt idx="763">
                  <c:v>52920000</c:v>
                </c:pt>
                <c:pt idx="764">
                  <c:v>53040000</c:v>
                </c:pt>
                <c:pt idx="765">
                  <c:v>53160000</c:v>
                </c:pt>
                <c:pt idx="766">
                  <c:v>53280000</c:v>
                </c:pt>
                <c:pt idx="767">
                  <c:v>53400000</c:v>
                </c:pt>
                <c:pt idx="768">
                  <c:v>53520000</c:v>
                </c:pt>
                <c:pt idx="769">
                  <c:v>53640000</c:v>
                </c:pt>
                <c:pt idx="770">
                  <c:v>53760000</c:v>
                </c:pt>
                <c:pt idx="771">
                  <c:v>53880000</c:v>
                </c:pt>
                <c:pt idx="772">
                  <c:v>54000000</c:v>
                </c:pt>
                <c:pt idx="773">
                  <c:v>54120000</c:v>
                </c:pt>
                <c:pt idx="774">
                  <c:v>54240000</c:v>
                </c:pt>
                <c:pt idx="775">
                  <c:v>54360000</c:v>
                </c:pt>
                <c:pt idx="776">
                  <c:v>54480000</c:v>
                </c:pt>
                <c:pt idx="777">
                  <c:v>54600000</c:v>
                </c:pt>
                <c:pt idx="778">
                  <c:v>54720000</c:v>
                </c:pt>
                <c:pt idx="779">
                  <c:v>54840000</c:v>
                </c:pt>
                <c:pt idx="780">
                  <c:v>54960000</c:v>
                </c:pt>
                <c:pt idx="781">
                  <c:v>55080000</c:v>
                </c:pt>
                <c:pt idx="782">
                  <c:v>55200000</c:v>
                </c:pt>
                <c:pt idx="783">
                  <c:v>55320000</c:v>
                </c:pt>
                <c:pt idx="784">
                  <c:v>55440000</c:v>
                </c:pt>
                <c:pt idx="785">
                  <c:v>55560000</c:v>
                </c:pt>
                <c:pt idx="786">
                  <c:v>55680000</c:v>
                </c:pt>
                <c:pt idx="787">
                  <c:v>55800000</c:v>
                </c:pt>
                <c:pt idx="788">
                  <c:v>55920000</c:v>
                </c:pt>
                <c:pt idx="789">
                  <c:v>56040000</c:v>
                </c:pt>
                <c:pt idx="790">
                  <c:v>56160000</c:v>
                </c:pt>
                <c:pt idx="791">
                  <c:v>56280000</c:v>
                </c:pt>
                <c:pt idx="792">
                  <c:v>56400000</c:v>
                </c:pt>
                <c:pt idx="793">
                  <c:v>56520000</c:v>
                </c:pt>
                <c:pt idx="794">
                  <c:v>56640000</c:v>
                </c:pt>
                <c:pt idx="795">
                  <c:v>56760000</c:v>
                </c:pt>
                <c:pt idx="796">
                  <c:v>56880000</c:v>
                </c:pt>
                <c:pt idx="797">
                  <c:v>57000000</c:v>
                </c:pt>
                <c:pt idx="798">
                  <c:v>57120000</c:v>
                </c:pt>
                <c:pt idx="799">
                  <c:v>57240000</c:v>
                </c:pt>
                <c:pt idx="800">
                  <c:v>57360000</c:v>
                </c:pt>
                <c:pt idx="801">
                  <c:v>57480000</c:v>
                </c:pt>
                <c:pt idx="802">
                  <c:v>57600000</c:v>
                </c:pt>
                <c:pt idx="803">
                  <c:v>57720000</c:v>
                </c:pt>
                <c:pt idx="804">
                  <c:v>57840000</c:v>
                </c:pt>
                <c:pt idx="805">
                  <c:v>57960000</c:v>
                </c:pt>
                <c:pt idx="806">
                  <c:v>58080000</c:v>
                </c:pt>
                <c:pt idx="807">
                  <c:v>58200000</c:v>
                </c:pt>
                <c:pt idx="808">
                  <c:v>58320000</c:v>
                </c:pt>
                <c:pt idx="809">
                  <c:v>58440000</c:v>
                </c:pt>
                <c:pt idx="810">
                  <c:v>58560000</c:v>
                </c:pt>
                <c:pt idx="811">
                  <c:v>58680000</c:v>
                </c:pt>
                <c:pt idx="812">
                  <c:v>58800000</c:v>
                </c:pt>
                <c:pt idx="813">
                  <c:v>58920000</c:v>
                </c:pt>
                <c:pt idx="814">
                  <c:v>59040000</c:v>
                </c:pt>
                <c:pt idx="815">
                  <c:v>59160000</c:v>
                </c:pt>
                <c:pt idx="816">
                  <c:v>59280000</c:v>
                </c:pt>
                <c:pt idx="817">
                  <c:v>59400000</c:v>
                </c:pt>
                <c:pt idx="818">
                  <c:v>59520000</c:v>
                </c:pt>
                <c:pt idx="819">
                  <c:v>59640000</c:v>
                </c:pt>
                <c:pt idx="820">
                  <c:v>59760000</c:v>
                </c:pt>
                <c:pt idx="821">
                  <c:v>59880000</c:v>
                </c:pt>
                <c:pt idx="822">
                  <c:v>60000000</c:v>
                </c:pt>
                <c:pt idx="823">
                  <c:v>60120000</c:v>
                </c:pt>
                <c:pt idx="824">
                  <c:v>60240000</c:v>
                </c:pt>
                <c:pt idx="825">
                  <c:v>60360000</c:v>
                </c:pt>
                <c:pt idx="826">
                  <c:v>60480000</c:v>
                </c:pt>
                <c:pt idx="827">
                  <c:v>60600000</c:v>
                </c:pt>
                <c:pt idx="828">
                  <c:v>60720000</c:v>
                </c:pt>
                <c:pt idx="829">
                  <c:v>60840000</c:v>
                </c:pt>
                <c:pt idx="830">
                  <c:v>60960000</c:v>
                </c:pt>
                <c:pt idx="831">
                  <c:v>61080000</c:v>
                </c:pt>
                <c:pt idx="832">
                  <c:v>61200000</c:v>
                </c:pt>
                <c:pt idx="833">
                  <c:v>61320000</c:v>
                </c:pt>
                <c:pt idx="834">
                  <c:v>61440000</c:v>
                </c:pt>
                <c:pt idx="835">
                  <c:v>61560000</c:v>
                </c:pt>
                <c:pt idx="836">
                  <c:v>61680000</c:v>
                </c:pt>
                <c:pt idx="837">
                  <c:v>61800000</c:v>
                </c:pt>
                <c:pt idx="838">
                  <c:v>61920000</c:v>
                </c:pt>
                <c:pt idx="839">
                  <c:v>62040000</c:v>
                </c:pt>
                <c:pt idx="840">
                  <c:v>62160000</c:v>
                </c:pt>
                <c:pt idx="841">
                  <c:v>62280000</c:v>
                </c:pt>
                <c:pt idx="842">
                  <c:v>62400000</c:v>
                </c:pt>
                <c:pt idx="843">
                  <c:v>62520000</c:v>
                </c:pt>
                <c:pt idx="844">
                  <c:v>62640000</c:v>
                </c:pt>
                <c:pt idx="845">
                  <c:v>62760000</c:v>
                </c:pt>
                <c:pt idx="846">
                  <c:v>62880000</c:v>
                </c:pt>
                <c:pt idx="847">
                  <c:v>63000000</c:v>
                </c:pt>
                <c:pt idx="848">
                  <c:v>63120000</c:v>
                </c:pt>
                <c:pt idx="849">
                  <c:v>63240000</c:v>
                </c:pt>
                <c:pt idx="850">
                  <c:v>63360000</c:v>
                </c:pt>
                <c:pt idx="851">
                  <c:v>63480000</c:v>
                </c:pt>
                <c:pt idx="852">
                  <c:v>63600000</c:v>
                </c:pt>
                <c:pt idx="853">
                  <c:v>63720000</c:v>
                </c:pt>
                <c:pt idx="854">
                  <c:v>63840000</c:v>
                </c:pt>
                <c:pt idx="855">
                  <c:v>63960000</c:v>
                </c:pt>
                <c:pt idx="856">
                  <c:v>64080000</c:v>
                </c:pt>
                <c:pt idx="857">
                  <c:v>64200000</c:v>
                </c:pt>
                <c:pt idx="858">
                  <c:v>64320000</c:v>
                </c:pt>
                <c:pt idx="859">
                  <c:v>64440000</c:v>
                </c:pt>
                <c:pt idx="860">
                  <c:v>64560000</c:v>
                </c:pt>
                <c:pt idx="861">
                  <c:v>64680000</c:v>
                </c:pt>
                <c:pt idx="862">
                  <c:v>64800000</c:v>
                </c:pt>
                <c:pt idx="863">
                  <c:v>64920000</c:v>
                </c:pt>
                <c:pt idx="864">
                  <c:v>65040000</c:v>
                </c:pt>
                <c:pt idx="865">
                  <c:v>65160000</c:v>
                </c:pt>
                <c:pt idx="866">
                  <c:v>65280000</c:v>
                </c:pt>
                <c:pt idx="867">
                  <c:v>65400000</c:v>
                </c:pt>
                <c:pt idx="868">
                  <c:v>65520000</c:v>
                </c:pt>
                <c:pt idx="869">
                  <c:v>65640000</c:v>
                </c:pt>
                <c:pt idx="870">
                  <c:v>65760000</c:v>
                </c:pt>
                <c:pt idx="871">
                  <c:v>65880000</c:v>
                </c:pt>
                <c:pt idx="872">
                  <c:v>66000000</c:v>
                </c:pt>
                <c:pt idx="873">
                  <c:v>66120000</c:v>
                </c:pt>
                <c:pt idx="874">
                  <c:v>66240000</c:v>
                </c:pt>
                <c:pt idx="875">
                  <c:v>66360000</c:v>
                </c:pt>
                <c:pt idx="876">
                  <c:v>66480000</c:v>
                </c:pt>
                <c:pt idx="877">
                  <c:v>66600000</c:v>
                </c:pt>
                <c:pt idx="878">
                  <c:v>66720000</c:v>
                </c:pt>
                <c:pt idx="879">
                  <c:v>66840000</c:v>
                </c:pt>
                <c:pt idx="880">
                  <c:v>66960000</c:v>
                </c:pt>
                <c:pt idx="881">
                  <c:v>67080000</c:v>
                </c:pt>
                <c:pt idx="882">
                  <c:v>67200000</c:v>
                </c:pt>
                <c:pt idx="883">
                  <c:v>67320000</c:v>
                </c:pt>
                <c:pt idx="884">
                  <c:v>67440000</c:v>
                </c:pt>
                <c:pt idx="885">
                  <c:v>67560000</c:v>
                </c:pt>
                <c:pt idx="886">
                  <c:v>67680000</c:v>
                </c:pt>
                <c:pt idx="887">
                  <c:v>67800000</c:v>
                </c:pt>
                <c:pt idx="888">
                  <c:v>67920000</c:v>
                </c:pt>
                <c:pt idx="889">
                  <c:v>68040000</c:v>
                </c:pt>
                <c:pt idx="890">
                  <c:v>68160000</c:v>
                </c:pt>
                <c:pt idx="891">
                  <c:v>68280000</c:v>
                </c:pt>
                <c:pt idx="892">
                  <c:v>68400000</c:v>
                </c:pt>
                <c:pt idx="893">
                  <c:v>68520000</c:v>
                </c:pt>
                <c:pt idx="894">
                  <c:v>68640000</c:v>
                </c:pt>
                <c:pt idx="895">
                  <c:v>68760000</c:v>
                </c:pt>
                <c:pt idx="896">
                  <c:v>68880000</c:v>
                </c:pt>
                <c:pt idx="897">
                  <c:v>69000000</c:v>
                </c:pt>
                <c:pt idx="898">
                  <c:v>69120000</c:v>
                </c:pt>
                <c:pt idx="899">
                  <c:v>69240000</c:v>
                </c:pt>
                <c:pt idx="900">
                  <c:v>69360000</c:v>
                </c:pt>
                <c:pt idx="901">
                  <c:v>69480000</c:v>
                </c:pt>
                <c:pt idx="902">
                  <c:v>69600000</c:v>
                </c:pt>
                <c:pt idx="903">
                  <c:v>69720000</c:v>
                </c:pt>
                <c:pt idx="904">
                  <c:v>69840000</c:v>
                </c:pt>
                <c:pt idx="905">
                  <c:v>69960000</c:v>
                </c:pt>
                <c:pt idx="906">
                  <c:v>70080000</c:v>
                </c:pt>
                <c:pt idx="907">
                  <c:v>70200000</c:v>
                </c:pt>
                <c:pt idx="908">
                  <c:v>70320000</c:v>
                </c:pt>
                <c:pt idx="909">
                  <c:v>70440000</c:v>
                </c:pt>
                <c:pt idx="910">
                  <c:v>70560000</c:v>
                </c:pt>
                <c:pt idx="911">
                  <c:v>70680000</c:v>
                </c:pt>
                <c:pt idx="912">
                  <c:v>70800000</c:v>
                </c:pt>
                <c:pt idx="913">
                  <c:v>70920000</c:v>
                </c:pt>
                <c:pt idx="914">
                  <c:v>71040000</c:v>
                </c:pt>
                <c:pt idx="915">
                  <c:v>71160000</c:v>
                </c:pt>
                <c:pt idx="916">
                  <c:v>71280000</c:v>
                </c:pt>
                <c:pt idx="917">
                  <c:v>71400000</c:v>
                </c:pt>
                <c:pt idx="918">
                  <c:v>71520000</c:v>
                </c:pt>
                <c:pt idx="919">
                  <c:v>71640000</c:v>
                </c:pt>
                <c:pt idx="920">
                  <c:v>71760000</c:v>
                </c:pt>
                <c:pt idx="921">
                  <c:v>71880000</c:v>
                </c:pt>
                <c:pt idx="922">
                  <c:v>72000000</c:v>
                </c:pt>
                <c:pt idx="923">
                  <c:v>72120000</c:v>
                </c:pt>
                <c:pt idx="924">
                  <c:v>72240000</c:v>
                </c:pt>
                <c:pt idx="925">
                  <c:v>72360000</c:v>
                </c:pt>
                <c:pt idx="926">
                  <c:v>72480000</c:v>
                </c:pt>
                <c:pt idx="927">
                  <c:v>72600000</c:v>
                </c:pt>
                <c:pt idx="928">
                  <c:v>72720000</c:v>
                </c:pt>
                <c:pt idx="929">
                  <c:v>72840000</c:v>
                </c:pt>
                <c:pt idx="930">
                  <c:v>72960000</c:v>
                </c:pt>
                <c:pt idx="931">
                  <c:v>73080000</c:v>
                </c:pt>
                <c:pt idx="932">
                  <c:v>73200000</c:v>
                </c:pt>
                <c:pt idx="933">
                  <c:v>73320000</c:v>
                </c:pt>
                <c:pt idx="934">
                  <c:v>73440000</c:v>
                </c:pt>
                <c:pt idx="935">
                  <c:v>73560000</c:v>
                </c:pt>
                <c:pt idx="936">
                  <c:v>73680000</c:v>
                </c:pt>
                <c:pt idx="937">
                  <c:v>73800000</c:v>
                </c:pt>
                <c:pt idx="938">
                  <c:v>73920000</c:v>
                </c:pt>
                <c:pt idx="939">
                  <c:v>74040000</c:v>
                </c:pt>
                <c:pt idx="940">
                  <c:v>74160000</c:v>
                </c:pt>
                <c:pt idx="941">
                  <c:v>74280000</c:v>
                </c:pt>
                <c:pt idx="942">
                  <c:v>74400000</c:v>
                </c:pt>
                <c:pt idx="943">
                  <c:v>74520000</c:v>
                </c:pt>
                <c:pt idx="944">
                  <c:v>74640000</c:v>
                </c:pt>
                <c:pt idx="945">
                  <c:v>74760000</c:v>
                </c:pt>
                <c:pt idx="946">
                  <c:v>74880000</c:v>
                </c:pt>
                <c:pt idx="947">
                  <c:v>75000000</c:v>
                </c:pt>
                <c:pt idx="948">
                  <c:v>75120000</c:v>
                </c:pt>
                <c:pt idx="949">
                  <c:v>75240000</c:v>
                </c:pt>
                <c:pt idx="950">
                  <c:v>75360000</c:v>
                </c:pt>
                <c:pt idx="951">
                  <c:v>75480000</c:v>
                </c:pt>
                <c:pt idx="952">
                  <c:v>75504000</c:v>
                </c:pt>
                <c:pt idx="953">
                  <c:v>75528000</c:v>
                </c:pt>
                <c:pt idx="954">
                  <c:v>75552000</c:v>
                </c:pt>
                <c:pt idx="955">
                  <c:v>75576000</c:v>
                </c:pt>
                <c:pt idx="956">
                  <c:v>75579600</c:v>
                </c:pt>
                <c:pt idx="957">
                  <c:v>75583600</c:v>
                </c:pt>
                <c:pt idx="958">
                  <c:v>75587600</c:v>
                </c:pt>
                <c:pt idx="959">
                  <c:v>75591600</c:v>
                </c:pt>
                <c:pt idx="960">
                  <c:v>75595600</c:v>
                </c:pt>
                <c:pt idx="961">
                  <c:v>75596000</c:v>
                </c:pt>
                <c:pt idx="962">
                  <c:v>75596400</c:v>
                </c:pt>
                <c:pt idx="963">
                  <c:v>75596800</c:v>
                </c:pt>
                <c:pt idx="964">
                  <c:v>75597200</c:v>
                </c:pt>
                <c:pt idx="965">
                  <c:v>75597600</c:v>
                </c:pt>
                <c:pt idx="966">
                  <c:v>75598000</c:v>
                </c:pt>
                <c:pt idx="967">
                  <c:v>75598400</c:v>
                </c:pt>
                <c:pt idx="968">
                  <c:v>75598800</c:v>
                </c:pt>
                <c:pt idx="969">
                  <c:v>75599200</c:v>
                </c:pt>
              </c:numCache>
            </c:numRef>
          </c:xVal>
          <c:yVal>
            <c:numRef>
              <c:f>揚水!$W$3:$W$920</c:f>
              <c:numCache>
                <c:formatCode>General</c:formatCode>
                <c:ptCount val="918"/>
                <c:pt idx="0">
                  <c:v>2.14721126022635E-005</c:v>
                </c:pt>
                <c:pt idx="1">
                  <c:v>5.9213223222565E-005</c:v>
                </c:pt>
                <c:pt idx="2">
                  <c:v>9.10269760268759E-005</c:v>
                </c:pt>
                <c:pt idx="3">
                  <c:v>1.25654759919371E-005</c:v>
                </c:pt>
                <c:pt idx="4">
                  <c:v>0.000110134135415347</c:v>
                </c:pt>
                <c:pt idx="5">
                  <c:v>6.82858621135904E-005</c:v>
                </c:pt>
                <c:pt idx="6">
                  <c:v>1.96757637178496E-005</c:v>
                </c:pt>
                <c:pt idx="7">
                  <c:v>1.38519497358105E-005</c:v>
                </c:pt>
                <c:pt idx="8">
                  <c:v>4.43095574034684E-006</c:v>
                </c:pt>
                <c:pt idx="9">
                  <c:v>-0.000633309350662364</c:v>
                </c:pt>
                <c:pt idx="10">
                  <c:v>1.75201860285867E-005</c:v>
                </c:pt>
                <c:pt idx="11">
                  <c:v>3.09221680471603E-006</c:v>
                </c:pt>
                <c:pt idx="12">
                  <c:v>-1.85821374071305E-005</c:v>
                </c:pt>
                <c:pt idx="13">
                  <c:v>1.67313224579159E-006</c:v>
                </c:pt>
                <c:pt idx="14">
                  <c:v>-4.33172050006289E-005</c:v>
                </c:pt>
                <c:pt idx="15">
                  <c:v>-1.46484934115515E-005</c:v>
                </c:pt>
                <c:pt idx="16">
                  <c:v>1.63355523120443E-006</c:v>
                </c:pt>
                <c:pt idx="17">
                  <c:v>6.41538367221331E-006</c:v>
                </c:pt>
                <c:pt idx="18">
                  <c:v>2.9381855287191E-006</c:v>
                </c:pt>
                <c:pt idx="19">
                  <c:v>-2.59357539781364E-006</c:v>
                </c:pt>
                <c:pt idx="21">
                  <c:v>1.39654593730901E-006</c:v>
                </c:pt>
                <c:pt idx="22">
                  <c:v>3.79592849936027E-006</c:v>
                </c:pt>
                <c:pt idx="23">
                  <c:v>-5.65105578053807E-006</c:v>
                </c:pt>
                <c:pt idx="24">
                  <c:v>1.04873486094462E-006</c:v>
                </c:pt>
                <c:pt idx="25">
                  <c:v>1.91430434856348E-006</c:v>
                </c:pt>
                <c:pt idx="26">
                  <c:v>-2.47848996542176E-006</c:v>
                </c:pt>
                <c:pt idx="27">
                  <c:v>1.63057311235451E-006</c:v>
                </c:pt>
                <c:pt idx="28">
                  <c:v>1.5589361957105E-006</c:v>
                </c:pt>
                <c:pt idx="29">
                  <c:v>2.94431289986169E-006</c:v>
                </c:pt>
                <c:pt idx="30">
                  <c:v>-4.53679946061294E-006</c:v>
                </c:pt>
                <c:pt idx="31">
                  <c:v>1.29410772867142E-006</c:v>
                </c:pt>
                <c:pt idx="32">
                  <c:v>1.01725409070038E-005</c:v>
                </c:pt>
                <c:pt idx="33">
                  <c:v>3.18370303099978E-006</c:v>
                </c:pt>
                <c:pt idx="34">
                  <c:v>1.014566709377E-006</c:v>
                </c:pt>
                <c:pt idx="35">
                  <c:v>-3.72307731939448E-006</c:v>
                </c:pt>
                <c:pt idx="36">
                  <c:v>2.00229383870727E-006</c:v>
                </c:pt>
                <c:pt idx="37">
                  <c:v>2.45170177226691E-006</c:v>
                </c:pt>
                <c:pt idx="38">
                  <c:v>2.71338252522281E-006</c:v>
                </c:pt>
                <c:pt idx="39">
                  <c:v>1.70911946801652E-006</c:v>
                </c:pt>
                <c:pt idx="40">
                  <c:v>4.10567835376633E-006</c:v>
                </c:pt>
                <c:pt idx="41">
                  <c:v>7.34054179615418E-007</c:v>
                </c:pt>
                <c:pt idx="42">
                  <c:v>1.72414092160159E-006</c:v>
                </c:pt>
                <c:pt idx="43">
                  <c:v>1.19460647547271E-005</c:v>
                </c:pt>
                <c:pt idx="44">
                  <c:v>-7.12408079543911E-006</c:v>
                </c:pt>
                <c:pt idx="45">
                  <c:v>8.66076895404504E-007</c:v>
                </c:pt>
                <c:pt idx="46">
                  <c:v>-9.32626569740208E-006</c:v>
                </c:pt>
                <c:pt idx="47">
                  <c:v>9.41645132963792E-007</c:v>
                </c:pt>
                <c:pt idx="48">
                  <c:v>-1.37683395508016E-006</c:v>
                </c:pt>
                <c:pt idx="49">
                  <c:v>-2.02435217460335E-005</c:v>
                </c:pt>
                <c:pt idx="50">
                  <c:v>4.48792075106988E-007</c:v>
                </c:pt>
                <c:pt idx="51">
                  <c:v>8.69896224323413E-007</c:v>
                </c:pt>
                <c:pt idx="52">
                  <c:v>1.14473704168491E-006</c:v>
                </c:pt>
                <c:pt idx="53">
                  <c:v>-8.12832453545295E-007</c:v>
                </c:pt>
                <c:pt idx="54">
                  <c:v>4.16444882074782E-007</c:v>
                </c:pt>
                <c:pt idx="55">
                  <c:v>-1.45195943229393E-006</c:v>
                </c:pt>
                <c:pt idx="56">
                  <c:v>-7.0038327909221E-006</c:v>
                </c:pt>
                <c:pt idx="57">
                  <c:v>3.3705550143723E-007</c:v>
                </c:pt>
                <c:pt idx="58">
                  <c:v>-5.44773542908401E-006</c:v>
                </c:pt>
                <c:pt idx="59">
                  <c:v>1.43571979935638E-006</c:v>
                </c:pt>
                <c:pt idx="60">
                  <c:v>8.64372719509459E-006</c:v>
                </c:pt>
                <c:pt idx="61">
                  <c:v>2.19211897188983E-006</c:v>
                </c:pt>
                <c:pt idx="62">
                  <c:v>7.17226900494422E-007</c:v>
                </c:pt>
                <c:pt idx="63">
                  <c:v>-8.80521033357932E-007</c:v>
                </c:pt>
                <c:pt idx="64">
                  <c:v>3.98617132522543E-007</c:v>
                </c:pt>
                <c:pt idx="65">
                  <c:v>-2.81471739577874E-006</c:v>
                </c:pt>
                <c:pt idx="66">
                  <c:v>7.45773334376926E-007</c:v>
                </c:pt>
                <c:pt idx="67">
                  <c:v>1.81317603836533E-006</c:v>
                </c:pt>
                <c:pt idx="68">
                  <c:v>5.15413020605352E-007</c:v>
                </c:pt>
                <c:pt idx="69">
                  <c:v>-3.61122267636484E-007</c:v>
                </c:pt>
                <c:pt idx="70">
                  <c:v>2.22331689060048E-007</c:v>
                </c:pt>
                <c:pt idx="71">
                  <c:v>-7.33221983269206E-006</c:v>
                </c:pt>
                <c:pt idx="72">
                  <c:v>1.31979172276196E-006</c:v>
                </c:pt>
                <c:pt idx="73">
                  <c:v>1.17358153352981E-006</c:v>
                </c:pt>
                <c:pt idx="74">
                  <c:v>-1.25729725966121E-005</c:v>
                </c:pt>
                <c:pt idx="75">
                  <c:v>6.01109391793541E-007</c:v>
                </c:pt>
                <c:pt idx="76">
                  <c:v>1.13562248547226E-006</c:v>
                </c:pt>
                <c:pt idx="77">
                  <c:v>1.7634842712674E-006</c:v>
                </c:pt>
                <c:pt idx="78">
                  <c:v>-1.13563140683652E-006</c:v>
                </c:pt>
                <c:pt idx="79">
                  <c:v>4.49586890512926E-007</c:v>
                </c:pt>
                <c:pt idx="80">
                  <c:v>4.8850398940464E-007</c:v>
                </c:pt>
                <c:pt idx="81">
                  <c:v>-1.29908117917628E-006</c:v>
                </c:pt>
                <c:pt idx="82">
                  <c:v>7.80180614585709E-007</c:v>
                </c:pt>
                <c:pt idx="83">
                  <c:v>9.53171443533911E-007</c:v>
                </c:pt>
                <c:pt idx="84">
                  <c:v>1.2845767961446E-006</c:v>
                </c:pt>
                <c:pt idx="85">
                  <c:v>1.09740592582004E-005</c:v>
                </c:pt>
                <c:pt idx="86">
                  <c:v>4.60245277851123E-007</c:v>
                </c:pt>
                <c:pt idx="87">
                  <c:v>5.56165689366482E-006</c:v>
                </c:pt>
                <c:pt idx="88">
                  <c:v>5.98737430405256E-007</c:v>
                </c:pt>
                <c:pt idx="89">
                  <c:v>1.1654453184833E-006</c:v>
                </c:pt>
                <c:pt idx="90">
                  <c:v>1.1713000200244E-006</c:v>
                </c:pt>
                <c:pt idx="91">
                  <c:v>2.17683328132914E-006</c:v>
                </c:pt>
                <c:pt idx="92">
                  <c:v>-1.3160590640368E-006</c:v>
                </c:pt>
                <c:pt idx="93">
                  <c:v>4.53353588628653E-007</c:v>
                </c:pt>
                <c:pt idx="94">
                  <c:v>8.14740560473184E-007</c:v>
                </c:pt>
                <c:pt idx="95">
                  <c:v>2.79909782941287E-006</c:v>
                </c:pt>
                <c:pt idx="96">
                  <c:v>9.87703771636842E-007</c:v>
                </c:pt>
                <c:pt idx="97">
                  <c:v>3.38993237606649E-007</c:v>
                </c:pt>
                <c:pt idx="98">
                  <c:v>3.1800788731607E-006</c:v>
                </c:pt>
                <c:pt idx="99">
                  <c:v>-1.22439168932122E-006</c:v>
                </c:pt>
                <c:pt idx="100">
                  <c:v>3.08800660981066E-007</c:v>
                </c:pt>
                <c:pt idx="101">
                  <c:v>6.64892715880303E-007</c:v>
                </c:pt>
                <c:pt idx="102">
                  <c:v>1.20001274383266E-006</c:v>
                </c:pt>
                <c:pt idx="103">
                  <c:v>5.08690494250882E-006</c:v>
                </c:pt>
                <c:pt idx="104">
                  <c:v>8.34219719965626E-007</c:v>
                </c:pt>
                <c:pt idx="105">
                  <c:v>-3.04352121588041E-006</c:v>
                </c:pt>
                <c:pt idx="106">
                  <c:v>4.44689094226534E-007</c:v>
                </c:pt>
                <c:pt idx="107">
                  <c:v>4.99935364339236E-007</c:v>
                </c:pt>
                <c:pt idx="108">
                  <c:v>-2.13671781338136E-006</c:v>
                </c:pt>
                <c:pt idx="109">
                  <c:v>8.71501636036698E-007</c:v>
                </c:pt>
                <c:pt idx="110">
                  <c:v>3.47488575567778E-007</c:v>
                </c:pt>
                <c:pt idx="111">
                  <c:v>-2.14780206087582E-006</c:v>
                </c:pt>
                <c:pt idx="112">
                  <c:v>2.37501652501522E-007</c:v>
                </c:pt>
                <c:pt idx="113">
                  <c:v>-1.05514269325343E-005</c:v>
                </c:pt>
                <c:pt idx="114">
                  <c:v>-1.04600714403905E-006</c:v>
                </c:pt>
                <c:pt idx="115">
                  <c:v>2.6967642419133E-007</c:v>
                </c:pt>
                <c:pt idx="116">
                  <c:v>4.79246951422534E-007</c:v>
                </c:pt>
                <c:pt idx="117">
                  <c:v>8.01055853825918E-006</c:v>
                </c:pt>
                <c:pt idx="118">
                  <c:v>6.73995957923646E-007</c:v>
                </c:pt>
                <c:pt idx="119">
                  <c:v>-2.5065096224995E-006</c:v>
                </c:pt>
                <c:pt idx="120">
                  <c:v>3.60985828089613E-007</c:v>
                </c:pt>
                <c:pt idx="121">
                  <c:v>3.9449384930193E-007</c:v>
                </c:pt>
                <c:pt idx="122">
                  <c:v>-8.82027633772671E-007</c:v>
                </c:pt>
                <c:pt idx="123">
                  <c:v>4.60099335144614E-007</c:v>
                </c:pt>
                <c:pt idx="124">
                  <c:v>8.60914589588184E-007</c:v>
                </c:pt>
                <c:pt idx="125">
                  <c:v>1.91009801724547E-006</c:v>
                </c:pt>
                <c:pt idx="126">
                  <c:v>4.7377917552766E-007</c:v>
                </c:pt>
                <c:pt idx="127">
                  <c:v>7.3871622108721E-007</c:v>
                </c:pt>
                <c:pt idx="128">
                  <c:v>8.27593958496842E-007</c:v>
                </c:pt>
                <c:pt idx="129">
                  <c:v>2.82875750900693E-006</c:v>
                </c:pt>
                <c:pt idx="130">
                  <c:v>8.78790001128233E-007</c:v>
                </c:pt>
                <c:pt idx="131">
                  <c:v>1.82360217207261E-006</c:v>
                </c:pt>
                <c:pt idx="132">
                  <c:v>-1.44270747299743E-006</c:v>
                </c:pt>
                <c:pt idx="133">
                  <c:v>2.50023238869566E-007</c:v>
                </c:pt>
                <c:pt idx="134">
                  <c:v>3.95473695591342E-007</c:v>
                </c:pt>
                <c:pt idx="135">
                  <c:v>-3.89435814976144E-007</c:v>
                </c:pt>
                <c:pt idx="136">
                  <c:v>2.42841412967629E-007</c:v>
                </c:pt>
                <c:pt idx="137">
                  <c:v>1.15606067433695E-006</c:v>
                </c:pt>
                <c:pt idx="138">
                  <c:v>2.31226200666135E-007</c:v>
                </c:pt>
                <c:pt idx="139">
                  <c:v>3.15290482800959E-006</c:v>
                </c:pt>
                <c:pt idx="140">
                  <c:v>-3.47846958766905E-006</c:v>
                </c:pt>
                <c:pt idx="141">
                  <c:v>2.99870080354922E-007</c:v>
                </c:pt>
                <c:pt idx="142">
                  <c:v>-3.10770795516113E-007</c:v>
                </c:pt>
                <c:pt idx="143">
                  <c:v>4.27761834291816E-007</c:v>
                </c:pt>
                <c:pt idx="144">
                  <c:v>4.30833497383054E-007</c:v>
                </c:pt>
                <c:pt idx="145">
                  <c:v>2.89818651355658E-007</c:v>
                </c:pt>
                <c:pt idx="146">
                  <c:v>1.08552082101484E-006</c:v>
                </c:pt>
                <c:pt idx="147">
                  <c:v>7.99031263108478E-007</c:v>
                </c:pt>
                <c:pt idx="148">
                  <c:v>-2.9630963875812E-006</c:v>
                </c:pt>
                <c:pt idx="149">
                  <c:v>8.17613303932225E-007</c:v>
                </c:pt>
                <c:pt idx="150">
                  <c:v>1.90694303327448E-006</c:v>
                </c:pt>
                <c:pt idx="151">
                  <c:v>9.37034046748979E-007</c:v>
                </c:pt>
                <c:pt idx="152">
                  <c:v>2.02755147260879E-007</c:v>
                </c:pt>
                <c:pt idx="153">
                  <c:v>4.5511152696515E-007</c:v>
                </c:pt>
                <c:pt idx="154">
                  <c:v>1.55387121291269E-006</c:v>
                </c:pt>
                <c:pt idx="155">
                  <c:v>6.68636409898737E-007</c:v>
                </c:pt>
                <c:pt idx="156">
                  <c:v>6.02697614173446E-007</c:v>
                </c:pt>
                <c:pt idx="157">
                  <c:v>7.83601039595293E-007</c:v>
                </c:pt>
                <c:pt idx="158">
                  <c:v>2.91327384088679E-007</c:v>
                </c:pt>
                <c:pt idx="159">
                  <c:v>6.57146849586046E-007</c:v>
                </c:pt>
                <c:pt idx="160">
                  <c:v>1.67251632415993E-006</c:v>
                </c:pt>
                <c:pt idx="161">
                  <c:v>-3.96997152724854E-007</c:v>
                </c:pt>
                <c:pt idx="162">
                  <c:v>2.39909144633416E-007</c:v>
                </c:pt>
                <c:pt idx="163">
                  <c:v>-5.50320874660832E-007</c:v>
                </c:pt>
                <c:pt idx="164">
                  <c:v>2.63275284647377E-007</c:v>
                </c:pt>
                <c:pt idx="165">
                  <c:v>3.19266731448707E-007</c:v>
                </c:pt>
                <c:pt idx="166">
                  <c:v>3.39060523561252E-007</c:v>
                </c:pt>
                <c:pt idx="167">
                  <c:v>-6.97958391526178E-007</c:v>
                </c:pt>
                <c:pt idx="168">
                  <c:v>5.68144854642971E-007</c:v>
                </c:pt>
                <c:pt idx="169">
                  <c:v>2.9636555075379E-007</c:v>
                </c:pt>
                <c:pt idx="170">
                  <c:v>2.60032390888974E-007</c:v>
                </c:pt>
                <c:pt idx="171">
                  <c:v>-2.80147034853505E-007</c:v>
                </c:pt>
                <c:pt idx="172">
                  <c:v>2.6595970497248E-007</c:v>
                </c:pt>
                <c:pt idx="173">
                  <c:v>-9.51968059994864E-006</c:v>
                </c:pt>
                <c:pt idx="174">
                  <c:v>3.98544720477846E-007</c:v>
                </c:pt>
                <c:pt idx="175">
                  <c:v>-1.36899029596008E-006</c:v>
                </c:pt>
                <c:pt idx="176">
                  <c:v>2.11497937433047E-007</c:v>
                </c:pt>
                <c:pt idx="177">
                  <c:v>-6.71938866094434E-007</c:v>
                </c:pt>
                <c:pt idx="178">
                  <c:v>1.22373646904105E-007</c:v>
                </c:pt>
                <c:pt idx="179">
                  <c:v>-3.11974077183462E-007</c:v>
                </c:pt>
                <c:pt idx="180">
                  <c:v>-7.6271070743547E-007</c:v>
                </c:pt>
                <c:pt idx="181">
                  <c:v>2.02838493515834E-007</c:v>
                </c:pt>
                <c:pt idx="182">
                  <c:v>-2.49731666585834E-006</c:v>
                </c:pt>
                <c:pt idx="183">
                  <c:v>4.39205178198776E-007</c:v>
                </c:pt>
                <c:pt idx="184">
                  <c:v>2.34889663419856E-007</c:v>
                </c:pt>
                <c:pt idx="185">
                  <c:v>-4.26689877765306E-007</c:v>
                </c:pt>
                <c:pt idx="186">
                  <c:v>5.06265495207408E-007</c:v>
                </c:pt>
                <c:pt idx="187">
                  <c:v>7.58077003844724E-007</c:v>
                </c:pt>
                <c:pt idx="188">
                  <c:v>2.09340662194618E-007</c:v>
                </c:pt>
                <c:pt idx="189">
                  <c:v>8.72012353334587E-007</c:v>
                </c:pt>
                <c:pt idx="190">
                  <c:v>4.25746622466371E-007</c:v>
                </c:pt>
                <c:pt idx="191">
                  <c:v>2.96292684555427E-007</c:v>
                </c:pt>
                <c:pt idx="192">
                  <c:v>6.07782457566805E-007</c:v>
                </c:pt>
                <c:pt idx="193">
                  <c:v>-6.21148259993103E-007</c:v>
                </c:pt>
                <c:pt idx="194">
                  <c:v>2.26589372956144E-006</c:v>
                </c:pt>
                <c:pt idx="195">
                  <c:v>1.90509499762406E-007</c:v>
                </c:pt>
                <c:pt idx="196">
                  <c:v>4.5465159561955E-007</c:v>
                </c:pt>
                <c:pt idx="197">
                  <c:v>2.19506393932041E-007</c:v>
                </c:pt>
                <c:pt idx="198">
                  <c:v>5.04650473651256E-006</c:v>
                </c:pt>
                <c:pt idx="199">
                  <c:v>-2.61982697341417E-007</c:v>
                </c:pt>
                <c:pt idx="200">
                  <c:v>1.49214208188977E-007</c:v>
                </c:pt>
                <c:pt idx="201">
                  <c:v>7.72082193476293E-007</c:v>
                </c:pt>
                <c:pt idx="202">
                  <c:v>1.71853931080301E-007</c:v>
                </c:pt>
                <c:pt idx="203">
                  <c:v>-1.96924712595927E-007</c:v>
                </c:pt>
                <c:pt idx="204">
                  <c:v>3.12410262995525E-007</c:v>
                </c:pt>
                <c:pt idx="205">
                  <c:v>2.11696567462892E-007</c:v>
                </c:pt>
                <c:pt idx="206">
                  <c:v>5.82232791648257E-007</c:v>
                </c:pt>
                <c:pt idx="207">
                  <c:v>5.31153606032038E-006</c:v>
                </c:pt>
                <c:pt idx="208">
                  <c:v>1.59703400901718E-007</c:v>
                </c:pt>
                <c:pt idx="209">
                  <c:v>-2.52531358505537E-006</c:v>
                </c:pt>
                <c:pt idx="210">
                  <c:v>-3.4149096787049E-007</c:v>
                </c:pt>
                <c:pt idx="211">
                  <c:v>1.79193828055573E-007</c:v>
                </c:pt>
                <c:pt idx="212">
                  <c:v>7.78071548236344E-006</c:v>
                </c:pt>
                <c:pt idx="213">
                  <c:v>2.21269760538697E-007</c:v>
                </c:pt>
                <c:pt idx="214">
                  <c:v>-7.52049210292234E-007</c:v>
                </c:pt>
                <c:pt idx="215">
                  <c:v>2.8287185907567E-007</c:v>
                </c:pt>
                <c:pt idx="216">
                  <c:v>7.18834951104442E-007</c:v>
                </c:pt>
                <c:pt idx="217">
                  <c:v>1.87142558630409E-007</c:v>
                </c:pt>
                <c:pt idx="218">
                  <c:v>1.07749137293665E-006</c:v>
                </c:pt>
                <c:pt idx="219">
                  <c:v>2.76466340590814E-007</c:v>
                </c:pt>
                <c:pt idx="220">
                  <c:v>-2.14277012587035E-006</c:v>
                </c:pt>
                <c:pt idx="221">
                  <c:v>-1.45677830837321E-006</c:v>
                </c:pt>
                <c:pt idx="222">
                  <c:v>1.39579039380625E-007</c:v>
                </c:pt>
                <c:pt idx="223">
                  <c:v>1.51784132504432E-006</c:v>
                </c:pt>
                <c:pt idx="224">
                  <c:v>2.11230471941268E-007</c:v>
                </c:pt>
                <c:pt idx="225">
                  <c:v>2.24801186387328E-007</c:v>
                </c:pt>
                <c:pt idx="226">
                  <c:v>6.21438351447873E-007</c:v>
                </c:pt>
                <c:pt idx="227">
                  <c:v>-4.69028691988561E-007</c:v>
                </c:pt>
                <c:pt idx="228">
                  <c:v>1.64506075142104E-006</c:v>
                </c:pt>
                <c:pt idx="229">
                  <c:v>-1.40621751149585E-006</c:v>
                </c:pt>
                <c:pt idx="230">
                  <c:v>1.21622601426411E-007</c:v>
                </c:pt>
                <c:pt idx="231">
                  <c:v>3.83617182226381E-007</c:v>
                </c:pt>
                <c:pt idx="232">
                  <c:v>3.81974277055437E-007</c:v>
                </c:pt>
                <c:pt idx="233">
                  <c:v>-7.08393277573665E-007</c:v>
                </c:pt>
                <c:pt idx="234">
                  <c:v>3.68828877972018E-007</c:v>
                </c:pt>
                <c:pt idx="235">
                  <c:v>-5.01716156303575E-007</c:v>
                </c:pt>
                <c:pt idx="236">
                  <c:v>1.36477097630312E-007</c:v>
                </c:pt>
                <c:pt idx="237">
                  <c:v>-6.96512432781834E-007</c:v>
                </c:pt>
                <c:pt idx="238">
                  <c:v>8.16004976987582E-007</c:v>
                </c:pt>
                <c:pt idx="239">
                  <c:v>1.38490268238005E-007</c:v>
                </c:pt>
                <c:pt idx="240">
                  <c:v>-3.93062902596034E-007</c:v>
                </c:pt>
                <c:pt idx="241">
                  <c:v>9.92787731993432E-008</c:v>
                </c:pt>
                <c:pt idx="242">
                  <c:v>-3.01529409420668E-007</c:v>
                </c:pt>
                <c:pt idx="243">
                  <c:v>1.22142931215874E-007</c:v>
                </c:pt>
                <c:pt idx="244">
                  <c:v>-2.77601047010353E-007</c:v>
                </c:pt>
                <c:pt idx="245">
                  <c:v>2.42849550906176E-007</c:v>
                </c:pt>
                <c:pt idx="246">
                  <c:v>-3.55594510060687E-007</c:v>
                </c:pt>
                <c:pt idx="247">
                  <c:v>1.5775426223452E-007</c:v>
                </c:pt>
                <c:pt idx="248">
                  <c:v>1.23870583385477E-006</c:v>
                </c:pt>
                <c:pt idx="249">
                  <c:v>1.43771593904927E-007</c:v>
                </c:pt>
                <c:pt idx="250">
                  <c:v>-1.7439200121695E-007</c:v>
                </c:pt>
                <c:pt idx="251">
                  <c:v>1.72562312849439E-007</c:v>
                </c:pt>
                <c:pt idx="252">
                  <c:v>-2.54484881207778E-007</c:v>
                </c:pt>
                <c:pt idx="253">
                  <c:v>5.75721027952961E-008</c:v>
                </c:pt>
                <c:pt idx="254">
                  <c:v>-2.48868523353505E-007</c:v>
                </c:pt>
                <c:pt idx="255">
                  <c:v>3.40860125700093E-007</c:v>
                </c:pt>
                <c:pt idx="256">
                  <c:v>1.84980400881084E-007</c:v>
                </c:pt>
                <c:pt idx="257">
                  <c:v>-3.62041417749599E-007</c:v>
                </c:pt>
                <c:pt idx="258">
                  <c:v>1.15863731975392E-007</c:v>
                </c:pt>
                <c:pt idx="259">
                  <c:v>-2.350929896924E-007</c:v>
                </c:pt>
                <c:pt idx="260">
                  <c:v>2.03280366246614E-006</c:v>
                </c:pt>
                <c:pt idx="261">
                  <c:v>1.14539571817208E-007</c:v>
                </c:pt>
                <c:pt idx="262">
                  <c:v>3.73587847306546E-007</c:v>
                </c:pt>
                <c:pt idx="263">
                  <c:v>-2.57659901661587E-007</c:v>
                </c:pt>
                <c:pt idx="264">
                  <c:v>1.13760087818022E-006</c:v>
                </c:pt>
                <c:pt idx="265">
                  <c:v>-1.27863119654302E-006</c:v>
                </c:pt>
                <c:pt idx="266">
                  <c:v>1.64503970104451E-007</c:v>
                </c:pt>
                <c:pt idx="267">
                  <c:v>1.45147125715491E-007</c:v>
                </c:pt>
                <c:pt idx="268">
                  <c:v>2.41723107352407E-007</c:v>
                </c:pt>
                <c:pt idx="269">
                  <c:v>-2.82351815146168E-007</c:v>
                </c:pt>
                <c:pt idx="270">
                  <c:v>7.17716432127665E-008</c:v>
                </c:pt>
                <c:pt idx="271">
                  <c:v>-9.6380698858767E-008</c:v>
                </c:pt>
                <c:pt idx="272">
                  <c:v>7.04207537996716E-007</c:v>
                </c:pt>
                <c:pt idx="273">
                  <c:v>2.93413974622629E-007</c:v>
                </c:pt>
                <c:pt idx="274">
                  <c:v>1.18171427115414E-007</c:v>
                </c:pt>
                <c:pt idx="275">
                  <c:v>1.39394194855168E-007</c:v>
                </c:pt>
                <c:pt idx="276">
                  <c:v>-1.59208502606109E-007</c:v>
                </c:pt>
                <c:pt idx="277">
                  <c:v>2.31640585425546E-007</c:v>
                </c:pt>
                <c:pt idx="278">
                  <c:v>1.45404385555904E-007</c:v>
                </c:pt>
                <c:pt idx="279">
                  <c:v>-1.81523850042828E-007</c:v>
                </c:pt>
                <c:pt idx="280">
                  <c:v>1.88837679910937E-007</c:v>
                </c:pt>
                <c:pt idx="281">
                  <c:v>4.27657333066619E-006</c:v>
                </c:pt>
                <c:pt idx="282">
                  <c:v>1.62201980035083E-007</c:v>
                </c:pt>
                <c:pt idx="283">
                  <c:v>-1.55705347738515E-005</c:v>
                </c:pt>
                <c:pt idx="284">
                  <c:v>6.29026900878705E-007</c:v>
                </c:pt>
                <c:pt idx="285">
                  <c:v>1.18029310847241E-007</c:v>
                </c:pt>
                <c:pt idx="286">
                  <c:v>1.5408059300869E-005</c:v>
                </c:pt>
                <c:pt idx="287">
                  <c:v>3.29028250898051E-007</c:v>
                </c:pt>
                <c:pt idx="288">
                  <c:v>3.73210075178059E-007</c:v>
                </c:pt>
                <c:pt idx="289">
                  <c:v>1.99767767832952E-007</c:v>
                </c:pt>
                <c:pt idx="290">
                  <c:v>2.39946750588026E-006</c:v>
                </c:pt>
                <c:pt idx="291">
                  <c:v>1.07409029458681E-007</c:v>
                </c:pt>
                <c:pt idx="292">
                  <c:v>-4.67712203422806E-007</c:v>
                </c:pt>
                <c:pt idx="293">
                  <c:v>-6.09803630391647E-007</c:v>
                </c:pt>
                <c:pt idx="294">
                  <c:v>1.62356532474052E-007</c:v>
                </c:pt>
                <c:pt idx="295">
                  <c:v>-3.44777541719825E-006</c:v>
                </c:pt>
                <c:pt idx="296">
                  <c:v>8.12189473545858E-007</c:v>
                </c:pt>
                <c:pt idx="297">
                  <c:v>1.62484566105615E-007</c:v>
                </c:pt>
                <c:pt idx="298">
                  <c:v>1.08224684184135E-006</c:v>
                </c:pt>
                <c:pt idx="299">
                  <c:v>3.91366896244199E-007</c:v>
                </c:pt>
                <c:pt idx="300">
                  <c:v>1.40823570444737E-007</c:v>
                </c:pt>
                <c:pt idx="301">
                  <c:v>-3.993824147484E-006</c:v>
                </c:pt>
                <c:pt idx="302">
                  <c:v>-1.45957713025054E-006</c:v>
                </c:pt>
                <c:pt idx="303">
                  <c:v>1.09382237961192E-007</c:v>
                </c:pt>
                <c:pt idx="304">
                  <c:v>2.71879083757498E-006</c:v>
                </c:pt>
                <c:pt idx="305">
                  <c:v>-1.4452908684916E-005</c:v>
                </c:pt>
                <c:pt idx="306">
                  <c:v>3.95766683351487E-007</c:v>
                </c:pt>
                <c:pt idx="307">
                  <c:v>3.91614833787202E-006</c:v>
                </c:pt>
                <c:pt idx="308">
                  <c:v>2.78821083637929E-007</c:v>
                </c:pt>
                <c:pt idx="309">
                  <c:v>4.60216758785454E-007</c:v>
                </c:pt>
                <c:pt idx="310">
                  <c:v>2.06100280882441E-007</c:v>
                </c:pt>
                <c:pt idx="311">
                  <c:v>-3.86602155303035E-007</c:v>
                </c:pt>
                <c:pt idx="312">
                  <c:v>9.90434275088757E-008</c:v>
                </c:pt>
                <c:pt idx="313">
                  <c:v>3.8414363187774E-006</c:v>
                </c:pt>
                <c:pt idx="314">
                  <c:v>2.78952758133827E-007</c:v>
                </c:pt>
                <c:pt idx="315">
                  <c:v>3.33244284050673E-007</c:v>
                </c:pt>
                <c:pt idx="316">
                  <c:v>-2.45047312488059E-007</c:v>
                </c:pt>
                <c:pt idx="317">
                  <c:v>7.9933167717903E-008</c:v>
                </c:pt>
                <c:pt idx="318">
                  <c:v>1.49620569426495E-007</c:v>
                </c:pt>
                <c:pt idx="319">
                  <c:v>-5.7589913890718E-007</c:v>
                </c:pt>
                <c:pt idx="320">
                  <c:v>1.58374578722525E-007</c:v>
                </c:pt>
                <c:pt idx="321">
                  <c:v>-1.00506321771064E-006</c:v>
                </c:pt>
                <c:pt idx="322">
                  <c:v>2.48970977105061E-007</c:v>
                </c:pt>
                <c:pt idx="323">
                  <c:v>-1.86152798225196E-007</c:v>
                </c:pt>
                <c:pt idx="324">
                  <c:v>2.0092420202665E-007</c:v>
                </c:pt>
                <c:pt idx="325">
                  <c:v>1.14013307568476E-007</c:v>
                </c:pt>
                <c:pt idx="326">
                  <c:v>2.68731572185266E-007</c:v>
                </c:pt>
                <c:pt idx="327">
                  <c:v>-2.88963861945793E-006</c:v>
                </c:pt>
                <c:pt idx="328">
                  <c:v>1.44043441887297E-006</c:v>
                </c:pt>
                <c:pt idx="329">
                  <c:v>5.66339855825005E-007</c:v>
                </c:pt>
                <c:pt idx="330">
                  <c:v>1.18186415252838E-007</c:v>
                </c:pt>
                <c:pt idx="331">
                  <c:v>1.56126031077225E-007</c:v>
                </c:pt>
                <c:pt idx="332">
                  <c:v>2.01254640941771E-007</c:v>
                </c:pt>
                <c:pt idx="333">
                  <c:v>8.24259137364513E-007</c:v>
                </c:pt>
                <c:pt idx="334">
                  <c:v>-1.83214024478253E-007</c:v>
                </c:pt>
                <c:pt idx="335">
                  <c:v>8.73355983824859E-008</c:v>
                </c:pt>
                <c:pt idx="336">
                  <c:v>-3.51572684409524E-007</c:v>
                </c:pt>
                <c:pt idx="337">
                  <c:v>2.80427250752292E-006</c:v>
                </c:pt>
                <c:pt idx="338">
                  <c:v>1.28341556836009E-007</c:v>
                </c:pt>
                <c:pt idx="339">
                  <c:v>1.30532487637336E-007</c:v>
                </c:pt>
                <c:pt idx="340">
                  <c:v>-2.21107534344631E-007</c:v>
                </c:pt>
                <c:pt idx="341">
                  <c:v>4.1277984745727E-007</c:v>
                </c:pt>
                <c:pt idx="342">
                  <c:v>1.17593759343067E-007</c:v>
                </c:pt>
                <c:pt idx="343">
                  <c:v>-1.40788480921156E-007</c:v>
                </c:pt>
                <c:pt idx="344">
                  <c:v>2.00335368813849E-007</c:v>
                </c:pt>
                <c:pt idx="345">
                  <c:v>1.0282408127375E-007</c:v>
                </c:pt>
                <c:pt idx="346">
                  <c:v>3.18691772635037E-006</c:v>
                </c:pt>
                <c:pt idx="347">
                  <c:v>1.39172542037426E-007</c:v>
                </c:pt>
                <c:pt idx="348">
                  <c:v>8.64185642766944E-007</c:v>
                </c:pt>
                <c:pt idx="349">
                  <c:v>3.44688023937689E-006</c:v>
                </c:pt>
                <c:pt idx="350">
                  <c:v>3.34582427060408E-007</c:v>
                </c:pt>
                <c:pt idx="351">
                  <c:v>2.54733499345075E-007</c:v>
                </c:pt>
                <c:pt idx="352">
                  <c:v>8.95093056546012E-007</c:v>
                </c:pt>
                <c:pt idx="353">
                  <c:v>-3.40798732159114E-007</c:v>
                </c:pt>
                <c:pt idx="354">
                  <c:v>6.4787537805493E-008</c:v>
                </c:pt>
                <c:pt idx="355">
                  <c:v>6.4494030593573E-007</c:v>
                </c:pt>
                <c:pt idx="356">
                  <c:v>-1.68357231342859E-007</c:v>
                </c:pt>
                <c:pt idx="357">
                  <c:v>6.7301353299759E-008</c:v>
                </c:pt>
                <c:pt idx="358">
                  <c:v>-6.72117654172225E-007</c:v>
                </c:pt>
                <c:pt idx="359">
                  <c:v>4.89404518597616E-007</c:v>
                </c:pt>
                <c:pt idx="360">
                  <c:v>2.3897910279925E-007</c:v>
                </c:pt>
                <c:pt idx="361">
                  <c:v>3.26275623378772E-007</c:v>
                </c:pt>
                <c:pt idx="362">
                  <c:v>2.84893677499922E-007</c:v>
                </c:pt>
                <c:pt idx="363">
                  <c:v>3.48281615219011E-007</c:v>
                </c:pt>
                <c:pt idx="364">
                  <c:v>2.81161467597328E-007</c:v>
                </c:pt>
                <c:pt idx="365">
                  <c:v>2.64781609243278E-007</c:v>
                </c:pt>
                <c:pt idx="366">
                  <c:v>3.2058527944144E-007</c:v>
                </c:pt>
                <c:pt idx="367">
                  <c:v>3.02892108387029E-007</c:v>
                </c:pt>
                <c:pt idx="368">
                  <c:v>2.31778537225872E-007</c:v>
                </c:pt>
                <c:pt idx="369">
                  <c:v>3.0632944853535E-007</c:v>
                </c:pt>
                <c:pt idx="370">
                  <c:v>2.28398343609284E-007</c:v>
                </c:pt>
                <c:pt idx="371">
                  <c:v>3.76399359467771E-007</c:v>
                </c:pt>
                <c:pt idx="372">
                  <c:v>2.88380903588357E-007</c:v>
                </c:pt>
                <c:pt idx="373">
                  <c:v>2.41436497892541E-007</c:v>
                </c:pt>
                <c:pt idx="374">
                  <c:v>4.3081042268215E-007</c:v>
                </c:pt>
                <c:pt idx="375">
                  <c:v>2.16914996810678E-007</c:v>
                </c:pt>
                <c:pt idx="376">
                  <c:v>2.04653104338088E-007</c:v>
                </c:pt>
                <c:pt idx="377">
                  <c:v>3.1627721927836E-007</c:v>
                </c:pt>
                <c:pt idx="378">
                  <c:v>1.85480873116136E-007</c:v>
                </c:pt>
                <c:pt idx="379">
                  <c:v>2.52650298637486E-007</c:v>
                </c:pt>
                <c:pt idx="380">
                  <c:v>1.58219114253592E-007</c:v>
                </c:pt>
                <c:pt idx="381">
                  <c:v>2.7141625802716E-007</c:v>
                </c:pt>
                <c:pt idx="382">
                  <c:v>5.11114765655954E-007</c:v>
                </c:pt>
                <c:pt idx="383">
                  <c:v>1.50972597457989E-007</c:v>
                </c:pt>
                <c:pt idx="384">
                  <c:v>5.82461401289777E-007</c:v>
                </c:pt>
                <c:pt idx="385">
                  <c:v>2.25440564326722E-007</c:v>
                </c:pt>
                <c:pt idx="386">
                  <c:v>2.05990954295389E-007</c:v>
                </c:pt>
                <c:pt idx="387">
                  <c:v>2.43203401564961E-007</c:v>
                </c:pt>
                <c:pt idx="388">
                  <c:v>1.90907151349334E-007</c:v>
                </c:pt>
                <c:pt idx="389">
                  <c:v>1.94363873857929E-007</c:v>
                </c:pt>
                <c:pt idx="390">
                  <c:v>6.29022876279721E-007</c:v>
                </c:pt>
                <c:pt idx="391">
                  <c:v>1.32684422753168E-007</c:v>
                </c:pt>
                <c:pt idx="392">
                  <c:v>1.85288983182641E-007</c:v>
                </c:pt>
                <c:pt idx="393">
                  <c:v>2.08940172584937E-007</c:v>
                </c:pt>
                <c:pt idx="394">
                  <c:v>4.66071444469345E-007</c:v>
                </c:pt>
                <c:pt idx="395">
                  <c:v>1.67066620322764E-007</c:v>
                </c:pt>
                <c:pt idx="396">
                  <c:v>1.38978836294049E-007</c:v>
                </c:pt>
                <c:pt idx="397">
                  <c:v>2.63492456567891E-007</c:v>
                </c:pt>
                <c:pt idx="398">
                  <c:v>2.78163110548108E-007</c:v>
                </c:pt>
                <c:pt idx="399">
                  <c:v>1.56476863833868E-007</c:v>
                </c:pt>
                <c:pt idx="400">
                  <c:v>3.58742668004741E-007</c:v>
                </c:pt>
                <c:pt idx="401">
                  <c:v>1.4591836755868E-007</c:v>
                </c:pt>
                <c:pt idx="402">
                  <c:v>1.53927203578161E-007</c:v>
                </c:pt>
                <c:pt idx="403">
                  <c:v>5.01788164730312E-007</c:v>
                </c:pt>
                <c:pt idx="404">
                  <c:v>4.37165232341019E-007</c:v>
                </c:pt>
                <c:pt idx="405">
                  <c:v>1.6423946392513E-007</c:v>
                </c:pt>
                <c:pt idx="406">
                  <c:v>1.70989305302476E-007</c:v>
                </c:pt>
                <c:pt idx="407">
                  <c:v>2.4003859612829E-007</c:v>
                </c:pt>
                <c:pt idx="408">
                  <c:v>2.6985033391151E-007</c:v>
                </c:pt>
                <c:pt idx="409">
                  <c:v>1.55502863984617E-007</c:v>
                </c:pt>
                <c:pt idx="410">
                  <c:v>2.34746432288777E-007</c:v>
                </c:pt>
                <c:pt idx="411">
                  <c:v>2.05479934495385E-007</c:v>
                </c:pt>
                <c:pt idx="412">
                  <c:v>1.59149927910436E-007</c:v>
                </c:pt>
                <c:pt idx="413">
                  <c:v>2.43525887444558E-007</c:v>
                </c:pt>
                <c:pt idx="414">
                  <c:v>1.9547941114798E-007</c:v>
                </c:pt>
                <c:pt idx="415">
                  <c:v>2.1184163457339E-007</c:v>
                </c:pt>
                <c:pt idx="416">
                  <c:v>1.7811325678664E-007</c:v>
                </c:pt>
                <c:pt idx="417">
                  <c:v>2.33993815628184E-007</c:v>
                </c:pt>
                <c:pt idx="418">
                  <c:v>1.26622099844297E-007</c:v>
                </c:pt>
                <c:pt idx="419">
                  <c:v>2.44610325411143E-007</c:v>
                </c:pt>
                <c:pt idx="420">
                  <c:v>3.82873933949379E-007</c:v>
                </c:pt>
                <c:pt idx="421">
                  <c:v>1.54017475533517E-007</c:v>
                </c:pt>
                <c:pt idx="422">
                  <c:v>1.64852274343847E-007</c:v>
                </c:pt>
                <c:pt idx="423">
                  <c:v>3.6308155531832E-007</c:v>
                </c:pt>
                <c:pt idx="424">
                  <c:v>3.54645251106371E-007</c:v>
                </c:pt>
                <c:pt idx="425">
                  <c:v>1.31735500504651E-007</c:v>
                </c:pt>
                <c:pt idx="426">
                  <c:v>2.20170722388782E-007</c:v>
                </c:pt>
                <c:pt idx="427">
                  <c:v>2.01283017937941E-007</c:v>
                </c:pt>
                <c:pt idx="428">
                  <c:v>3.14132612754994E-007</c:v>
                </c:pt>
                <c:pt idx="429">
                  <c:v>1.03711275734253E-007</c:v>
                </c:pt>
                <c:pt idx="430">
                  <c:v>2.51165315308723E-007</c:v>
                </c:pt>
                <c:pt idx="431">
                  <c:v>-8.00550093224561E-007</c:v>
                </c:pt>
                <c:pt idx="432">
                  <c:v>9.48168529690144E-008</c:v>
                </c:pt>
                <c:pt idx="433">
                  <c:v>2.67260501718113E-007</c:v>
                </c:pt>
                <c:pt idx="434">
                  <c:v>1.37631156373866E-007</c:v>
                </c:pt>
                <c:pt idx="435">
                  <c:v>3.09238516618727E-007</c:v>
                </c:pt>
                <c:pt idx="436">
                  <c:v>2.06214009656815E-007</c:v>
                </c:pt>
                <c:pt idx="437">
                  <c:v>1.45298251470628E-007</c:v>
                </c:pt>
                <c:pt idx="438">
                  <c:v>-3.77483631916162E-007</c:v>
                </c:pt>
                <c:pt idx="439">
                  <c:v>1.97082164152343E-007</c:v>
                </c:pt>
                <c:pt idx="440">
                  <c:v>8.81414915450371E-008</c:v>
                </c:pt>
                <c:pt idx="441">
                  <c:v>1.97509412539905E-007</c:v>
                </c:pt>
                <c:pt idx="442">
                  <c:v>1.3971021740891E-007</c:v>
                </c:pt>
                <c:pt idx="443">
                  <c:v>-6.19238761317374E-006</c:v>
                </c:pt>
                <c:pt idx="444">
                  <c:v>1.31876906090038E-007</c:v>
                </c:pt>
                <c:pt idx="445">
                  <c:v>-3.61619361856988E-006</c:v>
                </c:pt>
                <c:pt idx="446">
                  <c:v>1.29025625084244E-007</c:v>
                </c:pt>
                <c:pt idx="447">
                  <c:v>7.02256879957116E-006</c:v>
                </c:pt>
                <c:pt idx="448">
                  <c:v>6.2503316935896E-008</c:v>
                </c:pt>
                <c:pt idx="449">
                  <c:v>3.8909404054721E-006</c:v>
                </c:pt>
                <c:pt idx="450">
                  <c:v>1.51940843463826E-007</c:v>
                </c:pt>
                <c:pt idx="451">
                  <c:v>4.20407605497003E-007</c:v>
                </c:pt>
                <c:pt idx="452">
                  <c:v>2.33231024666563E-006</c:v>
                </c:pt>
                <c:pt idx="453">
                  <c:v>8.58500002735108E-008</c:v>
                </c:pt>
                <c:pt idx="454">
                  <c:v>-1.11055879263673E-006</c:v>
                </c:pt>
                <c:pt idx="455">
                  <c:v>8.52150547698354E-008</c:v>
                </c:pt>
                <c:pt idx="456">
                  <c:v>7.11048683109703E-006</c:v>
                </c:pt>
                <c:pt idx="457">
                  <c:v>8.18749451183986E-008</c:v>
                </c:pt>
                <c:pt idx="458">
                  <c:v>2.39213357331845E-006</c:v>
                </c:pt>
                <c:pt idx="459">
                  <c:v>1.78574750081173E-007</c:v>
                </c:pt>
                <c:pt idx="460">
                  <c:v>3.1709607073905E-007</c:v>
                </c:pt>
                <c:pt idx="461">
                  <c:v>-4.22347092609806E-007</c:v>
                </c:pt>
                <c:pt idx="462">
                  <c:v>7.80862251429966E-008</c:v>
                </c:pt>
                <c:pt idx="463">
                  <c:v>1.11780031481042E-007</c:v>
                </c:pt>
                <c:pt idx="464">
                  <c:v>6.95693917533811E-007</c:v>
                </c:pt>
                <c:pt idx="465">
                  <c:v>1.130419333217E-007</c:v>
                </c:pt>
                <c:pt idx="466">
                  <c:v>9.82909117637677E-008</c:v>
                </c:pt>
                <c:pt idx="467">
                  <c:v>-1.26504531461802E-007</c:v>
                </c:pt>
                <c:pt idx="468">
                  <c:v>-2.30067258048987E-007</c:v>
                </c:pt>
                <c:pt idx="469">
                  <c:v>3.96300733395733E-008</c:v>
                </c:pt>
                <c:pt idx="470">
                  <c:v>6.08771811785419E-007</c:v>
                </c:pt>
                <c:pt idx="471">
                  <c:v>1.44574315780559E-007</c:v>
                </c:pt>
                <c:pt idx="472">
                  <c:v>1.04678393344651E-007</c:v>
                </c:pt>
                <c:pt idx="473">
                  <c:v>-5.0257391476851E-008</c:v>
                </c:pt>
                <c:pt idx="474">
                  <c:v>4.21120401008231E-008</c:v>
                </c:pt>
                <c:pt idx="475">
                  <c:v>-2.9048055449407E-006</c:v>
                </c:pt>
                <c:pt idx="476">
                  <c:v>-1.41003986775783E-007</c:v>
                </c:pt>
                <c:pt idx="477">
                  <c:v>1.23196904320458E-007</c:v>
                </c:pt>
                <c:pt idx="478">
                  <c:v>2.41420668671708E-007</c:v>
                </c:pt>
                <c:pt idx="479">
                  <c:v>3.4816246025835E-008</c:v>
                </c:pt>
                <c:pt idx="480">
                  <c:v>-4.02219782555611E-008</c:v>
                </c:pt>
                <c:pt idx="481">
                  <c:v>1.15808440934461E-007</c:v>
                </c:pt>
                <c:pt idx="482">
                  <c:v>9.35124936580372E-008</c:v>
                </c:pt>
                <c:pt idx="483">
                  <c:v>-1.82782567434721E-007</c:v>
                </c:pt>
                <c:pt idx="484">
                  <c:v>8.69849927571679E-008</c:v>
                </c:pt>
                <c:pt idx="485">
                  <c:v>1.9152555845736E-007</c:v>
                </c:pt>
                <c:pt idx="486">
                  <c:v>-3.01041548895483E-006</c:v>
                </c:pt>
                <c:pt idx="487">
                  <c:v>1.75933936715383E-007</c:v>
                </c:pt>
                <c:pt idx="488">
                  <c:v>9.54803350980073E-008</c:v>
                </c:pt>
                <c:pt idx="489">
                  <c:v>1.27502688278281E-007</c:v>
                </c:pt>
                <c:pt idx="490">
                  <c:v>-2.15159762748156E-007</c:v>
                </c:pt>
                <c:pt idx="491">
                  <c:v>6.78737506389567E-008</c:v>
                </c:pt>
                <c:pt idx="492">
                  <c:v>-3.62981434911073E-007</c:v>
                </c:pt>
                <c:pt idx="493">
                  <c:v>7.56005236163224E-007</c:v>
                </c:pt>
                <c:pt idx="494">
                  <c:v>7.96399306113418E-008</c:v>
                </c:pt>
                <c:pt idx="495">
                  <c:v>-1.08507654344389E-006</c:v>
                </c:pt>
                <c:pt idx="496">
                  <c:v>1.40750450261068E-007</c:v>
                </c:pt>
                <c:pt idx="497">
                  <c:v>8.12779560299719E-008</c:v>
                </c:pt>
                <c:pt idx="498">
                  <c:v>-1.31876518444334E-007</c:v>
                </c:pt>
                <c:pt idx="499">
                  <c:v>1.04257084294999E-007</c:v>
                </c:pt>
                <c:pt idx="500">
                  <c:v>5.05880201697826E-007</c:v>
                </c:pt>
                <c:pt idx="501">
                  <c:v>-2.60499742348906E-007</c:v>
                </c:pt>
                <c:pt idx="502">
                  <c:v>7.76059291163494E-008</c:v>
                </c:pt>
                <c:pt idx="503">
                  <c:v>1.98345587864731E-007</c:v>
                </c:pt>
                <c:pt idx="504">
                  <c:v>-3.71676283826101E-007</c:v>
                </c:pt>
                <c:pt idx="505">
                  <c:v>6.66108847166443E-008</c:v>
                </c:pt>
                <c:pt idx="506">
                  <c:v>-2.13006421501885E-007</c:v>
                </c:pt>
                <c:pt idx="507">
                  <c:v>1.35089364637366E-007</c:v>
                </c:pt>
                <c:pt idx="508">
                  <c:v>1.28343510109296E-007</c:v>
                </c:pt>
                <c:pt idx="509">
                  <c:v>-3.60248784563419E-007</c:v>
                </c:pt>
                <c:pt idx="510">
                  <c:v>4.37513390919365E-007</c:v>
                </c:pt>
                <c:pt idx="511">
                  <c:v>8.96049330926897E-008</c:v>
                </c:pt>
                <c:pt idx="512">
                  <c:v>-2.9367303951099E-007</c:v>
                </c:pt>
                <c:pt idx="513">
                  <c:v>6.95523312730919E-008</c:v>
                </c:pt>
                <c:pt idx="514">
                  <c:v>6.98718278916315E-008</c:v>
                </c:pt>
                <c:pt idx="515">
                  <c:v>-3.34024557293548E-008</c:v>
                </c:pt>
                <c:pt idx="516">
                  <c:v>1.82076929228734E-007</c:v>
                </c:pt>
                <c:pt idx="517">
                  <c:v>5.24779635939308E-008</c:v>
                </c:pt>
                <c:pt idx="518">
                  <c:v>7.52621920800215E-008</c:v>
                </c:pt>
                <c:pt idx="519">
                  <c:v>-2.66578133289984E-008</c:v>
                </c:pt>
                <c:pt idx="520">
                  <c:v>2.06216476100914E-008</c:v>
                </c:pt>
                <c:pt idx="521">
                  <c:v>-1.19127135496848E-007</c:v>
                </c:pt>
                <c:pt idx="522">
                  <c:v>-2.54348463245909E-008</c:v>
                </c:pt>
                <c:pt idx="523">
                  <c:v>4.61828472877529E-008</c:v>
                </c:pt>
                <c:pt idx="524">
                  <c:v>3.69897251932262E-008</c:v>
                </c:pt>
                <c:pt idx="525">
                  <c:v>-1.68136366175115E-008</c:v>
                </c:pt>
                <c:pt idx="526">
                  <c:v>2.50881651212016E-008</c:v>
                </c:pt>
                <c:pt idx="527">
                  <c:v>1.17769400428889E-007</c:v>
                </c:pt>
                <c:pt idx="528">
                  <c:v>-1.66638127293517E-008</c:v>
                </c:pt>
                <c:pt idx="529">
                  <c:v>1.7593153774949E-008</c:v>
                </c:pt>
                <c:pt idx="530">
                  <c:v>-3.68501766865142E-008</c:v>
                </c:pt>
                <c:pt idx="531">
                  <c:v>-7.38568165993101E-008</c:v>
                </c:pt>
                <c:pt idx="532">
                  <c:v>5.71479196739882E-008</c:v>
                </c:pt>
                <c:pt idx="533">
                  <c:v>-1.57517064936884E-007</c:v>
                </c:pt>
                <c:pt idx="534">
                  <c:v>-3.84778555346497E-008</c:v>
                </c:pt>
                <c:pt idx="535">
                  <c:v>-3.78746644812264E-008</c:v>
                </c:pt>
                <c:pt idx="536">
                  <c:v>4.83499486246052E-009</c:v>
                </c:pt>
                <c:pt idx="537">
                  <c:v>-2.20325508360159E-007</c:v>
                </c:pt>
                <c:pt idx="538">
                  <c:v>2.84184494212192E-007</c:v>
                </c:pt>
                <c:pt idx="539">
                  <c:v>8.55157333789506E-008</c:v>
                </c:pt>
                <c:pt idx="540">
                  <c:v>-5.27642235266421E-007</c:v>
                </c:pt>
                <c:pt idx="541">
                  <c:v>1.72200825466902E-007</c:v>
                </c:pt>
                <c:pt idx="542">
                  <c:v>1.54213551312839E-007</c:v>
                </c:pt>
                <c:pt idx="543">
                  <c:v>-6.48060884397683E-007</c:v>
                </c:pt>
                <c:pt idx="544">
                  <c:v>5.56563669059343E-007</c:v>
                </c:pt>
                <c:pt idx="545">
                  <c:v>6.50630834897864E-008</c:v>
                </c:pt>
                <c:pt idx="546">
                  <c:v>-1.94062241436482E-007</c:v>
                </c:pt>
                <c:pt idx="547">
                  <c:v>9.98579819105949E-008</c:v>
                </c:pt>
                <c:pt idx="548">
                  <c:v>-2.71582035353207E-007</c:v>
                </c:pt>
                <c:pt idx="549">
                  <c:v>8.93317747367941E-008</c:v>
                </c:pt>
                <c:pt idx="550">
                  <c:v>-1.11906523057627E-006</c:v>
                </c:pt>
                <c:pt idx="551">
                  <c:v>1.50672429551087E-007</c:v>
                </c:pt>
                <c:pt idx="552">
                  <c:v>2.44536057645703E-007</c:v>
                </c:pt>
                <c:pt idx="553">
                  <c:v>7.3821918016839E-008</c:v>
                </c:pt>
                <c:pt idx="554">
                  <c:v>-2.48510250533417E-007</c:v>
                </c:pt>
                <c:pt idx="555">
                  <c:v>1.39480137022233E-007</c:v>
                </c:pt>
                <c:pt idx="556">
                  <c:v>2.96427954590235E-007</c:v>
                </c:pt>
                <c:pt idx="557">
                  <c:v>-5.39728211486181E-007</c:v>
                </c:pt>
                <c:pt idx="558">
                  <c:v>7.45650347908105E-008</c:v>
                </c:pt>
                <c:pt idx="559">
                  <c:v>-2.02859962114798E-007</c:v>
                </c:pt>
                <c:pt idx="560">
                  <c:v>2.12033383964667E-007</c:v>
                </c:pt>
                <c:pt idx="561">
                  <c:v>2.00615642205139E-007</c:v>
                </c:pt>
                <c:pt idx="562">
                  <c:v>1.39484523855779E-007</c:v>
                </c:pt>
                <c:pt idx="563">
                  <c:v>-3.41096401401052E-007</c:v>
                </c:pt>
                <c:pt idx="564">
                  <c:v>1.17332209729884E-007</c:v>
                </c:pt>
                <c:pt idx="565">
                  <c:v>2.84242130737158E-007</c:v>
                </c:pt>
                <c:pt idx="566">
                  <c:v>-8.37067839037018E-007</c:v>
                </c:pt>
                <c:pt idx="567">
                  <c:v>1.17394393933178E-007</c:v>
                </c:pt>
                <c:pt idx="568">
                  <c:v>3.24144935132528E-007</c:v>
                </c:pt>
                <c:pt idx="569">
                  <c:v>9.3274394984489E-007</c:v>
                </c:pt>
                <c:pt idx="570">
                  <c:v>2.6065422824829E-007</c:v>
                </c:pt>
                <c:pt idx="571">
                  <c:v>2.95789241689609E-007</c:v>
                </c:pt>
                <c:pt idx="572">
                  <c:v>1.48034659559132E-007</c:v>
                </c:pt>
                <c:pt idx="573">
                  <c:v>2.54079109917614E-007</c:v>
                </c:pt>
                <c:pt idx="574">
                  <c:v>1.68820371785109E-007</c:v>
                </c:pt>
                <c:pt idx="575">
                  <c:v>2.92397252327914E-006</c:v>
                </c:pt>
                <c:pt idx="576">
                  <c:v>2.97862985958982E-007</c:v>
                </c:pt>
                <c:pt idx="577">
                  <c:v>2.17937801482886E-007</c:v>
                </c:pt>
                <c:pt idx="578">
                  <c:v>-2.56224243255296E-007</c:v>
                </c:pt>
                <c:pt idx="579">
                  <c:v>5.662375858623E-008</c:v>
                </c:pt>
                <c:pt idx="580">
                  <c:v>-5.37599290061293E-007</c:v>
                </c:pt>
                <c:pt idx="581">
                  <c:v>1.318202085141E-006</c:v>
                </c:pt>
                <c:pt idx="582">
                  <c:v>1.67358723964366E-007</c:v>
                </c:pt>
                <c:pt idx="583">
                  <c:v>2.21805125057742E-007</c:v>
                </c:pt>
                <c:pt idx="584">
                  <c:v>1.23951442831454E-006</c:v>
                </c:pt>
                <c:pt idx="585">
                  <c:v>9.48061624404466E-008</c:v>
                </c:pt>
                <c:pt idx="586">
                  <c:v>2.58637740443779E-007</c:v>
                </c:pt>
                <c:pt idx="587">
                  <c:v>4.86857372326534E-007</c:v>
                </c:pt>
                <c:pt idx="588">
                  <c:v>2.12274973027818E-007</c:v>
                </c:pt>
                <c:pt idx="589">
                  <c:v>3.56190119040923E-006</c:v>
                </c:pt>
                <c:pt idx="590">
                  <c:v>9.8143419540785E-008</c:v>
                </c:pt>
                <c:pt idx="591">
                  <c:v>-3.99154595717703E-007</c:v>
                </c:pt>
                <c:pt idx="592">
                  <c:v>1.28415400781015E-007</c:v>
                </c:pt>
                <c:pt idx="593">
                  <c:v>2.99568389241036E-007</c:v>
                </c:pt>
                <c:pt idx="594">
                  <c:v>-5.75861890248551E-007</c:v>
                </c:pt>
                <c:pt idx="595">
                  <c:v>3.48347383013643E-006</c:v>
                </c:pt>
                <c:pt idx="596">
                  <c:v>7.2827218407782E-008</c:v>
                </c:pt>
                <c:pt idx="597">
                  <c:v>2.05141126325373E-007</c:v>
                </c:pt>
                <c:pt idx="598">
                  <c:v>2.13251885714025E-007</c:v>
                </c:pt>
                <c:pt idx="599">
                  <c:v>1.38510427625629E-007</c:v>
                </c:pt>
                <c:pt idx="600">
                  <c:v>1.29432209686245E-006</c:v>
                </c:pt>
                <c:pt idx="601">
                  <c:v>7.54076494906249E-008</c:v>
                </c:pt>
                <c:pt idx="602">
                  <c:v>1.93912047621635E-007</c:v>
                </c:pt>
                <c:pt idx="603">
                  <c:v>1.15555426490076E-006</c:v>
                </c:pt>
                <c:pt idx="604">
                  <c:v>1.68605071349102E-006</c:v>
                </c:pt>
                <c:pt idx="605">
                  <c:v>1.18494475156371E-007</c:v>
                </c:pt>
                <c:pt idx="606">
                  <c:v>-1.35873542696056E-007</c:v>
                </c:pt>
                <c:pt idx="607">
                  <c:v>8.19501830269112E-007</c:v>
                </c:pt>
                <c:pt idx="608">
                  <c:v>6.55605502324532E-008</c:v>
                </c:pt>
                <c:pt idx="609">
                  <c:v>-4.33509524886717E-007</c:v>
                </c:pt>
                <c:pt idx="610">
                  <c:v>9.61001619559908E-008</c:v>
                </c:pt>
                <c:pt idx="611">
                  <c:v>1.24497176015556E-007</c:v>
                </c:pt>
                <c:pt idx="612">
                  <c:v>8.86193807857643E-008</c:v>
                </c:pt>
                <c:pt idx="613">
                  <c:v>-3.02959065124022E-007</c:v>
                </c:pt>
                <c:pt idx="614">
                  <c:v>1.66386432889473E-007</c:v>
                </c:pt>
                <c:pt idx="615">
                  <c:v>2.04657745319793E-007</c:v>
                </c:pt>
                <c:pt idx="616">
                  <c:v>1.21751057846549E-006</c:v>
                </c:pt>
                <c:pt idx="617">
                  <c:v>7.71111904460483E-008</c:v>
                </c:pt>
                <c:pt idx="618">
                  <c:v>-1.61192686362965E-007</c:v>
                </c:pt>
                <c:pt idx="619">
                  <c:v>5.51304802252129E-008</c:v>
                </c:pt>
                <c:pt idx="620">
                  <c:v>-2.67487551167922E-007</c:v>
                </c:pt>
                <c:pt idx="621">
                  <c:v>6.6349882433555E-008</c:v>
                </c:pt>
                <c:pt idx="622">
                  <c:v>-2.64119764974522E-006</c:v>
                </c:pt>
                <c:pt idx="623">
                  <c:v>6.87783192466585E-008</c:v>
                </c:pt>
                <c:pt idx="624">
                  <c:v>1.54658868593686E-007</c:v>
                </c:pt>
                <c:pt idx="625">
                  <c:v>1.06579489621766E-007</c:v>
                </c:pt>
                <c:pt idx="626">
                  <c:v>-1.16517599542201E-007</c:v>
                </c:pt>
                <c:pt idx="627">
                  <c:v>2.66118981381581E-007</c:v>
                </c:pt>
                <c:pt idx="628">
                  <c:v>9.09693916674849E-008</c:v>
                </c:pt>
                <c:pt idx="629">
                  <c:v>2.46356398058068E-007</c:v>
                </c:pt>
                <c:pt idx="630">
                  <c:v>1.75681796024924E-007</c:v>
                </c:pt>
                <c:pt idx="631">
                  <c:v>1.8547957681946E-007</c:v>
                </c:pt>
                <c:pt idx="632">
                  <c:v>2.96127219863778E-007</c:v>
                </c:pt>
                <c:pt idx="633">
                  <c:v>9.30438229718032E-007</c:v>
                </c:pt>
                <c:pt idx="634">
                  <c:v>8.96088177749943E-008</c:v>
                </c:pt>
                <c:pt idx="635">
                  <c:v>8.17812251603691E-007</c:v>
                </c:pt>
                <c:pt idx="636">
                  <c:v>-1.79773481653197E-007</c:v>
                </c:pt>
                <c:pt idx="637">
                  <c:v>1.35435254827975E-007</c:v>
                </c:pt>
                <c:pt idx="638">
                  <c:v>2.32717494354821E-007</c:v>
                </c:pt>
                <c:pt idx="639">
                  <c:v>1.83197119504543E-007</c:v>
                </c:pt>
                <c:pt idx="640">
                  <c:v>-4.36005535897572E-007</c:v>
                </c:pt>
                <c:pt idx="641">
                  <c:v>8.2591277808263E-008</c:v>
                </c:pt>
                <c:pt idx="642">
                  <c:v>-1.78517245925213E-007</c:v>
                </c:pt>
                <c:pt idx="643">
                  <c:v>4.31924354179852E-007</c:v>
                </c:pt>
                <c:pt idx="644">
                  <c:v>7.01795671419503E-008</c:v>
                </c:pt>
                <c:pt idx="645">
                  <c:v>-1.94558979820662E-007</c:v>
                </c:pt>
                <c:pt idx="646">
                  <c:v>3.33985457091839E-007</c:v>
                </c:pt>
                <c:pt idx="647">
                  <c:v>3.35135970617389E-007</c:v>
                </c:pt>
                <c:pt idx="648">
                  <c:v>7.53002542453761E-008</c:v>
                </c:pt>
                <c:pt idx="649">
                  <c:v>1.47473734789541E-007</c:v>
                </c:pt>
                <c:pt idx="650">
                  <c:v>-1.6495311951211E-007</c:v>
                </c:pt>
                <c:pt idx="651">
                  <c:v>1.01901613783167E-007</c:v>
                </c:pt>
                <c:pt idx="652">
                  <c:v>-2.94395355681822E-007</c:v>
                </c:pt>
                <c:pt idx="653">
                  <c:v>-2.51313311026826E-006</c:v>
                </c:pt>
                <c:pt idx="654">
                  <c:v>-2.6408980272542E-007</c:v>
                </c:pt>
                <c:pt idx="655">
                  <c:v>3.33068866297741E-007</c:v>
                </c:pt>
                <c:pt idx="656">
                  <c:v>8.2026387209704E-008</c:v>
                </c:pt>
                <c:pt idx="657">
                  <c:v>-2.59668564844009E-007</c:v>
                </c:pt>
                <c:pt idx="658">
                  <c:v>6.40952622851642E-008</c:v>
                </c:pt>
                <c:pt idx="659">
                  <c:v>8.2311708187922E-008</c:v>
                </c:pt>
                <c:pt idx="660">
                  <c:v>-1.45299412006895E-007</c:v>
                </c:pt>
                <c:pt idx="661">
                  <c:v>7.07129234615297E-008</c:v>
                </c:pt>
                <c:pt idx="662">
                  <c:v>-1.03775649085317E-007</c:v>
                </c:pt>
                <c:pt idx="663">
                  <c:v>1.62486318915801E-007</c:v>
                </c:pt>
                <c:pt idx="664">
                  <c:v>-5.89620091583223E-007</c:v>
                </c:pt>
                <c:pt idx="665">
                  <c:v>1.55205222643183E-006</c:v>
                </c:pt>
                <c:pt idx="666">
                  <c:v>1.07766982796313E-007</c:v>
                </c:pt>
                <c:pt idx="667">
                  <c:v>-1.94828503903425E-006</c:v>
                </c:pt>
                <c:pt idx="668">
                  <c:v>6.12490299559887E-007</c:v>
                </c:pt>
                <c:pt idx="669">
                  <c:v>1.48656520601191E-007</c:v>
                </c:pt>
                <c:pt idx="670">
                  <c:v>1.39166712943835E-007</c:v>
                </c:pt>
                <c:pt idx="671">
                  <c:v>1.05632344925935E-007</c:v>
                </c:pt>
                <c:pt idx="672">
                  <c:v>2.17280961610366E-007</c:v>
                </c:pt>
                <c:pt idx="673">
                  <c:v>2.00612077422989E-007</c:v>
                </c:pt>
                <c:pt idx="674">
                  <c:v>-1.20024807167628E-007</c:v>
                </c:pt>
                <c:pt idx="675">
                  <c:v>1.45449683268105E-007</c:v>
                </c:pt>
                <c:pt idx="676">
                  <c:v>-1.34359929859904E-007</c:v>
                </c:pt>
                <c:pt idx="677">
                  <c:v>8.04460526556363E-008</c:v>
                </c:pt>
                <c:pt idx="678">
                  <c:v>2.12158963188819E-007</c:v>
                </c:pt>
                <c:pt idx="679">
                  <c:v>-1.51534754808629E-007</c:v>
                </c:pt>
                <c:pt idx="680">
                  <c:v>-1.21959569161885E-007</c:v>
                </c:pt>
                <c:pt idx="681">
                  <c:v>7.31155530522701E-008</c:v>
                </c:pt>
                <c:pt idx="682">
                  <c:v>2.89071559114127E-008</c:v>
                </c:pt>
                <c:pt idx="683">
                  <c:v>6.94235943991542E-008</c:v>
                </c:pt>
                <c:pt idx="684">
                  <c:v>6.31431700264813E-008</c:v>
                </c:pt>
                <c:pt idx="685">
                  <c:v>-1.17501734534717E-007</c:v>
                </c:pt>
                <c:pt idx="686">
                  <c:v>1.71480707030412E-007</c:v>
                </c:pt>
                <c:pt idx="687">
                  <c:v>-7.01142032479416E-007</c:v>
                </c:pt>
                <c:pt idx="688">
                  <c:v>-1.16164963205144E-007</c:v>
                </c:pt>
                <c:pt idx="689">
                  <c:v>-9.08782597211746E-008</c:v>
                </c:pt>
                <c:pt idx="690">
                  <c:v>-2.74410059811541E-008</c:v>
                </c:pt>
                <c:pt idx="691">
                  <c:v>-5.82799373746317E-008</c:v>
                </c:pt>
                <c:pt idx="692">
                  <c:v>-1.98707314791433E-008</c:v>
                </c:pt>
                <c:pt idx="693">
                  <c:v>-4.62825155748398E-008</c:v>
                </c:pt>
                <c:pt idx="694">
                  <c:v>-3.19396408683172E-007</c:v>
                </c:pt>
                <c:pt idx="695">
                  <c:v>1.62905773399208E-007</c:v>
                </c:pt>
                <c:pt idx="696">
                  <c:v>1.61013870994086E-008</c:v>
                </c:pt>
                <c:pt idx="697">
                  <c:v>2.33767036672013E-007</c:v>
                </c:pt>
                <c:pt idx="698">
                  <c:v>1.16803079743615E-007</c:v>
                </c:pt>
                <c:pt idx="699">
                  <c:v>2.80984971873376E-008</c:v>
                </c:pt>
                <c:pt idx="700">
                  <c:v>1.14820056068401E-008</c:v>
                </c:pt>
                <c:pt idx="701">
                  <c:v>5.36862695512096E-008</c:v>
                </c:pt>
                <c:pt idx="702">
                  <c:v>1.797654083612E-007</c:v>
                </c:pt>
                <c:pt idx="703">
                  <c:v>-1.46687396525389E-008</c:v>
                </c:pt>
                <c:pt idx="704">
                  <c:v>-4.87881220647316E-008</c:v>
                </c:pt>
                <c:pt idx="705">
                  <c:v>7.23524529136559E-008</c:v>
                </c:pt>
                <c:pt idx="706">
                  <c:v>-4.12536328247706E-007</c:v>
                </c:pt>
                <c:pt idx="707">
                  <c:v>-3.14208422723474E-007</c:v>
                </c:pt>
                <c:pt idx="708">
                  <c:v>2.06426760490957E-007</c:v>
                </c:pt>
                <c:pt idx="709">
                  <c:v>3.58167452611452E-007</c:v>
                </c:pt>
                <c:pt idx="710">
                  <c:v>-2.01737307377108E-006</c:v>
                </c:pt>
                <c:pt idx="711">
                  <c:v>8.95004339544814E-008</c:v>
                </c:pt>
                <c:pt idx="712">
                  <c:v>-8.50853933713089E-008</c:v>
                </c:pt>
                <c:pt idx="713">
                  <c:v>5.54084490808082E-008</c:v>
                </c:pt>
                <c:pt idx="714">
                  <c:v>8.46929702127197E-008</c:v>
                </c:pt>
                <c:pt idx="715">
                  <c:v>1.25401697917317E-006</c:v>
                </c:pt>
                <c:pt idx="716">
                  <c:v>-1.37286235682712E-007</c:v>
                </c:pt>
                <c:pt idx="717">
                  <c:v>3.50904226450055E-007</c:v>
                </c:pt>
                <c:pt idx="718">
                  <c:v>7.45047237528992E-008</c:v>
                </c:pt>
                <c:pt idx="719">
                  <c:v>8.17484993236013E-007</c:v>
                </c:pt>
                <c:pt idx="720">
                  <c:v>3.14807584053895E-007</c:v>
                </c:pt>
                <c:pt idx="721">
                  <c:v>6.9621439070667E-008</c:v>
                </c:pt>
                <c:pt idx="722">
                  <c:v>1.33595153450932E-007</c:v>
                </c:pt>
                <c:pt idx="723">
                  <c:v>-3.45647228789569E-007</c:v>
                </c:pt>
                <c:pt idx="724">
                  <c:v>5.78662385727467E-008</c:v>
                </c:pt>
                <c:pt idx="725">
                  <c:v>-1.03893183212526E-007</c:v>
                </c:pt>
                <c:pt idx="726">
                  <c:v>3.87475604641976E-007</c:v>
                </c:pt>
                <c:pt idx="727">
                  <c:v>-1.75877964397159E-007</c:v>
                </c:pt>
                <c:pt idx="728">
                  <c:v>7.20602082149035E-008</c:v>
                </c:pt>
                <c:pt idx="729">
                  <c:v>5.80475146857712E-008</c:v>
                </c:pt>
                <c:pt idx="730">
                  <c:v>-8.15303338486606E-008</c:v>
                </c:pt>
                <c:pt idx="731">
                  <c:v>2.80935229667286E-007</c:v>
                </c:pt>
                <c:pt idx="732">
                  <c:v>6.3384483517597E-007</c:v>
                </c:pt>
                <c:pt idx="733">
                  <c:v>1.02513611740423E-007</c:v>
                </c:pt>
                <c:pt idx="734">
                  <c:v>8.4321477421627E-008</c:v>
                </c:pt>
                <c:pt idx="735">
                  <c:v>-1.96444113180215E-007</c:v>
                </c:pt>
                <c:pt idx="736">
                  <c:v>-4.01736524339708E-007</c:v>
                </c:pt>
                <c:pt idx="737">
                  <c:v>9.37467405523694E-008</c:v>
                </c:pt>
                <c:pt idx="738">
                  <c:v>-3.26369610328228E-007</c:v>
                </c:pt>
                <c:pt idx="739">
                  <c:v>1.23099648490858E-007</c:v>
                </c:pt>
                <c:pt idx="740">
                  <c:v>8.16179585548181E-007</c:v>
                </c:pt>
                <c:pt idx="741">
                  <c:v>1.11813183160409E-007</c:v>
                </c:pt>
                <c:pt idx="742">
                  <c:v>4.89784273663972E-008</c:v>
                </c:pt>
                <c:pt idx="743">
                  <c:v>5.44894994083394E-006</c:v>
                </c:pt>
                <c:pt idx="744">
                  <c:v>-7.72767891380413E-008</c:v>
                </c:pt>
                <c:pt idx="745">
                  <c:v>-1.42327172906292E-007</c:v>
                </c:pt>
                <c:pt idx="746">
                  <c:v>5.7367518968629E-008</c:v>
                </c:pt>
                <c:pt idx="747">
                  <c:v>6.35012382727029E-008</c:v>
                </c:pt>
                <c:pt idx="748">
                  <c:v>-1.74678610306741E-007</c:v>
                </c:pt>
                <c:pt idx="749">
                  <c:v>-1.21621021058687E-007</c:v>
                </c:pt>
                <c:pt idx="750">
                  <c:v>6.14356092176011E-008</c:v>
                </c:pt>
                <c:pt idx="751">
                  <c:v>2.81944283011118E-006</c:v>
                </c:pt>
                <c:pt idx="752">
                  <c:v>5.95031958072763E-008</c:v>
                </c:pt>
                <c:pt idx="753">
                  <c:v>3.63173976190411E-007</c:v>
                </c:pt>
                <c:pt idx="754">
                  <c:v>-1.60407537853248E-007</c:v>
                </c:pt>
                <c:pt idx="755">
                  <c:v>7.79874045280752E-008</c:v>
                </c:pt>
                <c:pt idx="756">
                  <c:v>2.78692327593832E-007</c:v>
                </c:pt>
                <c:pt idx="757">
                  <c:v>1.01952003178052E-006</c:v>
                </c:pt>
                <c:pt idx="759">
                  <c:v>1.73974060685142E-007</c:v>
                </c:pt>
                <c:pt idx="760">
                  <c:v>2.97802656230396E-006</c:v>
                </c:pt>
                <c:pt idx="761">
                  <c:v>8.14693512076361E-008</c:v>
                </c:pt>
                <c:pt idx="762">
                  <c:v>-6.36314006653445E-008</c:v>
                </c:pt>
                <c:pt idx="763">
                  <c:v>8.65929897498896E-008</c:v>
                </c:pt>
                <c:pt idx="764">
                  <c:v>1.14104111523643E-007</c:v>
                </c:pt>
                <c:pt idx="765">
                  <c:v>-6.4172308677864E-007</c:v>
                </c:pt>
                <c:pt idx="766">
                  <c:v>1.80511584718406E-007</c:v>
                </c:pt>
                <c:pt idx="767">
                  <c:v>-1.8230189241465E-007</c:v>
                </c:pt>
                <c:pt idx="768">
                  <c:v>2.20965928055899E-007</c:v>
                </c:pt>
                <c:pt idx="769">
                  <c:v>1.0370589137477E-007</c:v>
                </c:pt>
                <c:pt idx="770">
                  <c:v>-7.24319023212987E-007</c:v>
                </c:pt>
                <c:pt idx="771">
                  <c:v>1.22340485844898E-007</c:v>
                </c:pt>
                <c:pt idx="772">
                  <c:v>1.34999753447572E-007</c:v>
                </c:pt>
                <c:pt idx="773">
                  <c:v>2.63386776695698E-007</c:v>
                </c:pt>
                <c:pt idx="774">
                  <c:v>9.02882904347466E-008</c:v>
                </c:pt>
                <c:pt idx="775">
                  <c:v>4.30629547700006E-007</c:v>
                </c:pt>
                <c:pt idx="776">
                  <c:v>1.04211146848977E-007</c:v>
                </c:pt>
                <c:pt idx="777">
                  <c:v>1.82748117567794E-006</c:v>
                </c:pt>
                <c:pt idx="778">
                  <c:v>3.73088314904568E-007</c:v>
                </c:pt>
                <c:pt idx="779">
                  <c:v>7.86799861605941E-008</c:v>
                </c:pt>
                <c:pt idx="780">
                  <c:v>-4.94012974953789E-007</c:v>
                </c:pt>
                <c:pt idx="781">
                  <c:v>1.11479263620507E-007</c:v>
                </c:pt>
                <c:pt idx="782">
                  <c:v>-2.24546039668621E-007</c:v>
                </c:pt>
                <c:pt idx="783">
                  <c:v>-1.5269166790764E-007</c:v>
                </c:pt>
                <c:pt idx="784">
                  <c:v>2.10191187857853E-007</c:v>
                </c:pt>
                <c:pt idx="785">
                  <c:v>1.31205162783833E-007</c:v>
                </c:pt>
                <c:pt idx="786">
                  <c:v>2.11757291163992E-008</c:v>
                </c:pt>
                <c:pt idx="787">
                  <c:v>-6.11329288957454E-007</c:v>
                </c:pt>
                <c:pt idx="788">
                  <c:v>-5.48171071974862E-008</c:v>
                </c:pt>
                <c:pt idx="789">
                  <c:v>1.1771715551226E-006</c:v>
                </c:pt>
                <c:pt idx="790">
                  <c:v>4.44165869495385E-008</c:v>
                </c:pt>
                <c:pt idx="791">
                  <c:v>-1.16253851616595E-007</c:v>
                </c:pt>
                <c:pt idx="792">
                  <c:v>1.91253529808212E-007</c:v>
                </c:pt>
                <c:pt idx="793">
                  <c:v>-6.26282967871448E-008</c:v>
                </c:pt>
                <c:pt idx="794">
                  <c:v>1.29172577812182E-007</c:v>
                </c:pt>
                <c:pt idx="795">
                  <c:v>-6.7805700757788E-008</c:v>
                </c:pt>
                <c:pt idx="796">
                  <c:v>-5.39738554453464E-007</c:v>
                </c:pt>
                <c:pt idx="797">
                  <c:v>2.79960569342512E-008</c:v>
                </c:pt>
                <c:pt idx="798">
                  <c:v>6.35189878893325E-007</c:v>
                </c:pt>
                <c:pt idx="799">
                  <c:v>-6.30874529682141E-009</c:v>
                </c:pt>
                <c:pt idx="800">
                  <c:v>1.00662953610489E-008</c:v>
                </c:pt>
                <c:pt idx="801">
                  <c:v>9.4918420195639E-009</c:v>
                </c:pt>
                <c:pt idx="802">
                  <c:v>-1.82577132318116E-007</c:v>
                </c:pt>
                <c:pt idx="803">
                  <c:v>-7.3498614693941E-009</c:v>
                </c:pt>
                <c:pt idx="804">
                  <c:v>9.82909128120144E-009</c:v>
                </c:pt>
                <c:pt idx="805">
                  <c:v>-1.10614000084723E-007</c:v>
                </c:pt>
                <c:pt idx="806">
                  <c:v>6.27532427906313E-008</c:v>
                </c:pt>
                <c:pt idx="807">
                  <c:v>-7.62345464597424E-008</c:v>
                </c:pt>
                <c:pt idx="808">
                  <c:v>8.09842987856794E-007</c:v>
                </c:pt>
                <c:pt idx="809">
                  <c:v>5.26531002735193E-008</c:v>
                </c:pt>
                <c:pt idx="810">
                  <c:v>-8.3620842586548E-008</c:v>
                </c:pt>
                <c:pt idx="811">
                  <c:v>5.37640125616908E-008</c:v>
                </c:pt>
                <c:pt idx="812">
                  <c:v>-9.70300716041925E-008</c:v>
                </c:pt>
                <c:pt idx="813">
                  <c:v>3.11421429019378E-007</c:v>
                </c:pt>
                <c:pt idx="814">
                  <c:v>6.83136428558707E-008</c:v>
                </c:pt>
                <c:pt idx="815">
                  <c:v>-1.78699597457713E-007</c:v>
                </c:pt>
                <c:pt idx="816">
                  <c:v>7.96714825010196E-007</c:v>
                </c:pt>
                <c:pt idx="817">
                  <c:v>1.07929735338264E-007</c:v>
                </c:pt>
                <c:pt idx="818">
                  <c:v>-1.2124894629253E-007</c:v>
                </c:pt>
                <c:pt idx="819">
                  <c:v>8.06698258554186E-008</c:v>
                </c:pt>
                <c:pt idx="820">
                  <c:v>1.45969653981749E-007</c:v>
                </c:pt>
                <c:pt idx="821">
                  <c:v>-6.61838654228926E-008</c:v>
                </c:pt>
                <c:pt idx="822">
                  <c:v>4.78000177211224E-008</c:v>
                </c:pt>
                <c:pt idx="823">
                  <c:v>-5.31046640107932E-006</c:v>
                </c:pt>
                <c:pt idx="824">
                  <c:v>-1.79049906382928E-007</c:v>
                </c:pt>
                <c:pt idx="825">
                  <c:v>8.29568726880903E-008</c:v>
                </c:pt>
                <c:pt idx="826">
                  <c:v>2.35661833534101E-007</c:v>
                </c:pt>
                <c:pt idx="827">
                  <c:v>-1.6463629954811E-006</c:v>
                </c:pt>
                <c:pt idx="828">
                  <c:v>9.4977230823199E-008</c:v>
                </c:pt>
                <c:pt idx="829">
                  <c:v>-1.77282383941802E-007</c:v>
                </c:pt>
                <c:pt idx="830">
                  <c:v>8.29198629052448E-008</c:v>
                </c:pt>
                <c:pt idx="831">
                  <c:v>-1.00517676659427E-007</c:v>
                </c:pt>
                <c:pt idx="832">
                  <c:v>1.12428022861737E-007</c:v>
                </c:pt>
                <c:pt idx="833">
                  <c:v>-9.64155838329551E-007</c:v>
                </c:pt>
                <c:pt idx="834">
                  <c:v>1.41356440402216E-007</c:v>
                </c:pt>
                <c:pt idx="835">
                  <c:v>1.33114057840632E-007</c:v>
                </c:pt>
                <c:pt idx="836">
                  <c:v>1.77261100266971E-007</c:v>
                </c:pt>
                <c:pt idx="837">
                  <c:v>-5.58845069438245E-008</c:v>
                </c:pt>
                <c:pt idx="838">
                  <c:v>1.08867030136545E-007</c:v>
                </c:pt>
                <c:pt idx="839">
                  <c:v>3.03417457385447E-007</c:v>
                </c:pt>
                <c:pt idx="840">
                  <c:v>1.0313285515754E-007</c:v>
                </c:pt>
                <c:pt idx="841">
                  <c:v>-1.73179413948015E-007</c:v>
                </c:pt>
                <c:pt idx="842">
                  <c:v>3.19765203361524E-007</c:v>
                </c:pt>
                <c:pt idx="843">
                  <c:v>9.57692004839428E-008</c:v>
                </c:pt>
                <c:pt idx="844">
                  <c:v>2.39953953994207E-007</c:v>
                </c:pt>
                <c:pt idx="845">
                  <c:v>-9.28260524897221E-008</c:v>
                </c:pt>
                <c:pt idx="846">
                  <c:v>2.00203100781352E-007</c:v>
                </c:pt>
                <c:pt idx="847">
                  <c:v>-7.77219424507218E-008</c:v>
                </c:pt>
                <c:pt idx="848">
                  <c:v>5.7241144192579E-008</c:v>
                </c:pt>
                <c:pt idx="849">
                  <c:v>1.49709993627081E-007</c:v>
                </c:pt>
                <c:pt idx="850">
                  <c:v>3.5990363515728E-007</c:v>
                </c:pt>
                <c:pt idx="851">
                  <c:v>1.73897545482748E-007</c:v>
                </c:pt>
                <c:pt idx="852">
                  <c:v>-7.39920275565673E-008</c:v>
                </c:pt>
                <c:pt idx="853">
                  <c:v>1.42334008260419E-007</c:v>
                </c:pt>
                <c:pt idx="854">
                  <c:v>6.70698851561662E-008</c:v>
                </c:pt>
                <c:pt idx="855">
                  <c:v>-1.02281548939894E-007</c:v>
                </c:pt>
                <c:pt idx="856">
                  <c:v>6.9814794629385E-008</c:v>
                </c:pt>
                <c:pt idx="857">
                  <c:v>-1.06709504487232E-007</c:v>
                </c:pt>
                <c:pt idx="858">
                  <c:v>4.08172441217304E-007</c:v>
                </c:pt>
                <c:pt idx="859">
                  <c:v>1.52905107356995E-007</c:v>
                </c:pt>
                <c:pt idx="860">
                  <c:v>-1.63738691900911E-007</c:v>
                </c:pt>
                <c:pt idx="861">
                  <c:v>-7.01097406897992E-007</c:v>
                </c:pt>
                <c:pt idx="862">
                  <c:v>1.52054846772565E-007</c:v>
                </c:pt>
                <c:pt idx="863">
                  <c:v>-1.22203334470709E-007</c:v>
                </c:pt>
                <c:pt idx="864">
                  <c:v>5.37257113398246E-008</c:v>
                </c:pt>
                <c:pt idx="865">
                  <c:v>-2.91626980714439E-007</c:v>
                </c:pt>
                <c:pt idx="866">
                  <c:v>-1.37988681101681E-007</c:v>
                </c:pt>
                <c:pt idx="867">
                  <c:v>6.81751054655913E-008</c:v>
                </c:pt>
                <c:pt idx="868">
                  <c:v>2.39311845441058E-007</c:v>
                </c:pt>
                <c:pt idx="869">
                  <c:v>-1.48276632408065E-007</c:v>
                </c:pt>
                <c:pt idx="870">
                  <c:v>-5.92023229434437E-007</c:v>
                </c:pt>
                <c:pt idx="871">
                  <c:v>-8.07623301687018E-007</c:v>
                </c:pt>
                <c:pt idx="872">
                  <c:v>1.02520588224687E-007</c:v>
                </c:pt>
                <c:pt idx="873">
                  <c:v>8.04689155468371E-007</c:v>
                </c:pt>
                <c:pt idx="874">
                  <c:v>1.11045630804061E-007</c:v>
                </c:pt>
                <c:pt idx="875">
                  <c:v>-1.34451020450297E-007</c:v>
                </c:pt>
                <c:pt idx="876">
                  <c:v>8.45416578433547E-008</c:v>
                </c:pt>
                <c:pt idx="877">
                  <c:v>-4.27210888388598E-008</c:v>
                </c:pt>
                <c:pt idx="878">
                  <c:v>4.60065129718359E-008</c:v>
                </c:pt>
                <c:pt idx="879">
                  <c:v>4.34189049224618E-007</c:v>
                </c:pt>
                <c:pt idx="880">
                  <c:v>-1.10359087455054E-007</c:v>
                </c:pt>
                <c:pt idx="881">
                  <c:v>1.77573742281423E-007</c:v>
                </c:pt>
                <c:pt idx="882">
                  <c:v>-7.91745087066509E-006</c:v>
                </c:pt>
                <c:pt idx="883">
                  <c:v>1.30994339833753E-007</c:v>
                </c:pt>
                <c:pt idx="884">
                  <c:v>5.98880297350283E-008</c:v>
                </c:pt>
                <c:pt idx="885">
                  <c:v>-1.47476113172518E-007</c:v>
                </c:pt>
                <c:pt idx="886">
                  <c:v>1.32492958693767E-007</c:v>
                </c:pt>
                <c:pt idx="887">
                  <c:v>9.56990589810406E-008</c:v>
                </c:pt>
                <c:pt idx="888">
                  <c:v>-1.30557434043033E-007</c:v>
                </c:pt>
                <c:pt idx="889">
                  <c:v>4.7680599024875E-008</c:v>
                </c:pt>
                <c:pt idx="890">
                  <c:v>-1.7093078474363E-007</c:v>
                </c:pt>
                <c:pt idx="892">
                  <c:v>8.51652503653724E-008</c:v>
                </c:pt>
                <c:pt idx="893">
                  <c:v>1.45589846085809E-006</c:v>
                </c:pt>
                <c:pt idx="894">
                  <c:v>1.57119022237541E-007</c:v>
                </c:pt>
                <c:pt idx="895">
                  <c:v>1.69437938699994E-007</c:v>
                </c:pt>
                <c:pt idx="896">
                  <c:v>-4.98333797013233E-008</c:v>
                </c:pt>
                <c:pt idx="897">
                  <c:v>5.60101366324789E-008</c:v>
                </c:pt>
                <c:pt idx="898">
                  <c:v>2.48300983566002E-007</c:v>
                </c:pt>
                <c:pt idx="899">
                  <c:v>1.05645902653298E-007</c:v>
                </c:pt>
                <c:pt idx="900">
                  <c:v>3.65270145504569E-007</c:v>
                </c:pt>
                <c:pt idx="901">
                  <c:v>1.10443463344653E-007</c:v>
                </c:pt>
                <c:pt idx="902">
                  <c:v>-1.30298857223355E-007</c:v>
                </c:pt>
                <c:pt idx="903">
                  <c:v>-2.60741388885469E-007</c:v>
                </c:pt>
                <c:pt idx="904">
                  <c:v>1.5055154736205E-007</c:v>
                </c:pt>
                <c:pt idx="905">
                  <c:v>1.49898101234187E-007</c:v>
                </c:pt>
                <c:pt idx="906">
                  <c:v>-1.48858768652997E-007</c:v>
                </c:pt>
                <c:pt idx="907">
                  <c:v>1.190388795163E-007</c:v>
                </c:pt>
                <c:pt idx="908">
                  <c:v>7.56586449115805E-007</c:v>
                </c:pt>
                <c:pt idx="909">
                  <c:v>-3.33219020302336E-007</c:v>
                </c:pt>
                <c:pt idx="910">
                  <c:v>1.32128066779876E-007</c:v>
                </c:pt>
                <c:pt idx="911">
                  <c:v>-1.83592583401928E-007</c:v>
                </c:pt>
                <c:pt idx="912">
                  <c:v>1.37460859089029E-007</c:v>
                </c:pt>
                <c:pt idx="913">
                  <c:v>-1.52063538964561E-006</c:v>
                </c:pt>
                <c:pt idx="914">
                  <c:v>-1.12336778647377E-005</c:v>
                </c:pt>
                <c:pt idx="915">
                  <c:v>1.49529574152532E-007</c:v>
                </c:pt>
                <c:pt idx="916">
                  <c:v>1.07652136058811E-007</c:v>
                </c:pt>
                <c:pt idx="917">
                  <c:v>-2.72609507509934E-007</c:v>
                </c:pt>
              </c:numCache>
            </c:numRef>
          </c:yVal>
          <c:smooth val="0"/>
        </c:ser>
        <c:axId val="2069576"/>
        <c:axId val="10491226"/>
      </c:scatterChart>
      <c:valAx>
        <c:axId val="2069576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ゴシック"/>
                  </a:defRPr>
                </a:pPr>
                <a:r>
                  <a:rPr b="0" sz="900" spc="-1" strike="noStrike">
                    <a:latin typeface="ＭＳ ゴシック"/>
                  </a:rPr>
                  <a:t>t /r2 (sec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91226"/>
        <c:crossesAt val="1E-013"/>
        <c:crossBetween val="midCat"/>
        <c:majorUnit val="1"/>
        <c:minorUnit val="9"/>
      </c:valAx>
      <c:valAx>
        <c:axId val="10491226"/>
        <c:scaling>
          <c:logBase val="10"/>
          <c:orientation val="minMax"/>
          <c:max val="10"/>
          <c:min val="1E-0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9576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535774269398724"/>
          <c:w val="0.916044893096746"/>
          <c:h val="0.892341283170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A$2:$A$1000</c:f>
              <c:numCache>
                <c:formatCode>General</c:formatCode>
                <c:ptCount val="999"/>
                <c:pt idx="0">
                  <c:v>0.1</c:v>
                </c:pt>
                <c:pt idx="1">
                  <c:v>0.12</c:v>
                </c:pt>
                <c:pt idx="2">
                  <c:v>0.14</c:v>
                </c:pt>
                <c:pt idx="3">
                  <c:v>0.18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1.2</c:v>
                </c:pt>
                <c:pt idx="16">
                  <c:v>1.4</c:v>
                </c:pt>
                <c:pt idx="17">
                  <c:v>1.8</c:v>
                </c:pt>
                <c:pt idx="18">
                  <c:v>2</c:v>
                </c:pt>
                <c:pt idx="19">
                  <c:v>2.5</c:v>
                </c:pt>
                <c:pt idx="20">
                  <c:v>3</c:v>
                </c:pt>
                <c:pt idx="21">
                  <c:v>3.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10</c:v>
                </c:pt>
                <c:pt idx="28">
                  <c:v>12</c:v>
                </c:pt>
                <c:pt idx="29">
                  <c:v>14</c:v>
                </c:pt>
                <c:pt idx="30">
                  <c:v>16</c:v>
                </c:pt>
                <c:pt idx="31">
                  <c:v>18</c:v>
                </c:pt>
                <c:pt idx="32">
                  <c:v>20</c:v>
                </c:pt>
                <c:pt idx="33">
                  <c:v>25</c:v>
                </c:pt>
                <c:pt idx="34">
                  <c:v>30</c:v>
                </c:pt>
                <c:pt idx="35">
                  <c:v>33</c:v>
                </c:pt>
                <c:pt idx="36">
                  <c:v>40</c:v>
                </c:pt>
                <c:pt idx="37">
                  <c:v>50</c:v>
                </c:pt>
                <c:pt idx="38">
                  <c:v>60</c:v>
                </c:pt>
                <c:pt idx="39">
                  <c:v>70</c:v>
                </c:pt>
                <c:pt idx="40">
                  <c:v>81</c:v>
                </c:pt>
                <c:pt idx="41">
                  <c:v>100</c:v>
                </c:pt>
                <c:pt idx="42">
                  <c:v>120</c:v>
                </c:pt>
                <c:pt idx="43">
                  <c:v>140</c:v>
                </c:pt>
                <c:pt idx="44">
                  <c:v>160</c:v>
                </c:pt>
                <c:pt idx="45">
                  <c:v>180</c:v>
                </c:pt>
                <c:pt idx="46">
                  <c:v>200</c:v>
                </c:pt>
                <c:pt idx="47">
                  <c:v>250</c:v>
                </c:pt>
                <c:pt idx="48">
                  <c:v>300</c:v>
                </c:pt>
                <c:pt idx="49">
                  <c:v>330</c:v>
                </c:pt>
                <c:pt idx="50">
                  <c:v>400</c:v>
                </c:pt>
                <c:pt idx="51">
                  <c:v>500</c:v>
                </c:pt>
                <c:pt idx="52">
                  <c:v>600</c:v>
                </c:pt>
                <c:pt idx="53">
                  <c:v>700</c:v>
                </c:pt>
                <c:pt idx="54">
                  <c:v>820</c:v>
                </c:pt>
                <c:pt idx="55">
                  <c:v>1000</c:v>
                </c:pt>
                <c:pt idx="56">
                  <c:v>1200</c:v>
                </c:pt>
                <c:pt idx="57">
                  <c:v>1400</c:v>
                </c:pt>
                <c:pt idx="58">
                  <c:v>1600</c:v>
                </c:pt>
                <c:pt idx="59">
                  <c:v>1800</c:v>
                </c:pt>
                <c:pt idx="60">
                  <c:v>2000</c:v>
                </c:pt>
                <c:pt idx="61">
                  <c:v>2500</c:v>
                </c:pt>
                <c:pt idx="62">
                  <c:v>3000</c:v>
                </c:pt>
                <c:pt idx="63">
                  <c:v>3300</c:v>
                </c:pt>
                <c:pt idx="64">
                  <c:v>4000</c:v>
                </c:pt>
                <c:pt idx="65">
                  <c:v>5000</c:v>
                </c:pt>
                <c:pt idx="66">
                  <c:v>6000</c:v>
                </c:pt>
                <c:pt idx="67">
                  <c:v>7000</c:v>
                </c:pt>
                <c:pt idx="68">
                  <c:v>8100</c:v>
                </c:pt>
                <c:pt idx="69">
                  <c:v>10000</c:v>
                </c:pt>
                <c:pt idx="70">
                  <c:v>12000</c:v>
                </c:pt>
                <c:pt idx="71">
                  <c:v>14000</c:v>
                </c:pt>
                <c:pt idx="72">
                  <c:v>16000</c:v>
                </c:pt>
                <c:pt idx="73">
                  <c:v>18000</c:v>
                </c:pt>
                <c:pt idx="74">
                  <c:v>20000</c:v>
                </c:pt>
                <c:pt idx="75">
                  <c:v>25000</c:v>
                </c:pt>
                <c:pt idx="76">
                  <c:v>30000</c:v>
                </c:pt>
                <c:pt idx="77">
                  <c:v>40000</c:v>
                </c:pt>
                <c:pt idx="78">
                  <c:v>50000</c:v>
                </c:pt>
                <c:pt idx="79">
                  <c:v>60000</c:v>
                </c:pt>
                <c:pt idx="80">
                  <c:v>70000</c:v>
                </c:pt>
                <c:pt idx="81">
                  <c:v>82000</c:v>
                </c:pt>
                <c:pt idx="82">
                  <c:v>100000</c:v>
                </c:pt>
                <c:pt idx="83">
                  <c:v>120000</c:v>
                </c:pt>
                <c:pt idx="84">
                  <c:v>140000</c:v>
                </c:pt>
                <c:pt idx="85">
                  <c:v>160000</c:v>
                </c:pt>
                <c:pt idx="86">
                  <c:v>180000</c:v>
                </c:pt>
                <c:pt idx="87">
                  <c:v>180000.1</c:v>
                </c:pt>
                <c:pt idx="88">
                  <c:v>180000.12</c:v>
                </c:pt>
                <c:pt idx="89">
                  <c:v>180000.14</c:v>
                </c:pt>
                <c:pt idx="90">
                  <c:v>180000.18</c:v>
                </c:pt>
                <c:pt idx="91">
                  <c:v>180000.2</c:v>
                </c:pt>
                <c:pt idx="92">
                  <c:v>180000.25</c:v>
                </c:pt>
                <c:pt idx="93">
                  <c:v>180000.3</c:v>
                </c:pt>
                <c:pt idx="94">
                  <c:v>180000.33</c:v>
                </c:pt>
                <c:pt idx="95">
                  <c:v>180000.4</c:v>
                </c:pt>
                <c:pt idx="96">
                  <c:v>180000.5</c:v>
                </c:pt>
                <c:pt idx="97">
                  <c:v>180000.6</c:v>
                </c:pt>
                <c:pt idx="98">
                  <c:v>180000.7</c:v>
                </c:pt>
                <c:pt idx="99">
                  <c:v>180000.8</c:v>
                </c:pt>
                <c:pt idx="100">
                  <c:v>180000.9</c:v>
                </c:pt>
                <c:pt idx="101">
                  <c:v>180001</c:v>
                </c:pt>
                <c:pt idx="102">
                  <c:v>180001.2</c:v>
                </c:pt>
                <c:pt idx="103">
                  <c:v>180001.4</c:v>
                </c:pt>
                <c:pt idx="104">
                  <c:v>180001.8</c:v>
                </c:pt>
                <c:pt idx="105">
                  <c:v>180002</c:v>
                </c:pt>
                <c:pt idx="106">
                  <c:v>180002.5</c:v>
                </c:pt>
                <c:pt idx="107">
                  <c:v>180003</c:v>
                </c:pt>
                <c:pt idx="108">
                  <c:v>180003.3</c:v>
                </c:pt>
                <c:pt idx="109">
                  <c:v>180004</c:v>
                </c:pt>
                <c:pt idx="110">
                  <c:v>180005</c:v>
                </c:pt>
                <c:pt idx="111">
                  <c:v>180006</c:v>
                </c:pt>
                <c:pt idx="112">
                  <c:v>180007</c:v>
                </c:pt>
                <c:pt idx="113">
                  <c:v>180008</c:v>
                </c:pt>
                <c:pt idx="114">
                  <c:v>180010</c:v>
                </c:pt>
                <c:pt idx="115">
                  <c:v>180012</c:v>
                </c:pt>
                <c:pt idx="116">
                  <c:v>180014</c:v>
                </c:pt>
                <c:pt idx="117">
                  <c:v>180016</c:v>
                </c:pt>
                <c:pt idx="118">
                  <c:v>180018</c:v>
                </c:pt>
                <c:pt idx="119">
                  <c:v>180020</c:v>
                </c:pt>
                <c:pt idx="120">
                  <c:v>180025</c:v>
                </c:pt>
                <c:pt idx="121">
                  <c:v>180030</c:v>
                </c:pt>
                <c:pt idx="122">
                  <c:v>180033</c:v>
                </c:pt>
                <c:pt idx="123">
                  <c:v>180040</c:v>
                </c:pt>
                <c:pt idx="124">
                  <c:v>180050</c:v>
                </c:pt>
                <c:pt idx="125">
                  <c:v>180060</c:v>
                </c:pt>
                <c:pt idx="126">
                  <c:v>180070</c:v>
                </c:pt>
                <c:pt idx="127">
                  <c:v>180081</c:v>
                </c:pt>
                <c:pt idx="128">
                  <c:v>180100</c:v>
                </c:pt>
                <c:pt idx="129">
                  <c:v>180120</c:v>
                </c:pt>
                <c:pt idx="130">
                  <c:v>180140</c:v>
                </c:pt>
                <c:pt idx="131">
                  <c:v>180160</c:v>
                </c:pt>
                <c:pt idx="132">
                  <c:v>180180</c:v>
                </c:pt>
                <c:pt idx="133">
                  <c:v>180200</c:v>
                </c:pt>
                <c:pt idx="134">
                  <c:v>180250</c:v>
                </c:pt>
                <c:pt idx="135">
                  <c:v>180300</c:v>
                </c:pt>
                <c:pt idx="136">
                  <c:v>180330</c:v>
                </c:pt>
                <c:pt idx="137">
                  <c:v>180400</c:v>
                </c:pt>
                <c:pt idx="138">
                  <c:v>180500</c:v>
                </c:pt>
                <c:pt idx="139">
                  <c:v>180600</c:v>
                </c:pt>
                <c:pt idx="140">
                  <c:v>180700</c:v>
                </c:pt>
                <c:pt idx="141">
                  <c:v>180820</c:v>
                </c:pt>
                <c:pt idx="142">
                  <c:v>181000</c:v>
                </c:pt>
                <c:pt idx="143">
                  <c:v>181200</c:v>
                </c:pt>
                <c:pt idx="144">
                  <c:v>181400</c:v>
                </c:pt>
                <c:pt idx="145">
                  <c:v>181600</c:v>
                </c:pt>
                <c:pt idx="146">
                  <c:v>181800</c:v>
                </c:pt>
                <c:pt idx="147">
                  <c:v>182000</c:v>
                </c:pt>
                <c:pt idx="148">
                  <c:v>182500</c:v>
                </c:pt>
                <c:pt idx="149">
                  <c:v>183000</c:v>
                </c:pt>
                <c:pt idx="150">
                  <c:v>183300</c:v>
                </c:pt>
                <c:pt idx="151">
                  <c:v>184000</c:v>
                </c:pt>
                <c:pt idx="152">
                  <c:v>185000</c:v>
                </c:pt>
                <c:pt idx="153">
                  <c:v>186000</c:v>
                </c:pt>
                <c:pt idx="154">
                  <c:v>187000</c:v>
                </c:pt>
                <c:pt idx="155">
                  <c:v>188100</c:v>
                </c:pt>
                <c:pt idx="156">
                  <c:v>190000</c:v>
                </c:pt>
              </c:numCache>
            </c:numRef>
          </c:xVal>
          <c:yVal>
            <c:numRef>
              <c:f>'揚水 (2)'!$R$2:$R$1000</c:f>
              <c:numCache>
                <c:formatCode>General</c:formatCode>
                <c:ptCount val="999"/>
                <c:pt idx="0">
                  <c:v>2.22986000000001</c:v>
                </c:pt>
                <c:pt idx="1">
                  <c:v>2.22984</c:v>
                </c:pt>
                <c:pt idx="2">
                  <c:v>2.22982</c:v>
                </c:pt>
                <c:pt idx="3">
                  <c:v>2.2298</c:v>
                </c:pt>
                <c:pt idx="4">
                  <c:v>2.22978999999999</c:v>
                </c:pt>
                <c:pt idx="5">
                  <c:v>2.22977000000001</c:v>
                </c:pt>
                <c:pt idx="6">
                  <c:v>2.22975</c:v>
                </c:pt>
                <c:pt idx="7">
                  <c:v>2.22974</c:v>
                </c:pt>
                <c:pt idx="8">
                  <c:v>2.22973</c:v>
                </c:pt>
                <c:pt idx="9">
                  <c:v>2.22972</c:v>
                </c:pt>
                <c:pt idx="10">
                  <c:v>2.22972</c:v>
                </c:pt>
                <c:pt idx="11">
                  <c:v>2.22972</c:v>
                </c:pt>
                <c:pt idx="12">
                  <c:v>2.22972</c:v>
                </c:pt>
                <c:pt idx="13">
                  <c:v>2.22973</c:v>
                </c:pt>
                <c:pt idx="14">
                  <c:v>2.22973</c:v>
                </c:pt>
                <c:pt idx="15">
                  <c:v>2.22976000000001</c:v>
                </c:pt>
                <c:pt idx="16">
                  <c:v>2.22978999999999</c:v>
                </c:pt>
                <c:pt idx="17">
                  <c:v>2.22986000000001</c:v>
                </c:pt>
                <c:pt idx="18">
                  <c:v>2.2299</c:v>
                </c:pt>
                <c:pt idx="19">
                  <c:v>2.23002</c:v>
                </c:pt>
                <c:pt idx="20">
                  <c:v>2.23016</c:v>
                </c:pt>
                <c:pt idx="21">
                  <c:v>2.23025</c:v>
                </c:pt>
                <c:pt idx="22">
                  <c:v>2.23047000000001</c:v>
                </c:pt>
                <c:pt idx="23">
                  <c:v>2.23081</c:v>
                </c:pt>
                <c:pt idx="24">
                  <c:v>2.23116</c:v>
                </c:pt>
                <c:pt idx="25">
                  <c:v>2.23154</c:v>
                </c:pt>
                <c:pt idx="26">
                  <c:v>2.23191999999999</c:v>
                </c:pt>
                <c:pt idx="27">
                  <c:v>2.23272000000001</c:v>
                </c:pt>
                <c:pt idx="28">
                  <c:v>2.23355</c:v>
                </c:pt>
                <c:pt idx="29">
                  <c:v>2.23440000000001</c:v>
                </c:pt>
                <c:pt idx="30">
                  <c:v>2.23527</c:v>
                </c:pt>
                <c:pt idx="31">
                  <c:v>2.23615</c:v>
                </c:pt>
                <c:pt idx="32">
                  <c:v>2.23704</c:v>
                </c:pt>
                <c:pt idx="33">
                  <c:v>2.23932000000001</c:v>
                </c:pt>
                <c:pt idx="34">
                  <c:v>2.24164000000001</c:v>
                </c:pt>
                <c:pt idx="35">
                  <c:v>2.24304</c:v>
                </c:pt>
                <c:pt idx="36">
                  <c:v>2.24637000000001</c:v>
                </c:pt>
                <c:pt idx="37">
                  <c:v>2.25118</c:v>
                </c:pt>
                <c:pt idx="38">
                  <c:v>2.25606</c:v>
                </c:pt>
                <c:pt idx="39">
                  <c:v>2.26098</c:v>
                </c:pt>
                <c:pt idx="40">
                  <c:v>2.26642</c:v>
                </c:pt>
                <c:pt idx="41">
                  <c:v>2.27592000000001</c:v>
                </c:pt>
                <c:pt idx="42">
                  <c:v>2.28599</c:v>
                </c:pt>
                <c:pt idx="43">
                  <c:v>2.29614</c:v>
                </c:pt>
                <c:pt idx="44">
                  <c:v>2.30633</c:v>
                </c:pt>
                <c:pt idx="45">
                  <c:v>2.31656999999999</c:v>
                </c:pt>
                <c:pt idx="46">
                  <c:v>2.32683000000001</c:v>
                </c:pt>
                <c:pt idx="47">
                  <c:v>2.35261</c:v>
                </c:pt>
                <c:pt idx="48">
                  <c:v>2.37848</c:v>
                </c:pt>
                <c:pt idx="49">
                  <c:v>2.39403</c:v>
                </c:pt>
                <c:pt idx="50">
                  <c:v>2.43036</c:v>
                </c:pt>
                <c:pt idx="51">
                  <c:v>2.48224</c:v>
                </c:pt>
                <c:pt idx="52">
                  <c:v>2.53406000000001</c:v>
                </c:pt>
                <c:pt idx="53">
                  <c:v>2.58578</c:v>
                </c:pt>
                <c:pt idx="54">
                  <c:v>2.64768</c:v>
                </c:pt>
                <c:pt idx="55">
                  <c:v>2.7402</c:v>
                </c:pt>
                <c:pt idx="56">
                  <c:v>2.84248</c:v>
                </c:pt>
                <c:pt idx="57">
                  <c:v>2.94418</c:v>
                </c:pt>
                <c:pt idx="58">
                  <c:v>3.04530000000001</c:v>
                </c:pt>
                <c:pt idx="59">
                  <c:v>3.14589</c:v>
                </c:pt>
                <c:pt idx="60">
                  <c:v>3.24594999999999</c:v>
                </c:pt>
                <c:pt idx="61">
                  <c:v>3.49367</c:v>
                </c:pt>
                <c:pt idx="62">
                  <c:v>3.73822</c:v>
                </c:pt>
                <c:pt idx="63">
                  <c:v>3.88337</c:v>
                </c:pt>
                <c:pt idx="64">
                  <c:v>4.2176</c:v>
                </c:pt>
                <c:pt idx="65">
                  <c:v>4.68391</c:v>
                </c:pt>
                <c:pt idx="66">
                  <c:v>5.13796</c:v>
                </c:pt>
                <c:pt idx="67">
                  <c:v>5.57978999999999</c:v>
                </c:pt>
                <c:pt idx="68">
                  <c:v>6.05274</c:v>
                </c:pt>
                <c:pt idx="69">
                  <c:v>6.83639999999999</c:v>
                </c:pt>
                <c:pt idx="70">
                  <c:v>7.62005999999999</c:v>
                </c:pt>
                <c:pt idx="71">
                  <c:v>8.36194</c:v>
                </c:pt>
                <c:pt idx="72">
                  <c:v>9.06413</c:v>
                </c:pt>
                <c:pt idx="73">
                  <c:v>9.73277</c:v>
                </c:pt>
                <c:pt idx="74">
                  <c:v>10.36546</c:v>
                </c:pt>
                <c:pt idx="75">
                  <c:v>11.80518</c:v>
                </c:pt>
                <c:pt idx="76">
                  <c:v>13.06144</c:v>
                </c:pt>
                <c:pt idx="77">
                  <c:v>15.12552</c:v>
                </c:pt>
                <c:pt idx="78">
                  <c:v>16.70002</c:v>
                </c:pt>
                <c:pt idx="79">
                  <c:v>17.92814</c:v>
                </c:pt>
                <c:pt idx="80">
                  <c:v>18.88759</c:v>
                </c:pt>
                <c:pt idx="81">
                  <c:v>19.7664</c:v>
                </c:pt>
                <c:pt idx="82">
                  <c:v>20.69077</c:v>
                </c:pt>
                <c:pt idx="83">
                  <c:v>21.32763</c:v>
                </c:pt>
                <c:pt idx="84">
                  <c:v>21.71855</c:v>
                </c:pt>
                <c:pt idx="85">
                  <c:v>21.95846</c:v>
                </c:pt>
                <c:pt idx="86">
                  <c:v>22.10643</c:v>
                </c:pt>
                <c:pt idx="87">
                  <c:v>22.10902</c:v>
                </c:pt>
                <c:pt idx="88">
                  <c:v>22.10903</c:v>
                </c:pt>
                <c:pt idx="89">
                  <c:v>22.10903</c:v>
                </c:pt>
                <c:pt idx="90">
                  <c:v>22.10904</c:v>
                </c:pt>
                <c:pt idx="91">
                  <c:v>22.10905</c:v>
                </c:pt>
                <c:pt idx="92">
                  <c:v>22.10906</c:v>
                </c:pt>
                <c:pt idx="93">
                  <c:v>22.10907</c:v>
                </c:pt>
                <c:pt idx="94">
                  <c:v>22.10908</c:v>
                </c:pt>
                <c:pt idx="95">
                  <c:v>22.10909</c:v>
                </c:pt>
                <c:pt idx="96">
                  <c:v>22.10911</c:v>
                </c:pt>
                <c:pt idx="97">
                  <c:v>22.10914</c:v>
                </c:pt>
                <c:pt idx="98">
                  <c:v>22.10916</c:v>
                </c:pt>
                <c:pt idx="99">
                  <c:v>22.10918</c:v>
                </c:pt>
                <c:pt idx="100">
                  <c:v>22.10921</c:v>
                </c:pt>
                <c:pt idx="101">
                  <c:v>22.10923</c:v>
                </c:pt>
                <c:pt idx="102">
                  <c:v>22.10927</c:v>
                </c:pt>
                <c:pt idx="103">
                  <c:v>22.10932</c:v>
                </c:pt>
                <c:pt idx="104">
                  <c:v>22.10941</c:v>
                </c:pt>
                <c:pt idx="105">
                  <c:v>22.10946</c:v>
                </c:pt>
                <c:pt idx="106">
                  <c:v>22.10957</c:v>
                </c:pt>
                <c:pt idx="107">
                  <c:v>22.10969</c:v>
                </c:pt>
                <c:pt idx="108">
                  <c:v>22.10975</c:v>
                </c:pt>
                <c:pt idx="109">
                  <c:v>22.10991</c:v>
                </c:pt>
                <c:pt idx="110">
                  <c:v>22.11014</c:v>
                </c:pt>
                <c:pt idx="111">
                  <c:v>22.11037</c:v>
                </c:pt>
                <c:pt idx="112">
                  <c:v>22.1106</c:v>
                </c:pt>
                <c:pt idx="113">
                  <c:v>22.11083</c:v>
                </c:pt>
                <c:pt idx="114">
                  <c:v>22.11129</c:v>
                </c:pt>
                <c:pt idx="115">
                  <c:v>22.11174</c:v>
                </c:pt>
                <c:pt idx="116">
                  <c:v>22.1122</c:v>
                </c:pt>
                <c:pt idx="117">
                  <c:v>22.11266</c:v>
                </c:pt>
                <c:pt idx="118">
                  <c:v>22.11311</c:v>
                </c:pt>
                <c:pt idx="119">
                  <c:v>22.11357</c:v>
                </c:pt>
                <c:pt idx="120">
                  <c:v>22.11471</c:v>
                </c:pt>
                <c:pt idx="121">
                  <c:v>22.11585</c:v>
                </c:pt>
                <c:pt idx="122">
                  <c:v>22.11654</c:v>
                </c:pt>
                <c:pt idx="123">
                  <c:v>22.11813</c:v>
                </c:pt>
                <c:pt idx="124">
                  <c:v>22.12042</c:v>
                </c:pt>
                <c:pt idx="125">
                  <c:v>22.1227</c:v>
                </c:pt>
                <c:pt idx="126">
                  <c:v>22.12497</c:v>
                </c:pt>
                <c:pt idx="127">
                  <c:v>22.12748</c:v>
                </c:pt>
                <c:pt idx="128">
                  <c:v>22.13181</c:v>
                </c:pt>
                <c:pt idx="129">
                  <c:v>22.13636</c:v>
                </c:pt>
                <c:pt idx="130">
                  <c:v>22.14091</c:v>
                </c:pt>
                <c:pt idx="131">
                  <c:v>22.14545</c:v>
                </c:pt>
                <c:pt idx="132">
                  <c:v>22.14999</c:v>
                </c:pt>
                <c:pt idx="133">
                  <c:v>22.15454</c:v>
                </c:pt>
                <c:pt idx="134">
                  <c:v>22.16587</c:v>
                </c:pt>
                <c:pt idx="135">
                  <c:v>22.1772</c:v>
                </c:pt>
                <c:pt idx="136">
                  <c:v>22.18398</c:v>
                </c:pt>
                <c:pt idx="137">
                  <c:v>22.1998</c:v>
                </c:pt>
                <c:pt idx="138">
                  <c:v>22.22233</c:v>
                </c:pt>
                <c:pt idx="139">
                  <c:v>22.2448</c:v>
                </c:pt>
                <c:pt idx="140">
                  <c:v>22.26721</c:v>
                </c:pt>
                <c:pt idx="141">
                  <c:v>22.29401</c:v>
                </c:pt>
                <c:pt idx="142">
                  <c:v>22.33406</c:v>
                </c:pt>
                <c:pt idx="143">
                  <c:v>22.37831</c:v>
                </c:pt>
                <c:pt idx="144">
                  <c:v>22.42229</c:v>
                </c:pt>
                <c:pt idx="145">
                  <c:v>22.46602</c:v>
                </c:pt>
                <c:pt idx="146">
                  <c:v>22.50951</c:v>
                </c:pt>
                <c:pt idx="147">
                  <c:v>22.55276</c:v>
                </c:pt>
                <c:pt idx="148">
                  <c:v>22.65981</c:v>
                </c:pt>
                <c:pt idx="149">
                  <c:v>22.76546</c:v>
                </c:pt>
                <c:pt idx="150">
                  <c:v>22.82816</c:v>
                </c:pt>
                <c:pt idx="151">
                  <c:v>22.97249</c:v>
                </c:pt>
                <c:pt idx="152">
                  <c:v>23.1738</c:v>
                </c:pt>
                <c:pt idx="153">
                  <c:v>23.36976</c:v>
                </c:pt>
                <c:pt idx="154">
                  <c:v>23.5604</c:v>
                </c:pt>
                <c:pt idx="155">
                  <c:v>23.76442</c:v>
                </c:pt>
                <c:pt idx="156">
                  <c:v>24.102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T$2:$T$1000</c:f>
              <c:numCache>
                <c:formatCode>General</c:formatCode>
                <c:ptCount val="999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  <c:pt idx="24">
                  <c:v>750</c:v>
                </c:pt>
                <c:pt idx="25">
                  <c:v>780</c:v>
                </c:pt>
                <c:pt idx="26">
                  <c:v>810</c:v>
                </c:pt>
                <c:pt idx="27">
                  <c:v>840</c:v>
                </c:pt>
                <c:pt idx="28">
                  <c:v>870</c:v>
                </c:pt>
                <c:pt idx="29">
                  <c:v>900</c:v>
                </c:pt>
                <c:pt idx="30">
                  <c:v>930</c:v>
                </c:pt>
                <c:pt idx="31">
                  <c:v>960</c:v>
                </c:pt>
                <c:pt idx="32">
                  <c:v>990</c:v>
                </c:pt>
                <c:pt idx="33">
                  <c:v>1020</c:v>
                </c:pt>
                <c:pt idx="34">
                  <c:v>1050</c:v>
                </c:pt>
                <c:pt idx="35">
                  <c:v>1080</c:v>
                </c:pt>
                <c:pt idx="36">
                  <c:v>1110</c:v>
                </c:pt>
                <c:pt idx="37">
                  <c:v>1140</c:v>
                </c:pt>
                <c:pt idx="38">
                  <c:v>1170</c:v>
                </c:pt>
                <c:pt idx="39">
                  <c:v>1200</c:v>
                </c:pt>
                <c:pt idx="40">
                  <c:v>1230</c:v>
                </c:pt>
                <c:pt idx="41">
                  <c:v>1260</c:v>
                </c:pt>
                <c:pt idx="42">
                  <c:v>1290</c:v>
                </c:pt>
                <c:pt idx="43">
                  <c:v>1320</c:v>
                </c:pt>
                <c:pt idx="44">
                  <c:v>1350</c:v>
                </c:pt>
                <c:pt idx="45">
                  <c:v>1380</c:v>
                </c:pt>
                <c:pt idx="46">
                  <c:v>1410</c:v>
                </c:pt>
                <c:pt idx="47">
                  <c:v>1440</c:v>
                </c:pt>
                <c:pt idx="48">
                  <c:v>1470</c:v>
                </c:pt>
                <c:pt idx="49">
                  <c:v>1500</c:v>
                </c:pt>
                <c:pt idx="50">
                  <c:v>1530</c:v>
                </c:pt>
                <c:pt idx="51">
                  <c:v>1560</c:v>
                </c:pt>
                <c:pt idx="52">
                  <c:v>1590</c:v>
                </c:pt>
                <c:pt idx="53">
                  <c:v>1620</c:v>
                </c:pt>
                <c:pt idx="54">
                  <c:v>1650</c:v>
                </c:pt>
                <c:pt idx="55">
                  <c:v>1680</c:v>
                </c:pt>
                <c:pt idx="56">
                  <c:v>1710</c:v>
                </c:pt>
                <c:pt idx="57">
                  <c:v>1740</c:v>
                </c:pt>
                <c:pt idx="58">
                  <c:v>1770</c:v>
                </c:pt>
                <c:pt idx="59">
                  <c:v>1800</c:v>
                </c:pt>
                <c:pt idx="60">
                  <c:v>1830</c:v>
                </c:pt>
                <c:pt idx="61">
                  <c:v>1860</c:v>
                </c:pt>
                <c:pt idx="62">
                  <c:v>1890</c:v>
                </c:pt>
                <c:pt idx="63">
                  <c:v>1920</c:v>
                </c:pt>
                <c:pt idx="64">
                  <c:v>1950</c:v>
                </c:pt>
                <c:pt idx="65">
                  <c:v>1980</c:v>
                </c:pt>
                <c:pt idx="66">
                  <c:v>2010</c:v>
                </c:pt>
                <c:pt idx="67">
                  <c:v>2040</c:v>
                </c:pt>
                <c:pt idx="68">
                  <c:v>2070</c:v>
                </c:pt>
                <c:pt idx="69">
                  <c:v>2100</c:v>
                </c:pt>
                <c:pt idx="70">
                  <c:v>2130</c:v>
                </c:pt>
                <c:pt idx="71">
                  <c:v>2160</c:v>
                </c:pt>
                <c:pt idx="72">
                  <c:v>2190</c:v>
                </c:pt>
                <c:pt idx="73">
                  <c:v>2220</c:v>
                </c:pt>
                <c:pt idx="74">
                  <c:v>2250</c:v>
                </c:pt>
                <c:pt idx="75">
                  <c:v>2280</c:v>
                </c:pt>
                <c:pt idx="76">
                  <c:v>2310</c:v>
                </c:pt>
                <c:pt idx="77">
                  <c:v>2340</c:v>
                </c:pt>
                <c:pt idx="78">
                  <c:v>2370</c:v>
                </c:pt>
                <c:pt idx="79">
                  <c:v>2400</c:v>
                </c:pt>
                <c:pt idx="80">
                  <c:v>2430</c:v>
                </c:pt>
                <c:pt idx="81">
                  <c:v>2460</c:v>
                </c:pt>
                <c:pt idx="82">
                  <c:v>2490</c:v>
                </c:pt>
                <c:pt idx="83">
                  <c:v>2520</c:v>
                </c:pt>
                <c:pt idx="84">
                  <c:v>2550</c:v>
                </c:pt>
                <c:pt idx="85">
                  <c:v>2580</c:v>
                </c:pt>
                <c:pt idx="86">
                  <c:v>2610</c:v>
                </c:pt>
                <c:pt idx="87">
                  <c:v>2640</c:v>
                </c:pt>
                <c:pt idx="88">
                  <c:v>2670</c:v>
                </c:pt>
                <c:pt idx="89">
                  <c:v>2700</c:v>
                </c:pt>
                <c:pt idx="90">
                  <c:v>2730</c:v>
                </c:pt>
                <c:pt idx="91">
                  <c:v>2760</c:v>
                </c:pt>
                <c:pt idx="92">
                  <c:v>2790</c:v>
                </c:pt>
                <c:pt idx="93">
                  <c:v>2820</c:v>
                </c:pt>
                <c:pt idx="94">
                  <c:v>2850</c:v>
                </c:pt>
                <c:pt idx="95">
                  <c:v>2880</c:v>
                </c:pt>
                <c:pt idx="96">
                  <c:v>2910</c:v>
                </c:pt>
                <c:pt idx="97">
                  <c:v>2940</c:v>
                </c:pt>
                <c:pt idx="98">
                  <c:v>2970</c:v>
                </c:pt>
                <c:pt idx="99">
                  <c:v>3000</c:v>
                </c:pt>
                <c:pt idx="100">
                  <c:v>3030</c:v>
                </c:pt>
                <c:pt idx="101">
                  <c:v>3060</c:v>
                </c:pt>
                <c:pt idx="102">
                  <c:v>3090</c:v>
                </c:pt>
                <c:pt idx="103">
                  <c:v>3120</c:v>
                </c:pt>
                <c:pt idx="104">
                  <c:v>3150</c:v>
                </c:pt>
                <c:pt idx="105">
                  <c:v>3180</c:v>
                </c:pt>
                <c:pt idx="106">
                  <c:v>3210</c:v>
                </c:pt>
                <c:pt idx="107">
                  <c:v>3240</c:v>
                </c:pt>
                <c:pt idx="108">
                  <c:v>3270</c:v>
                </c:pt>
                <c:pt idx="109">
                  <c:v>3300</c:v>
                </c:pt>
                <c:pt idx="110">
                  <c:v>3330</c:v>
                </c:pt>
                <c:pt idx="111">
                  <c:v>3360</c:v>
                </c:pt>
                <c:pt idx="112">
                  <c:v>3390</c:v>
                </c:pt>
                <c:pt idx="113">
                  <c:v>3420</c:v>
                </c:pt>
                <c:pt idx="114">
                  <c:v>3450</c:v>
                </c:pt>
                <c:pt idx="115">
                  <c:v>3480</c:v>
                </c:pt>
                <c:pt idx="116">
                  <c:v>3510</c:v>
                </c:pt>
                <c:pt idx="117">
                  <c:v>3540</c:v>
                </c:pt>
                <c:pt idx="118">
                  <c:v>3570</c:v>
                </c:pt>
                <c:pt idx="119">
                  <c:v>3600</c:v>
                </c:pt>
                <c:pt idx="120">
                  <c:v>3630</c:v>
                </c:pt>
                <c:pt idx="121">
                  <c:v>3660</c:v>
                </c:pt>
                <c:pt idx="122">
                  <c:v>3690</c:v>
                </c:pt>
                <c:pt idx="123">
                  <c:v>3720</c:v>
                </c:pt>
                <c:pt idx="124">
                  <c:v>3750</c:v>
                </c:pt>
                <c:pt idx="125">
                  <c:v>3780</c:v>
                </c:pt>
                <c:pt idx="126">
                  <c:v>3810</c:v>
                </c:pt>
                <c:pt idx="127">
                  <c:v>3840</c:v>
                </c:pt>
                <c:pt idx="128">
                  <c:v>3870</c:v>
                </c:pt>
                <c:pt idx="129">
                  <c:v>3900</c:v>
                </c:pt>
                <c:pt idx="130">
                  <c:v>3930</c:v>
                </c:pt>
                <c:pt idx="131">
                  <c:v>3960</c:v>
                </c:pt>
                <c:pt idx="132">
                  <c:v>3990</c:v>
                </c:pt>
                <c:pt idx="133">
                  <c:v>4020</c:v>
                </c:pt>
                <c:pt idx="134">
                  <c:v>4050</c:v>
                </c:pt>
                <c:pt idx="135">
                  <c:v>4080</c:v>
                </c:pt>
                <c:pt idx="136">
                  <c:v>4110</c:v>
                </c:pt>
                <c:pt idx="137">
                  <c:v>4140</c:v>
                </c:pt>
                <c:pt idx="138">
                  <c:v>4170</c:v>
                </c:pt>
                <c:pt idx="139">
                  <c:v>4200</c:v>
                </c:pt>
                <c:pt idx="140">
                  <c:v>4230</c:v>
                </c:pt>
                <c:pt idx="141">
                  <c:v>4260</c:v>
                </c:pt>
                <c:pt idx="142">
                  <c:v>4290</c:v>
                </c:pt>
                <c:pt idx="143">
                  <c:v>4320</c:v>
                </c:pt>
                <c:pt idx="144">
                  <c:v>4350</c:v>
                </c:pt>
                <c:pt idx="145">
                  <c:v>4380</c:v>
                </c:pt>
                <c:pt idx="146">
                  <c:v>4410</c:v>
                </c:pt>
                <c:pt idx="147">
                  <c:v>4440</c:v>
                </c:pt>
                <c:pt idx="148">
                  <c:v>4470</c:v>
                </c:pt>
                <c:pt idx="149">
                  <c:v>4500</c:v>
                </c:pt>
                <c:pt idx="150">
                  <c:v>4530</c:v>
                </c:pt>
                <c:pt idx="151">
                  <c:v>4560</c:v>
                </c:pt>
                <c:pt idx="152">
                  <c:v>4590</c:v>
                </c:pt>
                <c:pt idx="153">
                  <c:v>4620</c:v>
                </c:pt>
                <c:pt idx="154">
                  <c:v>4650</c:v>
                </c:pt>
                <c:pt idx="155">
                  <c:v>4680</c:v>
                </c:pt>
                <c:pt idx="156">
                  <c:v>4710</c:v>
                </c:pt>
                <c:pt idx="157">
                  <c:v>4740</c:v>
                </c:pt>
                <c:pt idx="158">
                  <c:v>4770</c:v>
                </c:pt>
                <c:pt idx="159">
                  <c:v>4800</c:v>
                </c:pt>
                <c:pt idx="160">
                  <c:v>4830</c:v>
                </c:pt>
                <c:pt idx="161">
                  <c:v>4860</c:v>
                </c:pt>
                <c:pt idx="162">
                  <c:v>4890</c:v>
                </c:pt>
                <c:pt idx="163">
                  <c:v>4920</c:v>
                </c:pt>
                <c:pt idx="164">
                  <c:v>4950</c:v>
                </c:pt>
                <c:pt idx="165">
                  <c:v>4980</c:v>
                </c:pt>
                <c:pt idx="166">
                  <c:v>5010</c:v>
                </c:pt>
                <c:pt idx="167">
                  <c:v>5040</c:v>
                </c:pt>
                <c:pt idx="168">
                  <c:v>5070</c:v>
                </c:pt>
                <c:pt idx="169">
                  <c:v>5100</c:v>
                </c:pt>
                <c:pt idx="170">
                  <c:v>5130</c:v>
                </c:pt>
                <c:pt idx="171">
                  <c:v>5160</c:v>
                </c:pt>
                <c:pt idx="172">
                  <c:v>5190</c:v>
                </c:pt>
                <c:pt idx="173">
                  <c:v>5220</c:v>
                </c:pt>
                <c:pt idx="174">
                  <c:v>5250</c:v>
                </c:pt>
                <c:pt idx="175">
                  <c:v>5280</c:v>
                </c:pt>
                <c:pt idx="176">
                  <c:v>5310</c:v>
                </c:pt>
                <c:pt idx="177">
                  <c:v>5340</c:v>
                </c:pt>
                <c:pt idx="178">
                  <c:v>5370</c:v>
                </c:pt>
                <c:pt idx="179">
                  <c:v>5400</c:v>
                </c:pt>
                <c:pt idx="180">
                  <c:v>5430</c:v>
                </c:pt>
                <c:pt idx="181">
                  <c:v>5460</c:v>
                </c:pt>
                <c:pt idx="182">
                  <c:v>5490</c:v>
                </c:pt>
                <c:pt idx="183">
                  <c:v>5520</c:v>
                </c:pt>
                <c:pt idx="184">
                  <c:v>5550</c:v>
                </c:pt>
                <c:pt idx="185">
                  <c:v>5580</c:v>
                </c:pt>
                <c:pt idx="186">
                  <c:v>5610</c:v>
                </c:pt>
                <c:pt idx="187">
                  <c:v>5640</c:v>
                </c:pt>
                <c:pt idx="188">
                  <c:v>5670</c:v>
                </c:pt>
                <c:pt idx="189">
                  <c:v>5700</c:v>
                </c:pt>
                <c:pt idx="190">
                  <c:v>5730</c:v>
                </c:pt>
                <c:pt idx="191">
                  <c:v>5760</c:v>
                </c:pt>
                <c:pt idx="192">
                  <c:v>5790</c:v>
                </c:pt>
                <c:pt idx="193">
                  <c:v>5820</c:v>
                </c:pt>
                <c:pt idx="194">
                  <c:v>5850</c:v>
                </c:pt>
                <c:pt idx="195">
                  <c:v>5880</c:v>
                </c:pt>
                <c:pt idx="196">
                  <c:v>5910</c:v>
                </c:pt>
                <c:pt idx="197">
                  <c:v>5940</c:v>
                </c:pt>
                <c:pt idx="198">
                  <c:v>5970</c:v>
                </c:pt>
                <c:pt idx="199">
                  <c:v>6000</c:v>
                </c:pt>
                <c:pt idx="200">
                  <c:v>6030</c:v>
                </c:pt>
                <c:pt idx="201">
                  <c:v>6060</c:v>
                </c:pt>
                <c:pt idx="202">
                  <c:v>6090</c:v>
                </c:pt>
                <c:pt idx="203">
                  <c:v>6120</c:v>
                </c:pt>
                <c:pt idx="204">
                  <c:v>6150</c:v>
                </c:pt>
                <c:pt idx="205">
                  <c:v>6180</c:v>
                </c:pt>
                <c:pt idx="206">
                  <c:v>6210</c:v>
                </c:pt>
                <c:pt idx="207">
                  <c:v>6240</c:v>
                </c:pt>
                <c:pt idx="208">
                  <c:v>6270</c:v>
                </c:pt>
                <c:pt idx="209">
                  <c:v>6300</c:v>
                </c:pt>
                <c:pt idx="210">
                  <c:v>6330</c:v>
                </c:pt>
                <c:pt idx="211">
                  <c:v>6360</c:v>
                </c:pt>
                <c:pt idx="212">
                  <c:v>6390</c:v>
                </c:pt>
                <c:pt idx="213">
                  <c:v>6420</c:v>
                </c:pt>
                <c:pt idx="214">
                  <c:v>6450</c:v>
                </c:pt>
                <c:pt idx="215">
                  <c:v>6480</c:v>
                </c:pt>
                <c:pt idx="216">
                  <c:v>6510</c:v>
                </c:pt>
                <c:pt idx="217">
                  <c:v>6540</c:v>
                </c:pt>
                <c:pt idx="218">
                  <c:v>6570</c:v>
                </c:pt>
                <c:pt idx="219">
                  <c:v>6600</c:v>
                </c:pt>
                <c:pt idx="220">
                  <c:v>6630</c:v>
                </c:pt>
                <c:pt idx="221">
                  <c:v>6660</c:v>
                </c:pt>
                <c:pt idx="222">
                  <c:v>6690</c:v>
                </c:pt>
                <c:pt idx="223">
                  <c:v>6720</c:v>
                </c:pt>
                <c:pt idx="224">
                  <c:v>6750</c:v>
                </c:pt>
                <c:pt idx="225">
                  <c:v>6780</c:v>
                </c:pt>
                <c:pt idx="226">
                  <c:v>6810</c:v>
                </c:pt>
                <c:pt idx="227">
                  <c:v>6840</c:v>
                </c:pt>
                <c:pt idx="228">
                  <c:v>6870</c:v>
                </c:pt>
                <c:pt idx="229">
                  <c:v>6900</c:v>
                </c:pt>
                <c:pt idx="230">
                  <c:v>6930</c:v>
                </c:pt>
                <c:pt idx="231">
                  <c:v>6960</c:v>
                </c:pt>
                <c:pt idx="232">
                  <c:v>6990</c:v>
                </c:pt>
                <c:pt idx="233">
                  <c:v>7020</c:v>
                </c:pt>
                <c:pt idx="234">
                  <c:v>7050</c:v>
                </c:pt>
                <c:pt idx="235">
                  <c:v>7080</c:v>
                </c:pt>
                <c:pt idx="236">
                  <c:v>7110</c:v>
                </c:pt>
                <c:pt idx="237">
                  <c:v>7140</c:v>
                </c:pt>
                <c:pt idx="238">
                  <c:v>7170</c:v>
                </c:pt>
                <c:pt idx="239">
                  <c:v>7200</c:v>
                </c:pt>
                <c:pt idx="240">
                  <c:v>7230</c:v>
                </c:pt>
                <c:pt idx="241">
                  <c:v>7260</c:v>
                </c:pt>
                <c:pt idx="242">
                  <c:v>7290</c:v>
                </c:pt>
                <c:pt idx="243">
                  <c:v>7320</c:v>
                </c:pt>
                <c:pt idx="244">
                  <c:v>7350</c:v>
                </c:pt>
                <c:pt idx="245">
                  <c:v>7380</c:v>
                </c:pt>
                <c:pt idx="246">
                  <c:v>7410</c:v>
                </c:pt>
                <c:pt idx="247">
                  <c:v>7440</c:v>
                </c:pt>
                <c:pt idx="248">
                  <c:v>7470</c:v>
                </c:pt>
                <c:pt idx="249">
                  <c:v>7500</c:v>
                </c:pt>
                <c:pt idx="250">
                  <c:v>7530</c:v>
                </c:pt>
                <c:pt idx="251">
                  <c:v>7560</c:v>
                </c:pt>
                <c:pt idx="252">
                  <c:v>7590</c:v>
                </c:pt>
                <c:pt idx="253">
                  <c:v>7620</c:v>
                </c:pt>
                <c:pt idx="254">
                  <c:v>7650</c:v>
                </c:pt>
                <c:pt idx="255">
                  <c:v>7680</c:v>
                </c:pt>
                <c:pt idx="256">
                  <c:v>7710</c:v>
                </c:pt>
                <c:pt idx="257">
                  <c:v>7740</c:v>
                </c:pt>
                <c:pt idx="258">
                  <c:v>7770</c:v>
                </c:pt>
                <c:pt idx="259">
                  <c:v>7800</c:v>
                </c:pt>
                <c:pt idx="260">
                  <c:v>7830</c:v>
                </c:pt>
                <c:pt idx="261">
                  <c:v>7860</c:v>
                </c:pt>
                <c:pt idx="262">
                  <c:v>7890</c:v>
                </c:pt>
                <c:pt idx="263">
                  <c:v>7920</c:v>
                </c:pt>
                <c:pt idx="264">
                  <c:v>7950</c:v>
                </c:pt>
                <c:pt idx="265">
                  <c:v>7980</c:v>
                </c:pt>
                <c:pt idx="266">
                  <c:v>8010</c:v>
                </c:pt>
                <c:pt idx="267">
                  <c:v>8040</c:v>
                </c:pt>
                <c:pt idx="268">
                  <c:v>8070</c:v>
                </c:pt>
                <c:pt idx="269">
                  <c:v>8100</c:v>
                </c:pt>
                <c:pt idx="270">
                  <c:v>8130</c:v>
                </c:pt>
                <c:pt idx="271">
                  <c:v>8160</c:v>
                </c:pt>
                <c:pt idx="272">
                  <c:v>8190</c:v>
                </c:pt>
                <c:pt idx="273">
                  <c:v>8220</c:v>
                </c:pt>
                <c:pt idx="274">
                  <c:v>8250</c:v>
                </c:pt>
                <c:pt idx="275">
                  <c:v>8280</c:v>
                </c:pt>
                <c:pt idx="276">
                  <c:v>8310</c:v>
                </c:pt>
                <c:pt idx="277">
                  <c:v>8340</c:v>
                </c:pt>
                <c:pt idx="278">
                  <c:v>8370</c:v>
                </c:pt>
                <c:pt idx="279">
                  <c:v>8400</c:v>
                </c:pt>
                <c:pt idx="280">
                  <c:v>8430</c:v>
                </c:pt>
                <c:pt idx="281">
                  <c:v>8460</c:v>
                </c:pt>
                <c:pt idx="282">
                  <c:v>8490</c:v>
                </c:pt>
                <c:pt idx="283">
                  <c:v>8520</c:v>
                </c:pt>
                <c:pt idx="284">
                  <c:v>8550</c:v>
                </c:pt>
                <c:pt idx="285">
                  <c:v>8580</c:v>
                </c:pt>
                <c:pt idx="286">
                  <c:v>8610</c:v>
                </c:pt>
                <c:pt idx="287">
                  <c:v>8640</c:v>
                </c:pt>
                <c:pt idx="288">
                  <c:v>8670</c:v>
                </c:pt>
                <c:pt idx="289">
                  <c:v>8700</c:v>
                </c:pt>
                <c:pt idx="290">
                  <c:v>8730</c:v>
                </c:pt>
                <c:pt idx="291">
                  <c:v>8760</c:v>
                </c:pt>
                <c:pt idx="292">
                  <c:v>8790</c:v>
                </c:pt>
                <c:pt idx="293">
                  <c:v>8820</c:v>
                </c:pt>
                <c:pt idx="294">
                  <c:v>8850</c:v>
                </c:pt>
                <c:pt idx="295">
                  <c:v>8880</c:v>
                </c:pt>
                <c:pt idx="296">
                  <c:v>8910</c:v>
                </c:pt>
                <c:pt idx="297">
                  <c:v>8940</c:v>
                </c:pt>
                <c:pt idx="298">
                  <c:v>8970</c:v>
                </c:pt>
                <c:pt idx="299">
                  <c:v>9000</c:v>
                </c:pt>
                <c:pt idx="300">
                  <c:v>9030</c:v>
                </c:pt>
                <c:pt idx="301">
                  <c:v>9060</c:v>
                </c:pt>
                <c:pt idx="302">
                  <c:v>9090</c:v>
                </c:pt>
                <c:pt idx="303">
                  <c:v>9120</c:v>
                </c:pt>
                <c:pt idx="304">
                  <c:v>9150</c:v>
                </c:pt>
                <c:pt idx="305">
                  <c:v>9180</c:v>
                </c:pt>
                <c:pt idx="306">
                  <c:v>9210</c:v>
                </c:pt>
                <c:pt idx="307">
                  <c:v>9240</c:v>
                </c:pt>
                <c:pt idx="308">
                  <c:v>9270</c:v>
                </c:pt>
                <c:pt idx="309">
                  <c:v>9300</c:v>
                </c:pt>
                <c:pt idx="310">
                  <c:v>9330</c:v>
                </c:pt>
                <c:pt idx="311">
                  <c:v>9360</c:v>
                </c:pt>
                <c:pt idx="312">
                  <c:v>9390</c:v>
                </c:pt>
                <c:pt idx="313">
                  <c:v>9420</c:v>
                </c:pt>
                <c:pt idx="314">
                  <c:v>9450</c:v>
                </c:pt>
                <c:pt idx="315">
                  <c:v>9480</c:v>
                </c:pt>
                <c:pt idx="316">
                  <c:v>9510</c:v>
                </c:pt>
                <c:pt idx="317">
                  <c:v>9540</c:v>
                </c:pt>
                <c:pt idx="318">
                  <c:v>9570</c:v>
                </c:pt>
                <c:pt idx="319">
                  <c:v>9600</c:v>
                </c:pt>
                <c:pt idx="320">
                  <c:v>9630</c:v>
                </c:pt>
                <c:pt idx="321">
                  <c:v>9660</c:v>
                </c:pt>
                <c:pt idx="322">
                  <c:v>9690</c:v>
                </c:pt>
                <c:pt idx="323">
                  <c:v>9720</c:v>
                </c:pt>
                <c:pt idx="324">
                  <c:v>9750</c:v>
                </c:pt>
                <c:pt idx="325">
                  <c:v>9780</c:v>
                </c:pt>
                <c:pt idx="326">
                  <c:v>9810</c:v>
                </c:pt>
                <c:pt idx="327">
                  <c:v>9840</c:v>
                </c:pt>
                <c:pt idx="328">
                  <c:v>9870</c:v>
                </c:pt>
                <c:pt idx="329">
                  <c:v>9900</c:v>
                </c:pt>
                <c:pt idx="330">
                  <c:v>9930</c:v>
                </c:pt>
                <c:pt idx="331">
                  <c:v>9960</c:v>
                </c:pt>
                <c:pt idx="332">
                  <c:v>9990</c:v>
                </c:pt>
                <c:pt idx="333">
                  <c:v>10020</c:v>
                </c:pt>
                <c:pt idx="334">
                  <c:v>10050</c:v>
                </c:pt>
                <c:pt idx="335">
                  <c:v>10080</c:v>
                </c:pt>
                <c:pt idx="336">
                  <c:v>10110</c:v>
                </c:pt>
                <c:pt idx="337">
                  <c:v>10140</c:v>
                </c:pt>
                <c:pt idx="338">
                  <c:v>10170</c:v>
                </c:pt>
                <c:pt idx="339">
                  <c:v>10200</c:v>
                </c:pt>
                <c:pt idx="340">
                  <c:v>10230</c:v>
                </c:pt>
                <c:pt idx="341">
                  <c:v>10260</c:v>
                </c:pt>
                <c:pt idx="342">
                  <c:v>10290</c:v>
                </c:pt>
                <c:pt idx="343">
                  <c:v>10320</c:v>
                </c:pt>
                <c:pt idx="344">
                  <c:v>10350</c:v>
                </c:pt>
                <c:pt idx="345">
                  <c:v>10380</c:v>
                </c:pt>
                <c:pt idx="346">
                  <c:v>10410</c:v>
                </c:pt>
                <c:pt idx="347">
                  <c:v>10440</c:v>
                </c:pt>
                <c:pt idx="348">
                  <c:v>10470</c:v>
                </c:pt>
                <c:pt idx="349">
                  <c:v>10500</c:v>
                </c:pt>
                <c:pt idx="350">
                  <c:v>10530</c:v>
                </c:pt>
                <c:pt idx="351">
                  <c:v>10560</c:v>
                </c:pt>
                <c:pt idx="352">
                  <c:v>10590</c:v>
                </c:pt>
                <c:pt idx="353">
                  <c:v>10620</c:v>
                </c:pt>
                <c:pt idx="354">
                  <c:v>10650</c:v>
                </c:pt>
                <c:pt idx="355">
                  <c:v>10680</c:v>
                </c:pt>
                <c:pt idx="356">
                  <c:v>10710</c:v>
                </c:pt>
                <c:pt idx="357">
                  <c:v>10740</c:v>
                </c:pt>
                <c:pt idx="358">
                  <c:v>10770</c:v>
                </c:pt>
                <c:pt idx="359">
                  <c:v>10800</c:v>
                </c:pt>
                <c:pt idx="360">
                  <c:v>11100</c:v>
                </c:pt>
                <c:pt idx="361">
                  <c:v>11400</c:v>
                </c:pt>
                <c:pt idx="362">
                  <c:v>11700</c:v>
                </c:pt>
                <c:pt idx="363">
                  <c:v>12000</c:v>
                </c:pt>
                <c:pt idx="364">
                  <c:v>12300</c:v>
                </c:pt>
                <c:pt idx="365">
                  <c:v>12600</c:v>
                </c:pt>
                <c:pt idx="366">
                  <c:v>12900</c:v>
                </c:pt>
                <c:pt idx="367">
                  <c:v>13200</c:v>
                </c:pt>
                <c:pt idx="368">
                  <c:v>13500</c:v>
                </c:pt>
                <c:pt idx="369">
                  <c:v>13800</c:v>
                </c:pt>
                <c:pt idx="370">
                  <c:v>14100</c:v>
                </c:pt>
                <c:pt idx="371">
                  <c:v>14400</c:v>
                </c:pt>
                <c:pt idx="372">
                  <c:v>14700</c:v>
                </c:pt>
                <c:pt idx="373">
                  <c:v>15000</c:v>
                </c:pt>
                <c:pt idx="374">
                  <c:v>15300</c:v>
                </c:pt>
                <c:pt idx="375">
                  <c:v>15600</c:v>
                </c:pt>
                <c:pt idx="376">
                  <c:v>15900</c:v>
                </c:pt>
                <c:pt idx="377">
                  <c:v>16200</c:v>
                </c:pt>
                <c:pt idx="378">
                  <c:v>16500</c:v>
                </c:pt>
                <c:pt idx="379">
                  <c:v>16800</c:v>
                </c:pt>
                <c:pt idx="380">
                  <c:v>17100</c:v>
                </c:pt>
                <c:pt idx="381">
                  <c:v>17400</c:v>
                </c:pt>
                <c:pt idx="382">
                  <c:v>17700</c:v>
                </c:pt>
                <c:pt idx="383">
                  <c:v>18000</c:v>
                </c:pt>
                <c:pt idx="384">
                  <c:v>18300</c:v>
                </c:pt>
                <c:pt idx="385">
                  <c:v>18600</c:v>
                </c:pt>
                <c:pt idx="386">
                  <c:v>18900</c:v>
                </c:pt>
                <c:pt idx="387">
                  <c:v>19200</c:v>
                </c:pt>
                <c:pt idx="388">
                  <c:v>19500</c:v>
                </c:pt>
                <c:pt idx="389">
                  <c:v>19800</c:v>
                </c:pt>
                <c:pt idx="390">
                  <c:v>20100</c:v>
                </c:pt>
                <c:pt idx="391">
                  <c:v>20400</c:v>
                </c:pt>
                <c:pt idx="392">
                  <c:v>20700</c:v>
                </c:pt>
                <c:pt idx="393">
                  <c:v>21000</c:v>
                </c:pt>
                <c:pt idx="394">
                  <c:v>21300</c:v>
                </c:pt>
                <c:pt idx="395">
                  <c:v>21600</c:v>
                </c:pt>
                <c:pt idx="396">
                  <c:v>21900</c:v>
                </c:pt>
                <c:pt idx="397">
                  <c:v>22200</c:v>
                </c:pt>
                <c:pt idx="398">
                  <c:v>22500</c:v>
                </c:pt>
                <c:pt idx="399">
                  <c:v>22800</c:v>
                </c:pt>
                <c:pt idx="400">
                  <c:v>23100</c:v>
                </c:pt>
                <c:pt idx="401">
                  <c:v>23400</c:v>
                </c:pt>
                <c:pt idx="402">
                  <c:v>23700</c:v>
                </c:pt>
                <c:pt idx="403">
                  <c:v>24000</c:v>
                </c:pt>
                <c:pt idx="404">
                  <c:v>24300</c:v>
                </c:pt>
                <c:pt idx="405">
                  <c:v>24600</c:v>
                </c:pt>
                <c:pt idx="406">
                  <c:v>24900</c:v>
                </c:pt>
                <c:pt idx="407">
                  <c:v>25200</c:v>
                </c:pt>
                <c:pt idx="408">
                  <c:v>25500</c:v>
                </c:pt>
                <c:pt idx="409">
                  <c:v>25800</c:v>
                </c:pt>
                <c:pt idx="410">
                  <c:v>26100</c:v>
                </c:pt>
                <c:pt idx="411">
                  <c:v>26400</c:v>
                </c:pt>
                <c:pt idx="412">
                  <c:v>26700</c:v>
                </c:pt>
                <c:pt idx="413">
                  <c:v>27000</c:v>
                </c:pt>
                <c:pt idx="414">
                  <c:v>27300</c:v>
                </c:pt>
                <c:pt idx="415">
                  <c:v>27600</c:v>
                </c:pt>
                <c:pt idx="416">
                  <c:v>27900</c:v>
                </c:pt>
                <c:pt idx="417">
                  <c:v>28200</c:v>
                </c:pt>
                <c:pt idx="418">
                  <c:v>28500</c:v>
                </c:pt>
                <c:pt idx="419">
                  <c:v>28800</c:v>
                </c:pt>
                <c:pt idx="420">
                  <c:v>29100</c:v>
                </c:pt>
                <c:pt idx="421">
                  <c:v>29400</c:v>
                </c:pt>
                <c:pt idx="422">
                  <c:v>29700</c:v>
                </c:pt>
                <c:pt idx="423">
                  <c:v>30000</c:v>
                </c:pt>
                <c:pt idx="424">
                  <c:v>30300</c:v>
                </c:pt>
                <c:pt idx="425">
                  <c:v>30600</c:v>
                </c:pt>
                <c:pt idx="426">
                  <c:v>30900</c:v>
                </c:pt>
                <c:pt idx="427">
                  <c:v>31200</c:v>
                </c:pt>
                <c:pt idx="428">
                  <c:v>31500</c:v>
                </c:pt>
                <c:pt idx="429">
                  <c:v>31800</c:v>
                </c:pt>
                <c:pt idx="430">
                  <c:v>32100</c:v>
                </c:pt>
                <c:pt idx="431">
                  <c:v>32400</c:v>
                </c:pt>
                <c:pt idx="432">
                  <c:v>32700</c:v>
                </c:pt>
                <c:pt idx="433">
                  <c:v>33000</c:v>
                </c:pt>
                <c:pt idx="434">
                  <c:v>33300</c:v>
                </c:pt>
                <c:pt idx="435">
                  <c:v>33600</c:v>
                </c:pt>
                <c:pt idx="436">
                  <c:v>33900</c:v>
                </c:pt>
                <c:pt idx="437">
                  <c:v>34200</c:v>
                </c:pt>
                <c:pt idx="438">
                  <c:v>34500</c:v>
                </c:pt>
                <c:pt idx="439">
                  <c:v>34800</c:v>
                </c:pt>
                <c:pt idx="440">
                  <c:v>35100</c:v>
                </c:pt>
                <c:pt idx="441">
                  <c:v>35400</c:v>
                </c:pt>
                <c:pt idx="442">
                  <c:v>35700</c:v>
                </c:pt>
                <c:pt idx="443">
                  <c:v>36000</c:v>
                </c:pt>
                <c:pt idx="444">
                  <c:v>36300</c:v>
                </c:pt>
                <c:pt idx="445">
                  <c:v>36600</c:v>
                </c:pt>
                <c:pt idx="446">
                  <c:v>36900</c:v>
                </c:pt>
                <c:pt idx="447">
                  <c:v>37200</c:v>
                </c:pt>
                <c:pt idx="448">
                  <c:v>37500</c:v>
                </c:pt>
                <c:pt idx="449">
                  <c:v>37800</c:v>
                </c:pt>
                <c:pt idx="450">
                  <c:v>38100</c:v>
                </c:pt>
                <c:pt idx="451">
                  <c:v>38400</c:v>
                </c:pt>
                <c:pt idx="452">
                  <c:v>38700</c:v>
                </c:pt>
                <c:pt idx="453">
                  <c:v>39000</c:v>
                </c:pt>
                <c:pt idx="454">
                  <c:v>39300</c:v>
                </c:pt>
                <c:pt idx="455">
                  <c:v>39600</c:v>
                </c:pt>
                <c:pt idx="456">
                  <c:v>39900</c:v>
                </c:pt>
                <c:pt idx="457">
                  <c:v>40200</c:v>
                </c:pt>
                <c:pt idx="458">
                  <c:v>40500</c:v>
                </c:pt>
                <c:pt idx="459">
                  <c:v>40800</c:v>
                </c:pt>
                <c:pt idx="460">
                  <c:v>41100</c:v>
                </c:pt>
                <c:pt idx="461">
                  <c:v>41400</c:v>
                </c:pt>
                <c:pt idx="462">
                  <c:v>41700</c:v>
                </c:pt>
                <c:pt idx="463">
                  <c:v>42000</c:v>
                </c:pt>
                <c:pt idx="464">
                  <c:v>42300</c:v>
                </c:pt>
                <c:pt idx="465">
                  <c:v>42600</c:v>
                </c:pt>
                <c:pt idx="466">
                  <c:v>42900</c:v>
                </c:pt>
                <c:pt idx="467">
                  <c:v>43200</c:v>
                </c:pt>
                <c:pt idx="468">
                  <c:v>43500</c:v>
                </c:pt>
                <c:pt idx="469">
                  <c:v>43800</c:v>
                </c:pt>
                <c:pt idx="470">
                  <c:v>44100</c:v>
                </c:pt>
                <c:pt idx="471">
                  <c:v>44400</c:v>
                </c:pt>
                <c:pt idx="472">
                  <c:v>44700</c:v>
                </c:pt>
                <c:pt idx="473">
                  <c:v>45000</c:v>
                </c:pt>
                <c:pt idx="474">
                  <c:v>45300</c:v>
                </c:pt>
                <c:pt idx="475">
                  <c:v>45600</c:v>
                </c:pt>
                <c:pt idx="476">
                  <c:v>45900</c:v>
                </c:pt>
                <c:pt idx="477">
                  <c:v>46200</c:v>
                </c:pt>
                <c:pt idx="478">
                  <c:v>46500</c:v>
                </c:pt>
                <c:pt idx="479">
                  <c:v>46800</c:v>
                </c:pt>
                <c:pt idx="480">
                  <c:v>47100</c:v>
                </c:pt>
                <c:pt idx="481">
                  <c:v>47400</c:v>
                </c:pt>
                <c:pt idx="482">
                  <c:v>47700</c:v>
                </c:pt>
                <c:pt idx="483">
                  <c:v>48000</c:v>
                </c:pt>
                <c:pt idx="484">
                  <c:v>48300</c:v>
                </c:pt>
                <c:pt idx="485">
                  <c:v>48600</c:v>
                </c:pt>
                <c:pt idx="486">
                  <c:v>48900</c:v>
                </c:pt>
                <c:pt idx="487">
                  <c:v>49200</c:v>
                </c:pt>
                <c:pt idx="488">
                  <c:v>49500</c:v>
                </c:pt>
                <c:pt idx="489">
                  <c:v>49800</c:v>
                </c:pt>
                <c:pt idx="490">
                  <c:v>50100</c:v>
                </c:pt>
                <c:pt idx="491">
                  <c:v>50400</c:v>
                </c:pt>
                <c:pt idx="492">
                  <c:v>50700</c:v>
                </c:pt>
                <c:pt idx="493">
                  <c:v>51000</c:v>
                </c:pt>
                <c:pt idx="494">
                  <c:v>51300</c:v>
                </c:pt>
                <c:pt idx="495">
                  <c:v>51600</c:v>
                </c:pt>
                <c:pt idx="496">
                  <c:v>51900</c:v>
                </c:pt>
                <c:pt idx="497">
                  <c:v>52200</c:v>
                </c:pt>
                <c:pt idx="498">
                  <c:v>52500</c:v>
                </c:pt>
                <c:pt idx="499">
                  <c:v>52800</c:v>
                </c:pt>
                <c:pt idx="500">
                  <c:v>53100</c:v>
                </c:pt>
                <c:pt idx="501">
                  <c:v>53400</c:v>
                </c:pt>
                <c:pt idx="502">
                  <c:v>53700</c:v>
                </c:pt>
                <c:pt idx="503">
                  <c:v>54000</c:v>
                </c:pt>
                <c:pt idx="504">
                  <c:v>54300</c:v>
                </c:pt>
                <c:pt idx="505">
                  <c:v>54600</c:v>
                </c:pt>
                <c:pt idx="506">
                  <c:v>54900</c:v>
                </c:pt>
                <c:pt idx="507">
                  <c:v>55200</c:v>
                </c:pt>
                <c:pt idx="508">
                  <c:v>55500</c:v>
                </c:pt>
                <c:pt idx="509">
                  <c:v>55800</c:v>
                </c:pt>
                <c:pt idx="510">
                  <c:v>56100</c:v>
                </c:pt>
                <c:pt idx="511">
                  <c:v>56400</c:v>
                </c:pt>
                <c:pt idx="512">
                  <c:v>56700</c:v>
                </c:pt>
                <c:pt idx="513">
                  <c:v>57000</c:v>
                </c:pt>
                <c:pt idx="514">
                  <c:v>57300</c:v>
                </c:pt>
                <c:pt idx="515">
                  <c:v>57600</c:v>
                </c:pt>
                <c:pt idx="516">
                  <c:v>57900</c:v>
                </c:pt>
                <c:pt idx="517">
                  <c:v>58200</c:v>
                </c:pt>
                <c:pt idx="518">
                  <c:v>58500</c:v>
                </c:pt>
                <c:pt idx="519">
                  <c:v>58800</c:v>
                </c:pt>
                <c:pt idx="520">
                  <c:v>59100</c:v>
                </c:pt>
                <c:pt idx="521">
                  <c:v>59400</c:v>
                </c:pt>
                <c:pt idx="522">
                  <c:v>59700</c:v>
                </c:pt>
                <c:pt idx="523">
                  <c:v>60000</c:v>
                </c:pt>
                <c:pt idx="524">
                  <c:v>60300</c:v>
                </c:pt>
                <c:pt idx="525">
                  <c:v>60600</c:v>
                </c:pt>
                <c:pt idx="526">
                  <c:v>60900</c:v>
                </c:pt>
                <c:pt idx="527">
                  <c:v>61200</c:v>
                </c:pt>
                <c:pt idx="528">
                  <c:v>61500</c:v>
                </c:pt>
                <c:pt idx="529">
                  <c:v>61800</c:v>
                </c:pt>
                <c:pt idx="530">
                  <c:v>62100</c:v>
                </c:pt>
                <c:pt idx="531">
                  <c:v>62400</c:v>
                </c:pt>
                <c:pt idx="532">
                  <c:v>62700</c:v>
                </c:pt>
                <c:pt idx="533">
                  <c:v>63000</c:v>
                </c:pt>
                <c:pt idx="534">
                  <c:v>63300</c:v>
                </c:pt>
                <c:pt idx="535">
                  <c:v>63600</c:v>
                </c:pt>
                <c:pt idx="536">
                  <c:v>63900</c:v>
                </c:pt>
                <c:pt idx="537">
                  <c:v>64200</c:v>
                </c:pt>
                <c:pt idx="538">
                  <c:v>64500</c:v>
                </c:pt>
                <c:pt idx="539">
                  <c:v>64800</c:v>
                </c:pt>
                <c:pt idx="540">
                  <c:v>65100</c:v>
                </c:pt>
                <c:pt idx="541">
                  <c:v>65400</c:v>
                </c:pt>
                <c:pt idx="542">
                  <c:v>65700</c:v>
                </c:pt>
                <c:pt idx="543">
                  <c:v>66000</c:v>
                </c:pt>
                <c:pt idx="544">
                  <c:v>66300</c:v>
                </c:pt>
                <c:pt idx="545">
                  <c:v>66600</c:v>
                </c:pt>
                <c:pt idx="546">
                  <c:v>66900</c:v>
                </c:pt>
                <c:pt idx="547">
                  <c:v>67200</c:v>
                </c:pt>
                <c:pt idx="548">
                  <c:v>67500</c:v>
                </c:pt>
                <c:pt idx="549">
                  <c:v>67800</c:v>
                </c:pt>
                <c:pt idx="550">
                  <c:v>68100</c:v>
                </c:pt>
                <c:pt idx="551">
                  <c:v>68400</c:v>
                </c:pt>
                <c:pt idx="552">
                  <c:v>68700</c:v>
                </c:pt>
                <c:pt idx="553">
                  <c:v>69000</c:v>
                </c:pt>
                <c:pt idx="554">
                  <c:v>69300</c:v>
                </c:pt>
                <c:pt idx="555">
                  <c:v>69600</c:v>
                </c:pt>
                <c:pt idx="556">
                  <c:v>69900</c:v>
                </c:pt>
                <c:pt idx="557">
                  <c:v>70200</c:v>
                </c:pt>
                <c:pt idx="558">
                  <c:v>70500</c:v>
                </c:pt>
                <c:pt idx="559">
                  <c:v>70800</c:v>
                </c:pt>
                <c:pt idx="560">
                  <c:v>71100</c:v>
                </c:pt>
                <c:pt idx="561">
                  <c:v>71400</c:v>
                </c:pt>
                <c:pt idx="562">
                  <c:v>71700</c:v>
                </c:pt>
                <c:pt idx="563">
                  <c:v>72000</c:v>
                </c:pt>
                <c:pt idx="564">
                  <c:v>72300</c:v>
                </c:pt>
                <c:pt idx="565">
                  <c:v>72600</c:v>
                </c:pt>
                <c:pt idx="566">
                  <c:v>72900</c:v>
                </c:pt>
                <c:pt idx="567">
                  <c:v>73200</c:v>
                </c:pt>
                <c:pt idx="568">
                  <c:v>73500</c:v>
                </c:pt>
                <c:pt idx="569">
                  <c:v>73800</c:v>
                </c:pt>
                <c:pt idx="570">
                  <c:v>74100</c:v>
                </c:pt>
                <c:pt idx="571">
                  <c:v>74400</c:v>
                </c:pt>
                <c:pt idx="572">
                  <c:v>74700</c:v>
                </c:pt>
                <c:pt idx="573">
                  <c:v>75000</c:v>
                </c:pt>
                <c:pt idx="574">
                  <c:v>75300</c:v>
                </c:pt>
                <c:pt idx="575">
                  <c:v>75600</c:v>
                </c:pt>
                <c:pt idx="576">
                  <c:v>75900</c:v>
                </c:pt>
                <c:pt idx="577">
                  <c:v>76200</c:v>
                </c:pt>
                <c:pt idx="578">
                  <c:v>76500</c:v>
                </c:pt>
                <c:pt idx="579">
                  <c:v>76800</c:v>
                </c:pt>
                <c:pt idx="580">
                  <c:v>77100</c:v>
                </c:pt>
                <c:pt idx="581">
                  <c:v>77400</c:v>
                </c:pt>
                <c:pt idx="582">
                  <c:v>77700</c:v>
                </c:pt>
                <c:pt idx="583">
                  <c:v>78000</c:v>
                </c:pt>
                <c:pt idx="584">
                  <c:v>78300</c:v>
                </c:pt>
                <c:pt idx="585">
                  <c:v>78600</c:v>
                </c:pt>
                <c:pt idx="586">
                  <c:v>78900</c:v>
                </c:pt>
                <c:pt idx="587">
                  <c:v>79200</c:v>
                </c:pt>
                <c:pt idx="588">
                  <c:v>79500</c:v>
                </c:pt>
                <c:pt idx="589">
                  <c:v>79800</c:v>
                </c:pt>
                <c:pt idx="590">
                  <c:v>80100</c:v>
                </c:pt>
                <c:pt idx="591">
                  <c:v>80400</c:v>
                </c:pt>
                <c:pt idx="592">
                  <c:v>80700</c:v>
                </c:pt>
                <c:pt idx="593">
                  <c:v>81000</c:v>
                </c:pt>
                <c:pt idx="594">
                  <c:v>81300</c:v>
                </c:pt>
                <c:pt idx="595">
                  <c:v>81600</c:v>
                </c:pt>
                <c:pt idx="596">
                  <c:v>81900</c:v>
                </c:pt>
                <c:pt idx="597">
                  <c:v>82200</c:v>
                </c:pt>
                <c:pt idx="598">
                  <c:v>82500</c:v>
                </c:pt>
                <c:pt idx="599">
                  <c:v>82800</c:v>
                </c:pt>
                <c:pt idx="600">
                  <c:v>83100</c:v>
                </c:pt>
                <c:pt idx="601">
                  <c:v>83400</c:v>
                </c:pt>
                <c:pt idx="602">
                  <c:v>83700</c:v>
                </c:pt>
                <c:pt idx="603">
                  <c:v>84000</c:v>
                </c:pt>
                <c:pt idx="604">
                  <c:v>84300</c:v>
                </c:pt>
                <c:pt idx="605">
                  <c:v>84600</c:v>
                </c:pt>
                <c:pt idx="606">
                  <c:v>84900</c:v>
                </c:pt>
                <c:pt idx="607">
                  <c:v>85200</c:v>
                </c:pt>
                <c:pt idx="608">
                  <c:v>85500</c:v>
                </c:pt>
                <c:pt idx="609">
                  <c:v>85800</c:v>
                </c:pt>
                <c:pt idx="610">
                  <c:v>86100</c:v>
                </c:pt>
                <c:pt idx="611">
                  <c:v>86400</c:v>
                </c:pt>
                <c:pt idx="612">
                  <c:v>86700</c:v>
                </c:pt>
                <c:pt idx="613">
                  <c:v>87000</c:v>
                </c:pt>
                <c:pt idx="614">
                  <c:v>87300</c:v>
                </c:pt>
                <c:pt idx="615">
                  <c:v>87600</c:v>
                </c:pt>
                <c:pt idx="616">
                  <c:v>87900</c:v>
                </c:pt>
                <c:pt idx="617">
                  <c:v>88200</c:v>
                </c:pt>
                <c:pt idx="618">
                  <c:v>88500</c:v>
                </c:pt>
                <c:pt idx="619">
                  <c:v>88800</c:v>
                </c:pt>
                <c:pt idx="620">
                  <c:v>89100</c:v>
                </c:pt>
                <c:pt idx="621">
                  <c:v>89400</c:v>
                </c:pt>
                <c:pt idx="622">
                  <c:v>89700</c:v>
                </c:pt>
                <c:pt idx="623">
                  <c:v>90000</c:v>
                </c:pt>
                <c:pt idx="624">
                  <c:v>90300</c:v>
                </c:pt>
                <c:pt idx="625">
                  <c:v>90600</c:v>
                </c:pt>
                <c:pt idx="626">
                  <c:v>90900</c:v>
                </c:pt>
                <c:pt idx="627">
                  <c:v>91200</c:v>
                </c:pt>
                <c:pt idx="628">
                  <c:v>91500</c:v>
                </c:pt>
                <c:pt idx="629">
                  <c:v>91800</c:v>
                </c:pt>
                <c:pt idx="630">
                  <c:v>92100</c:v>
                </c:pt>
                <c:pt idx="631">
                  <c:v>92400</c:v>
                </c:pt>
                <c:pt idx="632">
                  <c:v>92700</c:v>
                </c:pt>
                <c:pt idx="633">
                  <c:v>93000</c:v>
                </c:pt>
                <c:pt idx="634">
                  <c:v>93300</c:v>
                </c:pt>
                <c:pt idx="635">
                  <c:v>93600</c:v>
                </c:pt>
                <c:pt idx="636">
                  <c:v>93900</c:v>
                </c:pt>
                <c:pt idx="637">
                  <c:v>94200</c:v>
                </c:pt>
                <c:pt idx="638">
                  <c:v>94500</c:v>
                </c:pt>
                <c:pt idx="639">
                  <c:v>94800</c:v>
                </c:pt>
                <c:pt idx="640">
                  <c:v>95100</c:v>
                </c:pt>
                <c:pt idx="641">
                  <c:v>95400</c:v>
                </c:pt>
                <c:pt idx="642">
                  <c:v>95700</c:v>
                </c:pt>
                <c:pt idx="643">
                  <c:v>96000</c:v>
                </c:pt>
                <c:pt idx="644">
                  <c:v>96300</c:v>
                </c:pt>
                <c:pt idx="645">
                  <c:v>96600</c:v>
                </c:pt>
                <c:pt idx="646">
                  <c:v>96900</c:v>
                </c:pt>
                <c:pt idx="647">
                  <c:v>97200</c:v>
                </c:pt>
                <c:pt idx="648">
                  <c:v>97500</c:v>
                </c:pt>
                <c:pt idx="649">
                  <c:v>97800</c:v>
                </c:pt>
                <c:pt idx="650">
                  <c:v>98100</c:v>
                </c:pt>
                <c:pt idx="651">
                  <c:v>98400</c:v>
                </c:pt>
                <c:pt idx="652">
                  <c:v>98700</c:v>
                </c:pt>
                <c:pt idx="653">
                  <c:v>99000</c:v>
                </c:pt>
                <c:pt idx="654">
                  <c:v>99300</c:v>
                </c:pt>
                <c:pt idx="655">
                  <c:v>99600</c:v>
                </c:pt>
                <c:pt idx="656">
                  <c:v>99900</c:v>
                </c:pt>
                <c:pt idx="657">
                  <c:v>100200</c:v>
                </c:pt>
                <c:pt idx="658">
                  <c:v>100500</c:v>
                </c:pt>
                <c:pt idx="659">
                  <c:v>100800</c:v>
                </c:pt>
                <c:pt idx="660">
                  <c:v>101100</c:v>
                </c:pt>
                <c:pt idx="661">
                  <c:v>101400</c:v>
                </c:pt>
                <c:pt idx="662">
                  <c:v>101700</c:v>
                </c:pt>
                <c:pt idx="663">
                  <c:v>102000</c:v>
                </c:pt>
                <c:pt idx="664">
                  <c:v>102300</c:v>
                </c:pt>
                <c:pt idx="665">
                  <c:v>102600</c:v>
                </c:pt>
                <c:pt idx="666">
                  <c:v>102900</c:v>
                </c:pt>
                <c:pt idx="667">
                  <c:v>103200</c:v>
                </c:pt>
                <c:pt idx="668">
                  <c:v>103500</c:v>
                </c:pt>
                <c:pt idx="669">
                  <c:v>103800</c:v>
                </c:pt>
                <c:pt idx="670">
                  <c:v>104100</c:v>
                </c:pt>
                <c:pt idx="671">
                  <c:v>104400</c:v>
                </c:pt>
                <c:pt idx="672">
                  <c:v>104700</c:v>
                </c:pt>
                <c:pt idx="673">
                  <c:v>105000</c:v>
                </c:pt>
                <c:pt idx="674">
                  <c:v>105300</c:v>
                </c:pt>
                <c:pt idx="675">
                  <c:v>105600</c:v>
                </c:pt>
                <c:pt idx="676">
                  <c:v>105900</c:v>
                </c:pt>
                <c:pt idx="677">
                  <c:v>106200</c:v>
                </c:pt>
                <c:pt idx="678">
                  <c:v>106500</c:v>
                </c:pt>
                <c:pt idx="679">
                  <c:v>106800</c:v>
                </c:pt>
                <c:pt idx="680">
                  <c:v>107100</c:v>
                </c:pt>
                <c:pt idx="681">
                  <c:v>107400</c:v>
                </c:pt>
                <c:pt idx="682">
                  <c:v>107700</c:v>
                </c:pt>
                <c:pt idx="683">
                  <c:v>108000</c:v>
                </c:pt>
                <c:pt idx="684">
                  <c:v>108300</c:v>
                </c:pt>
                <c:pt idx="685">
                  <c:v>108600</c:v>
                </c:pt>
                <c:pt idx="686">
                  <c:v>108900</c:v>
                </c:pt>
                <c:pt idx="687">
                  <c:v>109200</c:v>
                </c:pt>
                <c:pt idx="688">
                  <c:v>109500</c:v>
                </c:pt>
                <c:pt idx="689">
                  <c:v>109800</c:v>
                </c:pt>
                <c:pt idx="690">
                  <c:v>110100</c:v>
                </c:pt>
                <c:pt idx="691">
                  <c:v>110400</c:v>
                </c:pt>
                <c:pt idx="692">
                  <c:v>110700</c:v>
                </c:pt>
                <c:pt idx="693">
                  <c:v>111000</c:v>
                </c:pt>
                <c:pt idx="694">
                  <c:v>111300</c:v>
                </c:pt>
                <c:pt idx="695">
                  <c:v>111600</c:v>
                </c:pt>
                <c:pt idx="696">
                  <c:v>111900</c:v>
                </c:pt>
                <c:pt idx="697">
                  <c:v>112200</c:v>
                </c:pt>
                <c:pt idx="698">
                  <c:v>112500</c:v>
                </c:pt>
                <c:pt idx="699">
                  <c:v>112800</c:v>
                </c:pt>
                <c:pt idx="700">
                  <c:v>113100</c:v>
                </c:pt>
                <c:pt idx="701">
                  <c:v>113400</c:v>
                </c:pt>
                <c:pt idx="702">
                  <c:v>113700</c:v>
                </c:pt>
                <c:pt idx="703">
                  <c:v>114000</c:v>
                </c:pt>
                <c:pt idx="704">
                  <c:v>114300</c:v>
                </c:pt>
                <c:pt idx="705">
                  <c:v>114600</c:v>
                </c:pt>
                <c:pt idx="706">
                  <c:v>114900</c:v>
                </c:pt>
                <c:pt idx="707">
                  <c:v>115200</c:v>
                </c:pt>
                <c:pt idx="708">
                  <c:v>115500</c:v>
                </c:pt>
                <c:pt idx="709">
                  <c:v>115800</c:v>
                </c:pt>
                <c:pt idx="710">
                  <c:v>116100</c:v>
                </c:pt>
                <c:pt idx="711">
                  <c:v>116400</c:v>
                </c:pt>
                <c:pt idx="712">
                  <c:v>116700</c:v>
                </c:pt>
                <c:pt idx="713">
                  <c:v>117000</c:v>
                </c:pt>
                <c:pt idx="714">
                  <c:v>117300</c:v>
                </c:pt>
                <c:pt idx="715">
                  <c:v>117600</c:v>
                </c:pt>
                <c:pt idx="716">
                  <c:v>117900</c:v>
                </c:pt>
                <c:pt idx="717">
                  <c:v>118200</c:v>
                </c:pt>
                <c:pt idx="718">
                  <c:v>118500</c:v>
                </c:pt>
                <c:pt idx="719">
                  <c:v>118800</c:v>
                </c:pt>
                <c:pt idx="720">
                  <c:v>119100</c:v>
                </c:pt>
                <c:pt idx="721">
                  <c:v>119400</c:v>
                </c:pt>
                <c:pt idx="722">
                  <c:v>119700</c:v>
                </c:pt>
                <c:pt idx="723">
                  <c:v>120000</c:v>
                </c:pt>
                <c:pt idx="724">
                  <c:v>120300</c:v>
                </c:pt>
                <c:pt idx="725">
                  <c:v>120600</c:v>
                </c:pt>
                <c:pt idx="726">
                  <c:v>120900</c:v>
                </c:pt>
                <c:pt idx="727">
                  <c:v>121200</c:v>
                </c:pt>
                <c:pt idx="728">
                  <c:v>121500</c:v>
                </c:pt>
                <c:pt idx="729">
                  <c:v>121800</c:v>
                </c:pt>
                <c:pt idx="730">
                  <c:v>122100</c:v>
                </c:pt>
                <c:pt idx="731">
                  <c:v>122400</c:v>
                </c:pt>
                <c:pt idx="732">
                  <c:v>122700</c:v>
                </c:pt>
                <c:pt idx="733">
                  <c:v>123000</c:v>
                </c:pt>
                <c:pt idx="734">
                  <c:v>123300</c:v>
                </c:pt>
                <c:pt idx="735">
                  <c:v>123600</c:v>
                </c:pt>
                <c:pt idx="736">
                  <c:v>123900</c:v>
                </c:pt>
                <c:pt idx="737">
                  <c:v>124200</c:v>
                </c:pt>
                <c:pt idx="738">
                  <c:v>124500</c:v>
                </c:pt>
                <c:pt idx="739">
                  <c:v>124800</c:v>
                </c:pt>
                <c:pt idx="740">
                  <c:v>125100</c:v>
                </c:pt>
                <c:pt idx="741">
                  <c:v>125400</c:v>
                </c:pt>
                <c:pt idx="742">
                  <c:v>125700</c:v>
                </c:pt>
                <c:pt idx="743">
                  <c:v>126000</c:v>
                </c:pt>
                <c:pt idx="744">
                  <c:v>126300</c:v>
                </c:pt>
                <c:pt idx="745">
                  <c:v>126600</c:v>
                </c:pt>
                <c:pt idx="746">
                  <c:v>126900</c:v>
                </c:pt>
                <c:pt idx="747">
                  <c:v>127200</c:v>
                </c:pt>
                <c:pt idx="748">
                  <c:v>127500</c:v>
                </c:pt>
                <c:pt idx="749">
                  <c:v>127800</c:v>
                </c:pt>
                <c:pt idx="750">
                  <c:v>128100</c:v>
                </c:pt>
                <c:pt idx="751">
                  <c:v>128400</c:v>
                </c:pt>
                <c:pt idx="752">
                  <c:v>128700</c:v>
                </c:pt>
                <c:pt idx="753">
                  <c:v>129000</c:v>
                </c:pt>
                <c:pt idx="754">
                  <c:v>129300</c:v>
                </c:pt>
                <c:pt idx="755">
                  <c:v>129600</c:v>
                </c:pt>
                <c:pt idx="756">
                  <c:v>129900</c:v>
                </c:pt>
                <c:pt idx="757">
                  <c:v>130200</c:v>
                </c:pt>
                <c:pt idx="758">
                  <c:v>130500</c:v>
                </c:pt>
                <c:pt idx="759">
                  <c:v>130800</c:v>
                </c:pt>
                <c:pt idx="760">
                  <c:v>131100</c:v>
                </c:pt>
                <c:pt idx="761">
                  <c:v>131400</c:v>
                </c:pt>
                <c:pt idx="762">
                  <c:v>131700</c:v>
                </c:pt>
                <c:pt idx="763">
                  <c:v>132000</c:v>
                </c:pt>
                <c:pt idx="764">
                  <c:v>132300</c:v>
                </c:pt>
                <c:pt idx="765">
                  <c:v>132600</c:v>
                </c:pt>
                <c:pt idx="766">
                  <c:v>132900</c:v>
                </c:pt>
                <c:pt idx="767">
                  <c:v>133200</c:v>
                </c:pt>
                <c:pt idx="768">
                  <c:v>133500</c:v>
                </c:pt>
                <c:pt idx="769">
                  <c:v>133800</c:v>
                </c:pt>
                <c:pt idx="770">
                  <c:v>134100</c:v>
                </c:pt>
                <c:pt idx="771">
                  <c:v>134400</c:v>
                </c:pt>
                <c:pt idx="772">
                  <c:v>134700</c:v>
                </c:pt>
                <c:pt idx="773">
                  <c:v>135000</c:v>
                </c:pt>
                <c:pt idx="774">
                  <c:v>135300</c:v>
                </c:pt>
                <c:pt idx="775">
                  <c:v>135600</c:v>
                </c:pt>
                <c:pt idx="776">
                  <c:v>135900</c:v>
                </c:pt>
                <c:pt idx="777">
                  <c:v>136200</c:v>
                </c:pt>
                <c:pt idx="778">
                  <c:v>136500</c:v>
                </c:pt>
                <c:pt idx="779">
                  <c:v>136800</c:v>
                </c:pt>
                <c:pt idx="780">
                  <c:v>137100</c:v>
                </c:pt>
                <c:pt idx="781">
                  <c:v>137400</c:v>
                </c:pt>
                <c:pt idx="782">
                  <c:v>137700</c:v>
                </c:pt>
                <c:pt idx="783">
                  <c:v>138000</c:v>
                </c:pt>
                <c:pt idx="784">
                  <c:v>138300</c:v>
                </c:pt>
                <c:pt idx="785">
                  <c:v>138600</c:v>
                </c:pt>
                <c:pt idx="786">
                  <c:v>138900</c:v>
                </c:pt>
                <c:pt idx="787">
                  <c:v>139200</c:v>
                </c:pt>
                <c:pt idx="788">
                  <c:v>139500</c:v>
                </c:pt>
                <c:pt idx="789">
                  <c:v>139800</c:v>
                </c:pt>
                <c:pt idx="790">
                  <c:v>140100</c:v>
                </c:pt>
                <c:pt idx="791">
                  <c:v>140400</c:v>
                </c:pt>
                <c:pt idx="792">
                  <c:v>140700</c:v>
                </c:pt>
                <c:pt idx="793">
                  <c:v>141000</c:v>
                </c:pt>
                <c:pt idx="794">
                  <c:v>141300</c:v>
                </c:pt>
                <c:pt idx="795">
                  <c:v>141600</c:v>
                </c:pt>
                <c:pt idx="796">
                  <c:v>141900</c:v>
                </c:pt>
                <c:pt idx="797">
                  <c:v>142200</c:v>
                </c:pt>
                <c:pt idx="798">
                  <c:v>142500</c:v>
                </c:pt>
                <c:pt idx="799">
                  <c:v>142800</c:v>
                </c:pt>
                <c:pt idx="800">
                  <c:v>143100</c:v>
                </c:pt>
                <c:pt idx="801">
                  <c:v>143400</c:v>
                </c:pt>
                <c:pt idx="802">
                  <c:v>143700</c:v>
                </c:pt>
                <c:pt idx="803">
                  <c:v>144000</c:v>
                </c:pt>
                <c:pt idx="804">
                  <c:v>144300</c:v>
                </c:pt>
                <c:pt idx="805">
                  <c:v>144600</c:v>
                </c:pt>
                <c:pt idx="806">
                  <c:v>144900</c:v>
                </c:pt>
                <c:pt idx="807">
                  <c:v>145200</c:v>
                </c:pt>
                <c:pt idx="808">
                  <c:v>145500</c:v>
                </c:pt>
                <c:pt idx="809">
                  <c:v>145800</c:v>
                </c:pt>
                <c:pt idx="810">
                  <c:v>146100</c:v>
                </c:pt>
                <c:pt idx="811">
                  <c:v>146400</c:v>
                </c:pt>
                <c:pt idx="812">
                  <c:v>146700</c:v>
                </c:pt>
                <c:pt idx="813">
                  <c:v>147000</c:v>
                </c:pt>
                <c:pt idx="814">
                  <c:v>147300</c:v>
                </c:pt>
                <c:pt idx="815">
                  <c:v>147600</c:v>
                </c:pt>
                <c:pt idx="816">
                  <c:v>147900</c:v>
                </c:pt>
                <c:pt idx="817">
                  <c:v>148200</c:v>
                </c:pt>
                <c:pt idx="818">
                  <c:v>148500</c:v>
                </c:pt>
                <c:pt idx="819">
                  <c:v>148800</c:v>
                </c:pt>
                <c:pt idx="820">
                  <c:v>149100</c:v>
                </c:pt>
                <c:pt idx="821">
                  <c:v>149400</c:v>
                </c:pt>
                <c:pt idx="822">
                  <c:v>149700</c:v>
                </c:pt>
                <c:pt idx="823">
                  <c:v>150000</c:v>
                </c:pt>
                <c:pt idx="824">
                  <c:v>150300</c:v>
                </c:pt>
                <c:pt idx="825">
                  <c:v>150600</c:v>
                </c:pt>
                <c:pt idx="826">
                  <c:v>150900</c:v>
                </c:pt>
                <c:pt idx="827">
                  <c:v>151200</c:v>
                </c:pt>
                <c:pt idx="828">
                  <c:v>151500</c:v>
                </c:pt>
                <c:pt idx="829">
                  <c:v>151800</c:v>
                </c:pt>
                <c:pt idx="830">
                  <c:v>152100</c:v>
                </c:pt>
                <c:pt idx="831">
                  <c:v>152400</c:v>
                </c:pt>
                <c:pt idx="832">
                  <c:v>152700</c:v>
                </c:pt>
                <c:pt idx="833">
                  <c:v>153000</c:v>
                </c:pt>
                <c:pt idx="834">
                  <c:v>153300</c:v>
                </c:pt>
                <c:pt idx="835">
                  <c:v>153600</c:v>
                </c:pt>
                <c:pt idx="836">
                  <c:v>153900</c:v>
                </c:pt>
                <c:pt idx="837">
                  <c:v>154200</c:v>
                </c:pt>
                <c:pt idx="838">
                  <c:v>154500</c:v>
                </c:pt>
                <c:pt idx="839">
                  <c:v>154800</c:v>
                </c:pt>
                <c:pt idx="840">
                  <c:v>155100</c:v>
                </c:pt>
                <c:pt idx="841">
                  <c:v>155400</c:v>
                </c:pt>
                <c:pt idx="842">
                  <c:v>155700</c:v>
                </c:pt>
                <c:pt idx="843">
                  <c:v>156000</c:v>
                </c:pt>
                <c:pt idx="844">
                  <c:v>156300</c:v>
                </c:pt>
                <c:pt idx="845">
                  <c:v>156600</c:v>
                </c:pt>
                <c:pt idx="846">
                  <c:v>156900</c:v>
                </c:pt>
                <c:pt idx="847">
                  <c:v>157200</c:v>
                </c:pt>
                <c:pt idx="848">
                  <c:v>157500</c:v>
                </c:pt>
                <c:pt idx="849">
                  <c:v>157800</c:v>
                </c:pt>
                <c:pt idx="850">
                  <c:v>158100</c:v>
                </c:pt>
                <c:pt idx="851">
                  <c:v>158400</c:v>
                </c:pt>
                <c:pt idx="852">
                  <c:v>158700</c:v>
                </c:pt>
                <c:pt idx="853">
                  <c:v>159000</c:v>
                </c:pt>
                <c:pt idx="854">
                  <c:v>159300</c:v>
                </c:pt>
                <c:pt idx="855">
                  <c:v>159600</c:v>
                </c:pt>
                <c:pt idx="856">
                  <c:v>159900</c:v>
                </c:pt>
                <c:pt idx="857">
                  <c:v>160200</c:v>
                </c:pt>
                <c:pt idx="858">
                  <c:v>160500</c:v>
                </c:pt>
                <c:pt idx="859">
                  <c:v>160800</c:v>
                </c:pt>
                <c:pt idx="860">
                  <c:v>161100</c:v>
                </c:pt>
                <c:pt idx="861">
                  <c:v>161400</c:v>
                </c:pt>
                <c:pt idx="862">
                  <c:v>161700</c:v>
                </c:pt>
                <c:pt idx="863">
                  <c:v>162000</c:v>
                </c:pt>
                <c:pt idx="864">
                  <c:v>162300</c:v>
                </c:pt>
                <c:pt idx="865">
                  <c:v>162600</c:v>
                </c:pt>
                <c:pt idx="866">
                  <c:v>162900</c:v>
                </c:pt>
                <c:pt idx="867">
                  <c:v>163200</c:v>
                </c:pt>
                <c:pt idx="868">
                  <c:v>163500</c:v>
                </c:pt>
                <c:pt idx="869">
                  <c:v>163800</c:v>
                </c:pt>
                <c:pt idx="870">
                  <c:v>164100</c:v>
                </c:pt>
                <c:pt idx="871">
                  <c:v>164400</c:v>
                </c:pt>
                <c:pt idx="872">
                  <c:v>164700</c:v>
                </c:pt>
                <c:pt idx="873">
                  <c:v>165000</c:v>
                </c:pt>
                <c:pt idx="874">
                  <c:v>165300</c:v>
                </c:pt>
                <c:pt idx="875">
                  <c:v>165600</c:v>
                </c:pt>
                <c:pt idx="876">
                  <c:v>165900</c:v>
                </c:pt>
                <c:pt idx="877">
                  <c:v>166200</c:v>
                </c:pt>
                <c:pt idx="878">
                  <c:v>166500</c:v>
                </c:pt>
                <c:pt idx="879">
                  <c:v>166800</c:v>
                </c:pt>
                <c:pt idx="880">
                  <c:v>167100</c:v>
                </c:pt>
                <c:pt idx="881">
                  <c:v>167400</c:v>
                </c:pt>
                <c:pt idx="882">
                  <c:v>167700</c:v>
                </c:pt>
                <c:pt idx="883">
                  <c:v>168000</c:v>
                </c:pt>
                <c:pt idx="884">
                  <c:v>168300</c:v>
                </c:pt>
                <c:pt idx="885">
                  <c:v>168600</c:v>
                </c:pt>
                <c:pt idx="886">
                  <c:v>168900</c:v>
                </c:pt>
                <c:pt idx="887">
                  <c:v>169200</c:v>
                </c:pt>
                <c:pt idx="888">
                  <c:v>169500</c:v>
                </c:pt>
                <c:pt idx="889">
                  <c:v>169800</c:v>
                </c:pt>
                <c:pt idx="890">
                  <c:v>170100</c:v>
                </c:pt>
                <c:pt idx="891">
                  <c:v>170400</c:v>
                </c:pt>
                <c:pt idx="892">
                  <c:v>170700</c:v>
                </c:pt>
                <c:pt idx="893">
                  <c:v>171000</c:v>
                </c:pt>
                <c:pt idx="894">
                  <c:v>171300</c:v>
                </c:pt>
                <c:pt idx="895">
                  <c:v>171600</c:v>
                </c:pt>
                <c:pt idx="896">
                  <c:v>171900</c:v>
                </c:pt>
                <c:pt idx="897">
                  <c:v>172200</c:v>
                </c:pt>
                <c:pt idx="898">
                  <c:v>172500</c:v>
                </c:pt>
                <c:pt idx="899">
                  <c:v>172800</c:v>
                </c:pt>
                <c:pt idx="900">
                  <c:v>173100</c:v>
                </c:pt>
                <c:pt idx="901">
                  <c:v>173400</c:v>
                </c:pt>
                <c:pt idx="902">
                  <c:v>173700</c:v>
                </c:pt>
                <c:pt idx="903">
                  <c:v>174000</c:v>
                </c:pt>
                <c:pt idx="904">
                  <c:v>174300</c:v>
                </c:pt>
                <c:pt idx="905">
                  <c:v>174600</c:v>
                </c:pt>
                <c:pt idx="906">
                  <c:v>174900</c:v>
                </c:pt>
                <c:pt idx="907">
                  <c:v>175200</c:v>
                </c:pt>
                <c:pt idx="908">
                  <c:v>175500</c:v>
                </c:pt>
                <c:pt idx="909">
                  <c:v>175800</c:v>
                </c:pt>
                <c:pt idx="910">
                  <c:v>176100</c:v>
                </c:pt>
                <c:pt idx="911">
                  <c:v>176400</c:v>
                </c:pt>
                <c:pt idx="912">
                  <c:v>176700</c:v>
                </c:pt>
                <c:pt idx="913">
                  <c:v>177000</c:v>
                </c:pt>
                <c:pt idx="914">
                  <c:v>177300</c:v>
                </c:pt>
                <c:pt idx="915">
                  <c:v>177600</c:v>
                </c:pt>
                <c:pt idx="916">
                  <c:v>177900</c:v>
                </c:pt>
                <c:pt idx="917">
                  <c:v>178200</c:v>
                </c:pt>
                <c:pt idx="918">
                  <c:v>178500</c:v>
                </c:pt>
                <c:pt idx="919">
                  <c:v>178800</c:v>
                </c:pt>
                <c:pt idx="920">
                  <c:v>179100</c:v>
                </c:pt>
                <c:pt idx="921">
                  <c:v>179400</c:v>
                </c:pt>
                <c:pt idx="922">
                  <c:v>179700</c:v>
                </c:pt>
                <c:pt idx="923">
                  <c:v>180000</c:v>
                </c:pt>
                <c:pt idx="924">
                  <c:v>180300</c:v>
                </c:pt>
                <c:pt idx="925">
                  <c:v>180600</c:v>
                </c:pt>
                <c:pt idx="926">
                  <c:v>180900</c:v>
                </c:pt>
                <c:pt idx="927">
                  <c:v>181200</c:v>
                </c:pt>
                <c:pt idx="928">
                  <c:v>181500</c:v>
                </c:pt>
                <c:pt idx="929">
                  <c:v>181800</c:v>
                </c:pt>
                <c:pt idx="930">
                  <c:v>182100</c:v>
                </c:pt>
                <c:pt idx="931">
                  <c:v>182400</c:v>
                </c:pt>
                <c:pt idx="932">
                  <c:v>182700</c:v>
                </c:pt>
                <c:pt idx="933">
                  <c:v>183000</c:v>
                </c:pt>
                <c:pt idx="934">
                  <c:v>183300</c:v>
                </c:pt>
                <c:pt idx="935">
                  <c:v>183600</c:v>
                </c:pt>
                <c:pt idx="936">
                  <c:v>183900</c:v>
                </c:pt>
                <c:pt idx="937">
                  <c:v>184200</c:v>
                </c:pt>
                <c:pt idx="938">
                  <c:v>184500</c:v>
                </c:pt>
                <c:pt idx="939">
                  <c:v>184800</c:v>
                </c:pt>
                <c:pt idx="940">
                  <c:v>185100</c:v>
                </c:pt>
                <c:pt idx="941">
                  <c:v>185400</c:v>
                </c:pt>
                <c:pt idx="942">
                  <c:v>185700</c:v>
                </c:pt>
                <c:pt idx="943">
                  <c:v>186000</c:v>
                </c:pt>
                <c:pt idx="944">
                  <c:v>186300</c:v>
                </c:pt>
                <c:pt idx="945">
                  <c:v>186600</c:v>
                </c:pt>
                <c:pt idx="946">
                  <c:v>186900</c:v>
                </c:pt>
                <c:pt idx="947">
                  <c:v>187200</c:v>
                </c:pt>
                <c:pt idx="948">
                  <c:v>187500</c:v>
                </c:pt>
                <c:pt idx="949">
                  <c:v>187800</c:v>
                </c:pt>
                <c:pt idx="950">
                  <c:v>188100</c:v>
                </c:pt>
                <c:pt idx="951">
                  <c:v>188400</c:v>
                </c:pt>
                <c:pt idx="952">
                  <c:v>188700</c:v>
                </c:pt>
                <c:pt idx="953">
                  <c:v>188760</c:v>
                </c:pt>
                <c:pt idx="954">
                  <c:v>188820</c:v>
                </c:pt>
                <c:pt idx="955">
                  <c:v>188880</c:v>
                </c:pt>
                <c:pt idx="956">
                  <c:v>188940</c:v>
                </c:pt>
                <c:pt idx="957">
                  <c:v>188949</c:v>
                </c:pt>
                <c:pt idx="958">
                  <c:v>188959</c:v>
                </c:pt>
                <c:pt idx="959">
                  <c:v>188969</c:v>
                </c:pt>
                <c:pt idx="960">
                  <c:v>188979</c:v>
                </c:pt>
                <c:pt idx="961">
                  <c:v>188989</c:v>
                </c:pt>
                <c:pt idx="962">
                  <c:v>188990</c:v>
                </c:pt>
                <c:pt idx="963">
                  <c:v>188991</c:v>
                </c:pt>
                <c:pt idx="964">
                  <c:v>188992</c:v>
                </c:pt>
                <c:pt idx="965">
                  <c:v>188993</c:v>
                </c:pt>
                <c:pt idx="966">
                  <c:v>188994</c:v>
                </c:pt>
                <c:pt idx="967">
                  <c:v>188995</c:v>
                </c:pt>
                <c:pt idx="968">
                  <c:v>188996</c:v>
                </c:pt>
                <c:pt idx="969">
                  <c:v>188997</c:v>
                </c:pt>
                <c:pt idx="970">
                  <c:v>188998</c:v>
                </c:pt>
              </c:numCache>
            </c:numRef>
          </c:xVal>
          <c:yVal>
            <c:numRef>
              <c:f>'揚水 (2)'!$V$2:$V$1000</c:f>
              <c:numCache>
                <c:formatCode>General</c:formatCode>
                <c:ptCount val="999"/>
                <c:pt idx="0">
                  <c:v>2.36329999999999</c:v>
                </c:pt>
                <c:pt idx="1">
                  <c:v>2.4062</c:v>
                </c:pt>
                <c:pt idx="2">
                  <c:v>2.41530000000001</c:v>
                </c:pt>
                <c:pt idx="3">
                  <c:v>2.41949999999999</c:v>
                </c:pt>
                <c:pt idx="4">
                  <c:v>2.44309999999999</c:v>
                </c:pt>
                <c:pt idx="5">
                  <c:v>2.44530000000001</c:v>
                </c:pt>
                <c:pt idx="6">
                  <c:v>2.4483</c:v>
                </c:pt>
                <c:pt idx="7">
                  <c:v>2.45731899999999</c:v>
                </c:pt>
                <c:pt idx="8">
                  <c:v>2.46861899999999</c:v>
                </c:pt>
                <c:pt idx="9">
                  <c:v>2.500219</c:v>
                </c:pt>
                <c:pt idx="10">
                  <c:v>2.50001900000001</c:v>
                </c:pt>
                <c:pt idx="11">
                  <c:v>2.50661900000001</c:v>
                </c:pt>
                <c:pt idx="12">
                  <c:v>2.54101900000002</c:v>
                </c:pt>
                <c:pt idx="13">
                  <c:v>2.53571900000001</c:v>
                </c:pt>
                <c:pt idx="14">
                  <c:v>2.59051899999999</c:v>
                </c:pt>
                <c:pt idx="15">
                  <c:v>2.58853899999998</c:v>
                </c:pt>
                <c:pt idx="16">
                  <c:v>2.58303899999998</c:v>
                </c:pt>
                <c:pt idx="17">
                  <c:v>2.62953899999999</c:v>
                </c:pt>
                <c:pt idx="18">
                  <c:v>2.640739</c:v>
                </c:pt>
                <c:pt idx="19">
                  <c:v>2.66393899999997</c:v>
                </c:pt>
                <c:pt idx="20">
                  <c:v>2.63893899999999</c:v>
                </c:pt>
                <c:pt idx="21">
                  <c:v>2.63893899999999</c:v>
                </c:pt>
                <c:pt idx="22">
                  <c:v>2.68123899999999</c:v>
                </c:pt>
                <c:pt idx="23">
                  <c:v>2.696139</c:v>
                </c:pt>
                <c:pt idx="24">
                  <c:v>2.68653899999997</c:v>
                </c:pt>
                <c:pt idx="25">
                  <c:v>2.73623899999997</c:v>
                </c:pt>
                <c:pt idx="26">
                  <c:v>2.76243899999997</c:v>
                </c:pt>
                <c:pt idx="27">
                  <c:v>2.742939</c:v>
                </c:pt>
                <c:pt idx="28">
                  <c:v>2.77153899999998</c:v>
                </c:pt>
                <c:pt idx="29">
                  <c:v>2.80043899999999</c:v>
                </c:pt>
                <c:pt idx="30">
                  <c:v>2.815239</c:v>
                </c:pt>
                <c:pt idx="31">
                  <c:v>2.805939</c:v>
                </c:pt>
                <c:pt idx="32">
                  <c:v>2.83753899999997</c:v>
                </c:pt>
                <c:pt idx="33">
                  <c:v>2.841439</c:v>
                </c:pt>
                <c:pt idx="34">
                  <c:v>2.85353899999997</c:v>
                </c:pt>
                <c:pt idx="35">
                  <c:v>2.89043899999999</c:v>
                </c:pt>
                <c:pt idx="36">
                  <c:v>2.88065899999999</c:v>
                </c:pt>
                <c:pt idx="37">
                  <c:v>2.898359</c:v>
                </c:pt>
                <c:pt idx="38">
                  <c:v>2.91243899999998</c:v>
                </c:pt>
                <c:pt idx="39">
                  <c:v>2.92483899999997</c:v>
                </c:pt>
                <c:pt idx="40">
                  <c:v>2.94403899999999</c:v>
                </c:pt>
                <c:pt idx="41">
                  <c:v>2.95183899999998</c:v>
                </c:pt>
                <c:pt idx="42">
                  <c:v>2.994439</c:v>
                </c:pt>
                <c:pt idx="43">
                  <c:v>3.01215899999999</c:v>
                </c:pt>
                <c:pt idx="44">
                  <c:v>3.014659</c:v>
                </c:pt>
                <c:pt idx="45">
                  <c:v>3.01055900000002</c:v>
                </c:pt>
                <c:pt idx="46">
                  <c:v>3.04355900000001</c:v>
                </c:pt>
                <c:pt idx="47">
                  <c:v>3.04055900000002</c:v>
                </c:pt>
                <c:pt idx="48">
                  <c:v>3.06965900000002</c:v>
                </c:pt>
                <c:pt idx="49">
                  <c:v>3.05015900000001</c:v>
                </c:pt>
                <c:pt idx="50">
                  <c:v>3.04885899999999</c:v>
                </c:pt>
                <c:pt idx="51">
                  <c:v>3.10635900000001</c:v>
                </c:pt>
                <c:pt idx="52">
                  <c:v>3.13545900000001</c:v>
                </c:pt>
                <c:pt idx="53">
                  <c:v>3.15715900000001</c:v>
                </c:pt>
                <c:pt idx="54">
                  <c:v>3.12715900000001</c:v>
                </c:pt>
                <c:pt idx="55">
                  <c:v>3.184659</c:v>
                </c:pt>
                <c:pt idx="56">
                  <c:v>3.16845900000001</c:v>
                </c:pt>
                <c:pt idx="57">
                  <c:v>3.16515899999999</c:v>
                </c:pt>
                <c:pt idx="58">
                  <c:v>3.232559</c:v>
                </c:pt>
                <c:pt idx="59">
                  <c:v>3.22845900000001</c:v>
                </c:pt>
                <c:pt idx="60">
                  <c:v>3.243759</c:v>
                </c:pt>
                <c:pt idx="61">
                  <c:v>3.24625900000001</c:v>
                </c:pt>
                <c:pt idx="62">
                  <c:v>3.255959</c:v>
                </c:pt>
                <c:pt idx="63">
                  <c:v>3.28513899999997</c:v>
                </c:pt>
                <c:pt idx="64">
                  <c:v>3.26173899999997</c:v>
                </c:pt>
                <c:pt idx="65">
                  <c:v>3.312639</c:v>
                </c:pt>
                <c:pt idx="66">
                  <c:v>3.30553899999998</c:v>
                </c:pt>
                <c:pt idx="67">
                  <c:v>3.33193899999998</c:v>
                </c:pt>
                <c:pt idx="68">
                  <c:v>3.342639</c:v>
                </c:pt>
                <c:pt idx="69">
                  <c:v>3.37973899999998</c:v>
                </c:pt>
                <c:pt idx="70">
                  <c:v>3.327539</c:v>
                </c:pt>
                <c:pt idx="71">
                  <c:v>3.411139</c:v>
                </c:pt>
                <c:pt idx="72">
                  <c:v>3.40863899999999</c:v>
                </c:pt>
                <c:pt idx="73">
                  <c:v>3.422339</c:v>
                </c:pt>
                <c:pt idx="74">
                  <c:v>3.43753899999999</c:v>
                </c:pt>
                <c:pt idx="75">
                  <c:v>3.43613899999998</c:v>
                </c:pt>
                <c:pt idx="76">
                  <c:v>3.46503899999998</c:v>
                </c:pt>
                <c:pt idx="77">
                  <c:v>3.48013899999998</c:v>
                </c:pt>
                <c:pt idx="78">
                  <c:v>3.48973899999997</c:v>
                </c:pt>
                <c:pt idx="79">
                  <c:v>3.47501900000001</c:v>
                </c:pt>
                <c:pt idx="80">
                  <c:v>3.51173899999999</c:v>
                </c:pt>
                <c:pt idx="81">
                  <c:v>3.54511899999999</c:v>
                </c:pt>
                <c:pt idx="82">
                  <c:v>3.53271899999999</c:v>
                </c:pt>
                <c:pt idx="83">
                  <c:v>3.553119</c:v>
                </c:pt>
                <c:pt idx="84">
                  <c:v>3.56961900000002</c:v>
                </c:pt>
                <c:pt idx="85">
                  <c:v>3.58171899999999</c:v>
                </c:pt>
                <c:pt idx="86">
                  <c:v>3.583119</c:v>
                </c:pt>
                <c:pt idx="87">
                  <c:v>3.616119</c:v>
                </c:pt>
                <c:pt idx="88">
                  <c:v>3.618819</c:v>
                </c:pt>
                <c:pt idx="89">
                  <c:v>3.64361899999999</c:v>
                </c:pt>
                <c:pt idx="90">
                  <c:v>3.65621900000001</c:v>
                </c:pt>
                <c:pt idx="91">
                  <c:v>3.668619</c:v>
                </c:pt>
                <c:pt idx="92">
                  <c:v>3.675219</c:v>
                </c:pt>
                <c:pt idx="93">
                  <c:v>3.66441900000002</c:v>
                </c:pt>
                <c:pt idx="94">
                  <c:v>3.695439</c:v>
                </c:pt>
                <c:pt idx="95">
                  <c:v>3.71251900000001</c:v>
                </c:pt>
                <c:pt idx="96">
                  <c:v>3.71743899999998</c:v>
                </c:pt>
                <c:pt idx="97">
                  <c:v>3.731239</c:v>
                </c:pt>
                <c:pt idx="98">
                  <c:v>3.77103899999998</c:v>
                </c:pt>
                <c:pt idx="99">
                  <c:v>3.775239</c:v>
                </c:pt>
                <c:pt idx="100">
                  <c:v>3.76443899999998</c:v>
                </c:pt>
                <c:pt idx="101">
                  <c:v>3.80683899999998</c:v>
                </c:pt>
                <c:pt idx="102">
                  <c:v>3.82633899999998</c:v>
                </c:pt>
                <c:pt idx="103">
                  <c:v>3.83703899999997</c:v>
                </c:pt>
                <c:pt idx="104">
                  <c:v>3.83953899999998</c:v>
                </c:pt>
                <c:pt idx="105">
                  <c:v>3.85463899999998</c:v>
                </c:pt>
                <c:pt idx="106">
                  <c:v>3.85053899999999</c:v>
                </c:pt>
                <c:pt idx="107">
                  <c:v>3.87833899999997</c:v>
                </c:pt>
                <c:pt idx="108">
                  <c:v>3.902839</c:v>
                </c:pt>
                <c:pt idx="109">
                  <c:v>3.89715899999999</c:v>
                </c:pt>
                <c:pt idx="110">
                  <c:v>3.910959</c:v>
                </c:pt>
                <c:pt idx="111">
                  <c:v>3.94525900000001</c:v>
                </c:pt>
                <c:pt idx="112">
                  <c:v>3.93975900000001</c:v>
                </c:pt>
                <c:pt idx="113">
                  <c:v>3.98905899999999</c:v>
                </c:pt>
                <c:pt idx="114">
                  <c:v>3.987959</c:v>
                </c:pt>
                <c:pt idx="115">
                  <c:v>3.97695899999999</c:v>
                </c:pt>
                <c:pt idx="116">
                  <c:v>4.01925900000002</c:v>
                </c:pt>
                <c:pt idx="117">
                  <c:v>4.04285900000001</c:v>
                </c:pt>
                <c:pt idx="118">
                  <c:v>4.044259</c:v>
                </c:pt>
                <c:pt idx="119">
                  <c:v>4.06075900000001</c:v>
                </c:pt>
                <c:pt idx="120">
                  <c:v>4.056359</c:v>
                </c:pt>
                <c:pt idx="121">
                  <c:v>4.08665899999999</c:v>
                </c:pt>
                <c:pt idx="122">
                  <c:v>4.11415900000002</c:v>
                </c:pt>
                <c:pt idx="123">
                  <c:v>4.10195900000002</c:v>
                </c:pt>
                <c:pt idx="124">
                  <c:v>4.12515899999999</c:v>
                </c:pt>
                <c:pt idx="125">
                  <c:v>4.13745900000002</c:v>
                </c:pt>
                <c:pt idx="126">
                  <c:v>4.14295899999999</c:v>
                </c:pt>
                <c:pt idx="127">
                  <c:v>4.16495900000001</c:v>
                </c:pt>
                <c:pt idx="128">
                  <c:v>4.17895900000001</c:v>
                </c:pt>
                <c:pt idx="129">
                  <c:v>4.19135900000001</c:v>
                </c:pt>
                <c:pt idx="130">
                  <c:v>4.19495900000001</c:v>
                </c:pt>
                <c:pt idx="131">
                  <c:v>4.206459</c:v>
                </c:pt>
                <c:pt idx="132">
                  <c:v>4.21195900000001</c:v>
                </c:pt>
                <c:pt idx="133">
                  <c:v>4.20505900000002</c:v>
                </c:pt>
                <c:pt idx="134">
                  <c:v>4.24457800000003</c:v>
                </c:pt>
                <c:pt idx="135">
                  <c:v>4.26937800000001</c:v>
                </c:pt>
                <c:pt idx="136">
                  <c:v>4.24437799999996</c:v>
                </c:pt>
                <c:pt idx="137">
                  <c:v>4.28417800000002</c:v>
                </c:pt>
                <c:pt idx="138">
                  <c:v>4.29247800000002</c:v>
                </c:pt>
                <c:pt idx="139">
                  <c:v>4.33367800000003</c:v>
                </c:pt>
                <c:pt idx="140">
                  <c:v>4.33667799999999</c:v>
                </c:pt>
                <c:pt idx="141">
                  <c:v>4.33397799999998</c:v>
                </c:pt>
                <c:pt idx="142">
                  <c:v>4.36507799999998</c:v>
                </c:pt>
                <c:pt idx="143">
                  <c:v>4.33527799999997</c:v>
                </c:pt>
                <c:pt idx="144">
                  <c:v>4.35677799999997</c:v>
                </c:pt>
                <c:pt idx="145">
                  <c:v>4.37797800000002</c:v>
                </c:pt>
                <c:pt idx="146">
                  <c:v>4.40927800000001</c:v>
                </c:pt>
                <c:pt idx="147">
                  <c:v>4.41757800000001</c:v>
                </c:pt>
                <c:pt idx="148">
                  <c:v>4.42877800000002</c:v>
                </c:pt>
                <c:pt idx="149">
                  <c:v>4.42577799999999</c:v>
                </c:pt>
                <c:pt idx="150">
                  <c:v>4.436578</c:v>
                </c:pt>
                <c:pt idx="151">
                  <c:v>4.44117799999997</c:v>
                </c:pt>
                <c:pt idx="152">
                  <c:v>4.45047800000001</c:v>
                </c:pt>
                <c:pt idx="153">
                  <c:v>4.49317799999999</c:v>
                </c:pt>
                <c:pt idx="154">
                  <c:v>4.51207800000002</c:v>
                </c:pt>
                <c:pt idx="155">
                  <c:v>4.51757799999999</c:v>
                </c:pt>
                <c:pt idx="156">
                  <c:v>4.53027799999997</c:v>
                </c:pt>
                <c:pt idx="157">
                  <c:v>4.54427800000001</c:v>
                </c:pt>
                <c:pt idx="158">
                  <c:v>4.554978</c:v>
                </c:pt>
                <c:pt idx="159">
                  <c:v>4.58357799999998</c:v>
                </c:pt>
                <c:pt idx="160">
                  <c:v>4.596178</c:v>
                </c:pt>
                <c:pt idx="161">
                  <c:v>4.60109799999998</c:v>
                </c:pt>
                <c:pt idx="162">
                  <c:v>4.58049799999998</c:v>
                </c:pt>
                <c:pt idx="163">
                  <c:v>4.61437800000002</c:v>
                </c:pt>
                <c:pt idx="164">
                  <c:v>4.599698</c:v>
                </c:pt>
                <c:pt idx="165">
                  <c:v>4.63019799999998</c:v>
                </c:pt>
                <c:pt idx="166">
                  <c:v>4.65519799999999</c:v>
                </c:pt>
                <c:pt idx="167">
                  <c:v>4.67859799999999</c:v>
                </c:pt>
                <c:pt idx="168">
                  <c:v>4.667298</c:v>
                </c:pt>
                <c:pt idx="169">
                  <c:v>4.68109800000001</c:v>
                </c:pt>
                <c:pt idx="170">
                  <c:v>4.70739800000001</c:v>
                </c:pt>
                <c:pt idx="171">
                  <c:v>4.73719799999998</c:v>
                </c:pt>
                <c:pt idx="172">
                  <c:v>4.70969799999999</c:v>
                </c:pt>
                <c:pt idx="173">
                  <c:v>4.738498</c:v>
                </c:pt>
                <c:pt idx="174">
                  <c:v>4.737698</c:v>
                </c:pt>
                <c:pt idx="175">
                  <c:v>4.75669799999999</c:v>
                </c:pt>
                <c:pt idx="176">
                  <c:v>4.75119799999998</c:v>
                </c:pt>
                <c:pt idx="177">
                  <c:v>4.78659799999999</c:v>
                </c:pt>
                <c:pt idx="178">
                  <c:v>4.77551799999997</c:v>
                </c:pt>
                <c:pt idx="179">
                  <c:v>4.83601799999999</c:v>
                </c:pt>
                <c:pt idx="180">
                  <c:v>4.81241799999996</c:v>
                </c:pt>
                <c:pt idx="181">
                  <c:v>4.80281799999997</c:v>
                </c:pt>
                <c:pt idx="182">
                  <c:v>4.83871799999999</c:v>
                </c:pt>
                <c:pt idx="183">
                  <c:v>4.83581799999996</c:v>
                </c:pt>
                <c:pt idx="184">
                  <c:v>4.85221799999998</c:v>
                </c:pt>
                <c:pt idx="185">
                  <c:v>4.88271799999996</c:v>
                </c:pt>
                <c:pt idx="186">
                  <c:v>4.86601799999999</c:v>
                </c:pt>
                <c:pt idx="187">
                  <c:v>4.88001799999999</c:v>
                </c:pt>
                <c:pt idx="188">
                  <c:v>4.88931799999996</c:v>
                </c:pt>
                <c:pt idx="189">
                  <c:v>4.92281799999997</c:v>
                </c:pt>
                <c:pt idx="190">
                  <c:v>4.93081799999999</c:v>
                </c:pt>
                <c:pt idx="191">
                  <c:v>4.94711799999998</c:v>
                </c:pt>
                <c:pt idx="192">
                  <c:v>4.97041799999998</c:v>
                </c:pt>
                <c:pt idx="193">
                  <c:v>4.98171799999998</c:v>
                </c:pt>
                <c:pt idx="194">
                  <c:v>4.97071799999997</c:v>
                </c:pt>
                <c:pt idx="195">
                  <c:v>4.97371799999996</c:v>
                </c:pt>
                <c:pt idx="196">
                  <c:v>5.00921799999997</c:v>
                </c:pt>
                <c:pt idx="197">
                  <c:v>5.02401799999998</c:v>
                </c:pt>
                <c:pt idx="198">
                  <c:v>5.05451799999996</c:v>
                </c:pt>
                <c:pt idx="199">
                  <c:v>5.055838</c:v>
                </c:pt>
                <c:pt idx="200">
                  <c:v>5.030538</c:v>
                </c:pt>
                <c:pt idx="201">
                  <c:v>5.074738</c:v>
                </c:pt>
                <c:pt idx="202">
                  <c:v>5.08323799999999</c:v>
                </c:pt>
                <c:pt idx="203">
                  <c:v>5.12123799999998</c:v>
                </c:pt>
                <c:pt idx="204">
                  <c:v>5.08823799999998</c:v>
                </c:pt>
                <c:pt idx="205">
                  <c:v>5.10893799999998</c:v>
                </c:pt>
                <c:pt idx="206">
                  <c:v>5.139338</c:v>
                </c:pt>
                <c:pt idx="207">
                  <c:v>5.15033799999998</c:v>
                </c:pt>
                <c:pt idx="208">
                  <c:v>5.151538</c:v>
                </c:pt>
                <c:pt idx="209">
                  <c:v>5.19125799999998</c:v>
                </c:pt>
                <c:pt idx="210">
                  <c:v>5.18875799999996</c:v>
                </c:pt>
                <c:pt idx="211">
                  <c:v>5.17035799999999</c:v>
                </c:pt>
                <c:pt idx="212">
                  <c:v>5.20525799999998</c:v>
                </c:pt>
                <c:pt idx="213">
                  <c:v>5.20605799999998</c:v>
                </c:pt>
                <c:pt idx="214">
                  <c:v>5.23405799999999</c:v>
                </c:pt>
                <c:pt idx="215">
                  <c:v>5.22585799999998</c:v>
                </c:pt>
                <c:pt idx="216">
                  <c:v>5.24755799999998</c:v>
                </c:pt>
                <c:pt idx="217">
                  <c:v>5.25605799999998</c:v>
                </c:pt>
                <c:pt idx="218">
                  <c:v>5.28855799999999</c:v>
                </c:pt>
                <c:pt idx="219">
                  <c:v>5.294177</c:v>
                </c:pt>
                <c:pt idx="220">
                  <c:v>5.31597699999999</c:v>
                </c:pt>
                <c:pt idx="221">
                  <c:v>5.31317699999999</c:v>
                </c:pt>
                <c:pt idx="222">
                  <c:v>5.30907699999997</c:v>
                </c:pt>
                <c:pt idx="223">
                  <c:v>5.35167699999999</c:v>
                </c:pt>
                <c:pt idx="224">
                  <c:v>5.35557699999998</c:v>
                </c:pt>
                <c:pt idx="225">
                  <c:v>5.38347699999999</c:v>
                </c:pt>
                <c:pt idx="226">
                  <c:v>5.409577</c:v>
                </c:pt>
                <c:pt idx="227">
                  <c:v>5.418977</c:v>
                </c:pt>
                <c:pt idx="228">
                  <c:v>5.40657699999997</c:v>
                </c:pt>
                <c:pt idx="229">
                  <c:v>5.410097</c:v>
                </c:pt>
                <c:pt idx="230">
                  <c:v>5.40599700000001</c:v>
                </c:pt>
                <c:pt idx="231">
                  <c:v>5.453197</c:v>
                </c:pt>
                <c:pt idx="232">
                  <c:v>5.46809700000001</c:v>
                </c:pt>
                <c:pt idx="233">
                  <c:v>5.48299700000001</c:v>
                </c:pt>
                <c:pt idx="234">
                  <c:v>5.474997</c:v>
                </c:pt>
                <c:pt idx="235">
                  <c:v>5.49029699999998</c:v>
                </c:pt>
                <c:pt idx="236">
                  <c:v>5.47909700000002</c:v>
                </c:pt>
                <c:pt idx="237">
                  <c:v>5.52009699999999</c:v>
                </c:pt>
                <c:pt idx="238">
                  <c:v>5.51209700000001</c:v>
                </c:pt>
                <c:pt idx="239">
                  <c:v>5.518897</c:v>
                </c:pt>
                <c:pt idx="240">
                  <c:v>5.55879699999998</c:v>
                </c:pt>
                <c:pt idx="241">
                  <c:v>5.54479700000002</c:v>
                </c:pt>
                <c:pt idx="242">
                  <c:v>5.59999699999999</c:v>
                </c:pt>
                <c:pt idx="243">
                  <c:v>5.581897</c:v>
                </c:pt>
                <c:pt idx="244">
                  <c:v>5.62639700000002</c:v>
                </c:pt>
                <c:pt idx="245">
                  <c:v>5.60689700000001</c:v>
                </c:pt>
                <c:pt idx="246">
                  <c:v>5.62909699999999</c:v>
                </c:pt>
                <c:pt idx="247">
                  <c:v>5.61399699999999</c:v>
                </c:pt>
                <c:pt idx="248">
                  <c:v>5.64789699999999</c:v>
                </c:pt>
                <c:pt idx="249">
                  <c:v>5.652197</c:v>
                </c:pt>
                <c:pt idx="250">
                  <c:v>5.68909699999999</c:v>
                </c:pt>
                <c:pt idx="251">
                  <c:v>5.658797</c:v>
                </c:pt>
                <c:pt idx="252">
                  <c:v>5.68929700000002</c:v>
                </c:pt>
                <c:pt idx="253">
                  <c:v>5.66869700000002</c:v>
                </c:pt>
                <c:pt idx="254">
                  <c:v>5.75939699999999</c:v>
                </c:pt>
                <c:pt idx="255">
                  <c:v>5.738497</c:v>
                </c:pt>
                <c:pt idx="256">
                  <c:v>5.753697</c:v>
                </c:pt>
                <c:pt idx="257">
                  <c:v>5.78159700000001</c:v>
                </c:pt>
                <c:pt idx="258">
                  <c:v>5.76739700000001</c:v>
                </c:pt>
                <c:pt idx="259">
                  <c:v>5.81159700000001</c:v>
                </c:pt>
                <c:pt idx="260">
                  <c:v>5.78989700000001</c:v>
                </c:pt>
                <c:pt idx="261">
                  <c:v>5.79239699999999</c:v>
                </c:pt>
                <c:pt idx="262">
                  <c:v>5.83659699999998</c:v>
                </c:pt>
                <c:pt idx="263">
                  <c:v>5.85009700000001</c:v>
                </c:pt>
                <c:pt idx="264">
                  <c:v>5.830597</c:v>
                </c:pt>
                <c:pt idx="265">
                  <c:v>5.83499700000001</c:v>
                </c:pt>
                <c:pt idx="266">
                  <c:v>5.83109700000001</c:v>
                </c:pt>
                <c:pt idx="267">
                  <c:v>5.86129700000001</c:v>
                </c:pt>
                <c:pt idx="268">
                  <c:v>5.895397</c:v>
                </c:pt>
                <c:pt idx="269">
                  <c:v>5.91579700000001</c:v>
                </c:pt>
                <c:pt idx="270">
                  <c:v>5.89839699999999</c:v>
                </c:pt>
                <c:pt idx="271">
                  <c:v>5.966597</c:v>
                </c:pt>
                <c:pt idx="272">
                  <c:v>5.915997</c:v>
                </c:pt>
                <c:pt idx="273">
                  <c:v>5.92289699999999</c:v>
                </c:pt>
                <c:pt idx="274">
                  <c:v>5.939397</c:v>
                </c:pt>
                <c:pt idx="275">
                  <c:v>5.98021699999997</c:v>
                </c:pt>
                <c:pt idx="276">
                  <c:v>6.01469699999999</c:v>
                </c:pt>
                <c:pt idx="277">
                  <c:v>5.98461699999998</c:v>
                </c:pt>
                <c:pt idx="278">
                  <c:v>6.00521699999998</c:v>
                </c:pt>
                <c:pt idx="279">
                  <c:v>6.03791699999999</c:v>
                </c:pt>
                <c:pt idx="280">
                  <c:v>6.01181699999998</c:v>
                </c:pt>
                <c:pt idx="281">
                  <c:v>6.03681699999999</c:v>
                </c:pt>
                <c:pt idx="282">
                  <c:v>6.03791699999999</c:v>
                </c:pt>
                <c:pt idx="283">
                  <c:v>6.06681699999999</c:v>
                </c:pt>
                <c:pt idx="284">
                  <c:v>6.06651699999997</c:v>
                </c:pt>
                <c:pt idx="285">
                  <c:v>6.07391699999997</c:v>
                </c:pt>
                <c:pt idx="286">
                  <c:v>6.11321699999998</c:v>
                </c:pt>
                <c:pt idx="287">
                  <c:v>6.11351699999997</c:v>
                </c:pt>
                <c:pt idx="288">
                  <c:v>6.12751699999997</c:v>
                </c:pt>
                <c:pt idx="289">
                  <c:v>6.139817</c:v>
                </c:pt>
                <c:pt idx="290">
                  <c:v>6.16271699999999</c:v>
                </c:pt>
                <c:pt idx="291">
                  <c:v>6.16461699999999</c:v>
                </c:pt>
                <c:pt idx="292">
                  <c:v>6.20691699999998</c:v>
                </c:pt>
                <c:pt idx="293">
                  <c:v>6.197236</c:v>
                </c:pt>
                <c:pt idx="294">
                  <c:v>6.189836</c:v>
                </c:pt>
                <c:pt idx="295">
                  <c:v>6.21753599999998</c:v>
                </c:pt>
                <c:pt idx="296">
                  <c:v>6.216236</c:v>
                </c:pt>
                <c:pt idx="297">
                  <c:v>6.221736</c:v>
                </c:pt>
                <c:pt idx="298">
                  <c:v>6.24913599999999</c:v>
                </c:pt>
                <c:pt idx="299">
                  <c:v>6.25323599999998</c:v>
                </c:pt>
                <c:pt idx="300">
                  <c:v>6.26453599999998</c:v>
                </c:pt>
                <c:pt idx="301">
                  <c:v>6.295836</c:v>
                </c:pt>
                <c:pt idx="302">
                  <c:v>6.29473600000001</c:v>
                </c:pt>
                <c:pt idx="303">
                  <c:v>6.29173599999998</c:v>
                </c:pt>
                <c:pt idx="304">
                  <c:v>6.331636</c:v>
                </c:pt>
                <c:pt idx="305">
                  <c:v>6.33323600000001</c:v>
                </c:pt>
                <c:pt idx="306">
                  <c:v>6.33293599999998</c:v>
                </c:pt>
                <c:pt idx="307">
                  <c:v>6.34385600000002</c:v>
                </c:pt>
                <c:pt idx="308">
                  <c:v>6.34495600000001</c:v>
                </c:pt>
                <c:pt idx="309">
                  <c:v>6.360356</c:v>
                </c:pt>
                <c:pt idx="310">
                  <c:v>6.369656</c:v>
                </c:pt>
                <c:pt idx="311">
                  <c:v>6.390356</c:v>
                </c:pt>
                <c:pt idx="312">
                  <c:v>6.37935600000002</c:v>
                </c:pt>
                <c:pt idx="313">
                  <c:v>6.422156</c:v>
                </c:pt>
                <c:pt idx="314">
                  <c:v>6.423256</c:v>
                </c:pt>
                <c:pt idx="315">
                  <c:v>6.43835599999999</c:v>
                </c:pt>
                <c:pt idx="316">
                  <c:v>6.45095600000001</c:v>
                </c:pt>
                <c:pt idx="317">
                  <c:v>6.43387499999999</c:v>
                </c:pt>
                <c:pt idx="318">
                  <c:v>6.48607499999997</c:v>
                </c:pt>
                <c:pt idx="319">
                  <c:v>6.51387499999998</c:v>
                </c:pt>
                <c:pt idx="320">
                  <c:v>6.50667499999997</c:v>
                </c:pt>
                <c:pt idx="321">
                  <c:v>6.53277499999998</c:v>
                </c:pt>
                <c:pt idx="322">
                  <c:v>6.52867499999999</c:v>
                </c:pt>
                <c:pt idx="323">
                  <c:v>6.54517499999997</c:v>
                </c:pt>
                <c:pt idx="324">
                  <c:v>6.52317499999999</c:v>
                </c:pt>
                <c:pt idx="325">
                  <c:v>6.54349499999999</c:v>
                </c:pt>
                <c:pt idx="326">
                  <c:v>6.57919499999998</c:v>
                </c:pt>
                <c:pt idx="327">
                  <c:v>6.59429499999998</c:v>
                </c:pt>
                <c:pt idx="328">
                  <c:v>6.592895</c:v>
                </c:pt>
                <c:pt idx="329">
                  <c:v>6.595695</c:v>
                </c:pt>
                <c:pt idx="330">
                  <c:v>6.60279500000002</c:v>
                </c:pt>
                <c:pt idx="331">
                  <c:v>6.636715</c:v>
                </c:pt>
                <c:pt idx="332">
                  <c:v>6.66231499999999</c:v>
                </c:pt>
                <c:pt idx="333">
                  <c:v>6.68211499999998</c:v>
                </c:pt>
                <c:pt idx="334">
                  <c:v>6.686935</c:v>
                </c:pt>
                <c:pt idx="335">
                  <c:v>6.66531499999998</c:v>
                </c:pt>
                <c:pt idx="336">
                  <c:v>6.71053499999999</c:v>
                </c:pt>
                <c:pt idx="337">
                  <c:v>6.69933499999999</c:v>
                </c:pt>
                <c:pt idx="338">
                  <c:v>6.70073500000001</c:v>
                </c:pt>
                <c:pt idx="339">
                  <c:v>6.73123499999999</c:v>
                </c:pt>
                <c:pt idx="340">
                  <c:v>6.761135</c:v>
                </c:pt>
                <c:pt idx="341">
                  <c:v>6.74353499999999</c:v>
                </c:pt>
                <c:pt idx="342">
                  <c:v>6.75293499999999</c:v>
                </c:pt>
                <c:pt idx="343">
                  <c:v>6.78583499999998</c:v>
                </c:pt>
                <c:pt idx="344">
                  <c:v>6.75843499999999</c:v>
                </c:pt>
                <c:pt idx="345">
                  <c:v>6.77763500000001</c:v>
                </c:pt>
                <c:pt idx="346">
                  <c:v>6.81493499999998</c:v>
                </c:pt>
                <c:pt idx="347">
                  <c:v>6.81613500000001</c:v>
                </c:pt>
                <c:pt idx="348">
                  <c:v>6.843535</c:v>
                </c:pt>
                <c:pt idx="349">
                  <c:v>6.84793500000001</c:v>
                </c:pt>
                <c:pt idx="350">
                  <c:v>6.84903500000001</c:v>
                </c:pt>
                <c:pt idx="351">
                  <c:v>6.86033500000001</c:v>
                </c:pt>
                <c:pt idx="352">
                  <c:v>6.87513500000001</c:v>
                </c:pt>
                <c:pt idx="353">
                  <c:v>6.879335</c:v>
                </c:pt>
                <c:pt idx="354">
                  <c:v>6.86833499999999</c:v>
                </c:pt>
                <c:pt idx="355">
                  <c:v>6.92603500000001</c:v>
                </c:pt>
                <c:pt idx="356">
                  <c:v>6.93181499999998</c:v>
                </c:pt>
                <c:pt idx="357">
                  <c:v>6.90973499999998</c:v>
                </c:pt>
                <c:pt idx="358">
                  <c:v>6.96481499999997</c:v>
                </c:pt>
                <c:pt idx="359">
                  <c:v>6.95931499999997</c:v>
                </c:pt>
                <c:pt idx="360">
                  <c:v>7.03371499999999</c:v>
                </c:pt>
                <c:pt idx="361">
                  <c:v>7.18201499999999</c:v>
                </c:pt>
                <c:pt idx="362">
                  <c:v>7.28781499999997</c:v>
                </c:pt>
                <c:pt idx="363">
                  <c:v>7.40591499999997</c:v>
                </c:pt>
                <c:pt idx="364">
                  <c:v>7.50013500000001</c:v>
                </c:pt>
                <c:pt idx="365">
                  <c:v>7.614035</c:v>
                </c:pt>
                <c:pt idx="366">
                  <c:v>7.73213500000001</c:v>
                </c:pt>
                <c:pt idx="367">
                  <c:v>7.82743499999999</c:v>
                </c:pt>
                <c:pt idx="368">
                  <c:v>7.92603499999999</c:v>
                </c:pt>
                <c:pt idx="369">
                  <c:v>8.052055</c:v>
                </c:pt>
                <c:pt idx="370">
                  <c:v>8.14535499999998</c:v>
                </c:pt>
                <c:pt idx="371">
                  <c:v>8.267855</c:v>
                </c:pt>
                <c:pt idx="372">
                  <c:v>8.34065499999998</c:v>
                </c:pt>
                <c:pt idx="373">
                  <c:v>8.43375499999997</c:v>
                </c:pt>
                <c:pt idx="374">
                  <c:v>8.54275499999996</c:v>
                </c:pt>
                <c:pt idx="375">
                  <c:v>8.60265499999997</c:v>
                </c:pt>
                <c:pt idx="376">
                  <c:v>8.71935499999999</c:v>
                </c:pt>
                <c:pt idx="377">
                  <c:v>8.840735</c:v>
                </c:pt>
                <c:pt idx="378">
                  <c:v>8.91783499999999</c:v>
                </c:pt>
                <c:pt idx="379">
                  <c:v>9.04693500000001</c:v>
                </c:pt>
                <c:pt idx="380">
                  <c:v>9.140035</c:v>
                </c:pt>
                <c:pt idx="381">
                  <c:v>9.28611499999999</c:v>
                </c:pt>
                <c:pt idx="382">
                  <c:v>9.36981499999998</c:v>
                </c:pt>
                <c:pt idx="383">
                  <c:v>9.413515</c:v>
                </c:pt>
                <c:pt idx="384">
                  <c:v>9.559015</c:v>
                </c:pt>
                <c:pt idx="385">
                  <c:v>9.59611499999998</c:v>
                </c:pt>
                <c:pt idx="386">
                  <c:v>9.69043500000002</c:v>
                </c:pt>
                <c:pt idx="387">
                  <c:v>9.79203500000001</c:v>
                </c:pt>
                <c:pt idx="388">
                  <c:v>9.87675499999998</c:v>
                </c:pt>
                <c:pt idx="389">
                  <c:v>9.98303499999999</c:v>
                </c:pt>
                <c:pt idx="390">
                  <c:v>10.085855</c:v>
                </c:pt>
                <c:pt idx="391">
                  <c:v>10.117155</c:v>
                </c:pt>
                <c:pt idx="392">
                  <c:v>10.263374</c:v>
                </c:pt>
                <c:pt idx="393">
                  <c:v>10.366574</c:v>
                </c:pt>
                <c:pt idx="394">
                  <c:v>10.456794</c:v>
                </c:pt>
                <c:pt idx="395">
                  <c:v>10.496674</c:v>
                </c:pt>
                <c:pt idx="396">
                  <c:v>10.606394</c:v>
                </c:pt>
                <c:pt idx="397">
                  <c:v>10.736494</c:v>
                </c:pt>
                <c:pt idx="398">
                  <c:v>10.804194</c:v>
                </c:pt>
                <c:pt idx="399">
                  <c:v>10.867474</c:v>
                </c:pt>
                <c:pt idx="400">
                  <c:v>10.978494</c:v>
                </c:pt>
                <c:pt idx="401">
                  <c:v>11.026294</c:v>
                </c:pt>
                <c:pt idx="402">
                  <c:v>11.142314</c:v>
                </c:pt>
                <c:pt idx="403">
                  <c:v>11.250914</c:v>
                </c:pt>
                <c:pt idx="404">
                  <c:v>11.283814</c:v>
                </c:pt>
                <c:pt idx="405">
                  <c:v>11.321114</c:v>
                </c:pt>
                <c:pt idx="406">
                  <c:v>11.419194</c:v>
                </c:pt>
                <c:pt idx="407">
                  <c:v>11.512274</c:v>
                </c:pt>
                <c:pt idx="408">
                  <c:v>11.577794</c:v>
                </c:pt>
                <c:pt idx="409">
                  <c:v>11.635394</c:v>
                </c:pt>
                <c:pt idx="410">
                  <c:v>11.734194</c:v>
                </c:pt>
                <c:pt idx="411">
                  <c:v>11.798894</c:v>
                </c:pt>
                <c:pt idx="412">
                  <c:v>11.871974</c:v>
                </c:pt>
                <c:pt idx="413">
                  <c:v>11.965274</c:v>
                </c:pt>
                <c:pt idx="414">
                  <c:v>12.025574</c:v>
                </c:pt>
                <c:pt idx="415">
                  <c:v>12.099874</c:v>
                </c:pt>
                <c:pt idx="416">
                  <c:v>12.167694</c:v>
                </c:pt>
                <c:pt idx="417">
                  <c:v>12.247494</c:v>
                </c:pt>
                <c:pt idx="418">
                  <c:v>12.307594</c:v>
                </c:pt>
                <c:pt idx="419">
                  <c:v>12.417494</c:v>
                </c:pt>
                <c:pt idx="420">
                  <c:v>12.473794</c:v>
                </c:pt>
                <c:pt idx="421">
                  <c:v>12.509394</c:v>
                </c:pt>
                <c:pt idx="422">
                  <c:v>12.596994</c:v>
                </c:pt>
                <c:pt idx="423">
                  <c:v>12.678014</c:v>
                </c:pt>
                <c:pt idx="424">
                  <c:v>12.714434</c:v>
                </c:pt>
                <c:pt idx="425">
                  <c:v>12.751353</c:v>
                </c:pt>
                <c:pt idx="426">
                  <c:v>12.849773</c:v>
                </c:pt>
                <c:pt idx="427">
                  <c:v>12.908092</c:v>
                </c:pt>
                <c:pt idx="428">
                  <c:v>12.971273</c:v>
                </c:pt>
                <c:pt idx="429">
                  <c:v>13.011373</c:v>
                </c:pt>
                <c:pt idx="430">
                  <c:v>13.131692</c:v>
                </c:pt>
                <c:pt idx="431">
                  <c:v>13.180912</c:v>
                </c:pt>
                <c:pt idx="432">
                  <c:v>13.165612</c:v>
                </c:pt>
                <c:pt idx="433">
                  <c:v>13.293612</c:v>
                </c:pt>
                <c:pt idx="434">
                  <c:v>13.338612</c:v>
                </c:pt>
                <c:pt idx="435">
                  <c:v>13.425212</c:v>
                </c:pt>
                <c:pt idx="436">
                  <c:v>13.463412</c:v>
                </c:pt>
                <c:pt idx="437">
                  <c:v>13.520192</c:v>
                </c:pt>
                <c:pt idx="438">
                  <c:v>13.600073</c:v>
                </c:pt>
                <c:pt idx="439">
                  <c:v>13.569592</c:v>
                </c:pt>
                <c:pt idx="440">
                  <c:v>13.627473</c:v>
                </c:pt>
                <c:pt idx="441">
                  <c:v>13.755792</c:v>
                </c:pt>
                <c:pt idx="442">
                  <c:v>13.812573</c:v>
                </c:pt>
                <c:pt idx="443">
                  <c:v>13.892173</c:v>
                </c:pt>
                <c:pt idx="444">
                  <c:v>13.890392</c:v>
                </c:pt>
                <c:pt idx="445">
                  <c:v>13.973332</c:v>
                </c:pt>
                <c:pt idx="446">
                  <c:v>13.970332</c:v>
                </c:pt>
                <c:pt idx="447">
                  <c:v>14.053732</c:v>
                </c:pt>
                <c:pt idx="448">
                  <c:v>14.055252</c:v>
                </c:pt>
                <c:pt idx="449">
                  <c:v>14.224671</c:v>
                </c:pt>
                <c:pt idx="450">
                  <c:v>14.227371</c:v>
                </c:pt>
                <c:pt idx="451">
                  <c:v>14.295971</c:v>
                </c:pt>
                <c:pt idx="452">
                  <c:v>14.320571</c:v>
                </c:pt>
                <c:pt idx="453">
                  <c:v>14.324971</c:v>
                </c:pt>
                <c:pt idx="454">
                  <c:v>14.443591</c:v>
                </c:pt>
                <c:pt idx="455">
                  <c:v>14.434491</c:v>
                </c:pt>
                <c:pt idx="456">
                  <c:v>14.552191</c:v>
                </c:pt>
                <c:pt idx="457">
                  <c:v>14.553591</c:v>
                </c:pt>
                <c:pt idx="458">
                  <c:v>14.674271</c:v>
                </c:pt>
                <c:pt idx="459">
                  <c:v>14.678371</c:v>
                </c:pt>
                <c:pt idx="460">
                  <c:v>14.732891</c:v>
                </c:pt>
                <c:pt idx="461">
                  <c:v>14.763371</c:v>
                </c:pt>
                <c:pt idx="462">
                  <c:v>14.740652</c:v>
                </c:pt>
                <c:pt idx="463">
                  <c:v>14.862652</c:v>
                </c:pt>
                <c:pt idx="464">
                  <c:v>14.947271</c:v>
                </c:pt>
                <c:pt idx="465">
                  <c:v>14.960771</c:v>
                </c:pt>
                <c:pt idx="466">
                  <c:v>15.043271</c:v>
                </c:pt>
                <c:pt idx="467">
                  <c:v>15.137491</c:v>
                </c:pt>
                <c:pt idx="468">
                  <c:v>15.064791</c:v>
                </c:pt>
                <c:pt idx="469">
                  <c:v>15.025091</c:v>
                </c:pt>
                <c:pt idx="470">
                  <c:v>15.253991</c:v>
                </c:pt>
                <c:pt idx="471">
                  <c:v>15.268791</c:v>
                </c:pt>
                <c:pt idx="472">
                  <c:v>15.330691</c:v>
                </c:pt>
                <c:pt idx="473">
                  <c:v>15.415611</c:v>
                </c:pt>
                <c:pt idx="474">
                  <c:v>15.239911</c:v>
                </c:pt>
                <c:pt idx="475">
                  <c:v>15.448211</c:v>
                </c:pt>
                <c:pt idx="476">
                  <c:v>15.445211</c:v>
                </c:pt>
                <c:pt idx="477">
                  <c:v>15.383811</c:v>
                </c:pt>
                <c:pt idx="478">
                  <c:v>15.453631</c:v>
                </c:pt>
                <c:pt idx="479">
                  <c:v>15.489031</c:v>
                </c:pt>
                <c:pt idx="480">
                  <c:v>15.732931</c:v>
                </c:pt>
                <c:pt idx="481">
                  <c:v>15.523151</c:v>
                </c:pt>
                <c:pt idx="482">
                  <c:v>15.595551</c:v>
                </c:pt>
                <c:pt idx="483">
                  <c:v>15.684651</c:v>
                </c:pt>
                <c:pt idx="484">
                  <c:v>15.639351</c:v>
                </c:pt>
                <c:pt idx="485">
                  <c:v>15.733951</c:v>
                </c:pt>
                <c:pt idx="486">
                  <c:v>15.776651</c:v>
                </c:pt>
                <c:pt idx="487">
                  <c:v>15.773951</c:v>
                </c:pt>
                <c:pt idx="488">
                  <c:v>15.81987</c:v>
                </c:pt>
                <c:pt idx="489">
                  <c:v>15.90397</c:v>
                </c:pt>
                <c:pt idx="490">
                  <c:v>15.96657</c:v>
                </c:pt>
                <c:pt idx="491">
                  <c:v>15.929695</c:v>
                </c:pt>
                <c:pt idx="492">
                  <c:v>16.045895</c:v>
                </c:pt>
                <c:pt idx="493">
                  <c:v>16.024295</c:v>
                </c:pt>
                <c:pt idx="494">
                  <c:v>16.034605</c:v>
                </c:pt>
                <c:pt idx="495">
                  <c:v>16.131905</c:v>
                </c:pt>
                <c:pt idx="496">
                  <c:v>16.124805</c:v>
                </c:pt>
                <c:pt idx="497">
                  <c:v>16.179225</c:v>
                </c:pt>
                <c:pt idx="498">
                  <c:v>16.272925</c:v>
                </c:pt>
                <c:pt idx="499">
                  <c:v>16.215505</c:v>
                </c:pt>
                <c:pt idx="500">
                  <c:v>16.287725</c:v>
                </c:pt>
                <c:pt idx="501">
                  <c:v>16.302525</c:v>
                </c:pt>
                <c:pt idx="502">
                  <c:v>16.273945</c:v>
                </c:pt>
                <c:pt idx="503">
                  <c:v>16.369345</c:v>
                </c:pt>
                <c:pt idx="504">
                  <c:v>16.406465</c:v>
                </c:pt>
                <c:pt idx="505">
                  <c:v>16.386765</c:v>
                </c:pt>
                <c:pt idx="506">
                  <c:v>16.496085</c:v>
                </c:pt>
                <c:pt idx="507">
                  <c:v>16.462085</c:v>
                </c:pt>
                <c:pt idx="508">
                  <c:v>16.515405</c:v>
                </c:pt>
                <c:pt idx="509">
                  <c:v>16.571225</c:v>
                </c:pt>
                <c:pt idx="510">
                  <c:v>16.551445</c:v>
                </c:pt>
                <c:pt idx="511">
                  <c:v>16.567645</c:v>
                </c:pt>
                <c:pt idx="512">
                  <c:v>16.646325</c:v>
                </c:pt>
                <c:pt idx="513">
                  <c:v>16.622445</c:v>
                </c:pt>
                <c:pt idx="514">
                  <c:v>16.722745</c:v>
                </c:pt>
                <c:pt idx="515">
                  <c:v>16.822065</c:v>
                </c:pt>
                <c:pt idx="516">
                  <c:v>16.615385</c:v>
                </c:pt>
                <c:pt idx="517">
                  <c:v>16.653105</c:v>
                </c:pt>
                <c:pt idx="518">
                  <c:v>16.783305</c:v>
                </c:pt>
                <c:pt idx="519">
                  <c:v>16.873625</c:v>
                </c:pt>
                <c:pt idx="520">
                  <c:v>16.619925</c:v>
                </c:pt>
                <c:pt idx="521">
                  <c:v>16.946225</c:v>
                </c:pt>
                <c:pt idx="522">
                  <c:v>16.890025</c:v>
                </c:pt>
                <c:pt idx="523">
                  <c:v>16.628125</c:v>
                </c:pt>
                <c:pt idx="524">
                  <c:v>16.771645</c:v>
                </c:pt>
                <c:pt idx="525">
                  <c:v>16.949945</c:v>
                </c:pt>
                <c:pt idx="526">
                  <c:v>16.559625</c:v>
                </c:pt>
                <c:pt idx="527">
                  <c:v>16.819925</c:v>
                </c:pt>
                <c:pt idx="528">
                  <c:v>16.875105</c:v>
                </c:pt>
                <c:pt idx="529">
                  <c:v>16.487025</c:v>
                </c:pt>
                <c:pt idx="530">
                  <c:v>16.852825</c:v>
                </c:pt>
                <c:pt idx="531">
                  <c:v>16.679025</c:v>
                </c:pt>
                <c:pt idx="532">
                  <c:v>16.592725</c:v>
                </c:pt>
                <c:pt idx="533">
                  <c:v>16.703725</c:v>
                </c:pt>
                <c:pt idx="534">
                  <c:v>16.663645</c:v>
                </c:pt>
                <c:pt idx="535">
                  <c:v>16.500345</c:v>
                </c:pt>
                <c:pt idx="536">
                  <c:v>16.335225</c:v>
                </c:pt>
                <c:pt idx="537">
                  <c:v>17.622625</c:v>
                </c:pt>
                <c:pt idx="538">
                  <c:v>17.594505</c:v>
                </c:pt>
                <c:pt idx="539">
                  <c:v>17.616205</c:v>
                </c:pt>
                <c:pt idx="540">
                  <c:v>17.687985</c:v>
                </c:pt>
                <c:pt idx="541">
                  <c:v>17.676405</c:v>
                </c:pt>
                <c:pt idx="542">
                  <c:v>17.711725</c:v>
                </c:pt>
                <c:pt idx="543">
                  <c:v>17.750985</c:v>
                </c:pt>
                <c:pt idx="544">
                  <c:v>17.741685</c:v>
                </c:pt>
                <c:pt idx="545">
                  <c:v>17.752465</c:v>
                </c:pt>
                <c:pt idx="546">
                  <c:v>17.844265</c:v>
                </c:pt>
                <c:pt idx="547">
                  <c:v>17.813625</c:v>
                </c:pt>
                <c:pt idx="548">
                  <c:v>17.872905</c:v>
                </c:pt>
                <c:pt idx="549">
                  <c:v>17.851205</c:v>
                </c:pt>
                <c:pt idx="550">
                  <c:v>17.916885</c:v>
                </c:pt>
                <c:pt idx="551">
                  <c:v>17.911665</c:v>
                </c:pt>
                <c:pt idx="552">
                  <c:v>17.950265</c:v>
                </c:pt>
                <c:pt idx="553">
                  <c:v>17.973945</c:v>
                </c:pt>
                <c:pt idx="554">
                  <c:v>18.052045</c:v>
                </c:pt>
                <c:pt idx="555">
                  <c:v>18.028945</c:v>
                </c:pt>
                <c:pt idx="556">
                  <c:v>18.069925</c:v>
                </c:pt>
                <c:pt idx="557">
                  <c:v>18.089125</c:v>
                </c:pt>
                <c:pt idx="558">
                  <c:v>18.078625</c:v>
                </c:pt>
                <c:pt idx="559">
                  <c:v>18.154305</c:v>
                </c:pt>
                <c:pt idx="560">
                  <c:v>18.126605</c:v>
                </c:pt>
                <c:pt idx="561">
                  <c:v>18.152995</c:v>
                </c:pt>
                <c:pt idx="562">
                  <c:v>18.18077</c:v>
                </c:pt>
                <c:pt idx="563">
                  <c:v>18.220551</c:v>
                </c:pt>
                <c:pt idx="564">
                  <c:v>18.204351</c:v>
                </c:pt>
                <c:pt idx="565">
                  <c:v>18.251251</c:v>
                </c:pt>
                <c:pt idx="566">
                  <c:v>18.270531</c:v>
                </c:pt>
                <c:pt idx="567">
                  <c:v>18.264011</c:v>
                </c:pt>
                <c:pt idx="568">
                  <c:v>18.310311</c:v>
                </c:pt>
                <c:pt idx="569">
                  <c:v>18.327011</c:v>
                </c:pt>
                <c:pt idx="570">
                  <c:v>18.332791</c:v>
                </c:pt>
                <c:pt idx="571">
                  <c:v>18.353391</c:v>
                </c:pt>
                <c:pt idx="572">
                  <c:v>18.371471</c:v>
                </c:pt>
                <c:pt idx="573">
                  <c:v>18.407452</c:v>
                </c:pt>
                <c:pt idx="574">
                  <c:v>18.428332</c:v>
                </c:pt>
                <c:pt idx="575">
                  <c:v>18.459632</c:v>
                </c:pt>
                <c:pt idx="576">
                  <c:v>18.461432</c:v>
                </c:pt>
                <c:pt idx="577">
                  <c:v>18.479032</c:v>
                </c:pt>
                <c:pt idx="578">
                  <c:v>18.502992</c:v>
                </c:pt>
                <c:pt idx="579">
                  <c:v>18.482692</c:v>
                </c:pt>
                <c:pt idx="580">
                  <c:v>18.574192</c:v>
                </c:pt>
                <c:pt idx="581">
                  <c:v>18.564592</c:v>
                </c:pt>
                <c:pt idx="582">
                  <c:v>18.568492</c:v>
                </c:pt>
                <c:pt idx="583">
                  <c:v>18.599092</c:v>
                </c:pt>
                <c:pt idx="584">
                  <c:v>18.622092</c:v>
                </c:pt>
                <c:pt idx="585">
                  <c:v>18.626192</c:v>
                </c:pt>
                <c:pt idx="586">
                  <c:v>18.679592</c:v>
                </c:pt>
                <c:pt idx="587">
                  <c:v>18.699092</c:v>
                </c:pt>
                <c:pt idx="588">
                  <c:v>18.709412</c:v>
                </c:pt>
                <c:pt idx="589">
                  <c:v>18.732992</c:v>
                </c:pt>
                <c:pt idx="590">
                  <c:v>18.734392</c:v>
                </c:pt>
                <c:pt idx="591">
                  <c:v>18.785012</c:v>
                </c:pt>
                <c:pt idx="592">
                  <c:v>18.772612</c:v>
                </c:pt>
                <c:pt idx="593">
                  <c:v>18.811012</c:v>
                </c:pt>
                <c:pt idx="594">
                  <c:v>18.827412</c:v>
                </c:pt>
                <c:pt idx="595">
                  <c:v>18.818912</c:v>
                </c:pt>
                <c:pt idx="596">
                  <c:v>18.820312</c:v>
                </c:pt>
                <c:pt idx="597">
                  <c:v>18.887032</c:v>
                </c:pt>
                <c:pt idx="598">
                  <c:v>18.910632</c:v>
                </c:pt>
                <c:pt idx="599">
                  <c:v>18.933252</c:v>
                </c:pt>
                <c:pt idx="600">
                  <c:v>18.967952</c:v>
                </c:pt>
                <c:pt idx="601">
                  <c:v>18.971652</c:v>
                </c:pt>
                <c:pt idx="602">
                  <c:v>19.034932</c:v>
                </c:pt>
                <c:pt idx="603">
                  <c:v>19.059452</c:v>
                </c:pt>
                <c:pt idx="604">
                  <c:v>19.063552</c:v>
                </c:pt>
                <c:pt idx="605">
                  <c:v>19.066352</c:v>
                </c:pt>
                <c:pt idx="606">
                  <c:v>19.106052</c:v>
                </c:pt>
                <c:pt idx="607">
                  <c:v>19.071552</c:v>
                </c:pt>
                <c:pt idx="608">
                  <c:v>19.077252</c:v>
                </c:pt>
                <c:pt idx="609">
                  <c:v>19.148252</c:v>
                </c:pt>
                <c:pt idx="610">
                  <c:v>19.137552</c:v>
                </c:pt>
                <c:pt idx="611">
                  <c:v>19.185652</c:v>
                </c:pt>
                <c:pt idx="612">
                  <c:v>19.222652</c:v>
                </c:pt>
                <c:pt idx="613">
                  <c:v>19.274452</c:v>
                </c:pt>
                <c:pt idx="614">
                  <c:v>19.259352</c:v>
                </c:pt>
                <c:pt idx="615">
                  <c:v>19.286752</c:v>
                </c:pt>
                <c:pt idx="616">
                  <c:v>19.308952</c:v>
                </c:pt>
                <c:pt idx="617">
                  <c:v>19.312671</c:v>
                </c:pt>
                <c:pt idx="618">
                  <c:v>19.371191</c:v>
                </c:pt>
                <c:pt idx="619">
                  <c:v>19.343291</c:v>
                </c:pt>
                <c:pt idx="620">
                  <c:v>19.424591</c:v>
                </c:pt>
                <c:pt idx="621">
                  <c:v>19.407891</c:v>
                </c:pt>
                <c:pt idx="622">
                  <c:v>19.474991</c:v>
                </c:pt>
                <c:pt idx="623">
                  <c:v>19.473311</c:v>
                </c:pt>
                <c:pt idx="624">
                  <c:v>19.537611</c:v>
                </c:pt>
                <c:pt idx="625">
                  <c:v>19.566111</c:v>
                </c:pt>
                <c:pt idx="626">
                  <c:v>19.607331</c:v>
                </c:pt>
                <c:pt idx="627">
                  <c:v>19.569751</c:v>
                </c:pt>
                <c:pt idx="628">
                  <c:v>19.586151</c:v>
                </c:pt>
                <c:pt idx="629">
                  <c:v>19.63397</c:v>
                </c:pt>
                <c:pt idx="630">
                  <c:v>19.65157</c:v>
                </c:pt>
                <c:pt idx="631">
                  <c:v>19.67617</c:v>
                </c:pt>
                <c:pt idx="632">
                  <c:v>19.699395</c:v>
                </c:pt>
                <c:pt idx="633">
                  <c:v>19.713895</c:v>
                </c:pt>
                <c:pt idx="634">
                  <c:v>19.718495</c:v>
                </c:pt>
                <c:pt idx="635">
                  <c:v>19.766105</c:v>
                </c:pt>
                <c:pt idx="636">
                  <c:v>19.771305</c:v>
                </c:pt>
                <c:pt idx="637">
                  <c:v>19.747725</c:v>
                </c:pt>
                <c:pt idx="638">
                  <c:v>19.778925</c:v>
                </c:pt>
                <c:pt idx="639">
                  <c:v>19.797025</c:v>
                </c:pt>
                <c:pt idx="640">
                  <c:v>19.819945</c:v>
                </c:pt>
                <c:pt idx="641">
                  <c:v>19.810345</c:v>
                </c:pt>
                <c:pt idx="642">
                  <c:v>19.860865</c:v>
                </c:pt>
                <c:pt idx="643">
                  <c:v>19.837565</c:v>
                </c:pt>
                <c:pt idx="644">
                  <c:v>19.847165</c:v>
                </c:pt>
                <c:pt idx="645">
                  <c:v>19.906065</c:v>
                </c:pt>
                <c:pt idx="646">
                  <c:v>19.884885</c:v>
                </c:pt>
                <c:pt idx="647">
                  <c:v>19.897185</c:v>
                </c:pt>
                <c:pt idx="648">
                  <c:v>19.909405</c:v>
                </c:pt>
                <c:pt idx="649">
                  <c:v>19.963625</c:v>
                </c:pt>
                <c:pt idx="650">
                  <c:v>19.991225</c:v>
                </c:pt>
                <c:pt idx="651">
                  <c:v>19.966625</c:v>
                </c:pt>
                <c:pt idx="652">
                  <c:v>20.006325</c:v>
                </c:pt>
                <c:pt idx="653">
                  <c:v>19.992625</c:v>
                </c:pt>
                <c:pt idx="654">
                  <c:v>19.991025</c:v>
                </c:pt>
                <c:pt idx="655">
                  <c:v>19.975845</c:v>
                </c:pt>
                <c:pt idx="656">
                  <c:v>19.987845</c:v>
                </c:pt>
                <c:pt idx="657">
                  <c:v>20.036425</c:v>
                </c:pt>
                <c:pt idx="658">
                  <c:v>20.021125</c:v>
                </c:pt>
                <c:pt idx="659">
                  <c:v>20.082925</c:v>
                </c:pt>
                <c:pt idx="660">
                  <c:v>20.130905</c:v>
                </c:pt>
                <c:pt idx="661">
                  <c:v>20.103805</c:v>
                </c:pt>
                <c:pt idx="662">
                  <c:v>20.159325</c:v>
                </c:pt>
                <c:pt idx="663">
                  <c:v>20.121605</c:v>
                </c:pt>
                <c:pt idx="664">
                  <c:v>20.145625</c:v>
                </c:pt>
                <c:pt idx="665">
                  <c:v>20.139025</c:v>
                </c:pt>
                <c:pt idx="666">
                  <c:v>20.141525</c:v>
                </c:pt>
                <c:pt idx="667">
                  <c:v>20.177425</c:v>
                </c:pt>
                <c:pt idx="668">
                  <c:v>20.175445</c:v>
                </c:pt>
                <c:pt idx="669">
                  <c:v>20.181725</c:v>
                </c:pt>
                <c:pt idx="670">
                  <c:v>20.207525</c:v>
                </c:pt>
                <c:pt idx="671">
                  <c:v>20.235005</c:v>
                </c:pt>
                <c:pt idx="672">
                  <c:v>20.271105</c:v>
                </c:pt>
                <c:pt idx="673">
                  <c:v>20.288605</c:v>
                </c:pt>
                <c:pt idx="674">
                  <c:v>20.307505</c:v>
                </c:pt>
                <c:pt idx="675">
                  <c:v>20.276005</c:v>
                </c:pt>
                <c:pt idx="676">
                  <c:v>20.301925</c:v>
                </c:pt>
                <c:pt idx="677">
                  <c:v>20.273945</c:v>
                </c:pt>
                <c:pt idx="678">
                  <c:v>20.320545</c:v>
                </c:pt>
                <c:pt idx="679">
                  <c:v>20.338165</c:v>
                </c:pt>
                <c:pt idx="680">
                  <c:v>20.313565</c:v>
                </c:pt>
                <c:pt idx="681">
                  <c:v>20.283085</c:v>
                </c:pt>
                <c:pt idx="682">
                  <c:v>20.333785</c:v>
                </c:pt>
                <c:pt idx="683">
                  <c:v>20.461665</c:v>
                </c:pt>
                <c:pt idx="684">
                  <c:v>20.514765</c:v>
                </c:pt>
                <c:pt idx="685">
                  <c:v>20.572985</c:v>
                </c:pt>
                <c:pt idx="686">
                  <c:v>20.541785</c:v>
                </c:pt>
                <c:pt idx="687">
                  <c:v>20.563105</c:v>
                </c:pt>
                <c:pt idx="688">
                  <c:v>20.557905</c:v>
                </c:pt>
                <c:pt idx="689">
                  <c:v>20.526605</c:v>
                </c:pt>
                <c:pt idx="690">
                  <c:v>20.486705</c:v>
                </c:pt>
                <c:pt idx="691">
                  <c:v>20.354925</c:v>
                </c:pt>
                <c:pt idx="692">
                  <c:v>20.293045</c:v>
                </c:pt>
                <c:pt idx="693">
                  <c:v>20.112045</c:v>
                </c:pt>
                <c:pt idx="694">
                  <c:v>20.034545</c:v>
                </c:pt>
                <c:pt idx="695">
                  <c:v>20.023345</c:v>
                </c:pt>
                <c:pt idx="696">
                  <c:v>20.045245</c:v>
                </c:pt>
                <c:pt idx="697">
                  <c:v>20.266225</c:v>
                </c:pt>
                <c:pt idx="698">
                  <c:v>20.281405</c:v>
                </c:pt>
                <c:pt idx="699">
                  <c:v>20.311705</c:v>
                </c:pt>
                <c:pt idx="700">
                  <c:v>20.437325</c:v>
                </c:pt>
                <c:pt idx="701">
                  <c:v>20.743925</c:v>
                </c:pt>
                <c:pt idx="702">
                  <c:v>20.809325</c:v>
                </c:pt>
                <c:pt idx="703">
                  <c:v>20.828805</c:v>
                </c:pt>
                <c:pt idx="704">
                  <c:v>20.590705</c:v>
                </c:pt>
                <c:pt idx="705">
                  <c:v>20.519305</c:v>
                </c:pt>
                <c:pt idx="706">
                  <c:v>20.567325</c:v>
                </c:pt>
                <c:pt idx="707">
                  <c:v>20.558925</c:v>
                </c:pt>
                <c:pt idx="708">
                  <c:v>20.547925</c:v>
                </c:pt>
                <c:pt idx="709">
                  <c:v>20.564625</c:v>
                </c:pt>
                <c:pt idx="710">
                  <c:v>20.574225</c:v>
                </c:pt>
                <c:pt idx="711">
                  <c:v>20.572525</c:v>
                </c:pt>
                <c:pt idx="712">
                  <c:v>20.610745</c:v>
                </c:pt>
                <c:pt idx="713">
                  <c:v>20.570645</c:v>
                </c:pt>
                <c:pt idx="714">
                  <c:v>20.632065</c:v>
                </c:pt>
                <c:pt idx="715">
                  <c:v>20.672145</c:v>
                </c:pt>
                <c:pt idx="716">
                  <c:v>20.674845</c:v>
                </c:pt>
                <c:pt idx="717">
                  <c:v>20.650245</c:v>
                </c:pt>
                <c:pt idx="718">
                  <c:v>20.659845</c:v>
                </c:pt>
                <c:pt idx="719">
                  <c:v>20.704945</c:v>
                </c:pt>
                <c:pt idx="720">
                  <c:v>20.709045</c:v>
                </c:pt>
                <c:pt idx="721">
                  <c:v>20.719665</c:v>
                </c:pt>
                <c:pt idx="722">
                  <c:v>20.767565</c:v>
                </c:pt>
                <c:pt idx="723">
                  <c:v>20.792465</c:v>
                </c:pt>
                <c:pt idx="724">
                  <c:v>20.782865</c:v>
                </c:pt>
                <c:pt idx="725">
                  <c:v>20.840065</c:v>
                </c:pt>
                <c:pt idx="726">
                  <c:v>20.808285</c:v>
                </c:pt>
                <c:pt idx="727">
                  <c:v>20.816785</c:v>
                </c:pt>
                <c:pt idx="728">
                  <c:v>20.798105</c:v>
                </c:pt>
                <c:pt idx="729">
                  <c:v>20.843585</c:v>
                </c:pt>
                <c:pt idx="730">
                  <c:v>20.899905</c:v>
                </c:pt>
                <c:pt idx="731">
                  <c:v>20.859905</c:v>
                </c:pt>
                <c:pt idx="732">
                  <c:v>20.871485</c:v>
                </c:pt>
                <c:pt idx="733">
                  <c:v>20.876605</c:v>
                </c:pt>
                <c:pt idx="734">
                  <c:v>20.908185</c:v>
                </c:pt>
                <c:pt idx="735">
                  <c:v>20.946485</c:v>
                </c:pt>
                <c:pt idx="736">
                  <c:v>20.930085</c:v>
                </c:pt>
                <c:pt idx="737">
                  <c:v>20.922085</c:v>
                </c:pt>
                <c:pt idx="738">
                  <c:v>20.956285</c:v>
                </c:pt>
                <c:pt idx="739">
                  <c:v>20.946485</c:v>
                </c:pt>
                <c:pt idx="740">
                  <c:v>20.972405</c:v>
                </c:pt>
                <c:pt idx="741">
                  <c:v>20.976305</c:v>
                </c:pt>
                <c:pt idx="742">
                  <c:v>21.004705</c:v>
                </c:pt>
                <c:pt idx="743">
                  <c:v>21.069385</c:v>
                </c:pt>
                <c:pt idx="744">
                  <c:v>21.069965</c:v>
                </c:pt>
                <c:pt idx="745">
                  <c:v>21.029165</c:v>
                </c:pt>
                <c:pt idx="746">
                  <c:v>21.007065</c:v>
                </c:pt>
                <c:pt idx="747">
                  <c:v>21.061765</c:v>
                </c:pt>
                <c:pt idx="748">
                  <c:v>21.111065</c:v>
                </c:pt>
                <c:pt idx="749">
                  <c:v>21.093185</c:v>
                </c:pt>
                <c:pt idx="750">
                  <c:v>21.067565</c:v>
                </c:pt>
                <c:pt idx="751">
                  <c:v>21.118165</c:v>
                </c:pt>
                <c:pt idx="752">
                  <c:v>21.119265</c:v>
                </c:pt>
                <c:pt idx="753">
                  <c:v>21.171265</c:v>
                </c:pt>
                <c:pt idx="754">
                  <c:v>21.179765</c:v>
                </c:pt>
                <c:pt idx="755">
                  <c:v>21.160565</c:v>
                </c:pt>
                <c:pt idx="756">
                  <c:v>21.199965</c:v>
                </c:pt>
                <c:pt idx="757">
                  <c:v>21.210965</c:v>
                </c:pt>
                <c:pt idx="758">
                  <c:v>21.213965</c:v>
                </c:pt>
                <c:pt idx="759">
                  <c:v>21.213965</c:v>
                </c:pt>
                <c:pt idx="760">
                  <c:v>21.231465</c:v>
                </c:pt>
                <c:pt idx="761">
                  <c:v>21.232485</c:v>
                </c:pt>
                <c:pt idx="762">
                  <c:v>21.269685</c:v>
                </c:pt>
                <c:pt idx="763">
                  <c:v>21.222165</c:v>
                </c:pt>
                <c:pt idx="764">
                  <c:v>21.257005</c:v>
                </c:pt>
                <c:pt idx="765">
                  <c:v>21.283385</c:v>
                </c:pt>
                <c:pt idx="766">
                  <c:v>21.278705</c:v>
                </c:pt>
                <c:pt idx="767">
                  <c:v>21.295305</c:v>
                </c:pt>
                <c:pt idx="768">
                  <c:v>21.278905</c:v>
                </c:pt>
                <c:pt idx="769">
                  <c:v>21.292405</c:v>
                </c:pt>
                <c:pt idx="770">
                  <c:v>21.321105</c:v>
                </c:pt>
                <c:pt idx="771">
                  <c:v>21.317005</c:v>
                </c:pt>
                <c:pt idx="772">
                  <c:v>21.341225</c:v>
                </c:pt>
                <c:pt idx="773">
                  <c:v>21.363125</c:v>
                </c:pt>
                <c:pt idx="774">
                  <c:v>21.374325</c:v>
                </c:pt>
                <c:pt idx="775">
                  <c:v>21.406925</c:v>
                </c:pt>
                <c:pt idx="776">
                  <c:v>21.413745</c:v>
                </c:pt>
                <c:pt idx="777">
                  <c:v>21.441865</c:v>
                </c:pt>
                <c:pt idx="778">
                  <c:v>21.443465</c:v>
                </c:pt>
                <c:pt idx="779">
                  <c:v>21.451285</c:v>
                </c:pt>
                <c:pt idx="780">
                  <c:v>21.488285</c:v>
                </c:pt>
                <c:pt idx="781">
                  <c:v>21.482405</c:v>
                </c:pt>
                <c:pt idx="782">
                  <c:v>21.508405</c:v>
                </c:pt>
                <c:pt idx="783">
                  <c:v>21.495525</c:v>
                </c:pt>
                <c:pt idx="784">
                  <c:v>21.476625</c:v>
                </c:pt>
                <c:pt idx="785">
                  <c:v>21.490325</c:v>
                </c:pt>
                <c:pt idx="786">
                  <c:v>21.512225</c:v>
                </c:pt>
                <c:pt idx="787">
                  <c:v>21.647625</c:v>
                </c:pt>
                <c:pt idx="788">
                  <c:v>21.642945</c:v>
                </c:pt>
                <c:pt idx="789">
                  <c:v>21.590865</c:v>
                </c:pt>
                <c:pt idx="790">
                  <c:v>21.593285</c:v>
                </c:pt>
                <c:pt idx="791">
                  <c:v>21.657285</c:v>
                </c:pt>
                <c:pt idx="792">
                  <c:v>21.632885</c:v>
                </c:pt>
                <c:pt idx="793">
                  <c:v>21.647685</c:v>
                </c:pt>
                <c:pt idx="794">
                  <c:v>21.602585</c:v>
                </c:pt>
                <c:pt idx="795">
                  <c:v>21.624405</c:v>
                </c:pt>
                <c:pt idx="796">
                  <c:v>21.582925</c:v>
                </c:pt>
                <c:pt idx="797">
                  <c:v>21.577725</c:v>
                </c:pt>
                <c:pt idx="798">
                  <c:v>21.677765</c:v>
                </c:pt>
                <c:pt idx="799">
                  <c:v>21.682165</c:v>
                </c:pt>
                <c:pt idx="800">
                  <c:v>21.240085</c:v>
                </c:pt>
                <c:pt idx="801">
                  <c:v>21.516565</c:v>
                </c:pt>
                <c:pt idx="802">
                  <c:v>21.809165</c:v>
                </c:pt>
                <c:pt idx="803">
                  <c:v>21.793985</c:v>
                </c:pt>
                <c:pt idx="804">
                  <c:v>21.417685</c:v>
                </c:pt>
                <c:pt idx="805">
                  <c:v>21.698485</c:v>
                </c:pt>
                <c:pt idx="806">
                  <c:v>21.673585</c:v>
                </c:pt>
                <c:pt idx="807">
                  <c:v>21.717385</c:v>
                </c:pt>
                <c:pt idx="808">
                  <c:v>21.681405</c:v>
                </c:pt>
                <c:pt idx="809">
                  <c:v>21.684785</c:v>
                </c:pt>
                <c:pt idx="810">
                  <c:v>21.736665</c:v>
                </c:pt>
                <c:pt idx="811">
                  <c:v>21.704065</c:v>
                </c:pt>
                <c:pt idx="812">
                  <c:v>21.754665</c:v>
                </c:pt>
                <c:pt idx="813">
                  <c:v>21.726685</c:v>
                </c:pt>
                <c:pt idx="814">
                  <c:v>21.735385</c:v>
                </c:pt>
                <c:pt idx="815">
                  <c:v>21.774965</c:v>
                </c:pt>
                <c:pt idx="816">
                  <c:v>21.759865</c:v>
                </c:pt>
                <c:pt idx="817">
                  <c:v>21.763245</c:v>
                </c:pt>
                <c:pt idx="818">
                  <c:v>21.788145</c:v>
                </c:pt>
                <c:pt idx="819">
                  <c:v>21.766025</c:v>
                </c:pt>
                <c:pt idx="820">
                  <c:v>21.799205</c:v>
                </c:pt>
                <c:pt idx="821">
                  <c:v>21.817505</c:v>
                </c:pt>
                <c:pt idx="822">
                  <c:v>21.777225</c:v>
                </c:pt>
                <c:pt idx="823">
                  <c:v>21.832885</c:v>
                </c:pt>
                <c:pt idx="824">
                  <c:v>21.832385</c:v>
                </c:pt>
                <c:pt idx="825">
                  <c:v>21.817585</c:v>
                </c:pt>
                <c:pt idx="826">
                  <c:v>21.849465</c:v>
                </c:pt>
                <c:pt idx="827">
                  <c:v>21.860665</c:v>
                </c:pt>
                <c:pt idx="828">
                  <c:v>21.859065</c:v>
                </c:pt>
                <c:pt idx="829">
                  <c:v>21.886745</c:v>
                </c:pt>
                <c:pt idx="830">
                  <c:v>21.871945</c:v>
                </c:pt>
                <c:pt idx="831">
                  <c:v>21.903525</c:v>
                </c:pt>
                <c:pt idx="832">
                  <c:v>21.877525</c:v>
                </c:pt>
                <c:pt idx="833">
                  <c:v>21.900725</c:v>
                </c:pt>
                <c:pt idx="834">
                  <c:v>21.898025</c:v>
                </c:pt>
                <c:pt idx="835">
                  <c:v>21.916405</c:v>
                </c:pt>
                <c:pt idx="836">
                  <c:v>21.935885</c:v>
                </c:pt>
                <c:pt idx="837">
                  <c:v>21.950485</c:v>
                </c:pt>
                <c:pt idx="838">
                  <c:v>21.904265</c:v>
                </c:pt>
                <c:pt idx="839">
                  <c:v>21.927945</c:v>
                </c:pt>
                <c:pt idx="840">
                  <c:v>21.936425</c:v>
                </c:pt>
                <c:pt idx="841">
                  <c:v>21.961325</c:v>
                </c:pt>
                <c:pt idx="842">
                  <c:v>21.946525</c:v>
                </c:pt>
                <c:pt idx="843">
                  <c:v>21.954525</c:v>
                </c:pt>
                <c:pt idx="844">
                  <c:v>21.981185</c:v>
                </c:pt>
                <c:pt idx="845">
                  <c:v>21.991805</c:v>
                </c:pt>
                <c:pt idx="846">
                  <c:v>21.964405</c:v>
                </c:pt>
                <c:pt idx="847">
                  <c:v>21.977085</c:v>
                </c:pt>
                <c:pt idx="848">
                  <c:v>21.944485</c:v>
                </c:pt>
                <c:pt idx="849">
                  <c:v>21.988665</c:v>
                </c:pt>
                <c:pt idx="850">
                  <c:v>22.005525</c:v>
                </c:pt>
                <c:pt idx="851">
                  <c:v>22.012525</c:v>
                </c:pt>
                <c:pt idx="852">
                  <c:v>22.026985</c:v>
                </c:pt>
                <c:pt idx="853">
                  <c:v>21.993065</c:v>
                </c:pt>
                <c:pt idx="854">
                  <c:v>22.010665</c:v>
                </c:pt>
                <c:pt idx="855">
                  <c:v>22.047945</c:v>
                </c:pt>
                <c:pt idx="856">
                  <c:v>22.023545</c:v>
                </c:pt>
                <c:pt idx="857">
                  <c:v>22.059225</c:v>
                </c:pt>
                <c:pt idx="858">
                  <c:v>22.035925</c:v>
                </c:pt>
                <c:pt idx="859">
                  <c:v>22.042005</c:v>
                </c:pt>
                <c:pt idx="860">
                  <c:v>22.058205</c:v>
                </c:pt>
                <c:pt idx="861">
                  <c:v>22.043105</c:v>
                </c:pt>
                <c:pt idx="862">
                  <c:v>22.039585</c:v>
                </c:pt>
                <c:pt idx="863">
                  <c:v>22.055785</c:v>
                </c:pt>
                <c:pt idx="864">
                  <c:v>22.035665</c:v>
                </c:pt>
                <c:pt idx="865">
                  <c:v>22.081345</c:v>
                </c:pt>
                <c:pt idx="866">
                  <c:v>22.072945</c:v>
                </c:pt>
                <c:pt idx="867">
                  <c:v>22.055225</c:v>
                </c:pt>
                <c:pt idx="868">
                  <c:v>22.091025</c:v>
                </c:pt>
                <c:pt idx="869">
                  <c:v>22.101205</c:v>
                </c:pt>
                <c:pt idx="870">
                  <c:v>22.084805</c:v>
                </c:pt>
                <c:pt idx="871">
                  <c:v>22.080705</c:v>
                </c:pt>
                <c:pt idx="872">
                  <c:v>22.077705</c:v>
                </c:pt>
                <c:pt idx="873">
                  <c:v>22.101295</c:v>
                </c:pt>
                <c:pt idx="874">
                  <c:v>22.104295</c:v>
                </c:pt>
                <c:pt idx="875">
                  <c:v>22.125995</c:v>
                </c:pt>
                <c:pt idx="876">
                  <c:v>22.108105</c:v>
                </c:pt>
                <c:pt idx="877">
                  <c:v>22.136505</c:v>
                </c:pt>
                <c:pt idx="878">
                  <c:v>22.080405</c:v>
                </c:pt>
                <c:pt idx="879">
                  <c:v>22.132405</c:v>
                </c:pt>
                <c:pt idx="880">
                  <c:v>22.137905</c:v>
                </c:pt>
                <c:pt idx="881">
                  <c:v>22.116305</c:v>
                </c:pt>
                <c:pt idx="882">
                  <c:v>22.129705</c:v>
                </c:pt>
                <c:pt idx="883">
                  <c:v>22.129405</c:v>
                </c:pt>
                <c:pt idx="884">
                  <c:v>22.147505</c:v>
                </c:pt>
                <c:pt idx="885">
                  <c:v>22.187025</c:v>
                </c:pt>
                <c:pt idx="886">
                  <c:v>22.171005</c:v>
                </c:pt>
                <c:pt idx="887">
                  <c:v>22.188805</c:v>
                </c:pt>
                <c:pt idx="888">
                  <c:v>22.213405</c:v>
                </c:pt>
                <c:pt idx="889">
                  <c:v>22.195405</c:v>
                </c:pt>
                <c:pt idx="890">
                  <c:v>22.244605</c:v>
                </c:pt>
                <c:pt idx="891">
                  <c:v>22.230905</c:v>
                </c:pt>
                <c:pt idx="892">
                  <c:v>22.230905</c:v>
                </c:pt>
                <c:pt idx="893">
                  <c:v>22.258305</c:v>
                </c:pt>
                <c:pt idx="894">
                  <c:v>22.259905</c:v>
                </c:pt>
                <c:pt idx="895">
                  <c:v>22.274705</c:v>
                </c:pt>
                <c:pt idx="896">
                  <c:v>22.288405</c:v>
                </c:pt>
                <c:pt idx="897">
                  <c:v>22.241905</c:v>
                </c:pt>
                <c:pt idx="898">
                  <c:v>22.283205</c:v>
                </c:pt>
                <c:pt idx="899">
                  <c:v>22.292505</c:v>
                </c:pt>
                <c:pt idx="900">
                  <c:v>22.314325</c:v>
                </c:pt>
                <c:pt idx="901">
                  <c:v>22.320625</c:v>
                </c:pt>
                <c:pt idx="902">
                  <c:v>22.341425</c:v>
                </c:pt>
                <c:pt idx="903">
                  <c:v>22.323825</c:v>
                </c:pt>
                <c:pt idx="904">
                  <c:v>22.315045</c:v>
                </c:pt>
                <c:pt idx="905">
                  <c:v>22.330225</c:v>
                </c:pt>
                <c:pt idx="906">
                  <c:v>22.345445</c:v>
                </c:pt>
                <c:pt idx="907">
                  <c:v>22.330145</c:v>
                </c:pt>
                <c:pt idx="908">
                  <c:v>22.349245</c:v>
                </c:pt>
                <c:pt idx="909">
                  <c:v>22.352245</c:v>
                </c:pt>
                <c:pt idx="910">
                  <c:v>22.345445</c:v>
                </c:pt>
                <c:pt idx="911">
                  <c:v>22.362565</c:v>
                </c:pt>
                <c:pt idx="912">
                  <c:v>22.350265</c:v>
                </c:pt>
                <c:pt idx="913">
                  <c:v>22.366665</c:v>
                </c:pt>
                <c:pt idx="914">
                  <c:v>22.365185</c:v>
                </c:pt>
                <c:pt idx="915">
                  <c:v>22.364985</c:v>
                </c:pt>
                <c:pt idx="916">
                  <c:v>22.379985</c:v>
                </c:pt>
                <c:pt idx="917">
                  <c:v>22.400785</c:v>
                </c:pt>
                <c:pt idx="918">
                  <c:v>22.392585</c:v>
                </c:pt>
                <c:pt idx="919">
                  <c:v>22.380805</c:v>
                </c:pt>
                <c:pt idx="920">
                  <c:v>22.382405</c:v>
                </c:pt>
                <c:pt idx="921">
                  <c:v>22.391625</c:v>
                </c:pt>
                <c:pt idx="922">
                  <c:v>22.392945</c:v>
                </c:pt>
                <c:pt idx="923">
                  <c:v>22.381945</c:v>
                </c:pt>
                <c:pt idx="924">
                  <c:v>22.425445</c:v>
                </c:pt>
                <c:pt idx="925">
                  <c:v>22.413445</c:v>
                </c:pt>
                <c:pt idx="926">
                  <c:v>22.390965</c:v>
                </c:pt>
                <c:pt idx="927">
                  <c:v>22.430865</c:v>
                </c:pt>
                <c:pt idx="928">
                  <c:v>22.408765</c:v>
                </c:pt>
                <c:pt idx="929">
                  <c:v>22.422085</c:v>
                </c:pt>
                <c:pt idx="930">
                  <c:v>22.423385</c:v>
                </c:pt>
                <c:pt idx="931">
                  <c:v>22.422005</c:v>
                </c:pt>
                <c:pt idx="932">
                  <c:v>22.422005</c:v>
                </c:pt>
                <c:pt idx="933">
                  <c:v>22.447705</c:v>
                </c:pt>
                <c:pt idx="934">
                  <c:v>22.431005</c:v>
                </c:pt>
                <c:pt idx="935">
                  <c:v>22.453025</c:v>
                </c:pt>
                <c:pt idx="936">
                  <c:v>22.477725</c:v>
                </c:pt>
                <c:pt idx="937">
                  <c:v>22.434305</c:v>
                </c:pt>
                <c:pt idx="938">
                  <c:v>22.455905</c:v>
                </c:pt>
                <c:pt idx="939">
                  <c:v>22.453205</c:v>
                </c:pt>
                <c:pt idx="940">
                  <c:v>22.479485</c:v>
                </c:pt>
                <c:pt idx="941">
                  <c:v>22.476405</c:v>
                </c:pt>
                <c:pt idx="942">
                  <c:v>22.481525</c:v>
                </c:pt>
                <c:pt idx="943">
                  <c:v>22.488625</c:v>
                </c:pt>
                <c:pt idx="944">
                  <c:v>22.487025</c:v>
                </c:pt>
                <c:pt idx="945">
                  <c:v>22.465125</c:v>
                </c:pt>
                <c:pt idx="946">
                  <c:v>22.502325</c:v>
                </c:pt>
                <c:pt idx="947">
                  <c:v>22.478825</c:v>
                </c:pt>
                <c:pt idx="948">
                  <c:v>22.500925</c:v>
                </c:pt>
                <c:pt idx="949">
                  <c:v>23.087725</c:v>
                </c:pt>
                <c:pt idx="950">
                  <c:v>23.712525</c:v>
                </c:pt>
                <c:pt idx="951">
                  <c:v>23.808425</c:v>
                </c:pt>
                <c:pt idx="952">
                  <c:v>23.790425</c:v>
                </c:pt>
                <c:pt idx="953">
                  <c:v>23.786625</c:v>
                </c:pt>
                <c:pt idx="954">
                  <c:v>23.772925</c:v>
                </c:pt>
                <c:pt idx="955">
                  <c:v>23.794825</c:v>
                </c:pt>
                <c:pt idx="956">
                  <c:v>23.782525</c:v>
                </c:pt>
                <c:pt idx="957">
                  <c:v>23.808425</c:v>
                </c:pt>
                <c:pt idx="958">
                  <c:v>23.782225</c:v>
                </c:pt>
                <c:pt idx="959">
                  <c:v>23.786325</c:v>
                </c:pt>
                <c:pt idx="960">
                  <c:v>23.774225</c:v>
                </c:pt>
                <c:pt idx="961">
                  <c:v>23.781125</c:v>
                </c:pt>
                <c:pt idx="962">
                  <c:v>23.772925</c:v>
                </c:pt>
                <c:pt idx="963">
                  <c:v>23.779525</c:v>
                </c:pt>
                <c:pt idx="964">
                  <c:v>23.775425</c:v>
                </c:pt>
                <c:pt idx="965">
                  <c:v>23.789325</c:v>
                </c:pt>
                <c:pt idx="966">
                  <c:v>23.780825</c:v>
                </c:pt>
                <c:pt idx="967">
                  <c:v>23.780825</c:v>
                </c:pt>
                <c:pt idx="968">
                  <c:v>23.782525</c:v>
                </c:pt>
                <c:pt idx="969">
                  <c:v>23.777025</c:v>
                </c:pt>
                <c:pt idx="970">
                  <c:v>23.787725</c:v>
                </c:pt>
              </c:numCache>
            </c:numRef>
          </c:yVal>
          <c:smooth val="0"/>
        </c:ser>
        <c:axId val="77435059"/>
        <c:axId val="50639554"/>
      </c:scatterChart>
      <c:valAx>
        <c:axId val="77435059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85484983384538"/>
              <c:y val="0.92467248908296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39554"/>
        <c:crossesAt val="25"/>
        <c:crossBetween val="midCat"/>
        <c:majorUnit val="1"/>
        <c:minorUnit val="9"/>
      </c:valAx>
      <c:valAx>
        <c:axId val="50639554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5059"/>
        <c:crossesAt val="0.0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E$2:$E$74</c:f>
              <c:numCache>
                <c:formatCode>General</c:formatCode>
                <c:ptCount val="73"/>
                <c:pt idx="0">
                  <c:v>1900001</c:v>
                </c:pt>
                <c:pt idx="1">
                  <c:v>1583334.33333333</c:v>
                </c:pt>
                <c:pt idx="2">
                  <c:v>1357143.85714286</c:v>
                </c:pt>
                <c:pt idx="3">
                  <c:v>1055556.55555556</c:v>
                </c:pt>
                <c:pt idx="4">
                  <c:v>950001</c:v>
                </c:pt>
                <c:pt idx="5">
                  <c:v>760001</c:v>
                </c:pt>
                <c:pt idx="6">
                  <c:v>633334.333333333</c:v>
                </c:pt>
                <c:pt idx="7">
                  <c:v>575758.575757576</c:v>
                </c:pt>
                <c:pt idx="8">
                  <c:v>475001</c:v>
                </c:pt>
                <c:pt idx="9">
                  <c:v>380001</c:v>
                </c:pt>
                <c:pt idx="10">
                  <c:v>316667.666666667</c:v>
                </c:pt>
                <c:pt idx="11">
                  <c:v>271429.571428572</c:v>
                </c:pt>
                <c:pt idx="12">
                  <c:v>237501</c:v>
                </c:pt>
                <c:pt idx="13">
                  <c:v>211112.111111111</c:v>
                </c:pt>
                <c:pt idx="14">
                  <c:v>190001</c:v>
                </c:pt>
                <c:pt idx="15">
                  <c:v>158334.333333333</c:v>
                </c:pt>
                <c:pt idx="16">
                  <c:v>135715.285714286</c:v>
                </c:pt>
                <c:pt idx="17">
                  <c:v>105556.555555556</c:v>
                </c:pt>
                <c:pt idx="18">
                  <c:v>95001</c:v>
                </c:pt>
                <c:pt idx="19">
                  <c:v>76001</c:v>
                </c:pt>
                <c:pt idx="20">
                  <c:v>63334.3333333333</c:v>
                </c:pt>
                <c:pt idx="21">
                  <c:v>57576.7575757576</c:v>
                </c:pt>
                <c:pt idx="22">
                  <c:v>47501</c:v>
                </c:pt>
                <c:pt idx="23">
                  <c:v>38001</c:v>
                </c:pt>
                <c:pt idx="24">
                  <c:v>31667.6666666667</c:v>
                </c:pt>
                <c:pt idx="25">
                  <c:v>27143.8571428571</c:v>
                </c:pt>
                <c:pt idx="26">
                  <c:v>23751</c:v>
                </c:pt>
                <c:pt idx="27">
                  <c:v>19001</c:v>
                </c:pt>
                <c:pt idx="28">
                  <c:v>15834.3333333333</c:v>
                </c:pt>
                <c:pt idx="29">
                  <c:v>13572.4285714286</c:v>
                </c:pt>
                <c:pt idx="30">
                  <c:v>11876</c:v>
                </c:pt>
                <c:pt idx="31">
                  <c:v>10556.5555555556</c:v>
                </c:pt>
                <c:pt idx="32">
                  <c:v>9501</c:v>
                </c:pt>
                <c:pt idx="33">
                  <c:v>7601</c:v>
                </c:pt>
                <c:pt idx="34">
                  <c:v>6334.33333333333</c:v>
                </c:pt>
                <c:pt idx="35">
                  <c:v>5758.57575757576</c:v>
                </c:pt>
                <c:pt idx="36">
                  <c:v>4751</c:v>
                </c:pt>
                <c:pt idx="37">
                  <c:v>3801</c:v>
                </c:pt>
                <c:pt idx="38">
                  <c:v>3167.66666666667</c:v>
                </c:pt>
                <c:pt idx="39">
                  <c:v>2715.28571428571</c:v>
                </c:pt>
                <c:pt idx="40">
                  <c:v>2346.67901234568</c:v>
                </c:pt>
                <c:pt idx="41">
                  <c:v>1901</c:v>
                </c:pt>
                <c:pt idx="42">
                  <c:v>1584.33333333333</c:v>
                </c:pt>
                <c:pt idx="43">
                  <c:v>1358.14285714286</c:v>
                </c:pt>
                <c:pt idx="44">
                  <c:v>1188.5</c:v>
                </c:pt>
                <c:pt idx="45">
                  <c:v>1056.55555555556</c:v>
                </c:pt>
                <c:pt idx="46">
                  <c:v>951</c:v>
                </c:pt>
                <c:pt idx="47">
                  <c:v>761</c:v>
                </c:pt>
                <c:pt idx="48">
                  <c:v>634.333333333333</c:v>
                </c:pt>
                <c:pt idx="49">
                  <c:v>576.757575757576</c:v>
                </c:pt>
                <c:pt idx="50">
                  <c:v>476</c:v>
                </c:pt>
                <c:pt idx="51">
                  <c:v>381</c:v>
                </c:pt>
                <c:pt idx="52">
                  <c:v>317.666666666667</c:v>
                </c:pt>
                <c:pt idx="53">
                  <c:v>272.428571428571</c:v>
                </c:pt>
                <c:pt idx="54">
                  <c:v>232.707317073171</c:v>
                </c:pt>
                <c:pt idx="55">
                  <c:v>191</c:v>
                </c:pt>
                <c:pt idx="56">
                  <c:v>159.333333333333</c:v>
                </c:pt>
                <c:pt idx="57">
                  <c:v>136.714285714286</c:v>
                </c:pt>
                <c:pt idx="58">
                  <c:v>119.75</c:v>
                </c:pt>
                <c:pt idx="59">
                  <c:v>106.555555555556</c:v>
                </c:pt>
                <c:pt idx="60">
                  <c:v>96</c:v>
                </c:pt>
                <c:pt idx="61">
                  <c:v>77</c:v>
                </c:pt>
                <c:pt idx="62">
                  <c:v>64.3333333333333</c:v>
                </c:pt>
                <c:pt idx="63">
                  <c:v>58.5757575757576</c:v>
                </c:pt>
                <c:pt idx="64">
                  <c:v>48.5</c:v>
                </c:pt>
                <c:pt idx="65">
                  <c:v>39</c:v>
                </c:pt>
                <c:pt idx="66">
                  <c:v>32.6666666666667</c:v>
                </c:pt>
                <c:pt idx="67">
                  <c:v>28.1428571428571</c:v>
                </c:pt>
                <c:pt idx="68">
                  <c:v>24.4567901234568</c:v>
                </c:pt>
                <c:pt idx="69">
                  <c:v>20</c:v>
                </c:pt>
                <c:pt idx="70">
                  <c:v>16.8333333333333</c:v>
                </c:pt>
                <c:pt idx="71">
                  <c:v>14.5714285714286</c:v>
                </c:pt>
                <c:pt idx="72">
                  <c:v>12.875</c:v>
                </c:pt>
              </c:numCache>
            </c:numRef>
          </c:xVal>
          <c:yVal>
            <c:numRef>
              <c:f>回復!$R$2:$R$74</c:f>
              <c:numCache>
                <c:formatCode>General</c:formatCode>
                <c:ptCount val="73"/>
                <c:pt idx="0">
                  <c:v>24.04125</c:v>
                </c:pt>
                <c:pt idx="1">
                  <c:v>24.02923</c:v>
                </c:pt>
                <c:pt idx="2">
                  <c:v>24.01732</c:v>
                </c:pt>
                <c:pt idx="3">
                  <c:v>23.99379</c:v>
                </c:pt>
                <c:pt idx="4">
                  <c:v>23.98215</c:v>
                </c:pt>
                <c:pt idx="5">
                  <c:v>23.95339</c:v>
                </c:pt>
                <c:pt idx="6">
                  <c:v>23.92505</c:v>
                </c:pt>
                <c:pt idx="7">
                  <c:v>23.90821</c:v>
                </c:pt>
                <c:pt idx="8">
                  <c:v>23.86938</c:v>
                </c:pt>
                <c:pt idx="9">
                  <c:v>23.81499</c:v>
                </c:pt>
                <c:pt idx="10">
                  <c:v>23.7618</c:v>
                </c:pt>
                <c:pt idx="11">
                  <c:v>23.70965</c:v>
                </c:pt>
                <c:pt idx="12">
                  <c:v>23.65848</c:v>
                </c:pt>
                <c:pt idx="13">
                  <c:v>23.60815</c:v>
                </c:pt>
                <c:pt idx="14">
                  <c:v>23.55859</c:v>
                </c:pt>
                <c:pt idx="15">
                  <c:v>23.46165</c:v>
                </c:pt>
                <c:pt idx="16">
                  <c:v>23.36724</c:v>
                </c:pt>
                <c:pt idx="17">
                  <c:v>23.18489</c:v>
                </c:pt>
                <c:pt idx="18">
                  <c:v>23.0966</c:v>
                </c:pt>
                <c:pt idx="19">
                  <c:v>22.88318</c:v>
                </c:pt>
                <c:pt idx="20">
                  <c:v>22.67929</c:v>
                </c:pt>
                <c:pt idx="21">
                  <c:v>22.56089</c:v>
                </c:pt>
                <c:pt idx="22">
                  <c:v>22.29498</c:v>
                </c:pt>
                <c:pt idx="23">
                  <c:v>21.93527</c:v>
                </c:pt>
                <c:pt idx="24">
                  <c:v>21.59771</c:v>
                </c:pt>
                <c:pt idx="25">
                  <c:v>21.2786</c:v>
                </c:pt>
                <c:pt idx="26">
                  <c:v>20.9739</c:v>
                </c:pt>
                <c:pt idx="27">
                  <c:v>20.40559</c:v>
                </c:pt>
                <c:pt idx="28">
                  <c:v>19.88189</c:v>
                </c:pt>
                <c:pt idx="29">
                  <c:v>19.39602</c:v>
                </c:pt>
                <c:pt idx="30">
                  <c:v>18.93956</c:v>
                </c:pt>
                <c:pt idx="31">
                  <c:v>18.51028</c:v>
                </c:pt>
                <c:pt idx="32">
                  <c:v>18.10542</c:v>
                </c:pt>
                <c:pt idx="33">
                  <c:v>17.18184</c:v>
                </c:pt>
                <c:pt idx="34">
                  <c:v>16.36668</c:v>
                </c:pt>
                <c:pt idx="35">
                  <c:v>15.91665</c:v>
                </c:pt>
                <c:pt idx="36">
                  <c:v>14.9703</c:v>
                </c:pt>
                <c:pt idx="37">
                  <c:v>13.81491</c:v>
                </c:pt>
                <c:pt idx="38">
                  <c:v>12.82868</c:v>
                </c:pt>
                <c:pt idx="39">
                  <c:v>11.96175</c:v>
                </c:pt>
                <c:pt idx="40">
                  <c:v>11.11747</c:v>
                </c:pt>
                <c:pt idx="41">
                  <c:v>9.86790000000001</c:v>
                </c:pt>
                <c:pt idx="42">
                  <c:v>8.76895</c:v>
                </c:pt>
                <c:pt idx="43">
                  <c:v>7.84228999999999</c:v>
                </c:pt>
                <c:pt idx="44">
                  <c:v>7.04445</c:v>
                </c:pt>
                <c:pt idx="45">
                  <c:v>6.34634</c:v>
                </c:pt>
                <c:pt idx="46">
                  <c:v>5.73067999999999</c:v>
                </c:pt>
                <c:pt idx="47">
                  <c:v>4.52347</c:v>
                </c:pt>
                <c:pt idx="48">
                  <c:v>3.66588</c:v>
                </c:pt>
                <c:pt idx="49">
                  <c:v>3.26652</c:v>
                </c:pt>
                <c:pt idx="50">
                  <c:v>2.58832</c:v>
                </c:pt>
                <c:pt idx="51">
                  <c:v>2.01244000000001</c:v>
                </c:pt>
                <c:pt idx="52">
                  <c:v>1.67697</c:v>
                </c:pt>
                <c:pt idx="53">
                  <c:v>1.47114</c:v>
                </c:pt>
                <c:pt idx="54">
                  <c:v>1.32118</c:v>
                </c:pt>
                <c:pt idx="55">
                  <c:v>1.18638999999999</c:v>
                </c:pt>
                <c:pt idx="56">
                  <c:v>1.09620999999999</c:v>
                </c:pt>
                <c:pt idx="57">
                  <c:v>1.03432000000001</c:v>
                </c:pt>
                <c:pt idx="58">
                  <c:v>0.986530000000003</c:v>
                </c:pt>
                <c:pt idx="59">
                  <c:v>0.946990000000005</c:v>
                </c:pt>
                <c:pt idx="60">
                  <c:v>0.913169999999991</c:v>
                </c:pt>
                <c:pt idx="61">
                  <c:v>0.845789999999997</c:v>
                </c:pt>
                <c:pt idx="62">
                  <c:v>0.793140000000003</c:v>
                </c:pt>
                <c:pt idx="63">
                  <c:v>0.766509999999998</c:v>
                </c:pt>
                <c:pt idx="64">
                  <c:v>0.714179999999997</c:v>
                </c:pt>
                <c:pt idx="65">
                  <c:v>0.655789999999997</c:v>
                </c:pt>
                <c:pt idx="66">
                  <c:v>0.608850000000002</c:v>
                </c:pt>
                <c:pt idx="67">
                  <c:v>0.569560000000001</c:v>
                </c:pt>
                <c:pt idx="68">
                  <c:v>0.532209999999996</c:v>
                </c:pt>
                <c:pt idx="69">
                  <c:v>0.478549999999996</c:v>
                </c:pt>
                <c:pt idx="70">
                  <c:v>0.431820000000007</c:v>
                </c:pt>
                <c:pt idx="71">
                  <c:v>0.392520000000004</c:v>
                </c:pt>
                <c:pt idx="72">
                  <c:v>0.3587299999999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S$2:$S$1510</c:f>
              <c:numCache>
                <c:formatCode>General</c:formatCode>
                <c:ptCount val="1509"/>
                <c:pt idx="0">
                  <c:v>189000</c:v>
                </c:pt>
                <c:pt idx="1">
                  <c:v>94500.5</c:v>
                </c:pt>
                <c:pt idx="2">
                  <c:v>63000.6666666667</c:v>
                </c:pt>
                <c:pt idx="3">
                  <c:v>47250.75</c:v>
                </c:pt>
                <c:pt idx="4">
                  <c:v>37800.8</c:v>
                </c:pt>
                <c:pt idx="5">
                  <c:v>31500.8333333333</c:v>
                </c:pt>
                <c:pt idx="6">
                  <c:v>27000.8571428571</c:v>
                </c:pt>
                <c:pt idx="7">
                  <c:v>23625.875</c:v>
                </c:pt>
                <c:pt idx="8">
                  <c:v>21000.8888888889</c:v>
                </c:pt>
                <c:pt idx="9">
                  <c:v>18900.9</c:v>
                </c:pt>
                <c:pt idx="10">
                  <c:v>17182.7272727273</c:v>
                </c:pt>
                <c:pt idx="11">
                  <c:v>15750.9166666667</c:v>
                </c:pt>
                <c:pt idx="12">
                  <c:v>14539.3846153846</c:v>
                </c:pt>
                <c:pt idx="13">
                  <c:v>13500.9285714286</c:v>
                </c:pt>
                <c:pt idx="14">
                  <c:v>12600.9333333333</c:v>
                </c:pt>
                <c:pt idx="15">
                  <c:v>11813.4375</c:v>
                </c:pt>
                <c:pt idx="16">
                  <c:v>11118.5882352941</c:v>
                </c:pt>
                <c:pt idx="17">
                  <c:v>10500.9444444444</c:v>
                </c:pt>
                <c:pt idx="18">
                  <c:v>9948.31578947369</c:v>
                </c:pt>
                <c:pt idx="19">
                  <c:v>9450.95</c:v>
                </c:pt>
                <c:pt idx="20">
                  <c:v>9000.95238095238</c:v>
                </c:pt>
                <c:pt idx="21">
                  <c:v>8591.86363636364</c:v>
                </c:pt>
                <c:pt idx="22">
                  <c:v>8218.34782608696</c:v>
                </c:pt>
                <c:pt idx="23">
                  <c:v>7875.95833333333</c:v>
                </c:pt>
                <c:pt idx="24">
                  <c:v>7560.96</c:v>
                </c:pt>
                <c:pt idx="25">
                  <c:v>7270.19230769231</c:v>
                </c:pt>
                <c:pt idx="26">
                  <c:v>7000.96296296296</c:v>
                </c:pt>
                <c:pt idx="27">
                  <c:v>6750.96428571429</c:v>
                </c:pt>
                <c:pt idx="28">
                  <c:v>6518.20689655172</c:v>
                </c:pt>
                <c:pt idx="29">
                  <c:v>6300.96666666667</c:v>
                </c:pt>
                <c:pt idx="30">
                  <c:v>6097.74193548387</c:v>
                </c:pt>
                <c:pt idx="31">
                  <c:v>5907.21875</c:v>
                </c:pt>
                <c:pt idx="32">
                  <c:v>5728.24242424242</c:v>
                </c:pt>
                <c:pt idx="33">
                  <c:v>5559.79411764706</c:v>
                </c:pt>
                <c:pt idx="34">
                  <c:v>5400.97142857143</c:v>
                </c:pt>
                <c:pt idx="35">
                  <c:v>5250.97222222222</c:v>
                </c:pt>
                <c:pt idx="36">
                  <c:v>5109.08108108108</c:v>
                </c:pt>
                <c:pt idx="37">
                  <c:v>4974.65789473684</c:v>
                </c:pt>
                <c:pt idx="38">
                  <c:v>4847.12820512821</c:v>
                </c:pt>
                <c:pt idx="39">
                  <c:v>4725.975</c:v>
                </c:pt>
                <c:pt idx="40">
                  <c:v>4610.73170731707</c:v>
                </c:pt>
                <c:pt idx="41">
                  <c:v>4500.97619047619</c:v>
                </c:pt>
                <c:pt idx="42">
                  <c:v>4396.32558139535</c:v>
                </c:pt>
                <c:pt idx="43">
                  <c:v>4296.43181818182</c:v>
                </c:pt>
                <c:pt idx="44">
                  <c:v>4200.97777777778</c:v>
                </c:pt>
                <c:pt idx="45">
                  <c:v>4109.67391304348</c:v>
                </c:pt>
                <c:pt idx="46">
                  <c:v>4022.25531914894</c:v>
                </c:pt>
                <c:pt idx="47">
                  <c:v>3938.47916666667</c:v>
                </c:pt>
                <c:pt idx="48">
                  <c:v>3858.12244897959</c:v>
                </c:pt>
                <c:pt idx="49">
                  <c:v>3780.98</c:v>
                </c:pt>
                <c:pt idx="50">
                  <c:v>3706.86274509804</c:v>
                </c:pt>
                <c:pt idx="51">
                  <c:v>3635.59615384615</c:v>
                </c:pt>
                <c:pt idx="52">
                  <c:v>3567.01886792453</c:v>
                </c:pt>
                <c:pt idx="53">
                  <c:v>3500.98148148148</c:v>
                </c:pt>
                <c:pt idx="54">
                  <c:v>3437.34545454545</c:v>
                </c:pt>
                <c:pt idx="55">
                  <c:v>3375.98214285714</c:v>
                </c:pt>
                <c:pt idx="56">
                  <c:v>3316.77192982456</c:v>
                </c:pt>
                <c:pt idx="57">
                  <c:v>3259.60344827586</c:v>
                </c:pt>
                <c:pt idx="58">
                  <c:v>3204.37288135593</c:v>
                </c:pt>
                <c:pt idx="59">
                  <c:v>3150.98333333333</c:v>
                </c:pt>
                <c:pt idx="60">
                  <c:v>3099.34426229508</c:v>
                </c:pt>
                <c:pt idx="61">
                  <c:v>3049.37096774194</c:v>
                </c:pt>
                <c:pt idx="62">
                  <c:v>3000.98412698413</c:v>
                </c:pt>
                <c:pt idx="63">
                  <c:v>2954.109375</c:v>
                </c:pt>
                <c:pt idx="64">
                  <c:v>2908.67692307692</c:v>
                </c:pt>
                <c:pt idx="65">
                  <c:v>2864.62121212121</c:v>
                </c:pt>
                <c:pt idx="66">
                  <c:v>2821.88059701493</c:v>
                </c:pt>
                <c:pt idx="67">
                  <c:v>2780.39705882353</c:v>
                </c:pt>
                <c:pt idx="68">
                  <c:v>2740.11594202899</c:v>
                </c:pt>
                <c:pt idx="69">
                  <c:v>2700.98571428571</c:v>
                </c:pt>
                <c:pt idx="70">
                  <c:v>2662.95774647887</c:v>
                </c:pt>
                <c:pt idx="71">
                  <c:v>2625.98611111111</c:v>
                </c:pt>
                <c:pt idx="72">
                  <c:v>2590.02739726027</c:v>
                </c:pt>
                <c:pt idx="73">
                  <c:v>2555.04054054054</c:v>
                </c:pt>
                <c:pt idx="74">
                  <c:v>2520.98666666667</c:v>
                </c:pt>
                <c:pt idx="75">
                  <c:v>2487.82894736842</c:v>
                </c:pt>
                <c:pt idx="76">
                  <c:v>2455.53246753247</c:v>
                </c:pt>
                <c:pt idx="77">
                  <c:v>2424.0641025641</c:v>
                </c:pt>
                <c:pt idx="78">
                  <c:v>2393.39240506329</c:v>
                </c:pt>
                <c:pt idx="79">
                  <c:v>2363.4875</c:v>
                </c:pt>
                <c:pt idx="80">
                  <c:v>2334.32098765432</c:v>
                </c:pt>
                <c:pt idx="81">
                  <c:v>2305.86585365854</c:v>
                </c:pt>
                <c:pt idx="82">
                  <c:v>2278.09638554217</c:v>
                </c:pt>
                <c:pt idx="83">
                  <c:v>2250.9880952381</c:v>
                </c:pt>
                <c:pt idx="84">
                  <c:v>2224.51764705882</c:v>
                </c:pt>
                <c:pt idx="85">
                  <c:v>2198.66279069767</c:v>
                </c:pt>
                <c:pt idx="86">
                  <c:v>2173.40229885058</c:v>
                </c:pt>
                <c:pt idx="87">
                  <c:v>2148.71590909091</c:v>
                </c:pt>
                <c:pt idx="88">
                  <c:v>2124.58426966292</c:v>
                </c:pt>
                <c:pt idx="89">
                  <c:v>2100.98888888889</c:v>
                </c:pt>
                <c:pt idx="90">
                  <c:v>2077.91208791209</c:v>
                </c:pt>
                <c:pt idx="91">
                  <c:v>2055.33695652174</c:v>
                </c:pt>
                <c:pt idx="92">
                  <c:v>2033.24731182796</c:v>
                </c:pt>
                <c:pt idx="93">
                  <c:v>2011.62765957447</c:v>
                </c:pt>
                <c:pt idx="94">
                  <c:v>1990.46315789474</c:v>
                </c:pt>
                <c:pt idx="95">
                  <c:v>1969.73958333333</c:v>
                </c:pt>
                <c:pt idx="96">
                  <c:v>1949.44329896907</c:v>
                </c:pt>
                <c:pt idx="97">
                  <c:v>1929.5612244898</c:v>
                </c:pt>
                <c:pt idx="98">
                  <c:v>1910.08080808081</c:v>
                </c:pt>
                <c:pt idx="99">
                  <c:v>1890.99</c:v>
                </c:pt>
                <c:pt idx="100">
                  <c:v>1872.27722772277</c:v>
                </c:pt>
                <c:pt idx="101">
                  <c:v>1853.93137254902</c:v>
                </c:pt>
                <c:pt idx="102">
                  <c:v>1835.94174757282</c:v>
                </c:pt>
                <c:pt idx="103">
                  <c:v>1818.29807692308</c:v>
                </c:pt>
                <c:pt idx="104">
                  <c:v>1800.99047619048</c:v>
                </c:pt>
                <c:pt idx="105">
                  <c:v>1784.00943396226</c:v>
                </c:pt>
                <c:pt idx="106">
                  <c:v>1767.34579439252</c:v>
                </c:pt>
                <c:pt idx="107">
                  <c:v>1750.99074074074</c:v>
                </c:pt>
                <c:pt idx="108">
                  <c:v>1734.93577981651</c:v>
                </c:pt>
                <c:pt idx="109">
                  <c:v>1719.17272727273</c:v>
                </c:pt>
                <c:pt idx="110">
                  <c:v>1703.69369369369</c:v>
                </c:pt>
                <c:pt idx="111">
                  <c:v>1688.49107142857</c:v>
                </c:pt>
                <c:pt idx="112">
                  <c:v>1673.55752212389</c:v>
                </c:pt>
                <c:pt idx="113">
                  <c:v>1658.88596491228</c:v>
                </c:pt>
                <c:pt idx="114">
                  <c:v>1644.46956521739</c:v>
                </c:pt>
                <c:pt idx="115">
                  <c:v>1630.30172413793</c:v>
                </c:pt>
                <c:pt idx="116">
                  <c:v>1616.37606837607</c:v>
                </c:pt>
                <c:pt idx="117">
                  <c:v>1602.68644067797</c:v>
                </c:pt>
                <c:pt idx="118">
                  <c:v>1589.2268907563</c:v>
                </c:pt>
                <c:pt idx="119">
                  <c:v>1575.99166666667</c:v>
                </c:pt>
                <c:pt idx="120">
                  <c:v>1562.97520661157</c:v>
                </c:pt>
                <c:pt idx="121">
                  <c:v>1550.17213114754</c:v>
                </c:pt>
                <c:pt idx="122">
                  <c:v>1537.57723577236</c:v>
                </c:pt>
                <c:pt idx="123">
                  <c:v>1525.18548387097</c:v>
                </c:pt>
                <c:pt idx="124">
                  <c:v>1512.992</c:v>
                </c:pt>
                <c:pt idx="125">
                  <c:v>1500.99206349206</c:v>
                </c:pt>
                <c:pt idx="126">
                  <c:v>1489.1811023622</c:v>
                </c:pt>
                <c:pt idx="127">
                  <c:v>1477.5546875</c:v>
                </c:pt>
                <c:pt idx="128">
                  <c:v>1466.10852713178</c:v>
                </c:pt>
                <c:pt idx="129">
                  <c:v>1454.83846153846</c:v>
                </c:pt>
                <c:pt idx="130">
                  <c:v>1443.74045801527</c:v>
                </c:pt>
                <c:pt idx="131">
                  <c:v>1432.81060606061</c:v>
                </c:pt>
                <c:pt idx="132">
                  <c:v>1422.04511278196</c:v>
                </c:pt>
                <c:pt idx="133">
                  <c:v>1411.44029850746</c:v>
                </c:pt>
                <c:pt idx="134">
                  <c:v>1400.99259259259</c:v>
                </c:pt>
                <c:pt idx="135">
                  <c:v>1390.69852941176</c:v>
                </c:pt>
                <c:pt idx="136">
                  <c:v>1380.55474452555</c:v>
                </c:pt>
                <c:pt idx="137">
                  <c:v>1370.55797101449</c:v>
                </c:pt>
                <c:pt idx="138">
                  <c:v>1360.70503597122</c:v>
                </c:pt>
                <c:pt idx="139">
                  <c:v>1350.99285714286</c:v>
                </c:pt>
                <c:pt idx="140">
                  <c:v>1341.41843971631</c:v>
                </c:pt>
                <c:pt idx="141">
                  <c:v>1331.97887323944</c:v>
                </c:pt>
                <c:pt idx="142">
                  <c:v>1322.67132867133</c:v>
                </c:pt>
                <c:pt idx="143">
                  <c:v>1313.49305555556</c:v>
                </c:pt>
                <c:pt idx="144">
                  <c:v>1304.44137931035</c:v>
                </c:pt>
                <c:pt idx="145">
                  <c:v>1295.51369863014</c:v>
                </c:pt>
                <c:pt idx="146">
                  <c:v>1286.7074829932</c:v>
                </c:pt>
                <c:pt idx="147">
                  <c:v>1278.02027027027</c:v>
                </c:pt>
                <c:pt idx="148">
                  <c:v>1269.44966442953</c:v>
                </c:pt>
                <c:pt idx="149">
                  <c:v>1260.99333333333</c:v>
                </c:pt>
                <c:pt idx="150">
                  <c:v>1252.64900662252</c:v>
                </c:pt>
                <c:pt idx="151">
                  <c:v>1244.41447368421</c:v>
                </c:pt>
                <c:pt idx="152">
                  <c:v>1236.28758169935</c:v>
                </c:pt>
                <c:pt idx="153">
                  <c:v>1228.26623376623</c:v>
                </c:pt>
                <c:pt idx="154">
                  <c:v>1220.34838709677</c:v>
                </c:pt>
                <c:pt idx="155">
                  <c:v>1212.53205128205</c:v>
                </c:pt>
                <c:pt idx="156">
                  <c:v>1204.8152866242</c:v>
                </c:pt>
                <c:pt idx="157">
                  <c:v>1197.19620253165</c:v>
                </c:pt>
                <c:pt idx="158">
                  <c:v>1189.67295597484</c:v>
                </c:pt>
                <c:pt idx="159">
                  <c:v>1182.24375</c:v>
                </c:pt>
                <c:pt idx="160">
                  <c:v>1174.90683229814</c:v>
                </c:pt>
                <c:pt idx="161">
                  <c:v>1167.66049382716</c:v>
                </c:pt>
                <c:pt idx="162">
                  <c:v>1160.50306748466</c:v>
                </c:pt>
                <c:pt idx="163">
                  <c:v>1153.43292682927</c:v>
                </c:pt>
                <c:pt idx="164">
                  <c:v>1146.44848484849</c:v>
                </c:pt>
                <c:pt idx="165">
                  <c:v>1139.54819277108</c:v>
                </c:pt>
                <c:pt idx="166">
                  <c:v>1132.73053892216</c:v>
                </c:pt>
                <c:pt idx="167">
                  <c:v>1125.99404761905</c:v>
                </c:pt>
                <c:pt idx="168">
                  <c:v>1119.33727810651</c:v>
                </c:pt>
                <c:pt idx="169">
                  <c:v>1112.75882352941</c:v>
                </c:pt>
                <c:pt idx="170">
                  <c:v>1106.25730994152</c:v>
                </c:pt>
                <c:pt idx="171">
                  <c:v>1099.83139534884</c:v>
                </c:pt>
                <c:pt idx="172">
                  <c:v>1093.47976878613</c:v>
                </c:pt>
                <c:pt idx="173">
                  <c:v>1087.20114942529</c:v>
                </c:pt>
                <c:pt idx="174">
                  <c:v>1080.99428571429</c:v>
                </c:pt>
                <c:pt idx="175">
                  <c:v>1074.85795454545</c:v>
                </c:pt>
                <c:pt idx="176">
                  <c:v>1068.79096045198</c:v>
                </c:pt>
                <c:pt idx="177">
                  <c:v>1062.79213483146</c:v>
                </c:pt>
                <c:pt idx="178">
                  <c:v>1056.86033519553</c:v>
                </c:pt>
                <c:pt idx="179">
                  <c:v>1050.99444444444</c:v>
                </c:pt>
                <c:pt idx="180">
                  <c:v>1045.19337016575</c:v>
                </c:pt>
                <c:pt idx="181">
                  <c:v>1039.45604395604</c:v>
                </c:pt>
                <c:pt idx="182">
                  <c:v>1033.78142076503</c:v>
                </c:pt>
                <c:pt idx="183">
                  <c:v>1028.16847826087</c:v>
                </c:pt>
                <c:pt idx="184">
                  <c:v>1022.61621621622</c:v>
                </c:pt>
                <c:pt idx="185">
                  <c:v>1017.12365591398</c:v>
                </c:pt>
                <c:pt idx="186">
                  <c:v>1011.68983957219</c:v>
                </c:pt>
                <c:pt idx="187">
                  <c:v>1006.31382978723</c:v>
                </c:pt>
                <c:pt idx="188">
                  <c:v>1000.99470899471</c:v>
                </c:pt>
                <c:pt idx="189">
                  <c:v>995.731578947369</c:v>
                </c:pt>
                <c:pt idx="190">
                  <c:v>990.523560209424</c:v>
                </c:pt>
                <c:pt idx="191">
                  <c:v>985.369791666667</c:v>
                </c:pt>
                <c:pt idx="192">
                  <c:v>980.269430051814</c:v>
                </c:pt>
                <c:pt idx="193">
                  <c:v>975.221649484536</c:v>
                </c:pt>
                <c:pt idx="194">
                  <c:v>970.225641025641</c:v>
                </c:pt>
                <c:pt idx="195">
                  <c:v>965.280612244898</c:v>
                </c:pt>
                <c:pt idx="196">
                  <c:v>960.385786802031</c:v>
                </c:pt>
                <c:pt idx="197">
                  <c:v>955.540404040404</c:v>
                </c:pt>
                <c:pt idx="198">
                  <c:v>950.743718592965</c:v>
                </c:pt>
                <c:pt idx="199">
                  <c:v>945.995</c:v>
                </c:pt>
                <c:pt idx="200">
                  <c:v>941.293532338308</c:v>
                </c:pt>
                <c:pt idx="201">
                  <c:v>936.638613861386</c:v>
                </c:pt>
                <c:pt idx="202">
                  <c:v>932.029556650246</c:v>
                </c:pt>
                <c:pt idx="203">
                  <c:v>927.46568627451</c:v>
                </c:pt>
                <c:pt idx="204">
                  <c:v>922.946341463415</c:v>
                </c:pt>
                <c:pt idx="205">
                  <c:v>918.470873786408</c:v>
                </c:pt>
                <c:pt idx="206">
                  <c:v>914.038647342995</c:v>
                </c:pt>
                <c:pt idx="207">
                  <c:v>909.649038461539</c:v>
                </c:pt>
                <c:pt idx="208">
                  <c:v>905.301435406699</c:v>
                </c:pt>
                <c:pt idx="209">
                  <c:v>900.995238095238</c:v>
                </c:pt>
                <c:pt idx="210">
                  <c:v>896.729857819905</c:v>
                </c:pt>
                <c:pt idx="211">
                  <c:v>892.504716981132</c:v>
                </c:pt>
                <c:pt idx="212">
                  <c:v>888.319248826291</c:v>
                </c:pt>
                <c:pt idx="213">
                  <c:v>884.172897196262</c:v>
                </c:pt>
                <c:pt idx="214">
                  <c:v>880.06511627907</c:v>
                </c:pt>
                <c:pt idx="215">
                  <c:v>875.99537037037</c:v>
                </c:pt>
                <c:pt idx="216">
                  <c:v>871.963133640553</c:v>
                </c:pt>
                <c:pt idx="217">
                  <c:v>867.967889908257</c:v>
                </c:pt>
                <c:pt idx="218">
                  <c:v>864.009132420091</c:v>
                </c:pt>
                <c:pt idx="219">
                  <c:v>860.086363636364</c:v>
                </c:pt>
                <c:pt idx="220">
                  <c:v>856.199095022624</c:v>
                </c:pt>
                <c:pt idx="221">
                  <c:v>852.346846846847</c:v>
                </c:pt>
                <c:pt idx="222">
                  <c:v>848.529147982063</c:v>
                </c:pt>
                <c:pt idx="223">
                  <c:v>844.745535714286</c:v>
                </c:pt>
                <c:pt idx="224">
                  <c:v>840.995555555556</c:v>
                </c:pt>
                <c:pt idx="225">
                  <c:v>837.278761061947</c:v>
                </c:pt>
                <c:pt idx="226">
                  <c:v>833.594713656388</c:v>
                </c:pt>
                <c:pt idx="227">
                  <c:v>829.94298245614</c:v>
                </c:pt>
                <c:pt idx="228">
                  <c:v>826.323144104804</c:v>
                </c:pt>
                <c:pt idx="229">
                  <c:v>822.734782608696</c:v>
                </c:pt>
                <c:pt idx="230">
                  <c:v>819.177489177489</c:v>
                </c:pt>
                <c:pt idx="231">
                  <c:v>815.650862068966</c:v>
                </c:pt>
                <c:pt idx="232">
                  <c:v>812.154506437768</c:v>
                </c:pt>
                <c:pt idx="233">
                  <c:v>808.688034188034</c:v>
                </c:pt>
                <c:pt idx="234">
                  <c:v>805.251063829787</c:v>
                </c:pt>
                <c:pt idx="235">
                  <c:v>801.843220338983</c:v>
                </c:pt>
                <c:pt idx="236">
                  <c:v>798.464135021097</c:v>
                </c:pt>
                <c:pt idx="237">
                  <c:v>795.113445378151</c:v>
                </c:pt>
                <c:pt idx="238">
                  <c:v>791.79079497908</c:v>
                </c:pt>
                <c:pt idx="239">
                  <c:v>788.495833333333</c:v>
                </c:pt>
                <c:pt idx="240">
                  <c:v>785.228215767635</c:v>
                </c:pt>
                <c:pt idx="241">
                  <c:v>781.987603305785</c:v>
                </c:pt>
                <c:pt idx="242">
                  <c:v>778.77366255144</c:v>
                </c:pt>
                <c:pt idx="243">
                  <c:v>775.586065573771</c:v>
                </c:pt>
                <c:pt idx="244">
                  <c:v>772.424489795918</c:v>
                </c:pt>
                <c:pt idx="245">
                  <c:v>769.288617886179</c:v>
                </c:pt>
                <c:pt idx="246">
                  <c:v>766.178137651822</c:v>
                </c:pt>
                <c:pt idx="247">
                  <c:v>763.092741935484</c:v>
                </c:pt>
                <c:pt idx="248">
                  <c:v>760.032128514056</c:v>
                </c:pt>
                <c:pt idx="249">
                  <c:v>756.996</c:v>
                </c:pt>
                <c:pt idx="250">
                  <c:v>753.98406374502</c:v>
                </c:pt>
                <c:pt idx="251">
                  <c:v>750.996031746032</c:v>
                </c:pt>
                <c:pt idx="252">
                  <c:v>748.03162055336</c:v>
                </c:pt>
                <c:pt idx="253">
                  <c:v>745.090551181102</c:v>
                </c:pt>
                <c:pt idx="254">
                  <c:v>742.172549019608</c:v>
                </c:pt>
                <c:pt idx="255">
                  <c:v>739.27734375</c:v>
                </c:pt>
                <c:pt idx="256">
                  <c:v>736.4046692607</c:v>
                </c:pt>
                <c:pt idx="257">
                  <c:v>733.554263565892</c:v>
                </c:pt>
                <c:pt idx="258">
                  <c:v>730.725868725869</c:v>
                </c:pt>
                <c:pt idx="259">
                  <c:v>727.919230769231</c:v>
                </c:pt>
                <c:pt idx="260">
                  <c:v>725.134099616858</c:v>
                </c:pt>
                <c:pt idx="261">
                  <c:v>722.370229007634</c:v>
                </c:pt>
                <c:pt idx="262">
                  <c:v>719.627376425856</c:v>
                </c:pt>
                <c:pt idx="263">
                  <c:v>716.905303030303</c:v>
                </c:pt>
                <c:pt idx="264">
                  <c:v>714.203773584906</c:v>
                </c:pt>
                <c:pt idx="265">
                  <c:v>711.522556390978</c:v>
                </c:pt>
                <c:pt idx="266">
                  <c:v>708.861423220974</c:v>
                </c:pt>
                <c:pt idx="267">
                  <c:v>706.220149253731</c:v>
                </c:pt>
                <c:pt idx="268">
                  <c:v>703.598513011152</c:v>
                </c:pt>
                <c:pt idx="269">
                  <c:v>700.996296296296</c:v>
                </c:pt>
                <c:pt idx="270">
                  <c:v>698.413284132841</c:v>
                </c:pt>
                <c:pt idx="271">
                  <c:v>695.849264705882</c:v>
                </c:pt>
                <c:pt idx="272">
                  <c:v>693.304029304029</c:v>
                </c:pt>
                <c:pt idx="273">
                  <c:v>690.777372262774</c:v>
                </c:pt>
                <c:pt idx="274">
                  <c:v>688.269090909091</c:v>
                </c:pt>
                <c:pt idx="275">
                  <c:v>685.778985507246</c:v>
                </c:pt>
                <c:pt idx="276">
                  <c:v>683.306859205776</c:v>
                </c:pt>
                <c:pt idx="277">
                  <c:v>680.852517985612</c:v>
                </c:pt>
                <c:pt idx="278">
                  <c:v>678.415770609319</c:v>
                </c:pt>
                <c:pt idx="279">
                  <c:v>675.996428571429</c:v>
                </c:pt>
                <c:pt idx="280">
                  <c:v>673.594306049822</c:v>
                </c:pt>
                <c:pt idx="281">
                  <c:v>671.209219858156</c:v>
                </c:pt>
                <c:pt idx="282">
                  <c:v>668.840989399293</c:v>
                </c:pt>
                <c:pt idx="283">
                  <c:v>666.489436619718</c:v>
                </c:pt>
                <c:pt idx="284">
                  <c:v>664.154385964912</c:v>
                </c:pt>
                <c:pt idx="285">
                  <c:v>661.835664335664</c:v>
                </c:pt>
                <c:pt idx="286">
                  <c:v>659.533101045296</c:v>
                </c:pt>
                <c:pt idx="287">
                  <c:v>657.246527777778</c:v>
                </c:pt>
                <c:pt idx="288">
                  <c:v>654.975778546713</c:v>
                </c:pt>
                <c:pt idx="289">
                  <c:v>652.720689655173</c:v>
                </c:pt>
                <c:pt idx="290">
                  <c:v>650.481099656357</c:v>
                </c:pt>
                <c:pt idx="291">
                  <c:v>648.256849315069</c:v>
                </c:pt>
                <c:pt idx="292">
                  <c:v>646.047781569966</c:v>
                </c:pt>
                <c:pt idx="293">
                  <c:v>643.853741496599</c:v>
                </c:pt>
                <c:pt idx="294">
                  <c:v>641.674576271186</c:v>
                </c:pt>
                <c:pt idx="295">
                  <c:v>639.510135135135</c:v>
                </c:pt>
                <c:pt idx="296">
                  <c:v>637.360269360269</c:v>
                </c:pt>
                <c:pt idx="297">
                  <c:v>635.224832214765</c:v>
                </c:pt>
                <c:pt idx="298">
                  <c:v>633.103678929766</c:v>
                </c:pt>
                <c:pt idx="299">
                  <c:v>630.996666666667</c:v>
                </c:pt>
                <c:pt idx="300">
                  <c:v>628.90365448505</c:v>
                </c:pt>
                <c:pt idx="301">
                  <c:v>626.824503311258</c:v>
                </c:pt>
                <c:pt idx="302">
                  <c:v>624.759075907591</c:v>
                </c:pt>
                <c:pt idx="303">
                  <c:v>622.707236842105</c:v>
                </c:pt>
                <c:pt idx="304">
                  <c:v>620.668852459016</c:v>
                </c:pt>
                <c:pt idx="305">
                  <c:v>618.643790849673</c:v>
                </c:pt>
                <c:pt idx="306">
                  <c:v>616.631921824104</c:v>
                </c:pt>
                <c:pt idx="307">
                  <c:v>614.633116883117</c:v>
                </c:pt>
                <c:pt idx="308">
                  <c:v>612.647249190939</c:v>
                </c:pt>
                <c:pt idx="309">
                  <c:v>610.674193548387</c:v>
                </c:pt>
                <c:pt idx="310">
                  <c:v>608.71382636656</c:v>
                </c:pt>
                <c:pt idx="311">
                  <c:v>606.766025641026</c:v>
                </c:pt>
                <c:pt idx="312">
                  <c:v>604.830670926518</c:v>
                </c:pt>
                <c:pt idx="313">
                  <c:v>602.907643312102</c:v>
                </c:pt>
                <c:pt idx="314">
                  <c:v>600.996825396825</c:v>
                </c:pt>
                <c:pt idx="315">
                  <c:v>599.098101265823</c:v>
                </c:pt>
                <c:pt idx="316">
                  <c:v>597.211356466877</c:v>
                </c:pt>
                <c:pt idx="317">
                  <c:v>595.336477987421</c:v>
                </c:pt>
                <c:pt idx="318">
                  <c:v>593.473354231975</c:v>
                </c:pt>
                <c:pt idx="319">
                  <c:v>591.621875</c:v>
                </c:pt>
                <c:pt idx="320">
                  <c:v>589.781931464175</c:v>
                </c:pt>
                <c:pt idx="321">
                  <c:v>587.953416149068</c:v>
                </c:pt>
                <c:pt idx="322">
                  <c:v>586.136222910217</c:v>
                </c:pt>
                <c:pt idx="323">
                  <c:v>584.33024691358</c:v>
                </c:pt>
                <c:pt idx="324">
                  <c:v>582.535384615385</c:v>
                </c:pt>
                <c:pt idx="325">
                  <c:v>580.751533742331</c:v>
                </c:pt>
                <c:pt idx="326">
                  <c:v>578.978593272171</c:v>
                </c:pt>
                <c:pt idx="327">
                  <c:v>570.274096385542</c:v>
                </c:pt>
                <c:pt idx="328">
                  <c:v>561.827893175074</c:v>
                </c:pt>
                <c:pt idx="329">
                  <c:v>553.62865497076</c:v>
                </c:pt>
                <c:pt idx="330">
                  <c:v>545.665706051873</c:v>
                </c:pt>
                <c:pt idx="331">
                  <c:v>537.928977272727</c:v>
                </c:pt>
                <c:pt idx="332">
                  <c:v>530.408963585434</c:v>
                </c:pt>
                <c:pt idx="333">
                  <c:v>523.096685082873</c:v>
                </c:pt>
                <c:pt idx="334">
                  <c:v>515.983651226158</c:v>
                </c:pt>
                <c:pt idx="335">
                  <c:v>509.061827956989</c:v>
                </c:pt>
                <c:pt idx="336">
                  <c:v>502.323607427056</c:v>
                </c:pt>
                <c:pt idx="337">
                  <c:v>495.761780104712</c:v>
                </c:pt>
                <c:pt idx="338">
                  <c:v>489.369509043928</c:v>
                </c:pt>
                <c:pt idx="339">
                  <c:v>483.140306122449</c:v>
                </c:pt>
                <c:pt idx="340">
                  <c:v>477.068010075567</c:v>
                </c:pt>
                <c:pt idx="341">
                  <c:v>471.146766169154</c:v>
                </c:pt>
                <c:pt idx="342">
                  <c:v>465.371007371007</c:v>
                </c:pt>
                <c:pt idx="343">
                  <c:v>459.735436893204</c:v>
                </c:pt>
                <c:pt idx="344">
                  <c:v>454.235011990408</c:v>
                </c:pt>
                <c:pt idx="345">
                  <c:v>448.864928909953</c:v>
                </c:pt>
                <c:pt idx="346">
                  <c:v>443.620608899297</c:v>
                </c:pt>
                <c:pt idx="347">
                  <c:v>438.497685185185</c:v>
                </c:pt>
                <c:pt idx="348">
                  <c:v>433.491990846682</c:v>
                </c:pt>
                <c:pt idx="349">
                  <c:v>428.599547511312</c:v>
                </c:pt>
                <c:pt idx="350">
                  <c:v>423.816554809843</c:v>
                </c:pt>
                <c:pt idx="351">
                  <c:v>419.139380530973</c:v>
                </c:pt>
                <c:pt idx="352">
                  <c:v>414.56455142232</c:v>
                </c:pt>
                <c:pt idx="353">
                  <c:v>410.088744588745</c:v>
                </c:pt>
                <c:pt idx="354">
                  <c:v>405.708779443255</c:v>
                </c:pt>
                <c:pt idx="355">
                  <c:v>401.421610169492</c:v>
                </c:pt>
                <c:pt idx="356">
                  <c:v>397.224318658281</c:v>
                </c:pt>
                <c:pt idx="357">
                  <c:v>393.114107883817</c:v>
                </c:pt>
                <c:pt idx="358">
                  <c:v>389.088295687885</c:v>
                </c:pt>
                <c:pt idx="359">
                  <c:v>385.144308943089</c:v>
                </c:pt>
                <c:pt idx="360">
                  <c:v>381.279678068411</c:v>
                </c:pt>
                <c:pt idx="361">
                  <c:v>377.49203187251</c:v>
                </c:pt>
                <c:pt idx="362">
                  <c:v>373.77909270217</c:v>
                </c:pt>
                <c:pt idx="363">
                  <c:v>370.138671875</c:v>
                </c:pt>
                <c:pt idx="364">
                  <c:v>366.568665377176</c:v>
                </c:pt>
                <c:pt idx="365">
                  <c:v>363.067049808429</c:v>
                </c:pt>
                <c:pt idx="366">
                  <c:v>359.631878557875</c:v>
                </c:pt>
                <c:pt idx="367">
                  <c:v>356.261278195489</c:v>
                </c:pt>
                <c:pt idx="368">
                  <c:v>352.953445065177</c:v>
                </c:pt>
                <c:pt idx="369">
                  <c:v>349.706642066421</c:v>
                </c:pt>
                <c:pt idx="370">
                  <c:v>346.519195612431</c:v>
                </c:pt>
                <c:pt idx="371">
                  <c:v>343.389492753623</c:v>
                </c:pt>
                <c:pt idx="372">
                  <c:v>340.315978456014</c:v>
                </c:pt>
                <c:pt idx="373">
                  <c:v>337.297153024911</c:v>
                </c:pt>
                <c:pt idx="374">
                  <c:v>334.331569664903</c:v>
                </c:pt>
                <c:pt idx="375">
                  <c:v>331.417832167832</c:v>
                </c:pt>
                <c:pt idx="376">
                  <c:v>328.554592720971</c:v>
                </c:pt>
                <c:pt idx="377">
                  <c:v>325.740549828179</c:v>
                </c:pt>
                <c:pt idx="378">
                  <c:v>322.974446337308</c:v>
                </c:pt>
                <c:pt idx="379">
                  <c:v>320.255067567568</c:v>
                </c:pt>
                <c:pt idx="380">
                  <c:v>317.581239530988</c:v>
                </c:pt>
                <c:pt idx="381">
                  <c:v>314.951827242525</c:v>
                </c:pt>
                <c:pt idx="382">
                  <c:v>312.365733113674</c:v>
                </c:pt>
                <c:pt idx="383">
                  <c:v>309.821895424837</c:v>
                </c:pt>
                <c:pt idx="384">
                  <c:v>307.319286871961</c:v>
                </c:pt>
                <c:pt idx="385">
                  <c:v>304.85691318328</c:v>
                </c:pt>
                <c:pt idx="386">
                  <c:v>302.433811802233</c:v>
                </c:pt>
                <c:pt idx="387">
                  <c:v>300.049050632911</c:v>
                </c:pt>
                <c:pt idx="388">
                  <c:v>297.701726844584</c:v>
                </c:pt>
                <c:pt idx="389">
                  <c:v>295.390965732087</c:v>
                </c:pt>
                <c:pt idx="390">
                  <c:v>293.115919629057</c:v>
                </c:pt>
                <c:pt idx="391">
                  <c:v>290.875766871166</c:v>
                </c:pt>
                <c:pt idx="392">
                  <c:v>288.669710806697</c:v>
                </c:pt>
                <c:pt idx="393">
                  <c:v>286.496978851964</c:v>
                </c:pt>
                <c:pt idx="394">
                  <c:v>284.356821589205</c:v>
                </c:pt>
                <c:pt idx="395">
                  <c:v>282.248511904762</c:v>
                </c:pt>
                <c:pt idx="396">
                  <c:v>280.171344165436</c:v>
                </c:pt>
                <c:pt idx="397">
                  <c:v>278.124633431085</c:v>
                </c:pt>
                <c:pt idx="398">
                  <c:v>276.107714701601</c:v>
                </c:pt>
                <c:pt idx="399">
                  <c:v>274.119942196532</c:v>
                </c:pt>
                <c:pt idx="400">
                  <c:v>272.16068866571</c:v>
                </c:pt>
                <c:pt idx="401">
                  <c:v>270.229344729345</c:v>
                </c:pt>
                <c:pt idx="402">
                  <c:v>268.32531824611</c:v>
                </c:pt>
                <c:pt idx="403">
                  <c:v>266.448033707865</c:v>
                </c:pt>
                <c:pt idx="404">
                  <c:v>264.596931659693</c:v>
                </c:pt>
                <c:pt idx="405">
                  <c:v>262.771468144044</c:v>
                </c:pt>
                <c:pt idx="406">
                  <c:v>260.971114167813</c:v>
                </c:pt>
                <c:pt idx="407">
                  <c:v>259.195355191257</c:v>
                </c:pt>
                <c:pt idx="408">
                  <c:v>257.44369063772</c:v>
                </c:pt>
                <c:pt idx="409">
                  <c:v>255.715633423181</c:v>
                </c:pt>
                <c:pt idx="410">
                  <c:v>254.010709504685</c:v>
                </c:pt>
                <c:pt idx="411">
                  <c:v>252.328457446809</c:v>
                </c:pt>
                <c:pt idx="412">
                  <c:v>250.668428005284</c:v>
                </c:pt>
                <c:pt idx="413">
                  <c:v>249.030183727034</c:v>
                </c:pt>
                <c:pt idx="414">
                  <c:v>247.413298565841</c:v>
                </c:pt>
                <c:pt idx="415">
                  <c:v>245.817357512953</c:v>
                </c:pt>
                <c:pt idx="416">
                  <c:v>244.241956241956</c:v>
                </c:pt>
                <c:pt idx="417">
                  <c:v>242.686700767263</c:v>
                </c:pt>
                <c:pt idx="418">
                  <c:v>241.151207115629</c:v>
                </c:pt>
                <c:pt idx="419">
                  <c:v>239.635101010101</c:v>
                </c:pt>
                <c:pt idx="420">
                  <c:v>238.138017565872</c:v>
                </c:pt>
                <c:pt idx="421">
                  <c:v>236.659600997506</c:v>
                </c:pt>
                <c:pt idx="422">
                  <c:v>235.199504337051</c:v>
                </c:pt>
                <c:pt idx="423">
                  <c:v>233.757389162562</c:v>
                </c:pt>
                <c:pt idx="424">
                  <c:v>232.332925336597</c:v>
                </c:pt>
                <c:pt idx="425">
                  <c:v>230.925790754258</c:v>
                </c:pt>
                <c:pt idx="426">
                  <c:v>229.535671100363</c:v>
                </c:pt>
                <c:pt idx="427">
                  <c:v>228.162259615385</c:v>
                </c:pt>
                <c:pt idx="428">
                  <c:v>226.805256869773</c:v>
                </c:pt>
                <c:pt idx="429">
                  <c:v>225.464370546318</c:v>
                </c:pt>
                <c:pt idx="430">
                  <c:v>224.139315230224</c:v>
                </c:pt>
                <c:pt idx="431">
                  <c:v>222.829812206573</c:v>
                </c:pt>
                <c:pt idx="432">
                  <c:v>221.535589264877</c:v>
                </c:pt>
                <c:pt idx="433">
                  <c:v>220.256380510441</c:v>
                </c:pt>
                <c:pt idx="434">
                  <c:v>218.991926182238</c:v>
                </c:pt>
                <c:pt idx="435">
                  <c:v>217.741972477064</c:v>
                </c:pt>
                <c:pt idx="436">
                  <c:v>216.506271379704</c:v>
                </c:pt>
                <c:pt idx="437">
                  <c:v>215.284580498866</c:v>
                </c:pt>
                <c:pt idx="438">
                  <c:v>214.076662908681</c:v>
                </c:pt>
                <c:pt idx="439">
                  <c:v>212.882286995516</c:v>
                </c:pt>
                <c:pt idx="440">
                  <c:v>211.701226309922</c:v>
                </c:pt>
                <c:pt idx="441">
                  <c:v>210.533259423503</c:v>
                </c:pt>
                <c:pt idx="442">
                  <c:v>203.788626609442</c:v>
                </c:pt>
                <c:pt idx="443">
                  <c:v>197.464656964657</c:v>
                </c:pt>
                <c:pt idx="444">
                  <c:v>191.523185483871</c:v>
                </c:pt>
                <c:pt idx="445">
                  <c:v>185.930528375734</c:v>
                </c:pt>
                <c:pt idx="446">
                  <c:v>180.656844106464</c:v>
                </c:pt>
                <c:pt idx="447">
                  <c:v>175.675600739372</c:v>
                </c:pt>
                <c:pt idx="448">
                  <c:v>170.963129496403</c:v>
                </c:pt>
                <c:pt idx="449">
                  <c:v>166.498248686515</c:v>
                </c:pt>
                <c:pt idx="450">
                  <c:v>162.261945392491</c:v>
                </c:pt>
                <c:pt idx="451">
                  <c:v>158.237104825291</c:v>
                </c:pt>
                <c:pt idx="452">
                  <c:v>154.408279220779</c:v>
                </c:pt>
                <c:pt idx="453">
                  <c:v>150.761489698891</c:v>
                </c:pt>
                <c:pt idx="454">
                  <c:v>147.284055727554</c:v>
                </c:pt>
                <c:pt idx="455">
                  <c:v>143.964447806354</c:v>
                </c:pt>
                <c:pt idx="456">
                  <c:v>140.792159763314</c:v>
                </c:pt>
                <c:pt idx="457">
                  <c:v>137.757597684515</c:v>
                </c:pt>
                <c:pt idx="458">
                  <c:v>134.851983002833</c:v>
                </c:pt>
                <c:pt idx="459">
                  <c:v>132.067267683773</c:v>
                </c:pt>
                <c:pt idx="460">
                  <c:v>129.396059782609</c:v>
                </c:pt>
                <c:pt idx="461">
                  <c:v>126.83155792277</c:v>
                </c:pt>
                <c:pt idx="462">
                  <c:v>124.367493472585</c:v>
                </c:pt>
                <c:pt idx="463">
                  <c:v>121.998079385403</c:v>
                </c:pt>
                <c:pt idx="464">
                  <c:v>119.717964824121</c:v>
                </c:pt>
                <c:pt idx="465">
                  <c:v>117.522194821208</c:v>
                </c:pt>
                <c:pt idx="466">
                  <c:v>115.40617433414</c:v>
                </c:pt>
                <c:pt idx="467">
                  <c:v>113.365636147444</c:v>
                </c:pt>
                <c:pt idx="468">
                  <c:v>111.396612149533</c:v>
                </c:pt>
                <c:pt idx="469">
                  <c:v>109.495407577497</c:v>
                </c:pt>
                <c:pt idx="470">
                  <c:v>107.658577878104</c:v>
                </c:pt>
                <c:pt idx="471">
                  <c:v>105.882907880133</c:v>
                </c:pt>
                <c:pt idx="472">
                  <c:v>104.1653930131</c:v>
                </c:pt>
                <c:pt idx="473">
                  <c:v>102.503222341568</c:v>
                </c:pt>
                <c:pt idx="474">
                  <c:v>100.893763213531</c:v>
                </c:pt>
                <c:pt idx="475">
                  <c:v>99.334547346514</c:v>
                </c:pt>
                <c:pt idx="476">
                  <c:v>97.8232581967213</c:v>
                </c:pt>
                <c:pt idx="477">
                  <c:v>96.3577194752775</c:v>
                </c:pt>
                <c:pt idx="478">
                  <c:v>94.9358846918489</c:v>
                </c:pt>
                <c:pt idx="479">
                  <c:v>93.5558276199804</c:v>
                </c:pt>
                <c:pt idx="480">
                  <c:v>92.2157335907336</c:v>
                </c:pt>
                <c:pt idx="481">
                  <c:v>90.9138915318744</c:v>
                </c:pt>
                <c:pt idx="482">
                  <c:v>89.6486866791745</c:v>
                </c:pt>
                <c:pt idx="483">
                  <c:v>88.4185938945421</c:v>
                </c:pt>
                <c:pt idx="484">
                  <c:v>87.2221715328467</c:v>
                </c:pt>
                <c:pt idx="485">
                  <c:v>86.0580558055806</c:v>
                </c:pt>
                <c:pt idx="486">
                  <c:v>84.9249555950267</c:v>
                </c:pt>
                <c:pt idx="487">
                  <c:v>83.8216476774759</c:v>
                </c:pt>
                <c:pt idx="488">
                  <c:v>82.7469723183391</c:v>
                </c:pt>
                <c:pt idx="489">
                  <c:v>81.699829205807</c:v>
                </c:pt>
                <c:pt idx="490">
                  <c:v>80.679173693086</c:v>
                </c:pt>
                <c:pt idx="491">
                  <c:v>79.6840133222315</c:v>
                </c:pt>
                <c:pt idx="492">
                  <c:v>78.7134046052632</c:v>
                </c:pt>
                <c:pt idx="493">
                  <c:v>77.7664500406174</c:v>
                </c:pt>
                <c:pt idx="494">
                  <c:v>76.8422953451043</c:v>
                </c:pt>
                <c:pt idx="495">
                  <c:v>75.9401268834259</c:v>
                </c:pt>
                <c:pt idx="496">
                  <c:v>75.0591692789969</c:v>
                </c:pt>
                <c:pt idx="497">
                  <c:v>74.1986831913246</c:v>
                </c:pt>
                <c:pt idx="498">
                  <c:v>73.3579632465544</c:v>
                </c:pt>
                <c:pt idx="499">
                  <c:v>72.5363361090083</c:v>
                </c:pt>
                <c:pt idx="500">
                  <c:v>71.7331586826347</c:v>
                </c:pt>
                <c:pt idx="501">
                  <c:v>70.9478164322724</c:v>
                </c:pt>
                <c:pt idx="502">
                  <c:v>70.1797218155198</c:v>
                </c:pt>
                <c:pt idx="503">
                  <c:v>69.4283128167994</c:v>
                </c:pt>
                <c:pt idx="504">
                  <c:v>68.6930515759312</c:v>
                </c:pt>
                <c:pt idx="505">
                  <c:v>67.2689340813464</c:v>
                </c:pt>
                <c:pt idx="506">
                  <c:v>65.9035027472527</c:v>
                </c:pt>
                <c:pt idx="507">
                  <c:v>64.5932032301481</c:v>
                </c:pt>
                <c:pt idx="508">
                  <c:v>63.3347625329815</c:v>
                </c:pt>
                <c:pt idx="509">
                  <c:v>62.1251617076326</c:v>
                </c:pt>
                <c:pt idx="510">
                  <c:v>60.9616116751269</c:v>
                </c:pt>
                <c:pt idx="511">
                  <c:v>59.8415317559153</c:v>
                </c:pt>
                <c:pt idx="512">
                  <c:v>58.7625305623472</c:v>
                </c:pt>
                <c:pt idx="513">
                  <c:v>57.7223889555822</c:v>
                </c:pt>
                <c:pt idx="514">
                  <c:v>56.7190448113208</c:v>
                </c:pt>
                <c:pt idx="515">
                  <c:v>55.7505793742758</c:v>
                </c:pt>
                <c:pt idx="516">
                  <c:v>54.8152050113895</c:v>
                </c:pt>
                <c:pt idx="517">
                  <c:v>53.9112541993281</c:v>
                </c:pt>
                <c:pt idx="518">
                  <c:v>53.0371696035242</c:v>
                </c:pt>
                <c:pt idx="519">
                  <c:v>52.1914951245937</c:v>
                </c:pt>
                <c:pt idx="520">
                  <c:v>51.372867803838</c:v>
                </c:pt>
                <c:pt idx="521">
                  <c:v>50.5800104931794</c:v>
                </c:pt>
                <c:pt idx="522">
                  <c:v>49.8117252066116</c:v>
                </c:pt>
                <c:pt idx="523">
                  <c:v>49.0668870803662</c:v>
                </c:pt>
                <c:pt idx="524">
                  <c:v>48.3444388777555</c:v>
                </c:pt>
                <c:pt idx="525">
                  <c:v>47.643385982231</c:v>
                </c:pt>
                <c:pt idx="526">
                  <c:v>46.9627918287938</c:v>
                </c:pt>
                <c:pt idx="527">
                  <c:v>46.3017737296261</c:v>
                </c:pt>
                <c:pt idx="528">
                  <c:v>45.6594990548204</c:v>
                </c:pt>
                <c:pt idx="529">
                  <c:v>45.0351817334576</c:v>
                </c:pt>
                <c:pt idx="530">
                  <c:v>44.4280790441176</c:v>
                </c:pt>
                <c:pt idx="531">
                  <c:v>43.8374886672711</c:v>
                </c:pt>
                <c:pt idx="532">
                  <c:v>43.2627459749553</c:v>
                </c:pt>
                <c:pt idx="533">
                  <c:v>42.7032215357458</c:v>
                </c:pt>
                <c:pt idx="534">
                  <c:v>42.158318815331</c:v>
                </c:pt>
                <c:pt idx="535">
                  <c:v>41.6274720550301</c:v>
                </c:pt>
                <c:pt idx="536">
                  <c:v>41.1101443123939</c:v>
                </c:pt>
                <c:pt idx="537">
                  <c:v>40.6058256496228</c:v>
                </c:pt>
                <c:pt idx="538">
                  <c:v>40.1140314569536</c:v>
                </c:pt>
                <c:pt idx="539">
                  <c:v>39.6343008994276</c:v>
                </c:pt>
                <c:pt idx="540">
                  <c:v>39.1661954765751</c:v>
                </c:pt>
                <c:pt idx="541">
                  <c:v>38.7092976855547</c:v>
                </c:pt>
                <c:pt idx="542">
                  <c:v>38.2632097791798</c:v>
                </c:pt>
                <c:pt idx="543">
                  <c:v>37.8275526110678</c:v>
                </c:pt>
                <c:pt idx="544">
                  <c:v>37.4019645608629</c:v>
                </c:pt>
                <c:pt idx="545">
                  <c:v>36.9861005331302</c:v>
                </c:pt>
                <c:pt idx="546">
                  <c:v>36.5796310240964</c:v>
                </c:pt>
                <c:pt idx="547">
                  <c:v>36.1822412509308</c:v>
                </c:pt>
                <c:pt idx="548">
                  <c:v>35.7936303387334</c:v>
                </c:pt>
                <c:pt idx="549">
                  <c:v>35.4135105608157</c:v>
                </c:pt>
                <c:pt idx="550">
                  <c:v>35.0416066282421</c:v>
                </c:pt>
                <c:pt idx="551">
                  <c:v>34.6776550249465</c:v>
                </c:pt>
                <c:pt idx="552">
                  <c:v>34.3214033850494</c:v>
                </c:pt>
                <c:pt idx="553">
                  <c:v>33.9726099092812</c:v>
                </c:pt>
                <c:pt idx="554">
                  <c:v>33.6310428176796</c:v>
                </c:pt>
                <c:pt idx="555">
                  <c:v>33.2964798359535</c:v>
                </c:pt>
                <c:pt idx="556">
                  <c:v>32.9687077131258</c:v>
                </c:pt>
                <c:pt idx="557">
                  <c:v>32.6475217682518</c:v>
                </c:pt>
                <c:pt idx="558">
                  <c:v>32.332725464191</c:v>
                </c:pt>
                <c:pt idx="559">
                  <c:v>32.024130006566</c:v>
                </c:pt>
                <c:pt idx="560">
                  <c:v>31.7215539661899</c:v>
                </c:pt>
                <c:pt idx="561">
                  <c:v>31.4248229233741</c:v>
                </c:pt>
                <c:pt idx="562">
                  <c:v>31.1337691326531</c:v>
                </c:pt>
                <c:pt idx="563">
                  <c:v>30.8482312065698</c:v>
                </c:pt>
                <c:pt idx="564">
                  <c:v>30.5680538172716</c:v>
                </c:pt>
                <c:pt idx="565">
                  <c:v>30.2930874147551</c:v>
                </c:pt>
                <c:pt idx="566">
                  <c:v>30.023187960688</c:v>
                </c:pt>
                <c:pt idx="567">
                  <c:v>29.7582166768107</c:v>
                </c:pt>
                <c:pt idx="568">
                  <c:v>29.4980398069964</c:v>
                </c:pt>
                <c:pt idx="569">
                  <c:v>29.24252839211</c:v>
                </c:pt>
                <c:pt idx="570">
                  <c:v>28.991558056872</c:v>
                </c:pt>
                <c:pt idx="571">
                  <c:v>28.7450088079859</c:v>
                </c:pt>
                <c:pt idx="572">
                  <c:v>28.5027648428405</c:v>
                </c:pt>
                <c:pt idx="573">
                  <c:v>28.2647143681477</c:v>
                </c:pt>
                <c:pt idx="574">
                  <c:v>28.0307494279176</c:v>
                </c:pt>
                <c:pt idx="575">
                  <c:v>27.8007657402155</c:v>
                </c:pt>
                <c:pt idx="576">
                  <c:v>27.5746625421822</c:v>
                </c:pt>
                <c:pt idx="577">
                  <c:v>27.3523424428332</c:v>
                </c:pt>
                <c:pt idx="578">
                  <c:v>27.1337112831858</c:v>
                </c:pt>
                <c:pt idx="579">
                  <c:v>26.9186780032913</c:v>
                </c:pt>
                <c:pt idx="580">
                  <c:v>26.707154515778</c:v>
                </c:pt>
                <c:pt idx="581">
                  <c:v>26.499055585537</c:v>
                </c:pt>
                <c:pt idx="582">
                  <c:v>26.2942987152034</c:v>
                </c:pt>
                <c:pt idx="583">
                  <c:v>26.0928040361126</c:v>
                </c:pt>
                <c:pt idx="584">
                  <c:v>25.8944942044257</c:v>
                </c:pt>
                <c:pt idx="585">
                  <c:v>25.6992943021432</c:v>
                </c:pt>
                <c:pt idx="586">
                  <c:v>25.5071317427386</c:v>
                </c:pt>
                <c:pt idx="587">
                  <c:v>25.3179361811631</c:v>
                </c:pt>
                <c:pt idx="588">
                  <c:v>25.1316394279877</c:v>
                </c:pt>
                <c:pt idx="589">
                  <c:v>24.9481753674607</c:v>
                </c:pt>
                <c:pt idx="590">
                  <c:v>24.7674798792757</c:v>
                </c:pt>
                <c:pt idx="591">
                  <c:v>24.5894907638542</c:v>
                </c:pt>
                <c:pt idx="592">
                  <c:v>24.4141476709614</c:v>
                </c:pt>
                <c:pt idx="593">
                  <c:v>24.2413920314806</c:v>
                </c:pt>
                <c:pt idx="594">
                  <c:v>24.0711669921875</c:v>
                </c:pt>
                <c:pt idx="595">
                  <c:v>23.9034173533689</c:v>
                </c:pt>
                <c:pt idx="596">
                  <c:v>23.7380895091434</c:v>
                </c:pt>
                <c:pt idx="597">
                  <c:v>23.5751313903488</c:v>
                </c:pt>
                <c:pt idx="598">
                  <c:v>23.4144924098672</c:v>
                </c:pt>
                <c:pt idx="599">
                  <c:v>23.2561234102685</c:v>
                </c:pt>
                <c:pt idx="600">
                  <c:v>23.0999766136576</c:v>
                </c:pt>
                <c:pt idx="601">
                  <c:v>22.9460055736182</c:v>
                </c:pt>
                <c:pt idx="602">
                  <c:v>22.7941651291513</c:v>
                </c:pt>
                <c:pt idx="603">
                  <c:v>22.6444113605131</c:v>
                </c:pt>
                <c:pt idx="604">
                  <c:v>22.4967015468608</c:v>
                </c:pt>
                <c:pt idx="605">
                  <c:v>22.3509941256213</c:v>
                </c:pt>
                <c:pt idx="606">
                  <c:v>22.2072486535009</c:v>
                </c:pt>
                <c:pt idx="607">
                  <c:v>22.0654257690593</c:v>
                </c:pt>
                <c:pt idx="608">
                  <c:v>21.9254871567759</c:v>
                </c:pt>
                <c:pt idx="609">
                  <c:v>21.7873955125385</c:v>
                </c:pt>
                <c:pt idx="610">
                  <c:v>21.6511145104895</c:v>
                </c:pt>
                <c:pt idx="611">
                  <c:v>21.516608771168</c:v>
                </c:pt>
                <c:pt idx="612">
                  <c:v>21.3838438308887</c:v>
                </c:pt>
                <c:pt idx="613">
                  <c:v>21.2527861123018</c:v>
                </c:pt>
                <c:pt idx="614">
                  <c:v>21.1234028960818</c:v>
                </c:pt>
                <c:pt idx="615">
                  <c:v>20.9956622936945</c:v>
                </c:pt>
                <c:pt idx="616">
                  <c:v>20.8695332211943</c:v>
                </c:pt>
                <c:pt idx="617">
                  <c:v>20.7449853740075</c:v>
                </c:pt>
                <c:pt idx="618">
                  <c:v>20.6219892026578</c:v>
                </c:pt>
                <c:pt idx="619">
                  <c:v>20.5005158893933</c:v>
                </c:pt>
                <c:pt idx="620">
                  <c:v>20.3805373256768</c:v>
                </c:pt>
                <c:pt idx="621">
                  <c:v>20.2620260905014</c:v>
                </c:pt>
                <c:pt idx="622">
                  <c:v>20.1449554294976</c:v>
                </c:pt>
                <c:pt idx="623">
                  <c:v>20.0292992347966</c:v>
                </c:pt>
                <c:pt idx="624">
                  <c:v>19.9150320256205</c:v>
                </c:pt>
                <c:pt idx="625">
                  <c:v>19.8021289295663</c:v>
                </c:pt>
                <c:pt idx="626">
                  <c:v>19.690565664557</c:v>
                </c:pt>
                <c:pt idx="627">
                  <c:v>19.5803185214314</c:v>
                </c:pt>
                <c:pt idx="628">
                  <c:v>19.4713643471462</c:v>
                </c:pt>
                <c:pt idx="629">
                  <c:v>19.3636805285659</c:v>
                </c:pt>
                <c:pt idx="630">
                  <c:v>19.2572449768161</c:v>
                </c:pt>
                <c:pt idx="631">
                  <c:v>19.1520361121783</c:v>
                </c:pt>
                <c:pt idx="632">
                  <c:v>19.0480328495034</c:v>
                </c:pt>
                <c:pt idx="633">
                  <c:v>18.9452145841246</c:v>
                </c:pt>
                <c:pt idx="634">
                  <c:v>18.8435611782477</c:v>
                </c:pt>
                <c:pt idx="635">
                  <c:v>18.7430529478032</c:v>
                </c:pt>
                <c:pt idx="636">
                  <c:v>18.6436706497386</c:v>
                </c:pt>
                <c:pt idx="637">
                  <c:v>18.5453954697364</c:v>
                </c:pt>
                <c:pt idx="638">
                  <c:v>18.4482090103397</c:v>
                </c:pt>
                <c:pt idx="639">
                  <c:v>18.3520932794712</c:v>
                </c:pt>
                <c:pt idx="640">
                  <c:v>18.257030679328</c:v>
                </c:pt>
                <c:pt idx="641">
                  <c:v>18.1630039956411</c:v>
                </c:pt>
                <c:pt idx="642">
                  <c:v>18.0699963872832</c:v>
                </c:pt>
                <c:pt idx="643">
                  <c:v>17.9779913762127</c:v>
                </c:pt>
                <c:pt idx="644">
                  <c:v>17.8869728377412</c:v>
                </c:pt>
                <c:pt idx="645">
                  <c:v>17.7969249911127</c:v>
                </c:pt>
                <c:pt idx="646">
                  <c:v>17.7078323903819</c:v>
                </c:pt>
                <c:pt idx="647">
                  <c:v>17.6196799155821</c:v>
                </c:pt>
                <c:pt idx="648">
                  <c:v>17.5324527641708</c:v>
                </c:pt>
                <c:pt idx="649">
                  <c:v>17.4461364427428</c:v>
                </c:pt>
                <c:pt idx="650">
                  <c:v>17.3607167590028</c:v>
                </c:pt>
                <c:pt idx="651">
                  <c:v>17.2761798139855</c:v>
                </c:pt>
                <c:pt idx="652">
                  <c:v>17.1925119945168</c:v>
                </c:pt>
                <c:pt idx="653">
                  <c:v>17.1096999659052</c:v>
                </c:pt>
                <c:pt idx="654">
                  <c:v>17.0277306648575</c:v>
                </c:pt>
                <c:pt idx="655">
                  <c:v>16.9465912926088</c:v>
                </c:pt>
                <c:pt idx="656">
                  <c:v>16.8662693082606</c:v>
                </c:pt>
                <c:pt idx="657">
                  <c:v>16.7867524223187</c:v>
                </c:pt>
                <c:pt idx="658">
                  <c:v>16.7080285904255</c:v>
                </c:pt>
                <c:pt idx="659">
                  <c:v>16.6300860072775</c:v>
                </c:pt>
                <c:pt idx="660">
                  <c:v>16.5529131007242</c:v>
                </c:pt>
                <c:pt idx="661">
                  <c:v>16.47649852604</c:v>
                </c:pt>
                <c:pt idx="662">
                  <c:v>16.4008311603651</c:v>
                </c:pt>
                <c:pt idx="663">
                  <c:v>16.3259000973078</c:v>
                </c:pt>
                <c:pt idx="664">
                  <c:v>16.2516946417043</c:v>
                </c:pt>
                <c:pt idx="665">
                  <c:v>16.1782043045294</c:v>
                </c:pt>
                <c:pt idx="666">
                  <c:v>16.105418797954</c:v>
                </c:pt>
                <c:pt idx="667">
                  <c:v>16.0333280305441</c:v>
                </c:pt>
                <c:pt idx="668">
                  <c:v>15.9619221025966</c:v>
                </c:pt>
                <c:pt idx="669">
                  <c:v>15.8911913016073</c:v>
                </c:pt>
                <c:pt idx="670">
                  <c:v>15.821126097867</c:v>
                </c:pt>
                <c:pt idx="671">
                  <c:v>15.7517171401811</c:v>
                </c:pt>
                <c:pt idx="672">
                  <c:v>15.6829552517091</c:v>
                </c:pt>
                <c:pt idx="673">
                  <c:v>15.6148314259202</c:v>
                </c:pt>
                <c:pt idx="674">
                  <c:v>15.5473368226601</c:v>
                </c:pt>
                <c:pt idx="675">
                  <c:v>15.4804627643273</c:v>
                </c:pt>
                <c:pt idx="676">
                  <c:v>15.4142007321538</c:v>
                </c:pt>
                <c:pt idx="677">
                  <c:v>15.3485423625873</c:v>
                </c:pt>
                <c:pt idx="678">
                  <c:v>15.2834794437727</c:v>
                </c:pt>
                <c:pt idx="679">
                  <c:v>15.2190039121276</c:v>
                </c:pt>
                <c:pt idx="680">
                  <c:v>15.1551078490114</c:v>
                </c:pt>
                <c:pt idx="681">
                  <c:v>15.0917834774829</c:v>
                </c:pt>
                <c:pt idx="682">
                  <c:v>15.0290231591449</c:v>
                </c:pt>
                <c:pt idx="683">
                  <c:v>14.966819391073</c:v>
                </c:pt>
                <c:pt idx="684">
                  <c:v>14.9051648028252</c:v>
                </c:pt>
                <c:pt idx="685">
                  <c:v>14.8440521535306</c:v>
                </c:pt>
                <c:pt idx="686">
                  <c:v>14.7834743290548</c:v>
                </c:pt>
                <c:pt idx="687">
                  <c:v>14.723424339239</c:v>
                </c:pt>
                <c:pt idx="688">
                  <c:v>14.6638953152111</c:v>
                </c:pt>
                <c:pt idx="689">
                  <c:v>14.6048805067665</c:v>
                </c:pt>
                <c:pt idx="690">
                  <c:v>14.5463732798165</c:v>
                </c:pt>
                <c:pt idx="691">
                  <c:v>14.4883671139024</c:v>
                </c:pt>
                <c:pt idx="692">
                  <c:v>14.4308555997726</c:v>
                </c:pt>
                <c:pt idx="693">
                  <c:v>14.3738324370224</c:v>
                </c:pt>
                <c:pt idx="694">
                  <c:v>14.3172914317926</c:v>
                </c:pt>
                <c:pt idx="695">
                  <c:v>14.2612264945271</c:v>
                </c:pt>
                <c:pt idx="696">
                  <c:v>14.2056316377865</c:v>
                </c:pt>
                <c:pt idx="697">
                  <c:v>14.1505009741163</c:v>
                </c:pt>
                <c:pt idx="698">
                  <c:v>14.095828713969</c:v>
                </c:pt>
                <c:pt idx="699">
                  <c:v>14.0416091636765</c:v>
                </c:pt>
                <c:pt idx="700">
                  <c:v>13.9878367234744</c:v>
                </c:pt>
                <c:pt idx="701">
                  <c:v>13.9345058855735</c:v>
                </c:pt>
                <c:pt idx="702">
                  <c:v>13.8816112322792</c:v>
                </c:pt>
                <c:pt idx="703">
                  <c:v>13.8291474341569</c:v>
                </c:pt>
                <c:pt idx="704">
                  <c:v>13.7771092482423</c:v>
                </c:pt>
                <c:pt idx="705">
                  <c:v>13.7254915162941</c:v>
                </c:pt>
                <c:pt idx="706">
                  <c:v>13.6742891630901</c:v>
                </c:pt>
                <c:pt idx="707">
                  <c:v>13.6234971947636</c:v>
                </c:pt>
                <c:pt idx="708">
                  <c:v>13.5731106971794</c:v>
                </c:pt>
                <c:pt idx="709">
                  <c:v>13.5231248343493</c:v>
                </c:pt>
                <c:pt idx="710">
                  <c:v>13.4735348468849</c:v>
                </c:pt>
                <c:pt idx="711">
                  <c:v>13.4243360504865</c:v>
                </c:pt>
                <c:pt idx="712">
                  <c:v>13.3755238344683</c:v>
                </c:pt>
                <c:pt idx="713">
                  <c:v>13.3270936603183</c:v>
                </c:pt>
                <c:pt idx="714">
                  <c:v>13.2790410602911</c:v>
                </c:pt>
                <c:pt idx="715">
                  <c:v>13.2313616360342</c:v>
                </c:pt>
                <c:pt idx="716">
                  <c:v>13.184051057246</c:v>
                </c:pt>
                <c:pt idx="717">
                  <c:v>13.1371050603648</c:v>
                </c:pt>
                <c:pt idx="718">
                  <c:v>13.0905194472876</c:v>
                </c:pt>
                <c:pt idx="719">
                  <c:v>13.0442900841193</c:v>
                </c:pt>
                <c:pt idx="720">
                  <c:v>12.9984128999492</c:v>
                </c:pt>
                <c:pt idx="721">
                  <c:v>12.9528838856565</c:v>
                </c:pt>
                <c:pt idx="722">
                  <c:v>12.9076990927419</c:v>
                </c:pt>
                <c:pt idx="723">
                  <c:v>12.8628546321868</c:v>
                </c:pt>
                <c:pt idx="724">
                  <c:v>12.8183466733367</c:v>
                </c:pt>
                <c:pt idx="725">
                  <c:v>12.7741714428109</c:v>
                </c:pt>
                <c:pt idx="726">
                  <c:v>12.7303252234359</c:v>
                </c:pt>
                <c:pt idx="727">
                  <c:v>12.6868043532031</c:v>
                </c:pt>
                <c:pt idx="728">
                  <c:v>12.6436052242484</c:v>
                </c:pt>
                <c:pt idx="729">
                  <c:v>12.6007242818561</c:v>
                </c:pt>
                <c:pt idx="730">
                  <c:v>12.5581580234834</c:v>
                </c:pt>
                <c:pt idx="731">
                  <c:v>12.5159029978065</c:v>
                </c:pt>
                <c:pt idx="732">
                  <c:v>12.4739558037882</c:v>
                </c:pt>
                <c:pt idx="733">
                  <c:v>12.4323130897653</c:v>
                </c:pt>
                <c:pt idx="734">
                  <c:v>12.3909715525554</c:v>
                </c:pt>
                <c:pt idx="735">
                  <c:v>12.3499279365842</c:v>
                </c:pt>
                <c:pt idx="736">
                  <c:v>12.3091790330302</c:v>
                </c:pt>
                <c:pt idx="737">
                  <c:v>12.2687216789888</c:v>
                </c:pt>
                <c:pt idx="738">
                  <c:v>12.228552756654</c:v>
                </c:pt>
                <c:pt idx="739">
                  <c:v>12.1886691925172</c:v>
                </c:pt>
                <c:pt idx="740">
                  <c:v>12.1490679565833</c:v>
                </c:pt>
                <c:pt idx="741">
                  <c:v>12.1097460616036</c:v>
                </c:pt>
                <c:pt idx="742">
                  <c:v>12.0707005623243</c:v>
                </c:pt>
                <c:pt idx="743">
                  <c:v>12.0319285547513</c:v>
                </c:pt>
                <c:pt idx="744">
                  <c:v>11.9934271754304</c:v>
                </c:pt>
                <c:pt idx="745">
                  <c:v>11.9551936007419</c:v>
                </c:pt>
                <c:pt idx="746">
                  <c:v>11.9172250462107</c:v>
                </c:pt>
                <c:pt idx="747">
                  <c:v>11.8795187658301</c:v>
                </c:pt>
                <c:pt idx="748">
                  <c:v>11.8420720513997</c:v>
                </c:pt>
                <c:pt idx="749">
                  <c:v>11.8048822318774</c:v>
                </c:pt>
                <c:pt idx="750">
                  <c:v>11.7679466727438</c:v>
                </c:pt>
                <c:pt idx="751">
                  <c:v>11.7312627753804</c:v>
                </c:pt>
                <c:pt idx="752">
                  <c:v>11.6948279764599</c:v>
                </c:pt>
                <c:pt idx="753">
                  <c:v>11.6586397473494</c:v>
                </c:pt>
                <c:pt idx="754">
                  <c:v>11.6226955935252</c:v>
                </c:pt>
                <c:pt idx="755">
                  <c:v>11.5869930539996</c:v>
                </c:pt>
                <c:pt idx="756">
                  <c:v>11.5515297007593</c:v>
                </c:pt>
                <c:pt idx="757">
                  <c:v>11.516303138215</c:v>
                </c:pt>
                <c:pt idx="758">
                  <c:v>11.4813110026619</c:v>
                </c:pt>
                <c:pt idx="759">
                  <c:v>11.4465509617511</c:v>
                </c:pt>
                <c:pt idx="760">
                  <c:v>11.4120207139709</c:v>
                </c:pt>
                <c:pt idx="761">
                  <c:v>11.3777179881397</c:v>
                </c:pt>
                <c:pt idx="762">
                  <c:v>11.3436405429072</c:v>
                </c:pt>
                <c:pt idx="763">
                  <c:v>11.3097861662666</c:v>
                </c:pt>
                <c:pt idx="764">
                  <c:v>11.2761526750761</c:v>
                </c:pt>
                <c:pt idx="765">
                  <c:v>11.2427379145892</c:v>
                </c:pt>
                <c:pt idx="766">
                  <c:v>11.2095397579948</c:v>
                </c:pt>
                <c:pt idx="767">
                  <c:v>11.176556105966</c:v>
                </c:pt>
                <c:pt idx="768">
                  <c:v>11.1437848862173</c:v>
                </c:pt>
                <c:pt idx="769">
                  <c:v>11.1112240530708</c:v>
                </c:pt>
                <c:pt idx="770">
                  <c:v>11.0788715870307</c:v>
                </c:pt>
                <c:pt idx="771">
                  <c:v>11.0467254943653</c:v>
                </c:pt>
                <c:pt idx="772">
                  <c:v>11.0147838066978</c:v>
                </c:pt>
                <c:pt idx="773">
                  <c:v>10.9830445806043</c:v>
                </c:pt>
                <c:pt idx="774">
                  <c:v>10.9515058972199</c:v>
                </c:pt>
                <c:pt idx="775">
                  <c:v>10.9201658618518</c:v>
                </c:pt>
                <c:pt idx="776">
                  <c:v>10.8890226035998</c:v>
                </c:pt>
                <c:pt idx="777">
                  <c:v>10.8580742749844</c:v>
                </c:pt>
                <c:pt idx="778">
                  <c:v>10.8273190515807</c:v>
                </c:pt>
                <c:pt idx="779">
                  <c:v>10.7967551316608</c:v>
                </c:pt>
                <c:pt idx="780">
                  <c:v>10.7663807358413</c:v>
                </c:pt>
                <c:pt idx="781">
                  <c:v>10.7361941067381</c:v>
                </c:pt>
                <c:pt idx="782">
                  <c:v>10.7061935086278</c:v>
                </c:pt>
                <c:pt idx="783">
                  <c:v>10.6763772271145</c:v>
                </c:pt>
                <c:pt idx="784">
                  <c:v>10.6467435688036</c:v>
                </c:pt>
                <c:pt idx="785">
                  <c:v>10.6172908609811</c:v>
                </c:pt>
                <c:pt idx="786">
                  <c:v>10.5880174512987</c:v>
                </c:pt>
                <c:pt idx="787">
                  <c:v>10.5589217074651</c:v>
                </c:pt>
                <c:pt idx="788">
                  <c:v>10.5300020169423</c:v>
                </c:pt>
                <c:pt idx="789">
                  <c:v>10.5012567866479</c:v>
                </c:pt>
                <c:pt idx="790">
                  <c:v>10.4726844426624</c:v>
                </c:pt>
                <c:pt idx="791">
                  <c:v>10.444283429942</c:v>
                </c:pt>
                <c:pt idx="792">
                  <c:v>10.4160522120367</c:v>
                </c:pt>
                <c:pt idx="793">
                  <c:v>10.3879892708126</c:v>
                </c:pt>
                <c:pt idx="794">
                  <c:v>10.3600931061807</c:v>
                </c:pt>
                <c:pt idx="795">
                  <c:v>10.3323622358286</c:v>
                </c:pt>
                <c:pt idx="796">
                  <c:v>10.3047951949586</c:v>
                </c:pt>
                <c:pt idx="797">
                  <c:v>10.2773905360298</c:v>
                </c:pt>
                <c:pt idx="798">
                  <c:v>10.2501468285043</c:v>
                </c:pt>
                <c:pt idx="799">
                  <c:v>10.2230626585985</c:v>
                </c:pt>
                <c:pt idx="800">
                  <c:v>10.1961366290385</c:v>
                </c:pt>
                <c:pt idx="801">
                  <c:v>10.1693673588201</c:v>
                </c:pt>
                <c:pt idx="802">
                  <c:v>10.1427534829721</c:v>
                </c:pt>
                <c:pt idx="803">
                  <c:v>10.1162936523249</c:v>
                </c:pt>
                <c:pt idx="804">
                  <c:v>10.089986533282</c:v>
                </c:pt>
                <c:pt idx="805">
                  <c:v>10.0638308075964</c:v>
                </c:pt>
                <c:pt idx="806">
                  <c:v>10.03782517215</c:v>
                </c:pt>
                <c:pt idx="807">
                  <c:v>10.0119683387374</c:v>
                </c:pt>
                <c:pt idx="808">
                  <c:v>9.98625903385318</c:v>
                </c:pt>
                <c:pt idx="809">
                  <c:v>9.96069599848284</c:v>
                </c:pt>
                <c:pt idx="810">
                  <c:v>9.93527798789713</c:v>
                </c:pt>
                <c:pt idx="811">
                  <c:v>9.91000377145012</c:v>
                </c:pt>
                <c:pt idx="812">
                  <c:v>9.8848721323806</c:v>
                </c:pt>
                <c:pt idx="813">
                  <c:v>9.85988186761673</c:v>
                </c:pt>
                <c:pt idx="814">
                  <c:v>9.83503178758414</c:v>
                </c:pt>
                <c:pt idx="815">
                  <c:v>9.81032071601715</c:v>
                </c:pt>
                <c:pt idx="816">
                  <c:v>9.78574748977315</c:v>
                </c:pt>
                <c:pt idx="817">
                  <c:v>9.7613109586501</c:v>
                </c:pt>
                <c:pt idx="818">
                  <c:v>9.7370099852071</c:v>
                </c:pt>
                <c:pt idx="819">
                  <c:v>9.71284344458787</c:v>
                </c:pt>
                <c:pt idx="820">
                  <c:v>9.68881022434719</c:v>
                </c:pt>
                <c:pt idx="821">
                  <c:v>9.66490922428021</c:v>
                </c:pt>
                <c:pt idx="822">
                  <c:v>9.64113935625457</c:v>
                </c:pt>
                <c:pt idx="823">
                  <c:v>9.61749954404523</c:v>
                </c:pt>
                <c:pt idx="824">
                  <c:v>9.59398872317206</c:v>
                </c:pt>
                <c:pt idx="825">
                  <c:v>9.57060584074007</c:v>
                </c:pt>
                <c:pt idx="826">
                  <c:v>9.5473498552822</c:v>
                </c:pt>
                <c:pt idx="827">
                  <c:v>9.52421973660473</c:v>
                </c:pt>
                <c:pt idx="828">
                  <c:v>9.50121446563512</c:v>
                </c:pt>
                <c:pt idx="829">
                  <c:v>9.47833303427239</c:v>
                </c:pt>
                <c:pt idx="830">
                  <c:v>9.4555744452398</c:v>
                </c:pt>
                <c:pt idx="831">
                  <c:v>9.43293771194003</c:v>
                </c:pt>
                <c:pt idx="832">
                  <c:v>9.41042185831257</c:v>
                </c:pt>
                <c:pt idx="833">
                  <c:v>9.38802591869341</c:v>
                </c:pt>
                <c:pt idx="834">
                  <c:v>9.36574893767705</c:v>
                </c:pt>
                <c:pt idx="835">
                  <c:v>9.34358996998058</c:v>
                </c:pt>
                <c:pt idx="836">
                  <c:v>9.32154808030997</c:v>
                </c:pt>
                <c:pt idx="837">
                  <c:v>9.29962234322853</c:v>
                </c:pt>
                <c:pt idx="838">
                  <c:v>9.27781184302733</c:v>
                </c:pt>
                <c:pt idx="839">
                  <c:v>9.25611567359776</c:v>
                </c:pt>
                <c:pt idx="840">
                  <c:v>9.23453293830603</c:v>
                </c:pt>
                <c:pt idx="841">
                  <c:v>9.21306274986963</c:v>
                </c:pt>
                <c:pt idx="842">
                  <c:v>9.19170423023578</c:v>
                </c:pt>
                <c:pt idx="843">
                  <c:v>9.1704565104617</c:v>
                </c:pt>
                <c:pt idx="844">
                  <c:v>9.14931873059676</c:v>
                </c:pt>
                <c:pt idx="845">
                  <c:v>9.12829003956649</c:v>
                </c:pt>
                <c:pt idx="846">
                  <c:v>9.10736959505834</c:v>
                </c:pt>
                <c:pt idx="847">
                  <c:v>9.08655656340921</c:v>
                </c:pt>
                <c:pt idx="848">
                  <c:v>9.06585011949471</c:v>
                </c:pt>
                <c:pt idx="849">
                  <c:v>9.04524944662013</c:v>
                </c:pt>
                <c:pt idx="850">
                  <c:v>9.02475373641304</c:v>
                </c:pt>
                <c:pt idx="851">
                  <c:v>9.0043621887176</c:v>
                </c:pt>
                <c:pt idx="852">
                  <c:v>8.98407401149037</c:v>
                </c:pt>
                <c:pt idx="853">
                  <c:v>8.96388842069779</c:v>
                </c:pt>
                <c:pt idx="854">
                  <c:v>8.9438046402152</c:v>
                </c:pt>
                <c:pt idx="855">
                  <c:v>8.92382190172732</c:v>
                </c:pt>
                <c:pt idx="856">
                  <c:v>8.90393944463031</c:v>
                </c:pt>
                <c:pt idx="857">
                  <c:v>8.88415651593526</c:v>
                </c:pt>
                <c:pt idx="858">
                  <c:v>8.8644723701731</c:v>
                </c:pt>
                <c:pt idx="859">
                  <c:v>8.84488626930101</c:v>
                </c:pt>
                <c:pt idx="860">
                  <c:v>8.82539748261014</c:v>
                </c:pt>
                <c:pt idx="861">
                  <c:v>8.80600528663473</c:v>
                </c:pt>
                <c:pt idx="862">
                  <c:v>8.78670896506262</c:v>
                </c:pt>
                <c:pt idx="863">
                  <c:v>8.76750780864705</c:v>
                </c:pt>
                <c:pt idx="864">
                  <c:v>8.74840111511971</c:v>
                </c:pt>
                <c:pt idx="865">
                  <c:v>8.72938818910519</c:v>
                </c:pt>
                <c:pt idx="866">
                  <c:v>8.71046834203655</c:v>
                </c:pt>
                <c:pt idx="867">
                  <c:v>8.69164089207228</c:v>
                </c:pt>
                <c:pt idx="868">
                  <c:v>8.67290516401429</c:v>
                </c:pt>
                <c:pt idx="869">
                  <c:v>8.65426048922728</c:v>
                </c:pt>
                <c:pt idx="870">
                  <c:v>8.63570620555915</c:v>
                </c:pt>
                <c:pt idx="871">
                  <c:v>8.61724165726261</c:v>
                </c:pt>
                <c:pt idx="872">
                  <c:v>8.59886619491798</c:v>
                </c:pt>
                <c:pt idx="873">
                  <c:v>8.58057917535697</c:v>
                </c:pt>
                <c:pt idx="874">
                  <c:v>8.56237996158771</c:v>
                </c:pt>
                <c:pt idx="875">
                  <c:v>8.54426792272074</c:v>
                </c:pt>
                <c:pt idx="876">
                  <c:v>8.52624243389615</c:v>
                </c:pt>
                <c:pt idx="877">
                  <c:v>8.50830287621166</c:v>
                </c:pt>
                <c:pt idx="878">
                  <c:v>8.49044863665187</c:v>
                </c:pt>
                <c:pt idx="879">
                  <c:v>8.47267910801835</c:v>
                </c:pt>
                <c:pt idx="880">
                  <c:v>8.45499368886084</c:v>
                </c:pt>
                <c:pt idx="881">
                  <c:v>8.43739178340941</c:v>
                </c:pt>
                <c:pt idx="882">
                  <c:v>8.41987280150754</c:v>
                </c:pt>
                <c:pt idx="883">
                  <c:v>8.40243615854614</c:v>
                </c:pt>
                <c:pt idx="884">
                  <c:v>8.38508127539856</c:v>
                </c:pt>
                <c:pt idx="885">
                  <c:v>8.36780757835646</c:v>
                </c:pt>
                <c:pt idx="886">
                  <c:v>8.35061449906658</c:v>
                </c:pt>
                <c:pt idx="887">
                  <c:v>8.33350147446842</c:v>
                </c:pt>
                <c:pt idx="888">
                  <c:v>8.31646794673273</c:v>
                </c:pt>
                <c:pt idx="889">
                  <c:v>8.29951336320099</c:v>
                </c:pt>
                <c:pt idx="890">
                  <c:v>8.28263717632552</c:v>
                </c:pt>
                <c:pt idx="891">
                  <c:v>8.26583884361064</c:v>
                </c:pt>
                <c:pt idx="892">
                  <c:v>8.24911782755446</c:v>
                </c:pt>
                <c:pt idx="893">
                  <c:v>8.23247359559161</c:v>
                </c:pt>
                <c:pt idx="894">
                  <c:v>8.21590562003665</c:v>
                </c:pt>
                <c:pt idx="895">
                  <c:v>8.19941337802834</c:v>
                </c:pt>
                <c:pt idx="896">
                  <c:v>8.18299635147461</c:v>
                </c:pt>
                <c:pt idx="897">
                  <c:v>8.16665402699833</c:v>
                </c:pt>
                <c:pt idx="898">
                  <c:v>8.15038589588378</c:v>
                </c:pt>
                <c:pt idx="899">
                  <c:v>8.13419145402386</c:v>
                </c:pt>
                <c:pt idx="900">
                  <c:v>8.11807020186803</c:v>
                </c:pt>
                <c:pt idx="901">
                  <c:v>8.10202164437096</c:v>
                </c:pt>
                <c:pt idx="902">
                  <c:v>8.08604529094181</c:v>
                </c:pt>
                <c:pt idx="903">
                  <c:v>8.07014065539428</c:v>
                </c:pt>
                <c:pt idx="904">
                  <c:v>8.05430725589728</c:v>
                </c:pt>
                <c:pt idx="905">
                  <c:v>8.03854461492626</c:v>
                </c:pt>
                <c:pt idx="906">
                  <c:v>8.02285225921522</c:v>
                </c:pt>
                <c:pt idx="907">
                  <c:v>8.00722971970933</c:v>
                </c:pt>
                <c:pt idx="908">
                  <c:v>7.9916765315182</c:v>
                </c:pt>
                <c:pt idx="909">
                  <c:v>7.97619223386978</c:v>
                </c:pt>
                <c:pt idx="910">
                  <c:v>7.96077637006482</c:v>
                </c:pt>
                <c:pt idx="911">
                  <c:v>7.94542848743202</c:v>
                </c:pt>
                <c:pt idx="912">
                  <c:v>7.93014813728366</c:v>
                </c:pt>
                <c:pt idx="913">
                  <c:v>7.91493487487195</c:v>
                </c:pt>
                <c:pt idx="914">
                  <c:v>7.8997882593458</c:v>
                </c:pt>
                <c:pt idx="915">
                  <c:v>7.88470785370829</c:v>
                </c:pt>
                <c:pt idx="916">
                  <c:v>7.86969322477464</c:v>
                </c:pt>
                <c:pt idx="917">
                  <c:v>7.85474394313071</c:v>
                </c:pt>
                <c:pt idx="918">
                  <c:v>7.83985958309207</c:v>
                </c:pt>
                <c:pt idx="919">
                  <c:v>7.82503972266359</c:v>
                </c:pt>
                <c:pt idx="920">
                  <c:v>7.81028394349957</c:v>
                </c:pt>
                <c:pt idx="921">
                  <c:v>7.79559183086438</c:v>
                </c:pt>
                <c:pt idx="922">
                  <c:v>7.78096297359357</c:v>
                </c:pt>
                <c:pt idx="923">
                  <c:v>7.76639696405556</c:v>
                </c:pt>
                <c:pt idx="924">
                  <c:v>7.75189339811375</c:v>
                </c:pt>
                <c:pt idx="925">
                  <c:v>7.73745187508912</c:v>
                </c:pt>
                <c:pt idx="926">
                  <c:v>7.72307199772339</c:v>
                </c:pt>
                <c:pt idx="927">
                  <c:v>7.70875337214255</c:v>
                </c:pt>
                <c:pt idx="928">
                  <c:v>7.69449560782091</c:v>
                </c:pt>
                <c:pt idx="929">
                  <c:v>7.6802983175456</c:v>
                </c:pt>
                <c:pt idx="930">
                  <c:v>7.66616111738149</c:v>
                </c:pt>
                <c:pt idx="931">
                  <c:v>7.65208362663663</c:v>
                </c:pt>
                <c:pt idx="932">
                  <c:v>7.63806546782804</c:v>
                </c:pt>
                <c:pt idx="933">
                  <c:v>7.62410626664797</c:v>
                </c:pt>
                <c:pt idx="934">
                  <c:v>7.61020565193061</c:v>
                </c:pt>
                <c:pt idx="935">
                  <c:v>7.59636325561915</c:v>
                </c:pt>
                <c:pt idx="936">
                  <c:v>7.58257871273335</c:v>
                </c:pt>
                <c:pt idx="937">
                  <c:v>7.56885166133741</c:v>
                </c:pt>
                <c:pt idx="938">
                  <c:v>7.55518174250832</c:v>
                </c:pt>
                <c:pt idx="939">
                  <c:v>7.54156860030458</c:v>
                </c:pt>
                <c:pt idx="940">
                  <c:v>7.52801188173529</c:v>
                </c:pt>
                <c:pt idx="941">
                  <c:v>7.51451123672963</c:v>
                </c:pt>
                <c:pt idx="942">
                  <c:v>7.50106631810677</c:v>
                </c:pt>
                <c:pt idx="943">
                  <c:v>7.48767678154607</c:v>
                </c:pt>
                <c:pt idx="944">
                  <c:v>7.47434228555769</c:v>
                </c:pt>
                <c:pt idx="945">
                  <c:v>7.46106249145358</c:v>
                </c:pt>
                <c:pt idx="946">
                  <c:v>7.44783706331878</c:v>
                </c:pt>
                <c:pt idx="947">
                  <c:v>7.43466566798311</c:v>
                </c:pt>
                <c:pt idx="948">
                  <c:v>7.42154797499321</c:v>
                </c:pt>
                <c:pt idx="949">
                  <c:v>7.40848365658484</c:v>
                </c:pt>
                <c:pt idx="950">
                  <c:v>7.39547238765566</c:v>
                </c:pt>
                <c:pt idx="951">
                  <c:v>7.38251384573821</c:v>
                </c:pt>
                <c:pt idx="952">
                  <c:v>7.36960771097331</c:v>
                </c:pt>
                <c:pt idx="953">
                  <c:v>7.35675366608368</c:v>
                </c:pt>
                <c:pt idx="954">
                  <c:v>7.34395139634801</c:v>
                </c:pt>
                <c:pt idx="955">
                  <c:v>7.33120058957524</c:v>
                </c:pt>
                <c:pt idx="956">
                  <c:v>7.31850093607917</c:v>
                </c:pt>
                <c:pt idx="957">
                  <c:v>7.30585212865341</c:v>
                </c:pt>
                <c:pt idx="958">
                  <c:v>7.29325386254662</c:v>
                </c:pt>
                <c:pt idx="959">
                  <c:v>7.28070583543799</c:v>
                </c:pt>
                <c:pt idx="960">
                  <c:v>7.26820774741311</c:v>
                </c:pt>
                <c:pt idx="961">
                  <c:v>7.25575930094002</c:v>
                </c:pt>
                <c:pt idx="962">
                  <c:v>7.24336020084567</c:v>
                </c:pt>
                <c:pt idx="963">
                  <c:v>7.2310101542925</c:v>
                </c:pt>
                <c:pt idx="964">
                  <c:v>7.21870887075546</c:v>
                </c:pt>
                <c:pt idx="965">
                  <c:v>7.20645606199921</c:v>
                </c:pt>
                <c:pt idx="966">
                  <c:v>7.19425144205558</c:v>
                </c:pt>
                <c:pt idx="967">
                  <c:v>7.18209472720136</c:v>
                </c:pt>
                <c:pt idx="968">
                  <c:v>7.16998563593628</c:v>
                </c:pt>
                <c:pt idx="969">
                  <c:v>7.15792388896129</c:v>
                </c:pt>
                <c:pt idx="970">
                  <c:v>7.14590920915713</c:v>
                </c:pt>
                <c:pt idx="971">
                  <c:v>7.13394132156303</c:v>
                </c:pt>
                <c:pt idx="972">
                  <c:v>7.12201995335579</c:v>
                </c:pt>
                <c:pt idx="973">
                  <c:v>7.11014483382904</c:v>
                </c:pt>
                <c:pt idx="974">
                  <c:v>7.09831569437274</c:v>
                </c:pt>
                <c:pt idx="975">
                  <c:v>7.08653226845292</c:v>
                </c:pt>
                <c:pt idx="976">
                  <c:v>7.07479429159167</c:v>
                </c:pt>
                <c:pt idx="977">
                  <c:v>7.06310150134736</c:v>
                </c:pt>
                <c:pt idx="978">
                  <c:v>7.05145363729508</c:v>
                </c:pt>
                <c:pt idx="979">
                  <c:v>7.03985044100729</c:v>
                </c:pt>
                <c:pt idx="980">
                  <c:v>7.0282916560347</c:v>
                </c:pt>
                <c:pt idx="981">
                  <c:v>7.01677702788743</c:v>
                </c:pt>
                <c:pt idx="982">
                  <c:v>7.00530630401627</c:v>
                </c:pt>
                <c:pt idx="983">
                  <c:v>6.99387923379424</c:v>
                </c:pt>
                <c:pt idx="984">
                  <c:v>6.98249556849835</c:v>
                </c:pt>
                <c:pt idx="985">
                  <c:v>6.97115506129155</c:v>
                </c:pt>
                <c:pt idx="986">
                  <c:v>6.95985746720484</c:v>
                </c:pt>
                <c:pt idx="987">
                  <c:v>6.94860254311973</c:v>
                </c:pt>
                <c:pt idx="988">
                  <c:v>6.93739004775069</c:v>
                </c:pt>
                <c:pt idx="989">
                  <c:v>6.92621974162799</c:v>
                </c:pt>
                <c:pt idx="990">
                  <c:v>6.91509138708062</c:v>
                </c:pt>
                <c:pt idx="991">
                  <c:v>6.90400474821942</c:v>
                </c:pt>
                <c:pt idx="992">
                  <c:v>6.89295959092043</c:v>
                </c:pt>
                <c:pt idx="993">
                  <c:v>6.88195568280842</c:v>
                </c:pt>
                <c:pt idx="994">
                  <c:v>6.87099279324056</c:v>
                </c:pt>
                <c:pt idx="995">
                  <c:v>6.86007069329034</c:v>
                </c:pt>
                <c:pt idx="996">
                  <c:v>6.84918915573162</c:v>
                </c:pt>
                <c:pt idx="997">
                  <c:v>6.83834795502286</c:v>
                </c:pt>
                <c:pt idx="998">
                  <c:v>6.82754686729156</c:v>
                </c:pt>
                <c:pt idx="999">
                  <c:v>6.81678567031885</c:v>
                </c:pt>
                <c:pt idx="1000">
                  <c:v>6.80606414352421</c:v>
                </c:pt>
                <c:pt idx="1001">
                  <c:v>6.79538206795045</c:v>
                </c:pt>
                <c:pt idx="1002">
                  <c:v>6.78473922624878</c:v>
                </c:pt>
                <c:pt idx="1003">
                  <c:v>6.77413540266406</c:v>
                </c:pt>
                <c:pt idx="1004">
                  <c:v>6.76357038302025</c:v>
                </c:pt>
                <c:pt idx="1005">
                  <c:v>6.75304395470595</c:v>
                </c:pt>
                <c:pt idx="1006">
                  <c:v>6.74255590666019</c:v>
                </c:pt>
                <c:pt idx="1007">
                  <c:v>6.73210602935824</c:v>
                </c:pt>
                <c:pt idx="1008">
                  <c:v>6.72169411479777</c:v>
                </c:pt>
                <c:pt idx="1009">
                  <c:v>6.71131995648495</c:v>
                </c:pt>
                <c:pt idx="1010">
                  <c:v>6.70098334942085</c:v>
                </c:pt>
                <c:pt idx="1011">
                  <c:v>6.69068409008792</c:v>
                </c:pt>
                <c:pt idx="1012">
                  <c:v>6.68042197643664</c:v>
                </c:pt>
                <c:pt idx="1013">
                  <c:v>6.67019680787232</c:v>
                </c:pt>
                <c:pt idx="1014">
                  <c:v>6.66000838524197</c:v>
                </c:pt>
                <c:pt idx="1015">
                  <c:v>6.64985651082148</c:v>
                </c:pt>
                <c:pt idx="1016">
                  <c:v>6.6397409883027</c:v>
                </c:pt>
                <c:pt idx="1017">
                  <c:v>6.62966162278089</c:v>
                </c:pt>
                <c:pt idx="1018">
                  <c:v>6.61961822074215</c:v>
                </c:pt>
                <c:pt idx="1019">
                  <c:v>6.60961059005105</c:v>
                </c:pt>
                <c:pt idx="1020">
                  <c:v>6.59963853993837</c:v>
                </c:pt>
                <c:pt idx="1021">
                  <c:v>6.589701880989</c:v>
                </c:pt>
                <c:pt idx="1022">
                  <c:v>6.5798004251299</c:v>
                </c:pt>
                <c:pt idx="1023">
                  <c:v>6.5699339856183</c:v>
                </c:pt>
                <c:pt idx="1024">
                  <c:v>6.56010237702989</c:v>
                </c:pt>
                <c:pt idx="1025">
                  <c:v>6.55030541524727</c:v>
                </c:pt>
                <c:pt idx="1026">
                  <c:v>6.54054291744841</c:v>
                </c:pt>
                <c:pt idx="1027">
                  <c:v>6.53081470209528</c:v>
                </c:pt>
                <c:pt idx="1028">
                  <c:v>6.52112058892265</c:v>
                </c:pt>
                <c:pt idx="1029">
                  <c:v>6.51146039892686</c:v>
                </c:pt>
                <c:pt idx="1030">
                  <c:v>6.50183395435491</c:v>
                </c:pt>
                <c:pt idx="1031">
                  <c:v>6.49224107869348</c:v>
                </c:pt>
                <c:pt idx="1032">
                  <c:v>6.48268159665816</c:v>
                </c:pt>
                <c:pt idx="1033">
                  <c:v>6.47315533418279</c:v>
                </c:pt>
                <c:pt idx="1034">
                  <c:v>6.46366211840888</c:v>
                </c:pt>
                <c:pt idx="1035">
                  <c:v>6.45420177767517</c:v>
                </c:pt>
                <c:pt idx="1036">
                  <c:v>6.44477414150726</c:v>
                </c:pt>
                <c:pt idx="1037">
                  <c:v>6.43537904060739</c:v>
                </c:pt>
                <c:pt idx="1038">
                  <c:v>6.42601630684428</c:v>
                </c:pt>
                <c:pt idx="1039">
                  <c:v>6.41668577324315</c:v>
                </c:pt>
                <c:pt idx="1040">
                  <c:v>6.40738727397574</c:v>
                </c:pt>
                <c:pt idx="1041">
                  <c:v>6.39812064435051</c:v>
                </c:pt>
                <c:pt idx="1042">
                  <c:v>6.38888572080292</c:v>
                </c:pt>
                <c:pt idx="1043">
                  <c:v>6.3796823408858</c:v>
                </c:pt>
                <c:pt idx="1044">
                  <c:v>6.37051034325983</c:v>
                </c:pt>
                <c:pt idx="1045">
                  <c:v>6.3613695676841</c:v>
                </c:pt>
                <c:pt idx="1046">
                  <c:v>6.3522598550068</c:v>
                </c:pt>
                <c:pt idx="1047">
                  <c:v>6.34318104715594</c:v>
                </c:pt>
                <c:pt idx="1048">
                  <c:v>6.33413298713028</c:v>
                </c:pt>
                <c:pt idx="1049">
                  <c:v>6.3251155189902</c:v>
                </c:pt>
                <c:pt idx="1050">
                  <c:v>6.31612848784878</c:v>
                </c:pt>
                <c:pt idx="1051">
                  <c:v>6.30717173986297</c:v>
                </c:pt>
                <c:pt idx="1052">
                  <c:v>6.29824512222471</c:v>
                </c:pt>
                <c:pt idx="1053">
                  <c:v>6.28934848315236</c:v>
                </c:pt>
                <c:pt idx="1054">
                  <c:v>6.28048167188199</c:v>
                </c:pt>
                <c:pt idx="1055">
                  <c:v>6.27164453865893</c:v>
                </c:pt>
                <c:pt idx="1056">
                  <c:v>6.26283693472934</c:v>
                </c:pt>
                <c:pt idx="1057">
                  <c:v>6.25405871233181</c:v>
                </c:pt>
                <c:pt idx="1058">
                  <c:v>6.24530972468917</c:v>
                </c:pt>
                <c:pt idx="1059">
                  <c:v>6.23658982600022</c:v>
                </c:pt>
                <c:pt idx="1060">
                  <c:v>6.22789887143173</c:v>
                </c:pt>
                <c:pt idx="1061">
                  <c:v>6.21923671711035</c:v>
                </c:pt>
                <c:pt idx="1062">
                  <c:v>6.21060322011469</c:v>
                </c:pt>
                <c:pt idx="1063">
                  <c:v>6.20199823846747</c:v>
                </c:pt>
                <c:pt idx="1064">
                  <c:v>6.19342163112772</c:v>
                </c:pt>
                <c:pt idx="1065">
                  <c:v>6.1848732579831</c:v>
                </c:pt>
                <c:pt idx="1066">
                  <c:v>6.17635297984224</c:v>
                </c:pt>
                <c:pt idx="1067">
                  <c:v>6.16786065842721</c:v>
                </c:pt>
                <c:pt idx="1068">
                  <c:v>6.15939615636602</c:v>
                </c:pt>
                <c:pt idx="1069">
                  <c:v>6.15095933718522</c:v>
                </c:pt>
                <c:pt idx="1070">
                  <c:v>6.14255006530257</c:v>
                </c:pt>
                <c:pt idx="1071">
                  <c:v>6.13416820601978</c:v>
                </c:pt>
                <c:pt idx="1072">
                  <c:v>6.1258136255153</c:v>
                </c:pt>
                <c:pt idx="1073">
                  <c:v>6.11748619083721</c:v>
                </c:pt>
                <c:pt idx="1074">
                  <c:v>6.10918576989619</c:v>
                </c:pt>
                <c:pt idx="1075">
                  <c:v>6.10091223145849</c:v>
                </c:pt>
                <c:pt idx="1076">
                  <c:v>6.09266544513904</c:v>
                </c:pt>
                <c:pt idx="1077">
                  <c:v>6.0844452813946</c:v>
                </c:pt>
                <c:pt idx="1078">
                  <c:v>6.07625161151698</c:v>
                </c:pt>
                <c:pt idx="1079">
                  <c:v>6.0680843076263</c:v>
                </c:pt>
                <c:pt idx="1080">
                  <c:v>6.05994324266438</c:v>
                </c:pt>
                <c:pt idx="1081">
                  <c:v>6.05182829038811</c:v>
                </c:pt>
                <c:pt idx="1082">
                  <c:v>6.04373932536294</c:v>
                </c:pt>
                <c:pt idx="1083">
                  <c:v>6.03567622295641</c:v>
                </c:pt>
                <c:pt idx="1084">
                  <c:v>6.02763885933177</c:v>
                </c:pt>
                <c:pt idx="1085">
                  <c:v>6.01962711144162</c:v>
                </c:pt>
                <c:pt idx="1086">
                  <c:v>6.01164085702164</c:v>
                </c:pt>
                <c:pt idx="1087">
                  <c:v>6.00367997458435</c:v>
                </c:pt>
                <c:pt idx="1088">
                  <c:v>5.99574434341298</c:v>
                </c:pt>
                <c:pt idx="1089">
                  <c:v>5.98783384355537</c:v>
                </c:pt>
                <c:pt idx="1090">
                  <c:v>5.97994835581788</c:v>
                </c:pt>
                <c:pt idx="1091">
                  <c:v>5.97208776175944</c:v>
                </c:pt>
                <c:pt idx="1092">
                  <c:v>5.96425194368565</c:v>
                </c:pt>
                <c:pt idx="1093">
                  <c:v>5.95644078464282</c:v>
                </c:pt>
                <c:pt idx="1094">
                  <c:v>5.94865416841223</c:v>
                </c:pt>
                <c:pt idx="1095">
                  <c:v>5.94089197950434</c:v>
                </c:pt>
                <c:pt idx="1096">
                  <c:v>5.93315410315306</c:v>
                </c:pt>
                <c:pt idx="1097">
                  <c:v>5.92544042531012</c:v>
                </c:pt>
                <c:pt idx="1098">
                  <c:v>5.91775083263947</c:v>
                </c:pt>
                <c:pt idx="1099">
                  <c:v>5.91008521251169</c:v>
                </c:pt>
                <c:pt idx="1100">
                  <c:v>5.90244345299855</c:v>
                </c:pt>
                <c:pt idx="1101">
                  <c:v>5.8948254428675</c:v>
                </c:pt>
                <c:pt idx="1102">
                  <c:v>5.88723107157633</c:v>
                </c:pt>
                <c:pt idx="1103">
                  <c:v>5.87966022926779</c:v>
                </c:pt>
                <c:pt idx="1104">
                  <c:v>5.87211280676428</c:v>
                </c:pt>
                <c:pt idx="1105">
                  <c:v>5.86458869556265</c:v>
                </c:pt>
                <c:pt idx="1106">
                  <c:v>5.85708778782895</c:v>
                </c:pt>
                <c:pt idx="1107">
                  <c:v>5.84960997639331</c:v>
                </c:pt>
                <c:pt idx="1108">
                  <c:v>5.84215515474483</c:v>
                </c:pt>
                <c:pt idx="1109">
                  <c:v>5.8347232170265</c:v>
                </c:pt>
                <c:pt idx="1110">
                  <c:v>5.82731405803024</c:v>
                </c:pt>
                <c:pt idx="1111">
                  <c:v>5.81992757319188</c:v>
                </c:pt>
                <c:pt idx="1112">
                  <c:v>5.81256365858627</c:v>
                </c:pt>
                <c:pt idx="1113">
                  <c:v>5.8052222109224</c:v>
                </c:pt>
                <c:pt idx="1114">
                  <c:v>5.79790312753859</c:v>
                </c:pt>
                <c:pt idx="1115">
                  <c:v>5.79060630639765</c:v>
                </c:pt>
                <c:pt idx="1116">
                  <c:v>5.7833316460822</c:v>
                </c:pt>
                <c:pt idx="1117">
                  <c:v>5.77607904578995</c:v>
                </c:pt>
                <c:pt idx="1118">
                  <c:v>5.76884840532903</c:v>
                </c:pt>
                <c:pt idx="1119">
                  <c:v>5.76163962511337</c:v>
                </c:pt>
                <c:pt idx="1120">
                  <c:v>5.75445260615818</c:v>
                </c:pt>
                <c:pt idx="1121">
                  <c:v>5.74728725007535</c:v>
                </c:pt>
                <c:pt idx="1122">
                  <c:v>5.74014345906902</c:v>
                </c:pt>
                <c:pt idx="1123">
                  <c:v>5.73302113593108</c:v>
                </c:pt>
                <c:pt idx="1124">
                  <c:v>5.72592018403681</c:v>
                </c:pt>
                <c:pt idx="1125">
                  <c:v>5.71884050734046</c:v>
                </c:pt>
                <c:pt idx="1126">
                  <c:v>5.71178201037096</c:v>
                </c:pt>
                <c:pt idx="1127">
                  <c:v>5.70474459822762</c:v>
                </c:pt>
                <c:pt idx="1128">
                  <c:v>5.69772817657586</c:v>
                </c:pt>
                <c:pt idx="1129">
                  <c:v>5.69073265164301</c:v>
                </c:pt>
                <c:pt idx="1130">
                  <c:v>5.68375793021412</c:v>
                </c:pt>
                <c:pt idx="1131">
                  <c:v>5.67680391962783</c:v>
                </c:pt>
                <c:pt idx="1132">
                  <c:v>5.66987052777229</c:v>
                </c:pt>
                <c:pt idx="1133">
                  <c:v>5.66295766308102</c:v>
                </c:pt>
                <c:pt idx="1134">
                  <c:v>5.65606523452897</c:v>
                </c:pt>
                <c:pt idx="1135">
                  <c:v>5.64919315162846</c:v>
                </c:pt>
                <c:pt idx="1136">
                  <c:v>5.64234132442523</c:v>
                </c:pt>
                <c:pt idx="1137">
                  <c:v>5.63550966349456</c:v>
                </c:pt>
                <c:pt idx="1138">
                  <c:v>5.6286980799373</c:v>
                </c:pt>
                <c:pt idx="1139">
                  <c:v>5.62190648537611</c:v>
                </c:pt>
                <c:pt idx="1140">
                  <c:v>5.61513479195155</c:v>
                </c:pt>
                <c:pt idx="1141">
                  <c:v>5.60838291231835</c:v>
                </c:pt>
                <c:pt idx="1142">
                  <c:v>5.60165075964161</c:v>
                </c:pt>
                <c:pt idx="1143">
                  <c:v>5.59493824759312</c:v>
                </c:pt>
                <c:pt idx="1144">
                  <c:v>5.58824529034764</c:v>
                </c:pt>
                <c:pt idx="1145">
                  <c:v>5.58157180257927</c:v>
                </c:pt>
                <c:pt idx="1146">
                  <c:v>5.57491769945778</c:v>
                </c:pt>
                <c:pt idx="1147">
                  <c:v>5.56828289664507</c:v>
                </c:pt>
                <c:pt idx="1148">
                  <c:v>5.56166731029156</c:v>
                </c:pt>
                <c:pt idx="1149">
                  <c:v>5.55507085703268</c:v>
                </c:pt>
                <c:pt idx="1150">
                  <c:v>5.54849345398537</c:v>
                </c:pt>
                <c:pt idx="1151">
                  <c:v>5.54193501874459</c:v>
                </c:pt>
                <c:pt idx="1152">
                  <c:v>5.53539546937992</c:v>
                </c:pt>
                <c:pt idx="1153">
                  <c:v>5.52887472443209</c:v>
                </c:pt>
                <c:pt idx="1154">
                  <c:v>5.52237270290965</c:v>
                </c:pt>
                <c:pt idx="1155">
                  <c:v>5.51588932428558</c:v>
                </c:pt>
                <c:pt idx="1156">
                  <c:v>5.50942450849399</c:v>
                </c:pt>
                <c:pt idx="1157">
                  <c:v>5.50297817592681</c:v>
                </c:pt>
                <c:pt idx="1158">
                  <c:v>5.49655024743053</c:v>
                </c:pt>
                <c:pt idx="1159">
                  <c:v>5.49014064430296</c:v>
                </c:pt>
                <c:pt idx="1160">
                  <c:v>5.48374928829</c:v>
                </c:pt>
                <c:pt idx="1161">
                  <c:v>5.47737610158249</c:v>
                </c:pt>
                <c:pt idx="1162">
                  <c:v>5.47102100681302</c:v>
                </c:pt>
                <c:pt idx="1163">
                  <c:v>5.46468392705282</c:v>
                </c:pt>
                <c:pt idx="1164">
                  <c:v>5.45836478580864</c:v>
                </c:pt>
                <c:pt idx="1165">
                  <c:v>5.45206350701969</c:v>
                </c:pt>
                <c:pt idx="1166">
                  <c:v>5.44578001505457</c:v>
                </c:pt>
                <c:pt idx="1167">
                  <c:v>5.43951423470826</c:v>
                </c:pt>
                <c:pt idx="1168">
                  <c:v>5.4332660911991</c:v>
                </c:pt>
                <c:pt idx="1169">
                  <c:v>5.42703551016584</c:v>
                </c:pt>
                <c:pt idx="1170">
                  <c:v>5.42082241766467</c:v>
                </c:pt>
                <c:pt idx="1171">
                  <c:v>5.41462674016631</c:v>
                </c:pt>
                <c:pt idx="1172">
                  <c:v>5.40844840455309</c:v>
                </c:pt>
                <c:pt idx="1173">
                  <c:v>5.40228733811609</c:v>
                </c:pt>
                <c:pt idx="1174">
                  <c:v>5.39614346855229</c:v>
                </c:pt>
                <c:pt idx="1175">
                  <c:v>5.39001672396172</c:v>
                </c:pt>
                <c:pt idx="1176">
                  <c:v>5.38390703284468</c:v>
                </c:pt>
                <c:pt idx="1177">
                  <c:v>5.37781432409895</c:v>
                </c:pt>
                <c:pt idx="1178">
                  <c:v>5.37173852701702</c:v>
                </c:pt>
                <c:pt idx="1179">
                  <c:v>5.36567957128338</c:v>
                </c:pt>
                <c:pt idx="1180">
                  <c:v>5.35963738697177</c:v>
                </c:pt>
                <c:pt idx="1181">
                  <c:v>5.35361190454252</c:v>
                </c:pt>
                <c:pt idx="1182">
                  <c:v>5.3476030548399</c:v>
                </c:pt>
                <c:pt idx="1183">
                  <c:v>5.34161076908941</c:v>
                </c:pt>
                <c:pt idx="1184">
                  <c:v>5.33563497889521</c:v>
                </c:pt>
                <c:pt idx="1185">
                  <c:v>5.32967561623752</c:v>
                </c:pt>
                <c:pt idx="1186">
                  <c:v>5.32373261346999</c:v>
                </c:pt>
                <c:pt idx="1187">
                  <c:v>5.31780590331719</c:v>
                </c:pt>
                <c:pt idx="1188">
                  <c:v>5.31189541887206</c:v>
                </c:pt>
                <c:pt idx="1189">
                  <c:v>5.30600109359337</c:v>
                </c:pt>
                <c:pt idx="1190">
                  <c:v>5.30012286130324</c:v>
                </c:pt>
                <c:pt idx="1191">
                  <c:v>5.29426065618468</c:v>
                </c:pt>
                <c:pt idx="1192">
                  <c:v>5.28841441277909</c:v>
                </c:pt>
                <c:pt idx="1193">
                  <c:v>5.28258406598387</c:v>
                </c:pt>
                <c:pt idx="1194">
                  <c:v>5.27676955104996</c:v>
                </c:pt>
                <c:pt idx="1195">
                  <c:v>5.2709708035795</c:v>
                </c:pt>
                <c:pt idx="1196">
                  <c:v>5.26518775952338</c:v>
                </c:pt>
                <c:pt idx="1197">
                  <c:v>5.25942035517894</c:v>
                </c:pt>
                <c:pt idx="1198">
                  <c:v>5.25366852718761</c:v>
                </c:pt>
                <c:pt idx="1199">
                  <c:v>5.24793221253259</c:v>
                </c:pt>
                <c:pt idx="1200">
                  <c:v>5.24221134853654</c:v>
                </c:pt>
                <c:pt idx="1201">
                  <c:v>5.23650587285932</c:v>
                </c:pt>
                <c:pt idx="1202">
                  <c:v>5.2308157234957</c:v>
                </c:pt>
                <c:pt idx="1203">
                  <c:v>5.22514083877314</c:v>
                </c:pt>
                <c:pt idx="1204">
                  <c:v>5.21948115734953</c:v>
                </c:pt>
                <c:pt idx="1205">
                  <c:v>5.21383661821101</c:v>
                </c:pt>
                <c:pt idx="1206">
                  <c:v>5.20820716066975</c:v>
                </c:pt>
                <c:pt idx="1207">
                  <c:v>5.20259272436183</c:v>
                </c:pt>
                <c:pt idx="1208">
                  <c:v>5.19699324924498</c:v>
                </c:pt>
                <c:pt idx="1209">
                  <c:v>5.19140867559656</c:v>
                </c:pt>
                <c:pt idx="1210">
                  <c:v>5.18583894401134</c:v>
                </c:pt>
                <c:pt idx="1211">
                  <c:v>5.18028399539945</c:v>
                </c:pt>
                <c:pt idx="1212">
                  <c:v>5.17474377098427</c:v>
                </c:pt>
                <c:pt idx="1213">
                  <c:v>5.16921821230036</c:v>
                </c:pt>
                <c:pt idx="1214">
                  <c:v>5.1637072611914</c:v>
                </c:pt>
                <c:pt idx="1215">
                  <c:v>5.15821085980815</c:v>
                </c:pt>
                <c:pt idx="1216">
                  <c:v>5.15272895060643</c:v>
                </c:pt>
                <c:pt idx="1217">
                  <c:v>5.14726147634512</c:v>
                </c:pt>
                <c:pt idx="1218">
                  <c:v>5.14180838008415</c:v>
                </c:pt>
                <c:pt idx="1219">
                  <c:v>5.13636960518253</c:v>
                </c:pt>
                <c:pt idx="1220">
                  <c:v>5.13094509529638</c:v>
                </c:pt>
                <c:pt idx="1221">
                  <c:v>5.12553479437702</c:v>
                </c:pt>
                <c:pt idx="1222">
                  <c:v>5.12013864666899</c:v>
                </c:pt>
                <c:pt idx="1223">
                  <c:v>5.11475659670818</c:v>
                </c:pt>
                <c:pt idx="1224">
                  <c:v>5.10938858931988</c:v>
                </c:pt>
                <c:pt idx="1225">
                  <c:v>5.10403456961696</c:v>
                </c:pt>
                <c:pt idx="1226">
                  <c:v>5.09869448299792</c:v>
                </c:pt>
                <c:pt idx="1227">
                  <c:v>5.09336827514511</c:v>
                </c:pt>
                <c:pt idx="1228">
                  <c:v>5.08805589202284</c:v>
                </c:pt>
                <c:pt idx="1229">
                  <c:v>5.08275727987557</c:v>
                </c:pt>
                <c:pt idx="1230">
                  <c:v>5.0774723852261</c:v>
                </c:pt>
                <c:pt idx="1231">
                  <c:v>5.07220115487374</c:v>
                </c:pt>
                <c:pt idx="1232">
                  <c:v>5.06694353589258</c:v>
                </c:pt>
                <c:pt idx="1233">
                  <c:v>5.06169947562967</c:v>
                </c:pt>
                <c:pt idx="1234">
                  <c:v>5.0564689217033</c:v>
                </c:pt>
                <c:pt idx="1235">
                  <c:v>5.0512518220012</c:v>
                </c:pt>
                <c:pt idx="1236">
                  <c:v>5.04604812467888</c:v>
                </c:pt>
                <c:pt idx="1237">
                  <c:v>5.04085777815787</c:v>
                </c:pt>
                <c:pt idx="1238">
                  <c:v>5.03568073112402</c:v>
                </c:pt>
                <c:pt idx="1239">
                  <c:v>5.0305169325258</c:v>
                </c:pt>
                <c:pt idx="1240">
                  <c:v>5.02536633157267</c:v>
                </c:pt>
                <c:pt idx="1241">
                  <c:v>5.02022887773335</c:v>
                </c:pt>
                <c:pt idx="1242">
                  <c:v>5.01510452073419</c:v>
                </c:pt>
                <c:pt idx="1243">
                  <c:v>5.00999321055758</c:v>
                </c:pt>
                <c:pt idx="1244">
                  <c:v>5.00489489744024</c:v>
                </c:pt>
                <c:pt idx="1245">
                  <c:v>4.99980953187167</c:v>
                </c:pt>
                <c:pt idx="1246">
                  <c:v>4.99473706459249</c:v>
                </c:pt>
                <c:pt idx="1247">
                  <c:v>4.98967744659292</c:v>
                </c:pt>
                <c:pt idx="1248">
                  <c:v>4.98463062911115</c:v>
                </c:pt>
                <c:pt idx="1249">
                  <c:v>4.97959656363177</c:v>
                </c:pt>
                <c:pt idx="1250">
                  <c:v>4.97457520188425</c:v>
                </c:pt>
                <c:pt idx="1251">
                  <c:v>4.96956649584138</c:v>
                </c:pt>
                <c:pt idx="1252">
                  <c:v>4.96457039771774</c:v>
                </c:pt>
                <c:pt idx="1253">
                  <c:v>4.95958685996816</c:v>
                </c:pt>
                <c:pt idx="1254">
                  <c:v>4.95461583528624</c:v>
                </c:pt>
                <c:pt idx="1255">
                  <c:v>4.94965727660286</c:v>
                </c:pt>
                <c:pt idx="1256">
                  <c:v>4.94471113708466</c:v>
                </c:pt>
                <c:pt idx="1257">
                  <c:v>4.93977737013258</c:v>
                </c:pt>
                <c:pt idx="1258">
                  <c:v>4.93485592938041</c:v>
                </c:pt>
                <c:pt idx="1259">
                  <c:v>4.92994676869334</c:v>
                </c:pt>
                <c:pt idx="1260">
                  <c:v>4.92504984216647</c:v>
                </c:pt>
                <c:pt idx="1261">
                  <c:v>4.92016510412346</c:v>
                </c:pt>
                <c:pt idx="1262">
                  <c:v>4.91529250911502</c:v>
                </c:pt>
                <c:pt idx="1263">
                  <c:v>4.91043201191757</c:v>
                </c:pt>
                <c:pt idx="1264">
                  <c:v>4.90558356753182</c:v>
                </c:pt>
                <c:pt idx="1265">
                  <c:v>4.90074713118138</c:v>
                </c:pt>
                <c:pt idx="1266">
                  <c:v>4.89592265831135</c:v>
                </c:pt>
                <c:pt idx="1267">
                  <c:v>4.89111010458701</c:v>
                </c:pt>
                <c:pt idx="1268">
                  <c:v>4.88630942589242</c:v>
                </c:pt>
                <c:pt idx="1269">
                  <c:v>4.88152057832909</c:v>
                </c:pt>
                <c:pt idx="1270">
                  <c:v>4.87674351821464</c:v>
                </c:pt>
                <c:pt idx="1271">
                  <c:v>4.87197820208146</c:v>
                </c:pt>
                <c:pt idx="1272">
                  <c:v>4.8672245866754</c:v>
                </c:pt>
                <c:pt idx="1273">
                  <c:v>4.86248262895447</c:v>
                </c:pt>
                <c:pt idx="1274">
                  <c:v>4.85775228608753</c:v>
                </c:pt>
                <c:pt idx="1275">
                  <c:v>4.85303351545299</c:v>
                </c:pt>
                <c:pt idx="1276">
                  <c:v>4.84832627463756</c:v>
                </c:pt>
                <c:pt idx="1277">
                  <c:v>4.84363052143496</c:v>
                </c:pt>
                <c:pt idx="1278">
                  <c:v>4.83894621384465</c:v>
                </c:pt>
                <c:pt idx="1279">
                  <c:v>4.8342733100706</c:v>
                </c:pt>
                <c:pt idx="1280">
                  <c:v>4.82961176852002</c:v>
                </c:pt>
                <c:pt idx="1281">
                  <c:v>4.82496154780215</c:v>
                </c:pt>
                <c:pt idx="1282">
                  <c:v>4.82032260672704</c:v>
                </c:pt>
                <c:pt idx="1283">
                  <c:v>4.81569490430429</c:v>
                </c:pt>
                <c:pt idx="1284">
                  <c:v>4.81107839974189</c:v>
                </c:pt>
                <c:pt idx="1285">
                  <c:v>4.80647305244502</c:v>
                </c:pt>
              </c:numCache>
            </c:numRef>
          </c:xVal>
          <c:yVal>
            <c:numRef>
              <c:f>回復!$U$2:$U$1550</c:f>
              <c:numCache>
                <c:formatCode>General</c:formatCode>
                <c:ptCount val="1549"/>
                <c:pt idx="0">
                  <c:v>23.774025</c:v>
                </c:pt>
                <c:pt idx="1">
                  <c:v>23.740125</c:v>
                </c:pt>
                <c:pt idx="2">
                  <c:v>23.447425</c:v>
                </c:pt>
                <c:pt idx="3">
                  <c:v>23.126325</c:v>
                </c:pt>
                <c:pt idx="4">
                  <c:v>22.519825</c:v>
                </c:pt>
                <c:pt idx="5">
                  <c:v>22.232825</c:v>
                </c:pt>
                <c:pt idx="6">
                  <c:v>21.956225</c:v>
                </c:pt>
                <c:pt idx="7">
                  <c:v>21.691025</c:v>
                </c:pt>
                <c:pt idx="8">
                  <c:v>21.427025</c:v>
                </c:pt>
                <c:pt idx="9">
                  <c:v>21.174925</c:v>
                </c:pt>
                <c:pt idx="10">
                  <c:v>20.930225</c:v>
                </c:pt>
                <c:pt idx="11">
                  <c:v>20.688225</c:v>
                </c:pt>
                <c:pt idx="12">
                  <c:v>20.456525</c:v>
                </c:pt>
                <c:pt idx="13">
                  <c:v>20.008025</c:v>
                </c:pt>
                <c:pt idx="14">
                  <c:v>19.789925</c:v>
                </c:pt>
                <c:pt idx="15">
                  <c:v>19.580425</c:v>
                </c:pt>
                <c:pt idx="16">
                  <c:v>19.371225</c:v>
                </c:pt>
                <c:pt idx="17">
                  <c:v>19.168825</c:v>
                </c:pt>
                <c:pt idx="18">
                  <c:v>18.972825</c:v>
                </c:pt>
                <c:pt idx="19">
                  <c:v>18.779525</c:v>
                </c:pt>
                <c:pt idx="20">
                  <c:v>18.402925</c:v>
                </c:pt>
                <c:pt idx="21">
                  <c:v>18.219625</c:v>
                </c:pt>
                <c:pt idx="22">
                  <c:v>18.044625</c:v>
                </c:pt>
                <c:pt idx="23">
                  <c:v>17.867725</c:v>
                </c:pt>
                <c:pt idx="24">
                  <c:v>17.695125</c:v>
                </c:pt>
                <c:pt idx="25">
                  <c:v>17.528025</c:v>
                </c:pt>
                <c:pt idx="26">
                  <c:v>17.362025</c:v>
                </c:pt>
                <c:pt idx="27">
                  <c:v>17.200925</c:v>
                </c:pt>
                <c:pt idx="28">
                  <c:v>16.885525</c:v>
                </c:pt>
                <c:pt idx="29">
                  <c:v>16.732425</c:v>
                </c:pt>
                <c:pt idx="30">
                  <c:v>16.578925</c:v>
                </c:pt>
                <c:pt idx="31">
                  <c:v>16.427725</c:v>
                </c:pt>
                <c:pt idx="32">
                  <c:v>16.277025</c:v>
                </c:pt>
                <c:pt idx="33">
                  <c:v>16.133125</c:v>
                </c:pt>
                <c:pt idx="34">
                  <c:v>15.995025</c:v>
                </c:pt>
                <c:pt idx="35">
                  <c:v>15.857925</c:v>
                </c:pt>
                <c:pt idx="36">
                  <c:v>15.589325</c:v>
                </c:pt>
                <c:pt idx="37">
                  <c:v>15.458925</c:v>
                </c:pt>
                <c:pt idx="38">
                  <c:v>15.330325</c:v>
                </c:pt>
                <c:pt idx="39">
                  <c:v>15.201725</c:v>
                </c:pt>
                <c:pt idx="40">
                  <c:v>15.075625</c:v>
                </c:pt>
                <c:pt idx="41">
                  <c:v>14.950425</c:v>
                </c:pt>
                <c:pt idx="42">
                  <c:v>14.827325</c:v>
                </c:pt>
                <c:pt idx="43">
                  <c:v>14.588625</c:v>
                </c:pt>
                <c:pt idx="44">
                  <c:v>14.473725</c:v>
                </c:pt>
                <c:pt idx="45">
                  <c:v>14.359925</c:v>
                </c:pt>
                <c:pt idx="46">
                  <c:v>14.247225</c:v>
                </c:pt>
                <c:pt idx="47">
                  <c:v>14.135025</c:v>
                </c:pt>
                <c:pt idx="48">
                  <c:v>14.022625</c:v>
                </c:pt>
                <c:pt idx="49">
                  <c:v>13.914325</c:v>
                </c:pt>
                <c:pt idx="50">
                  <c:v>13.807425</c:v>
                </c:pt>
                <c:pt idx="51">
                  <c:v>13.599025</c:v>
                </c:pt>
                <c:pt idx="52">
                  <c:v>13.494825</c:v>
                </c:pt>
                <c:pt idx="53">
                  <c:v>13.393325</c:v>
                </c:pt>
                <c:pt idx="54">
                  <c:v>13.292925</c:v>
                </c:pt>
                <c:pt idx="55">
                  <c:v>13.197225</c:v>
                </c:pt>
                <c:pt idx="56">
                  <c:v>13.097125</c:v>
                </c:pt>
                <c:pt idx="57">
                  <c:v>12.999725</c:v>
                </c:pt>
                <c:pt idx="58">
                  <c:v>12.905125</c:v>
                </c:pt>
                <c:pt idx="59">
                  <c:v>12.720105</c:v>
                </c:pt>
                <c:pt idx="60">
                  <c:v>12.630825</c:v>
                </c:pt>
                <c:pt idx="61">
                  <c:v>12.537525</c:v>
                </c:pt>
                <c:pt idx="62">
                  <c:v>12.449825</c:v>
                </c:pt>
                <c:pt idx="63">
                  <c:v>12.364525</c:v>
                </c:pt>
                <c:pt idx="64">
                  <c:v>12.276925</c:v>
                </c:pt>
                <c:pt idx="65">
                  <c:v>12.191925</c:v>
                </c:pt>
                <c:pt idx="66">
                  <c:v>12.027625</c:v>
                </c:pt>
                <c:pt idx="67">
                  <c:v>11.946625</c:v>
                </c:pt>
                <c:pt idx="68">
                  <c:v>11.862925</c:v>
                </c:pt>
                <c:pt idx="69">
                  <c:v>11.780625</c:v>
                </c:pt>
                <c:pt idx="70">
                  <c:v>11.703825</c:v>
                </c:pt>
                <c:pt idx="71">
                  <c:v>11.624025</c:v>
                </c:pt>
                <c:pt idx="72">
                  <c:v>11.544425</c:v>
                </c:pt>
                <c:pt idx="73">
                  <c:v>11.466025</c:v>
                </c:pt>
                <c:pt idx="74">
                  <c:v>11.316725</c:v>
                </c:pt>
                <c:pt idx="75">
                  <c:v>11.241525</c:v>
                </c:pt>
                <c:pt idx="76">
                  <c:v>11.168525</c:v>
                </c:pt>
                <c:pt idx="77">
                  <c:v>11.096925</c:v>
                </c:pt>
                <c:pt idx="78">
                  <c:v>11.026125</c:v>
                </c:pt>
                <c:pt idx="79">
                  <c:v>10.955825</c:v>
                </c:pt>
                <c:pt idx="80">
                  <c:v>10.885625</c:v>
                </c:pt>
                <c:pt idx="81">
                  <c:v>10.818625</c:v>
                </c:pt>
                <c:pt idx="82">
                  <c:v>10.678425</c:v>
                </c:pt>
                <c:pt idx="83">
                  <c:v>10.610125</c:v>
                </c:pt>
                <c:pt idx="84">
                  <c:v>10.541425</c:v>
                </c:pt>
                <c:pt idx="85">
                  <c:v>10.475625</c:v>
                </c:pt>
                <c:pt idx="86">
                  <c:v>10.408125</c:v>
                </c:pt>
                <c:pt idx="87">
                  <c:v>10.345225</c:v>
                </c:pt>
                <c:pt idx="88">
                  <c:v>10.282125</c:v>
                </c:pt>
                <c:pt idx="89">
                  <c:v>10.157225</c:v>
                </c:pt>
                <c:pt idx="90">
                  <c:v>10.097125</c:v>
                </c:pt>
                <c:pt idx="91">
                  <c:v>10.036425</c:v>
                </c:pt>
                <c:pt idx="92">
                  <c:v>9.97722500000002</c:v>
                </c:pt>
                <c:pt idx="93">
                  <c:v>9.91842500000001</c:v>
                </c:pt>
                <c:pt idx="94">
                  <c:v>9.85912500000001</c:v>
                </c:pt>
                <c:pt idx="95">
                  <c:v>9.800425</c:v>
                </c:pt>
                <c:pt idx="96">
                  <c:v>9.741325</c:v>
                </c:pt>
                <c:pt idx="97">
                  <c:v>9.62442500000002</c:v>
                </c:pt>
                <c:pt idx="98">
                  <c:v>9.569525</c:v>
                </c:pt>
                <c:pt idx="99">
                  <c:v>9.51492500000001</c:v>
                </c:pt>
                <c:pt idx="100">
                  <c:v>9.46002499999999</c:v>
                </c:pt>
                <c:pt idx="101">
                  <c:v>9.40502500000001</c:v>
                </c:pt>
                <c:pt idx="102">
                  <c:v>9.34742499999999</c:v>
                </c:pt>
                <c:pt idx="103">
                  <c:v>9.29392499999999</c:v>
                </c:pt>
                <c:pt idx="104">
                  <c:v>9.24032499999999</c:v>
                </c:pt>
                <c:pt idx="105">
                  <c:v>9.13742500000002</c:v>
                </c:pt>
                <c:pt idx="106">
                  <c:v>9.08772500000001</c:v>
                </c:pt>
                <c:pt idx="107">
                  <c:v>9.037425</c:v>
                </c:pt>
                <c:pt idx="108">
                  <c:v>8.98642500000001</c:v>
                </c:pt>
                <c:pt idx="109">
                  <c:v>8.93672500000001</c:v>
                </c:pt>
                <c:pt idx="110">
                  <c:v>8.88752499999999</c:v>
                </c:pt>
                <c:pt idx="111">
                  <c:v>8.83812500000001</c:v>
                </c:pt>
                <c:pt idx="112">
                  <c:v>8.78982499999999</c:v>
                </c:pt>
                <c:pt idx="113">
                  <c:v>8.69692499999999</c:v>
                </c:pt>
                <c:pt idx="114">
                  <c:v>8.65002499999999</c:v>
                </c:pt>
                <c:pt idx="115">
                  <c:v>8.605825</c:v>
                </c:pt>
                <c:pt idx="116">
                  <c:v>8.559625</c:v>
                </c:pt>
                <c:pt idx="117">
                  <c:v>8.512725</c:v>
                </c:pt>
                <c:pt idx="118">
                  <c:v>8.467725</c:v>
                </c:pt>
                <c:pt idx="119">
                  <c:v>8.42352500000001</c:v>
                </c:pt>
                <c:pt idx="120">
                  <c:v>8.33702500000001</c:v>
                </c:pt>
                <c:pt idx="121">
                  <c:v>8.29302500000001</c:v>
                </c:pt>
                <c:pt idx="122">
                  <c:v>8.25072500000001</c:v>
                </c:pt>
                <c:pt idx="123">
                  <c:v>8.20660499999999</c:v>
                </c:pt>
                <c:pt idx="124">
                  <c:v>8.16532500000001</c:v>
                </c:pt>
                <c:pt idx="125">
                  <c:v>8.12412500000001</c:v>
                </c:pt>
                <c:pt idx="126">
                  <c:v>8.08272500000001</c:v>
                </c:pt>
                <c:pt idx="127">
                  <c:v>8.04042500000001</c:v>
                </c:pt>
                <c:pt idx="128">
                  <c:v>7.96072500000001</c:v>
                </c:pt>
                <c:pt idx="129">
                  <c:v>7.91932500000002</c:v>
                </c:pt>
                <c:pt idx="130">
                  <c:v>7.88252499999999</c:v>
                </c:pt>
                <c:pt idx="131">
                  <c:v>7.84132500000002</c:v>
                </c:pt>
                <c:pt idx="132">
                  <c:v>7.80312500000001</c:v>
                </c:pt>
                <c:pt idx="133">
                  <c:v>7.76462500000001</c:v>
                </c:pt>
                <c:pt idx="134">
                  <c:v>7.727325</c:v>
                </c:pt>
                <c:pt idx="135">
                  <c:v>7.65182500000002</c:v>
                </c:pt>
                <c:pt idx="136">
                  <c:v>7.61302499999999</c:v>
                </c:pt>
                <c:pt idx="137">
                  <c:v>7.576225</c:v>
                </c:pt>
                <c:pt idx="138">
                  <c:v>7.54032500000001</c:v>
                </c:pt>
                <c:pt idx="139">
                  <c:v>7.50342499999999</c:v>
                </c:pt>
                <c:pt idx="140">
                  <c:v>7.46772499999999</c:v>
                </c:pt>
                <c:pt idx="141">
                  <c:v>7.43202499999999</c:v>
                </c:pt>
                <c:pt idx="142">
                  <c:v>7.396125</c:v>
                </c:pt>
                <c:pt idx="143">
                  <c:v>7.36082500000002</c:v>
                </c:pt>
                <c:pt idx="144">
                  <c:v>7.29332500000002</c:v>
                </c:pt>
                <c:pt idx="145">
                  <c:v>7.25872500000001</c:v>
                </c:pt>
                <c:pt idx="146">
                  <c:v>7.22602500000001</c:v>
                </c:pt>
                <c:pt idx="147">
                  <c:v>7.19192500000002</c:v>
                </c:pt>
                <c:pt idx="148">
                  <c:v>7.15982499999999</c:v>
                </c:pt>
                <c:pt idx="149">
                  <c:v>7.12822500000002</c:v>
                </c:pt>
                <c:pt idx="150">
                  <c:v>7.09552500000001</c:v>
                </c:pt>
                <c:pt idx="151">
                  <c:v>7.031025</c:v>
                </c:pt>
                <c:pt idx="152">
                  <c:v>6.999125</c:v>
                </c:pt>
                <c:pt idx="153">
                  <c:v>6.96782500000001</c:v>
                </c:pt>
                <c:pt idx="154">
                  <c:v>6.93732499999999</c:v>
                </c:pt>
                <c:pt idx="155">
                  <c:v>6.907125</c:v>
                </c:pt>
                <c:pt idx="156">
                  <c:v>6.87582500000001</c:v>
                </c:pt>
                <c:pt idx="157">
                  <c:v>6.84582500000001</c:v>
                </c:pt>
                <c:pt idx="158">
                  <c:v>6.81562500000002</c:v>
                </c:pt>
                <c:pt idx="159">
                  <c:v>6.75462500000002</c:v>
                </c:pt>
                <c:pt idx="160">
                  <c:v>6.72742500000002</c:v>
                </c:pt>
                <c:pt idx="161">
                  <c:v>6.69742500000002</c:v>
                </c:pt>
                <c:pt idx="162">
                  <c:v>6.667025</c:v>
                </c:pt>
                <c:pt idx="163">
                  <c:v>6.63922500000002</c:v>
                </c:pt>
                <c:pt idx="164">
                  <c:v>6.61232500000001</c:v>
                </c:pt>
                <c:pt idx="165">
                  <c:v>6.58292500000002</c:v>
                </c:pt>
                <c:pt idx="166">
                  <c:v>6.52692500000001</c:v>
                </c:pt>
                <c:pt idx="167">
                  <c:v>6.49912499999999</c:v>
                </c:pt>
                <c:pt idx="168">
                  <c:v>6.47332500000001</c:v>
                </c:pt>
                <c:pt idx="169">
                  <c:v>6.44582499999999</c:v>
                </c:pt>
                <c:pt idx="170">
                  <c:v>6.418125</c:v>
                </c:pt>
                <c:pt idx="171">
                  <c:v>6.39222499999999</c:v>
                </c:pt>
                <c:pt idx="172">
                  <c:v>6.36342500000001</c:v>
                </c:pt>
                <c:pt idx="173">
                  <c:v>6.33892500000002</c:v>
                </c:pt>
                <c:pt idx="174">
                  <c:v>6.28622499999999</c:v>
                </c:pt>
                <c:pt idx="175">
                  <c:v>6.26172499999999</c:v>
                </c:pt>
                <c:pt idx="176">
                  <c:v>6.23402500000001</c:v>
                </c:pt>
                <c:pt idx="177">
                  <c:v>6.209825</c:v>
                </c:pt>
                <c:pt idx="178">
                  <c:v>6.18482499999999</c:v>
                </c:pt>
                <c:pt idx="179">
                  <c:v>6.16172500000001</c:v>
                </c:pt>
                <c:pt idx="180">
                  <c:v>6.136725</c:v>
                </c:pt>
                <c:pt idx="181">
                  <c:v>6.11062499999999</c:v>
                </c:pt>
                <c:pt idx="182">
                  <c:v>6.063625</c:v>
                </c:pt>
                <c:pt idx="183">
                  <c:v>6.03892500000001</c:v>
                </c:pt>
                <c:pt idx="184">
                  <c:v>6.01332500000002</c:v>
                </c:pt>
                <c:pt idx="185">
                  <c:v>5.992225</c:v>
                </c:pt>
                <c:pt idx="186">
                  <c:v>5.968825</c:v>
                </c:pt>
                <c:pt idx="187">
                  <c:v>5.94602500000001</c:v>
                </c:pt>
                <c:pt idx="188">
                  <c:v>5.92352500000001</c:v>
                </c:pt>
                <c:pt idx="189">
                  <c:v>5.87822500000002</c:v>
                </c:pt>
                <c:pt idx="190">
                  <c:v>5.85502500000001</c:v>
                </c:pt>
                <c:pt idx="191">
                  <c:v>5.83332500000001</c:v>
                </c:pt>
                <c:pt idx="192">
                  <c:v>5.811125</c:v>
                </c:pt>
                <c:pt idx="193">
                  <c:v>5.790525</c:v>
                </c:pt>
                <c:pt idx="194">
                  <c:v>5.76852500000001</c:v>
                </c:pt>
                <c:pt idx="195">
                  <c:v>5.74652499999999</c:v>
                </c:pt>
                <c:pt idx="196">
                  <c:v>5.722925</c:v>
                </c:pt>
                <c:pt idx="197">
                  <c:v>5.68172499999999</c:v>
                </c:pt>
                <c:pt idx="198">
                  <c:v>5.66162500000001</c:v>
                </c:pt>
                <c:pt idx="199">
                  <c:v>5.64072500000002</c:v>
                </c:pt>
                <c:pt idx="200">
                  <c:v>5.62012500000002</c:v>
                </c:pt>
                <c:pt idx="201">
                  <c:v>5.59952500000001</c:v>
                </c:pt>
                <c:pt idx="202">
                  <c:v>5.58052499999999</c:v>
                </c:pt>
                <c:pt idx="203">
                  <c:v>5.55832500000001</c:v>
                </c:pt>
                <c:pt idx="204">
                  <c:v>5.54022499999999</c:v>
                </c:pt>
                <c:pt idx="205">
                  <c:v>5.500325</c:v>
                </c:pt>
                <c:pt idx="206">
                  <c:v>5.47992499999999</c:v>
                </c:pt>
                <c:pt idx="207">
                  <c:v>5.46072500000001</c:v>
                </c:pt>
                <c:pt idx="208">
                  <c:v>5.44262499999999</c:v>
                </c:pt>
                <c:pt idx="209">
                  <c:v>5.42222500000001</c:v>
                </c:pt>
                <c:pt idx="210">
                  <c:v>5.40442500000001</c:v>
                </c:pt>
                <c:pt idx="211">
                  <c:v>5.38352499999999</c:v>
                </c:pt>
                <c:pt idx="212">
                  <c:v>5.34692499999999</c:v>
                </c:pt>
                <c:pt idx="213">
                  <c:v>5.328825</c:v>
                </c:pt>
                <c:pt idx="214">
                  <c:v>5.30952500000002</c:v>
                </c:pt>
                <c:pt idx="215">
                  <c:v>5.293125</c:v>
                </c:pt>
                <c:pt idx="216">
                  <c:v>5.27222500000001</c:v>
                </c:pt>
                <c:pt idx="217">
                  <c:v>5.25602500000002</c:v>
                </c:pt>
                <c:pt idx="218">
                  <c:v>5.23782499999999</c:v>
                </c:pt>
                <c:pt idx="219">
                  <c:v>5.22142500000001</c:v>
                </c:pt>
                <c:pt idx="220">
                  <c:v>5.18472500000001</c:v>
                </c:pt>
                <c:pt idx="221">
                  <c:v>5.16662499999999</c:v>
                </c:pt>
                <c:pt idx="222">
                  <c:v>5.14992500000002</c:v>
                </c:pt>
                <c:pt idx="223">
                  <c:v>5.13372499999999</c:v>
                </c:pt>
                <c:pt idx="224">
                  <c:v>5.11442500000001</c:v>
                </c:pt>
                <c:pt idx="225">
                  <c:v>5.097925</c:v>
                </c:pt>
                <c:pt idx="226">
                  <c:v>5.08312499999999</c:v>
                </c:pt>
                <c:pt idx="227">
                  <c:v>5.04852500000002</c:v>
                </c:pt>
                <c:pt idx="228">
                  <c:v>5.03172500000002</c:v>
                </c:pt>
                <c:pt idx="229">
                  <c:v>5.015225</c:v>
                </c:pt>
                <c:pt idx="230">
                  <c:v>4.99622500000001</c:v>
                </c:pt>
                <c:pt idx="231">
                  <c:v>4.979525</c:v>
                </c:pt>
                <c:pt idx="232">
                  <c:v>4.96442500000001</c:v>
                </c:pt>
                <c:pt idx="233">
                  <c:v>4.94792499999999</c:v>
                </c:pt>
                <c:pt idx="234">
                  <c:v>4.93142500000001</c:v>
                </c:pt>
                <c:pt idx="235">
                  <c:v>4.91652500000001</c:v>
                </c:pt>
                <c:pt idx="236">
                  <c:v>4.884925</c:v>
                </c:pt>
                <c:pt idx="237">
                  <c:v>4.87122500000002</c:v>
                </c:pt>
                <c:pt idx="238">
                  <c:v>4.854725</c:v>
                </c:pt>
                <c:pt idx="239">
                  <c:v>4.83932500000002</c:v>
                </c:pt>
                <c:pt idx="240">
                  <c:v>4.82312499999999</c:v>
                </c:pt>
                <c:pt idx="241">
                  <c:v>4.80932500000002</c:v>
                </c:pt>
                <c:pt idx="242">
                  <c:v>4.792825</c:v>
                </c:pt>
                <c:pt idx="243">
                  <c:v>4.76532500000001</c:v>
                </c:pt>
                <c:pt idx="244">
                  <c:v>4.75022500000002</c:v>
                </c:pt>
                <c:pt idx="245">
                  <c:v>4.73542500000001</c:v>
                </c:pt>
                <c:pt idx="246">
                  <c:v>4.719725</c:v>
                </c:pt>
                <c:pt idx="247">
                  <c:v>4.70622500000001</c:v>
                </c:pt>
                <c:pt idx="248">
                  <c:v>4.69112500000001</c:v>
                </c:pt>
                <c:pt idx="249">
                  <c:v>4.67852499999999</c:v>
                </c:pt>
                <c:pt idx="250">
                  <c:v>4.66392500000001</c:v>
                </c:pt>
                <c:pt idx="251">
                  <c:v>4.636225</c:v>
                </c:pt>
                <c:pt idx="252">
                  <c:v>4.62222499999999</c:v>
                </c:pt>
                <c:pt idx="253">
                  <c:v>4.60842500000002</c:v>
                </c:pt>
                <c:pt idx="254">
                  <c:v>4.59352500000001</c:v>
                </c:pt>
                <c:pt idx="255">
                  <c:v>4.579825</c:v>
                </c:pt>
                <c:pt idx="256">
                  <c:v>4.56742500000001</c:v>
                </c:pt>
                <c:pt idx="257">
                  <c:v>4.55212500000002</c:v>
                </c:pt>
                <c:pt idx="258">
                  <c:v>4.526225</c:v>
                </c:pt>
                <c:pt idx="259">
                  <c:v>4.51382500000001</c:v>
                </c:pt>
                <c:pt idx="260">
                  <c:v>4.500125</c:v>
                </c:pt>
                <c:pt idx="261">
                  <c:v>4.48772500000001</c:v>
                </c:pt>
                <c:pt idx="262">
                  <c:v>4.47532500000001</c:v>
                </c:pt>
                <c:pt idx="263">
                  <c:v>4.46192499999999</c:v>
                </c:pt>
                <c:pt idx="264">
                  <c:v>4.44922500000001</c:v>
                </c:pt>
                <c:pt idx="265">
                  <c:v>4.43692500000001</c:v>
                </c:pt>
                <c:pt idx="266">
                  <c:v>4.41072500000001</c:v>
                </c:pt>
                <c:pt idx="267">
                  <c:v>4.39842500000001</c:v>
                </c:pt>
                <c:pt idx="268">
                  <c:v>4.387425</c:v>
                </c:pt>
                <c:pt idx="269">
                  <c:v>4.37482500000002</c:v>
                </c:pt>
                <c:pt idx="270">
                  <c:v>4.36102500000001</c:v>
                </c:pt>
                <c:pt idx="271">
                  <c:v>4.34912499999999</c:v>
                </c:pt>
                <c:pt idx="272">
                  <c:v>4.33522499999999</c:v>
                </c:pt>
                <c:pt idx="273">
                  <c:v>4.32422500000001</c:v>
                </c:pt>
                <c:pt idx="274">
                  <c:v>4.30082500000001</c:v>
                </c:pt>
                <c:pt idx="275">
                  <c:v>4.28842500000002</c:v>
                </c:pt>
                <c:pt idx="276">
                  <c:v>4.27602499999999</c:v>
                </c:pt>
                <c:pt idx="277">
                  <c:v>4.26392499999999</c:v>
                </c:pt>
                <c:pt idx="278">
                  <c:v>4.254125</c:v>
                </c:pt>
                <c:pt idx="279">
                  <c:v>4.24172500000001</c:v>
                </c:pt>
                <c:pt idx="280">
                  <c:v>4.230725</c:v>
                </c:pt>
                <c:pt idx="281">
                  <c:v>4.20712500000001</c:v>
                </c:pt>
                <c:pt idx="282">
                  <c:v>4.19632499999999</c:v>
                </c:pt>
                <c:pt idx="283">
                  <c:v>4.18532500000001</c:v>
                </c:pt>
                <c:pt idx="284">
                  <c:v>4.17462499999999</c:v>
                </c:pt>
                <c:pt idx="285">
                  <c:v>4.16332499999999</c:v>
                </c:pt>
                <c:pt idx="286">
                  <c:v>4.15122499999999</c:v>
                </c:pt>
                <c:pt idx="287">
                  <c:v>4.141625</c:v>
                </c:pt>
                <c:pt idx="288">
                  <c:v>4.130325</c:v>
                </c:pt>
                <c:pt idx="289">
                  <c:v>4.106725</c:v>
                </c:pt>
                <c:pt idx="290">
                  <c:v>4.097425</c:v>
                </c:pt>
                <c:pt idx="291">
                  <c:v>4.08772500000001</c:v>
                </c:pt>
                <c:pt idx="292">
                  <c:v>4.07542500000002</c:v>
                </c:pt>
                <c:pt idx="293">
                  <c:v>4.06712500000001</c:v>
                </c:pt>
                <c:pt idx="294">
                  <c:v>4.05472500000002</c:v>
                </c:pt>
                <c:pt idx="295">
                  <c:v>4.04542500000002</c:v>
                </c:pt>
                <c:pt idx="296">
                  <c:v>4.03412500000002</c:v>
                </c:pt>
                <c:pt idx="297">
                  <c:v>4.01352500000002</c:v>
                </c:pt>
                <c:pt idx="298">
                  <c:v>4.00252500000001</c:v>
                </c:pt>
                <c:pt idx="299">
                  <c:v>3.99292500000001</c:v>
                </c:pt>
                <c:pt idx="300">
                  <c:v>3.98332499999999</c:v>
                </c:pt>
                <c:pt idx="301">
                  <c:v>3.973625</c:v>
                </c:pt>
                <c:pt idx="302">
                  <c:v>3.96262499999999</c:v>
                </c:pt>
                <c:pt idx="303">
                  <c:v>3.95412499999999</c:v>
                </c:pt>
                <c:pt idx="304">
                  <c:v>3.93272500000002</c:v>
                </c:pt>
                <c:pt idx="305">
                  <c:v>3.92172500000001</c:v>
                </c:pt>
                <c:pt idx="306">
                  <c:v>3.913425</c:v>
                </c:pt>
                <c:pt idx="307">
                  <c:v>3.90352499999999</c:v>
                </c:pt>
                <c:pt idx="308">
                  <c:v>3.89252500000001</c:v>
                </c:pt>
                <c:pt idx="309">
                  <c:v>3.88322500000001</c:v>
                </c:pt>
                <c:pt idx="310">
                  <c:v>3.874925</c:v>
                </c:pt>
                <c:pt idx="311">
                  <c:v>3.864825</c:v>
                </c:pt>
                <c:pt idx="312">
                  <c:v>3.84552500000002</c:v>
                </c:pt>
                <c:pt idx="313">
                  <c:v>3.83642500000001</c:v>
                </c:pt>
                <c:pt idx="314">
                  <c:v>3.82682500000001</c:v>
                </c:pt>
                <c:pt idx="315">
                  <c:v>3.81812499999999</c:v>
                </c:pt>
                <c:pt idx="316">
                  <c:v>3.80872499999999</c:v>
                </c:pt>
                <c:pt idx="317">
                  <c:v>3.799125</c:v>
                </c:pt>
                <c:pt idx="318">
                  <c:v>3.79112500000002</c:v>
                </c:pt>
                <c:pt idx="319">
                  <c:v>3.77322500000002</c:v>
                </c:pt>
                <c:pt idx="320">
                  <c:v>3.76464499999997</c:v>
                </c:pt>
                <c:pt idx="321">
                  <c:v>3.75512499999999</c:v>
                </c:pt>
                <c:pt idx="322">
                  <c:v>3.74712500000001</c:v>
                </c:pt>
                <c:pt idx="323">
                  <c:v>3.73582500000001</c:v>
                </c:pt>
                <c:pt idx="324">
                  <c:v>3.72994499999997</c:v>
                </c:pt>
                <c:pt idx="325">
                  <c:v>3.72064499999997</c:v>
                </c:pt>
                <c:pt idx="326">
                  <c:v>3.71132500000002</c:v>
                </c:pt>
                <c:pt idx="327">
                  <c:v>3.66154499999997</c:v>
                </c:pt>
                <c:pt idx="328">
                  <c:v>3.61064499999998</c:v>
                </c:pt>
                <c:pt idx="329">
                  <c:v>3.56894499999999</c:v>
                </c:pt>
                <c:pt idx="330">
                  <c:v>3.52354499999997</c:v>
                </c:pt>
                <c:pt idx="331">
                  <c:v>3.47704499999999</c:v>
                </c:pt>
                <c:pt idx="332">
                  <c:v>3.441245</c:v>
                </c:pt>
                <c:pt idx="333">
                  <c:v>3.39754499999998</c:v>
                </c:pt>
                <c:pt idx="334">
                  <c:v>3.35464499999997</c:v>
                </c:pt>
                <c:pt idx="335">
                  <c:v>3.322845</c:v>
                </c:pt>
                <c:pt idx="336">
                  <c:v>3.28184499999999</c:v>
                </c:pt>
                <c:pt idx="337">
                  <c:v>3.24334499999999</c:v>
                </c:pt>
                <c:pt idx="338">
                  <c:v>3.21194499999997</c:v>
                </c:pt>
                <c:pt idx="339">
                  <c:v>3.17484499999999</c:v>
                </c:pt>
                <c:pt idx="340">
                  <c:v>3.13884499999997</c:v>
                </c:pt>
                <c:pt idx="341">
                  <c:v>3.109945</c:v>
                </c:pt>
                <c:pt idx="342">
                  <c:v>3.07554499999998</c:v>
                </c:pt>
                <c:pt idx="343">
                  <c:v>3.04114499999997</c:v>
                </c:pt>
                <c:pt idx="344">
                  <c:v>3.015045</c:v>
                </c:pt>
                <c:pt idx="345">
                  <c:v>2.98364499999998</c:v>
                </c:pt>
                <c:pt idx="346">
                  <c:v>2.95894499999999</c:v>
                </c:pt>
                <c:pt idx="347">
                  <c:v>2.92704499999999</c:v>
                </c:pt>
                <c:pt idx="348">
                  <c:v>2.89844499999997</c:v>
                </c:pt>
                <c:pt idx="349">
                  <c:v>2.87364499999999</c:v>
                </c:pt>
                <c:pt idx="350">
                  <c:v>2.84734499999999</c:v>
                </c:pt>
                <c:pt idx="351">
                  <c:v>2.81814499999999</c:v>
                </c:pt>
                <c:pt idx="352">
                  <c:v>2.79504499999998</c:v>
                </c:pt>
                <c:pt idx="353">
                  <c:v>2.76894499999997</c:v>
                </c:pt>
                <c:pt idx="354">
                  <c:v>2.741145</c:v>
                </c:pt>
                <c:pt idx="355">
                  <c:v>2.72244499999999</c:v>
                </c:pt>
                <c:pt idx="356">
                  <c:v>2.69464499999998</c:v>
                </c:pt>
                <c:pt idx="357">
                  <c:v>2.66994499999999</c:v>
                </c:pt>
                <c:pt idx="358">
                  <c:v>2.65064499999998</c:v>
                </c:pt>
                <c:pt idx="359">
                  <c:v>2.627545</c:v>
                </c:pt>
                <c:pt idx="360">
                  <c:v>2.604145</c:v>
                </c:pt>
                <c:pt idx="361">
                  <c:v>2.58634499999999</c:v>
                </c:pt>
                <c:pt idx="362">
                  <c:v>2.56404499999999</c:v>
                </c:pt>
                <c:pt idx="363">
                  <c:v>2.542045</c:v>
                </c:pt>
                <c:pt idx="364">
                  <c:v>2.52414499999997</c:v>
                </c:pt>
                <c:pt idx="365">
                  <c:v>2.50214499999998</c:v>
                </c:pt>
                <c:pt idx="366">
                  <c:v>2.48564499999997</c:v>
                </c:pt>
                <c:pt idx="367">
                  <c:v>2.465245</c:v>
                </c:pt>
                <c:pt idx="368">
                  <c:v>2.445545</c:v>
                </c:pt>
                <c:pt idx="369">
                  <c:v>2.42514499999999</c:v>
                </c:pt>
                <c:pt idx="370">
                  <c:v>2.41024499999998</c:v>
                </c:pt>
                <c:pt idx="371">
                  <c:v>2.38944499999999</c:v>
                </c:pt>
                <c:pt idx="372">
                  <c:v>2.37294499999997</c:v>
                </c:pt>
                <c:pt idx="373">
                  <c:v>2.35644499999999</c:v>
                </c:pt>
                <c:pt idx="374">
                  <c:v>2.33824499999997</c:v>
                </c:pt>
                <c:pt idx="375">
                  <c:v>2.32334499999997</c:v>
                </c:pt>
                <c:pt idx="376">
                  <c:v>2.30684499999999</c:v>
                </c:pt>
                <c:pt idx="377">
                  <c:v>2.290645</c:v>
                </c:pt>
                <c:pt idx="378">
                  <c:v>2.27684499999999</c:v>
                </c:pt>
                <c:pt idx="379">
                  <c:v>2.26014499999998</c:v>
                </c:pt>
                <c:pt idx="380">
                  <c:v>2.243645</c:v>
                </c:pt>
                <c:pt idx="381">
                  <c:v>2.22984499999999</c:v>
                </c:pt>
                <c:pt idx="382">
                  <c:v>2.21504499999998</c:v>
                </c:pt>
                <c:pt idx="383">
                  <c:v>2.199645</c:v>
                </c:pt>
                <c:pt idx="384">
                  <c:v>2.187445</c:v>
                </c:pt>
                <c:pt idx="385">
                  <c:v>2.17214499999997</c:v>
                </c:pt>
                <c:pt idx="386">
                  <c:v>2.15694499999998</c:v>
                </c:pt>
                <c:pt idx="387">
                  <c:v>2.14464499999998</c:v>
                </c:pt>
                <c:pt idx="388">
                  <c:v>2.12944499999999</c:v>
                </c:pt>
                <c:pt idx="389">
                  <c:v>2.11594499999997</c:v>
                </c:pt>
                <c:pt idx="390">
                  <c:v>2.10334499999998</c:v>
                </c:pt>
                <c:pt idx="391">
                  <c:v>2.08024499999997</c:v>
                </c:pt>
                <c:pt idx="392">
                  <c:v>2.06504499999998</c:v>
                </c:pt>
                <c:pt idx="393">
                  <c:v>2.05274499999998</c:v>
                </c:pt>
                <c:pt idx="394">
                  <c:v>2.03924499999999</c:v>
                </c:pt>
                <c:pt idx="395">
                  <c:v>2.03044499999997</c:v>
                </c:pt>
                <c:pt idx="396">
                  <c:v>2.01554499999997</c:v>
                </c:pt>
                <c:pt idx="397">
                  <c:v>2.00324499999997</c:v>
                </c:pt>
                <c:pt idx="398">
                  <c:v>1.992145</c:v>
                </c:pt>
                <c:pt idx="399">
                  <c:v>1.98114499999999</c:v>
                </c:pt>
                <c:pt idx="400">
                  <c:v>1.97014499999998</c:v>
                </c:pt>
                <c:pt idx="401">
                  <c:v>1.96084499999998</c:v>
                </c:pt>
                <c:pt idx="402">
                  <c:v>1.94794499999997</c:v>
                </c:pt>
                <c:pt idx="403">
                  <c:v>1.93554499999998</c:v>
                </c:pt>
                <c:pt idx="404">
                  <c:v>1.926445</c:v>
                </c:pt>
                <c:pt idx="405">
                  <c:v>1.91654499999999</c:v>
                </c:pt>
                <c:pt idx="406">
                  <c:v>1.90414499999999</c:v>
                </c:pt>
                <c:pt idx="407">
                  <c:v>1.89594499999998</c:v>
                </c:pt>
                <c:pt idx="408">
                  <c:v>1.88494499999997</c:v>
                </c:pt>
                <c:pt idx="409">
                  <c:v>1.87524499999999</c:v>
                </c:pt>
                <c:pt idx="410">
                  <c:v>1.86564499999999</c:v>
                </c:pt>
                <c:pt idx="411">
                  <c:v>1.85464499999998</c:v>
                </c:pt>
                <c:pt idx="412">
                  <c:v>1.84344499999998</c:v>
                </c:pt>
                <c:pt idx="413">
                  <c:v>1.83814499999997</c:v>
                </c:pt>
                <c:pt idx="414">
                  <c:v>1.82574499999998</c:v>
                </c:pt>
                <c:pt idx="415">
                  <c:v>1.81594499999999</c:v>
                </c:pt>
                <c:pt idx="416">
                  <c:v>1.80954499999999</c:v>
                </c:pt>
                <c:pt idx="417">
                  <c:v>1.79804499999999</c:v>
                </c:pt>
                <c:pt idx="418">
                  <c:v>1.791345</c:v>
                </c:pt>
                <c:pt idx="419">
                  <c:v>1.782045</c:v>
                </c:pt>
                <c:pt idx="420">
                  <c:v>1.77184499999999</c:v>
                </c:pt>
                <c:pt idx="421">
                  <c:v>1.76384499999998</c:v>
                </c:pt>
                <c:pt idx="422">
                  <c:v>1.75424499999998</c:v>
                </c:pt>
                <c:pt idx="423">
                  <c:v>1.74604499999997</c:v>
                </c:pt>
                <c:pt idx="424">
                  <c:v>1.73914499999999</c:v>
                </c:pt>
                <c:pt idx="425">
                  <c:v>1.729445</c:v>
                </c:pt>
                <c:pt idx="426">
                  <c:v>1.72124499999999</c:v>
                </c:pt>
                <c:pt idx="427">
                  <c:v>1.714345</c:v>
                </c:pt>
                <c:pt idx="428">
                  <c:v>1.70474499999997</c:v>
                </c:pt>
                <c:pt idx="429">
                  <c:v>1.69764499999999</c:v>
                </c:pt>
                <c:pt idx="430">
                  <c:v>1.68964499999998</c:v>
                </c:pt>
                <c:pt idx="431">
                  <c:v>1.681645</c:v>
                </c:pt>
                <c:pt idx="432">
                  <c:v>1.673145</c:v>
                </c:pt>
                <c:pt idx="433">
                  <c:v>1.66764499999999</c:v>
                </c:pt>
                <c:pt idx="434">
                  <c:v>1.65934499999999</c:v>
                </c:pt>
                <c:pt idx="435">
                  <c:v>1.65084499999999</c:v>
                </c:pt>
                <c:pt idx="436">
                  <c:v>1.64424499999999</c:v>
                </c:pt>
                <c:pt idx="437">
                  <c:v>1.637545</c:v>
                </c:pt>
                <c:pt idx="438">
                  <c:v>1.629045</c:v>
                </c:pt>
                <c:pt idx="439">
                  <c:v>1.62354499999999</c:v>
                </c:pt>
                <c:pt idx="440">
                  <c:v>1.61554499999998</c:v>
                </c:pt>
                <c:pt idx="441">
                  <c:v>1.60874499999998</c:v>
                </c:pt>
                <c:pt idx="442">
                  <c:v>1.56884499999997</c:v>
                </c:pt>
                <c:pt idx="443">
                  <c:v>1.528645</c:v>
                </c:pt>
                <c:pt idx="444">
                  <c:v>1.49424499999999</c:v>
                </c:pt>
                <c:pt idx="445">
                  <c:v>1.45854499999999</c:v>
                </c:pt>
                <c:pt idx="446">
                  <c:v>1.42714499999997</c:v>
                </c:pt>
                <c:pt idx="447">
                  <c:v>1.39384499999998</c:v>
                </c:pt>
                <c:pt idx="448">
                  <c:v>1.36494499999998</c:v>
                </c:pt>
                <c:pt idx="449">
                  <c:v>1.33634499999999</c:v>
                </c:pt>
                <c:pt idx="450">
                  <c:v>1.309045</c:v>
                </c:pt>
                <c:pt idx="451">
                  <c:v>1.28294499999999</c:v>
                </c:pt>
                <c:pt idx="452">
                  <c:v>1.256545</c:v>
                </c:pt>
                <c:pt idx="453">
                  <c:v>1.232425</c:v>
                </c:pt>
                <c:pt idx="454">
                  <c:v>1.21004499999998</c:v>
                </c:pt>
                <c:pt idx="455">
                  <c:v>1.18644499999998</c:v>
                </c:pt>
                <c:pt idx="456">
                  <c:v>1.164725</c:v>
                </c:pt>
                <c:pt idx="457">
                  <c:v>1.14572500000001</c:v>
                </c:pt>
                <c:pt idx="458">
                  <c:v>1.12614499999999</c:v>
                </c:pt>
                <c:pt idx="459">
                  <c:v>1.10722500000001</c:v>
                </c:pt>
                <c:pt idx="460">
                  <c:v>1.08772500000001</c:v>
                </c:pt>
                <c:pt idx="461">
                  <c:v>1.07224499999997</c:v>
                </c:pt>
                <c:pt idx="462">
                  <c:v>1.05324499999998</c:v>
                </c:pt>
                <c:pt idx="463">
                  <c:v>1.03834499999998</c:v>
                </c:pt>
                <c:pt idx="464">
                  <c:v>1.02082500000002</c:v>
                </c:pt>
                <c:pt idx="465">
                  <c:v>1.00664499999997</c:v>
                </c:pt>
                <c:pt idx="466">
                  <c:v>0.990324999999999</c:v>
                </c:pt>
                <c:pt idx="467">
                  <c:v>0.975125000000006</c:v>
                </c:pt>
                <c:pt idx="468">
                  <c:v>0.961625000000019</c:v>
                </c:pt>
                <c:pt idx="469">
                  <c:v>0.948644999999999</c:v>
                </c:pt>
                <c:pt idx="470">
                  <c:v>0.934944999999985</c:v>
                </c:pt>
                <c:pt idx="471">
                  <c:v>0.922744999999985</c:v>
                </c:pt>
                <c:pt idx="472">
                  <c:v>0.910344999999992</c:v>
                </c:pt>
                <c:pt idx="473">
                  <c:v>0.89914499999999</c:v>
                </c:pt>
                <c:pt idx="474">
                  <c:v>0.88534499999998</c:v>
                </c:pt>
                <c:pt idx="475">
                  <c:v>0.874924999999998</c:v>
                </c:pt>
                <c:pt idx="476">
                  <c:v>0.861944999999977</c:v>
                </c:pt>
                <c:pt idx="477">
                  <c:v>0.852344999999986</c:v>
                </c:pt>
                <c:pt idx="478">
                  <c:v>0.841645</c:v>
                </c:pt>
                <c:pt idx="479">
                  <c:v>0.830544999999994</c:v>
                </c:pt>
                <c:pt idx="480">
                  <c:v>0.819544999999984</c:v>
                </c:pt>
                <c:pt idx="481">
                  <c:v>0.810244999999981</c:v>
                </c:pt>
                <c:pt idx="482">
                  <c:v>0.801944999999975</c:v>
                </c:pt>
                <c:pt idx="483">
                  <c:v>0.792344999999983</c:v>
                </c:pt>
                <c:pt idx="484">
                  <c:v>0.780844999999992</c:v>
                </c:pt>
                <c:pt idx="485">
                  <c:v>0.772544999999987</c:v>
                </c:pt>
                <c:pt idx="486">
                  <c:v>0.76454499999997</c:v>
                </c:pt>
                <c:pt idx="487">
                  <c:v>0.756544999999989</c:v>
                </c:pt>
                <c:pt idx="488">
                  <c:v>0.746644999999973</c:v>
                </c:pt>
                <c:pt idx="489">
                  <c:v>0.739744999999985</c:v>
                </c:pt>
                <c:pt idx="490">
                  <c:v>0.73102500000001</c:v>
                </c:pt>
                <c:pt idx="491">
                  <c:v>0.723544999999994</c:v>
                </c:pt>
                <c:pt idx="492">
                  <c:v>0.715624999999989</c:v>
                </c:pt>
                <c:pt idx="493">
                  <c:v>0.707124999999991</c:v>
                </c:pt>
                <c:pt idx="494">
                  <c:v>0.700524999999992</c:v>
                </c:pt>
                <c:pt idx="495">
                  <c:v>0.693625000000004</c:v>
                </c:pt>
                <c:pt idx="496">
                  <c:v>0.687025000000006</c:v>
                </c:pt>
                <c:pt idx="497">
                  <c:v>0.679824999999994</c:v>
                </c:pt>
                <c:pt idx="498">
                  <c:v>0.673025000000003</c:v>
                </c:pt>
                <c:pt idx="499">
                  <c:v>0.666125000000015</c:v>
                </c:pt>
                <c:pt idx="500">
                  <c:v>0.658925000000004</c:v>
                </c:pt>
                <c:pt idx="501">
                  <c:v>0.652125000000012</c:v>
                </c:pt>
                <c:pt idx="502">
                  <c:v>0.647124999999988</c:v>
                </c:pt>
                <c:pt idx="503">
                  <c:v>0.641625000000019</c:v>
                </c:pt>
                <c:pt idx="504">
                  <c:v>0.634724999999996</c:v>
                </c:pt>
                <c:pt idx="505">
                  <c:v>0.623424999999998</c:v>
                </c:pt>
                <c:pt idx="506">
                  <c:v>0.612725000000012</c:v>
                </c:pt>
                <c:pt idx="507">
                  <c:v>0.601425000000013</c:v>
                </c:pt>
                <c:pt idx="508">
                  <c:v>0.590724999999992</c:v>
                </c:pt>
                <c:pt idx="509">
                  <c:v>0.580825000000012</c:v>
                </c:pt>
                <c:pt idx="510">
                  <c:v>0.571124999999988</c:v>
                </c:pt>
                <c:pt idx="511">
                  <c:v>0.560425000000002</c:v>
                </c:pt>
                <c:pt idx="512">
                  <c:v>0.552424999999985</c:v>
                </c:pt>
                <c:pt idx="513">
                  <c:v>0.542724999999997</c:v>
                </c:pt>
                <c:pt idx="514">
                  <c:v>0.535424999999989</c:v>
                </c:pt>
                <c:pt idx="515">
                  <c:v>0.527625000000001</c:v>
                </c:pt>
                <c:pt idx="516">
                  <c:v>0.517524999999992</c:v>
                </c:pt>
                <c:pt idx="517">
                  <c:v>0.509224999999987</c:v>
                </c:pt>
                <c:pt idx="518">
                  <c:v>0.503344999999982</c:v>
                </c:pt>
                <c:pt idx="519">
                  <c:v>0.496744999999983</c:v>
                </c:pt>
                <c:pt idx="520">
                  <c:v>0.488745000000002</c:v>
                </c:pt>
                <c:pt idx="521">
                  <c:v>0.481844999999979</c:v>
                </c:pt>
                <c:pt idx="522">
                  <c:v>0.476344999999974</c:v>
                </c:pt>
                <c:pt idx="523">
                  <c:v>0.469244999999994</c:v>
                </c:pt>
                <c:pt idx="524">
                  <c:v>0.463744999999989</c:v>
                </c:pt>
                <c:pt idx="525">
                  <c:v>0.456845000000001</c:v>
                </c:pt>
                <c:pt idx="526">
                  <c:v>0.451644999999985</c:v>
                </c:pt>
                <c:pt idx="527">
                  <c:v>0.445844999999991</c:v>
                </c:pt>
                <c:pt idx="528">
                  <c:v>0.441864999999986</c:v>
                </c:pt>
                <c:pt idx="529">
                  <c:v>0.434765000000006</c:v>
                </c:pt>
                <c:pt idx="530">
                  <c:v>0.428244999999983</c:v>
                </c:pt>
                <c:pt idx="531">
                  <c:v>0.425065000000018</c:v>
                </c:pt>
                <c:pt idx="532">
                  <c:v>0.420964999999995</c:v>
                </c:pt>
                <c:pt idx="533">
                  <c:v>0.413865000000015</c:v>
                </c:pt>
                <c:pt idx="534">
                  <c:v>0.41026500000001</c:v>
                </c:pt>
                <c:pt idx="535">
                  <c:v>0.405864999999999</c:v>
                </c:pt>
                <c:pt idx="536">
                  <c:v>0.400564999999986</c:v>
                </c:pt>
                <c:pt idx="537">
                  <c:v>0.396165000000011</c:v>
                </c:pt>
                <c:pt idx="538">
                  <c:v>0.392444999999988</c:v>
                </c:pt>
                <c:pt idx="539">
                  <c:v>0.388345000000001</c:v>
                </c:pt>
                <c:pt idx="540">
                  <c:v>0.384144999999982</c:v>
                </c:pt>
                <c:pt idx="541">
                  <c:v>0.380344999999984</c:v>
                </c:pt>
                <c:pt idx="542">
                  <c:v>0.376145000000001</c:v>
                </c:pt>
                <c:pt idx="543">
                  <c:v>0.372044999999979</c:v>
                </c:pt>
                <c:pt idx="544">
                  <c:v>0.369044999999986</c:v>
                </c:pt>
                <c:pt idx="545">
                  <c:v>0.363925000000016</c:v>
                </c:pt>
                <c:pt idx="546">
                  <c:v>0.361425000000004</c:v>
                </c:pt>
                <c:pt idx="547">
                  <c:v>0.357024999999993</c:v>
                </c:pt>
                <c:pt idx="548">
                  <c:v>0.354525000000017</c:v>
                </c:pt>
                <c:pt idx="549">
                  <c:v>0.351725000000016</c:v>
                </c:pt>
                <c:pt idx="550">
                  <c:v>0.347624999999994</c:v>
                </c:pt>
                <c:pt idx="551">
                  <c:v>0.344924999999989</c:v>
                </c:pt>
                <c:pt idx="552">
                  <c:v>0.340725000000006</c:v>
                </c:pt>
                <c:pt idx="553">
                  <c:v>0.338025000000002</c:v>
                </c:pt>
                <c:pt idx="554">
                  <c:v>0.33552499999999</c:v>
                </c:pt>
                <c:pt idx="555">
                  <c:v>0.331125000000014</c:v>
                </c:pt>
                <c:pt idx="556">
                  <c:v>0.329724999999996</c:v>
                </c:pt>
                <c:pt idx="557">
                  <c:v>0.325425000000017</c:v>
                </c:pt>
                <c:pt idx="558">
                  <c:v>0.323204999999973</c:v>
                </c:pt>
                <c:pt idx="559">
                  <c:v>0.32020499999998</c:v>
                </c:pt>
                <c:pt idx="560">
                  <c:v>0.317704999999968</c:v>
                </c:pt>
                <c:pt idx="561">
                  <c:v>0.316604999999974</c:v>
                </c:pt>
                <c:pt idx="562">
                  <c:v>0.312004999999971</c:v>
                </c:pt>
                <c:pt idx="563">
                  <c:v>0.309784999999998</c:v>
                </c:pt>
                <c:pt idx="564">
                  <c:v>0.308184999999988</c:v>
                </c:pt>
                <c:pt idx="565">
                  <c:v>0.305685000000011</c:v>
                </c:pt>
                <c:pt idx="566">
                  <c:v>0.302985000000007</c:v>
                </c:pt>
                <c:pt idx="567">
                  <c:v>0.301785000000017</c:v>
                </c:pt>
                <c:pt idx="568">
                  <c:v>0.297684999999994</c:v>
                </c:pt>
                <c:pt idx="569">
                  <c:v>0.297684999999994</c:v>
                </c:pt>
                <c:pt idx="570">
                  <c:v>0.29498499999999</c:v>
                </c:pt>
                <c:pt idx="571">
                  <c:v>0.293585000000007</c:v>
                </c:pt>
                <c:pt idx="572">
                  <c:v>0.291984999999997</c:v>
                </c:pt>
                <c:pt idx="573">
                  <c:v>0.289184999999996</c:v>
                </c:pt>
                <c:pt idx="574">
                  <c:v>0.285664999999966</c:v>
                </c:pt>
                <c:pt idx="575">
                  <c:v>0.282664999999973</c:v>
                </c:pt>
                <c:pt idx="576">
                  <c:v>0.282285000000009</c:v>
                </c:pt>
                <c:pt idx="577">
                  <c:v>0.279864999999973</c:v>
                </c:pt>
                <c:pt idx="578">
                  <c:v>0.279784999999997</c:v>
                </c:pt>
                <c:pt idx="579">
                  <c:v>0.276785000000004</c:v>
                </c:pt>
                <c:pt idx="580">
                  <c:v>0.276785000000004</c:v>
                </c:pt>
                <c:pt idx="581">
                  <c:v>0.274084999999999</c:v>
                </c:pt>
                <c:pt idx="582">
                  <c:v>0.270264999999981</c:v>
                </c:pt>
                <c:pt idx="583">
                  <c:v>0.268864999999998</c:v>
                </c:pt>
                <c:pt idx="584">
                  <c:v>0.266164999999994</c:v>
                </c:pt>
                <c:pt idx="585">
                  <c:v>0.266164999999994</c:v>
                </c:pt>
                <c:pt idx="586">
                  <c:v>0.263664999999982</c:v>
                </c:pt>
                <c:pt idx="587">
                  <c:v>0.262264999999999</c:v>
                </c:pt>
                <c:pt idx="588">
                  <c:v>0.259264999999971</c:v>
                </c:pt>
                <c:pt idx="589">
                  <c:v>0.259264999999971</c:v>
                </c:pt>
                <c:pt idx="590">
                  <c:v>0.256764999999994</c:v>
                </c:pt>
                <c:pt idx="591">
                  <c:v>0.257785000000013</c:v>
                </c:pt>
                <c:pt idx="592">
                  <c:v>0.25406499999999</c:v>
                </c:pt>
                <c:pt idx="593">
                  <c:v>0.252364999999983</c:v>
                </c:pt>
                <c:pt idx="594">
                  <c:v>0.252664999999972</c:v>
                </c:pt>
                <c:pt idx="595">
                  <c:v>0.249864999999971</c:v>
                </c:pt>
                <c:pt idx="596">
                  <c:v>0.248464999999989</c:v>
                </c:pt>
                <c:pt idx="597">
                  <c:v>0.247164999999967</c:v>
                </c:pt>
                <c:pt idx="598">
                  <c:v>0.245464999999996</c:v>
                </c:pt>
                <c:pt idx="599">
                  <c:v>0.242964999999984</c:v>
                </c:pt>
                <c:pt idx="600">
                  <c:v>0.241945000000001</c:v>
                </c:pt>
                <c:pt idx="601">
                  <c:v>0.241745000000009</c:v>
                </c:pt>
                <c:pt idx="602">
                  <c:v>0.239244999999997</c:v>
                </c:pt>
                <c:pt idx="603">
                  <c:v>0.237644999999986</c:v>
                </c:pt>
                <c:pt idx="604">
                  <c:v>0.237644999999986</c:v>
                </c:pt>
                <c:pt idx="605">
                  <c:v>0.236245000000004</c:v>
                </c:pt>
                <c:pt idx="606">
                  <c:v>0.23514500000001</c:v>
                </c:pt>
                <c:pt idx="607">
                  <c:v>0.234844999999986</c:v>
                </c:pt>
                <c:pt idx="608">
                  <c:v>0.232724999999974</c:v>
                </c:pt>
                <c:pt idx="609">
                  <c:v>0.232145000000017</c:v>
                </c:pt>
                <c:pt idx="610">
                  <c:v>0.231245000000015</c:v>
                </c:pt>
                <c:pt idx="611">
                  <c:v>0.229844999999997</c:v>
                </c:pt>
                <c:pt idx="612">
                  <c:v>0.226845000000004</c:v>
                </c:pt>
                <c:pt idx="613">
                  <c:v>0.226845000000004</c:v>
                </c:pt>
                <c:pt idx="614">
                  <c:v>0.223845000000011</c:v>
                </c:pt>
                <c:pt idx="615">
                  <c:v>0.222444999999993</c:v>
                </c:pt>
                <c:pt idx="616">
                  <c:v>0.222444999999993</c:v>
                </c:pt>
                <c:pt idx="617">
                  <c:v>0.221644999999988</c:v>
                </c:pt>
                <c:pt idx="618">
                  <c:v>0.22216499999999</c:v>
                </c:pt>
                <c:pt idx="619">
                  <c:v>0.219664999999978</c:v>
                </c:pt>
                <c:pt idx="620">
                  <c:v>0.219664999999978</c:v>
                </c:pt>
                <c:pt idx="621">
                  <c:v>0.219664999999978</c:v>
                </c:pt>
                <c:pt idx="622">
                  <c:v>0.216864999999977</c:v>
                </c:pt>
                <c:pt idx="623">
                  <c:v>0.215464999999995</c:v>
                </c:pt>
                <c:pt idx="624">
                  <c:v>0.215464999999995</c:v>
                </c:pt>
                <c:pt idx="625">
                  <c:v>0.211745000000008</c:v>
                </c:pt>
                <c:pt idx="626">
                  <c:v>0.211745000000008</c:v>
                </c:pt>
                <c:pt idx="627">
                  <c:v>0.211945</c:v>
                </c:pt>
                <c:pt idx="628">
                  <c:v>0.210545000000018</c:v>
                </c:pt>
                <c:pt idx="629">
                  <c:v>0.208945000000007</c:v>
                </c:pt>
                <c:pt idx="630">
                  <c:v>0.208945000000007</c:v>
                </c:pt>
                <c:pt idx="631">
                  <c:v>0.206245000000003</c:v>
                </c:pt>
                <c:pt idx="632">
                  <c:v>0.206444999999995</c:v>
                </c:pt>
                <c:pt idx="633">
                  <c:v>0.206245000000003</c:v>
                </c:pt>
                <c:pt idx="634">
                  <c:v>0.203524999999978</c:v>
                </c:pt>
                <c:pt idx="635">
                  <c:v>0.202424999999984</c:v>
                </c:pt>
                <c:pt idx="636">
                  <c:v>0.202424999999984</c:v>
                </c:pt>
                <c:pt idx="637">
                  <c:v>0.202224999999991</c:v>
                </c:pt>
                <c:pt idx="638">
                  <c:v>0.198904999999989</c:v>
                </c:pt>
                <c:pt idx="639">
                  <c:v>0.20132499999999</c:v>
                </c:pt>
                <c:pt idx="640">
                  <c:v>0.19972499999998</c:v>
                </c:pt>
                <c:pt idx="641">
                  <c:v>0.196924999999979</c:v>
                </c:pt>
                <c:pt idx="642">
                  <c:v>0.195524999999996</c:v>
                </c:pt>
                <c:pt idx="643">
                  <c:v>0.196924999999979</c:v>
                </c:pt>
                <c:pt idx="644">
                  <c:v>0.195824999999985</c:v>
                </c:pt>
                <c:pt idx="645">
                  <c:v>0.195824999999985</c:v>
                </c:pt>
                <c:pt idx="646">
                  <c:v>0.191805000000009</c:v>
                </c:pt>
                <c:pt idx="647">
                  <c:v>0.192005000000002</c:v>
                </c:pt>
                <c:pt idx="648">
                  <c:v>0.192005000000002</c:v>
                </c:pt>
                <c:pt idx="649">
                  <c:v>0.190404999999991</c:v>
                </c:pt>
                <c:pt idx="650">
                  <c:v>0.189005000000009</c:v>
                </c:pt>
                <c:pt idx="651">
                  <c:v>0.189304999999997</c:v>
                </c:pt>
                <c:pt idx="652">
                  <c:v>0.187905000000015</c:v>
                </c:pt>
                <c:pt idx="653">
                  <c:v>0.18752499999998</c:v>
                </c:pt>
                <c:pt idx="654">
                  <c:v>0.186305000000004</c:v>
                </c:pt>
                <c:pt idx="655">
                  <c:v>0.186504999999997</c:v>
                </c:pt>
                <c:pt idx="656">
                  <c:v>0.186504999999997</c:v>
                </c:pt>
                <c:pt idx="657">
                  <c:v>0.185205000000011</c:v>
                </c:pt>
                <c:pt idx="658">
                  <c:v>0.182284999999993</c:v>
                </c:pt>
                <c:pt idx="659">
                  <c:v>0.182484999999986</c:v>
                </c:pt>
                <c:pt idx="660">
                  <c:v>0.181384999999992</c:v>
                </c:pt>
                <c:pt idx="661">
                  <c:v>0.181184999999964</c:v>
                </c:pt>
                <c:pt idx="662">
                  <c:v>0.179984999999974</c:v>
                </c:pt>
                <c:pt idx="663">
                  <c:v>0.179605000000009</c:v>
                </c:pt>
                <c:pt idx="664">
                  <c:v>0.176984999999981</c:v>
                </c:pt>
                <c:pt idx="665">
                  <c:v>0.177284999999969</c:v>
                </c:pt>
                <c:pt idx="666">
                  <c:v>0.176784999999988</c:v>
                </c:pt>
                <c:pt idx="667">
                  <c:v>0.175584999999998</c:v>
                </c:pt>
                <c:pt idx="668">
                  <c:v>0.172884999999994</c:v>
                </c:pt>
                <c:pt idx="669">
                  <c:v>0.174284999999976</c:v>
                </c:pt>
                <c:pt idx="670">
                  <c:v>0.171784999999964</c:v>
                </c:pt>
                <c:pt idx="671">
                  <c:v>0.171784999999964</c:v>
                </c:pt>
                <c:pt idx="672">
                  <c:v>0.171484999999976</c:v>
                </c:pt>
                <c:pt idx="673">
                  <c:v>0.170384999999982</c:v>
                </c:pt>
                <c:pt idx="674">
                  <c:v>0.170084999999993</c:v>
                </c:pt>
                <c:pt idx="675">
                  <c:v>0.170084999999993</c:v>
                </c:pt>
                <c:pt idx="676">
                  <c:v>0.168784999999971</c:v>
                </c:pt>
                <c:pt idx="677">
                  <c:v>0.167384999999989</c:v>
                </c:pt>
                <c:pt idx="678">
                  <c:v>0.165984999999971</c:v>
                </c:pt>
                <c:pt idx="679">
                  <c:v>0.167584999999981</c:v>
                </c:pt>
                <c:pt idx="680">
                  <c:v>0.165984999999971</c:v>
                </c:pt>
                <c:pt idx="681">
                  <c:v>0.164884999999977</c:v>
                </c:pt>
                <c:pt idx="682">
                  <c:v>0.163284999999966</c:v>
                </c:pt>
                <c:pt idx="683">
                  <c:v>0.161884999999984</c:v>
                </c:pt>
                <c:pt idx="684">
                  <c:v>0.160865000000001</c:v>
                </c:pt>
                <c:pt idx="685">
                  <c:v>0.161064999999994</c:v>
                </c:pt>
                <c:pt idx="686">
                  <c:v>0.16078499999999</c:v>
                </c:pt>
                <c:pt idx="687">
                  <c:v>0.16078499999999</c:v>
                </c:pt>
                <c:pt idx="688">
                  <c:v>0.159084999999983</c:v>
                </c:pt>
                <c:pt idx="689">
                  <c:v>0.157984999999989</c:v>
                </c:pt>
                <c:pt idx="690">
                  <c:v>0.157984999999989</c:v>
                </c:pt>
                <c:pt idx="691">
                  <c:v>0.157784999999997</c:v>
                </c:pt>
                <c:pt idx="692">
                  <c:v>0.155564999999989</c:v>
                </c:pt>
                <c:pt idx="693">
                  <c:v>0.154265000000002</c:v>
                </c:pt>
                <c:pt idx="694">
                  <c:v>0.154984999999996</c:v>
                </c:pt>
                <c:pt idx="695">
                  <c:v>0.153584999999978</c:v>
                </c:pt>
                <c:pt idx="696">
                  <c:v>0.151984999999968</c:v>
                </c:pt>
                <c:pt idx="697">
                  <c:v>0.152484999999984</c:v>
                </c:pt>
                <c:pt idx="698">
                  <c:v>0.150584999999985</c:v>
                </c:pt>
                <c:pt idx="699">
                  <c:v>0.151084999999966</c:v>
                </c:pt>
                <c:pt idx="700">
                  <c:v>0.150064999999984</c:v>
                </c:pt>
                <c:pt idx="701">
                  <c:v>0.148465000000009</c:v>
                </c:pt>
                <c:pt idx="702">
                  <c:v>0.147365000000015</c:v>
                </c:pt>
                <c:pt idx="703">
                  <c:v>0.147064999999991</c:v>
                </c:pt>
                <c:pt idx="704">
                  <c:v>0.147064999999991</c:v>
                </c:pt>
                <c:pt idx="705">
                  <c:v>0.145765000000004</c:v>
                </c:pt>
                <c:pt idx="706">
                  <c:v>0.144064999999998</c:v>
                </c:pt>
                <c:pt idx="707">
                  <c:v>0.144565000000014</c:v>
                </c:pt>
                <c:pt idx="708">
                  <c:v>0.142665000000015</c:v>
                </c:pt>
                <c:pt idx="709">
                  <c:v>0.144364999999986</c:v>
                </c:pt>
                <c:pt idx="710">
                  <c:v>0.141644999999997</c:v>
                </c:pt>
                <c:pt idx="711">
                  <c:v>0.140544999999968</c:v>
                </c:pt>
                <c:pt idx="712">
                  <c:v>0.140544999999968</c:v>
                </c:pt>
                <c:pt idx="713">
                  <c:v>0.139144999999985</c:v>
                </c:pt>
                <c:pt idx="714">
                  <c:v>0.140544999999968</c:v>
                </c:pt>
                <c:pt idx="715">
                  <c:v>0.137844999999963</c:v>
                </c:pt>
                <c:pt idx="716">
                  <c:v>0.137544999999975</c:v>
                </c:pt>
                <c:pt idx="717">
                  <c:v>0.136644999999973</c:v>
                </c:pt>
                <c:pt idx="718">
                  <c:v>0.135344999999987</c:v>
                </c:pt>
                <c:pt idx="719">
                  <c:v>0.135344999999987</c:v>
                </c:pt>
                <c:pt idx="720">
                  <c:v>0.133444999999988</c:v>
                </c:pt>
                <c:pt idx="721">
                  <c:v>0.13364499999998</c:v>
                </c:pt>
                <c:pt idx="722">
                  <c:v>0.13204499999997</c:v>
                </c:pt>
                <c:pt idx="723">
                  <c:v>0.132544999999986</c:v>
                </c:pt>
                <c:pt idx="724">
                  <c:v>0.130124999999985</c:v>
                </c:pt>
                <c:pt idx="725">
                  <c:v>0.130644999999987</c:v>
                </c:pt>
                <c:pt idx="726">
                  <c:v>0.130124999999985</c:v>
                </c:pt>
                <c:pt idx="727">
                  <c:v>0.12852500000001</c:v>
                </c:pt>
                <c:pt idx="728">
                  <c:v>0.129544999999993</c:v>
                </c:pt>
                <c:pt idx="729">
                  <c:v>0.127424999999981</c:v>
                </c:pt>
                <c:pt idx="730">
                  <c:v>0.125825000000006</c:v>
                </c:pt>
                <c:pt idx="731">
                  <c:v>0.127124999999992</c:v>
                </c:pt>
                <c:pt idx="732">
                  <c:v>0.12462499999998</c:v>
                </c:pt>
                <c:pt idx="733">
                  <c:v>0.125444999999971</c:v>
                </c:pt>
                <c:pt idx="734">
                  <c:v>0.124424999999988</c:v>
                </c:pt>
                <c:pt idx="735">
                  <c:v>0.123025000000005</c:v>
                </c:pt>
                <c:pt idx="736">
                  <c:v>0.122825000000013</c:v>
                </c:pt>
                <c:pt idx="737">
                  <c:v>0.121624999999987</c:v>
                </c:pt>
                <c:pt idx="738">
                  <c:v>0.121925000000012</c:v>
                </c:pt>
                <c:pt idx="739">
                  <c:v>0.120325000000001</c:v>
                </c:pt>
                <c:pt idx="740">
                  <c:v>0.118924999999983</c:v>
                </c:pt>
                <c:pt idx="741">
                  <c:v>0.120524999999994</c:v>
                </c:pt>
                <c:pt idx="742">
                  <c:v>0.120524999999994</c:v>
                </c:pt>
                <c:pt idx="743">
                  <c:v>0.119125000000011</c:v>
                </c:pt>
                <c:pt idx="744">
                  <c:v>0.116124999999982</c:v>
                </c:pt>
                <c:pt idx="745">
                  <c:v>0.117144999999965</c:v>
                </c:pt>
                <c:pt idx="746">
                  <c:v>0.115024999999989</c:v>
                </c:pt>
                <c:pt idx="747">
                  <c:v>0.114824999999996</c:v>
                </c:pt>
                <c:pt idx="748">
                  <c:v>0.113625000000006</c:v>
                </c:pt>
                <c:pt idx="749">
                  <c:v>0.113425000000014</c:v>
                </c:pt>
                <c:pt idx="750">
                  <c:v>0.112324999999984</c:v>
                </c:pt>
                <c:pt idx="751">
                  <c:v>0.112324999999984</c:v>
                </c:pt>
                <c:pt idx="752">
                  <c:v>0.110625000000013</c:v>
                </c:pt>
                <c:pt idx="753">
                  <c:v>0.110925000000002</c:v>
                </c:pt>
                <c:pt idx="754">
                  <c:v>0.110424999999985</c:v>
                </c:pt>
                <c:pt idx="755">
                  <c:v>0.109524999999984</c:v>
                </c:pt>
                <c:pt idx="756">
                  <c:v>0.107925000000009</c:v>
                </c:pt>
                <c:pt idx="757">
                  <c:v>0.108125000000001</c:v>
                </c:pt>
                <c:pt idx="758">
                  <c:v>0.107104999999983</c:v>
                </c:pt>
                <c:pt idx="759">
                  <c:v>0.105504999999972</c:v>
                </c:pt>
                <c:pt idx="760">
                  <c:v>0.105504999999972</c:v>
                </c:pt>
                <c:pt idx="761">
                  <c:v>0.105704999999965</c:v>
                </c:pt>
                <c:pt idx="762">
                  <c:v>0.10410499999999</c:v>
                </c:pt>
                <c:pt idx="763">
                  <c:v>0.10410499999999</c:v>
                </c:pt>
                <c:pt idx="764">
                  <c:v>0.103004999999996</c:v>
                </c:pt>
                <c:pt idx="765">
                  <c:v>0.102704999999972</c:v>
                </c:pt>
                <c:pt idx="766">
                  <c:v>0.101404999999986</c:v>
                </c:pt>
                <c:pt idx="767">
                  <c:v>0.100004999999967</c:v>
                </c:pt>
                <c:pt idx="768">
                  <c:v>0.100004999999967</c:v>
                </c:pt>
                <c:pt idx="769">
                  <c:v>0.100004999999967</c:v>
                </c:pt>
                <c:pt idx="770">
                  <c:v>0.098604999999985</c:v>
                </c:pt>
                <c:pt idx="771">
                  <c:v>0.098604999999985</c:v>
                </c:pt>
                <c:pt idx="772">
                  <c:v>0.0975049999999911</c:v>
                </c:pt>
                <c:pt idx="773">
                  <c:v>0.0964950000000187</c:v>
                </c:pt>
                <c:pt idx="774">
                  <c:v>0.0950950000000006</c:v>
                </c:pt>
                <c:pt idx="775">
                  <c:v>0.0948950000000082</c:v>
                </c:pt>
                <c:pt idx="776">
                  <c:v>0.0936950000000181</c:v>
                </c:pt>
                <c:pt idx="777">
                  <c:v>0.0934949999999901</c:v>
                </c:pt>
                <c:pt idx="778">
                  <c:v>0.0923949999999962</c:v>
                </c:pt>
                <c:pt idx="779">
                  <c:v>0.0923949999999962</c:v>
                </c:pt>
                <c:pt idx="780">
                  <c:v>0.0904949999999971</c:v>
                </c:pt>
                <c:pt idx="781">
                  <c:v>0.0893950000000032</c:v>
                </c:pt>
                <c:pt idx="782">
                  <c:v>0.0895949999999957</c:v>
                </c:pt>
                <c:pt idx="783">
                  <c:v>0.0890950000000146</c:v>
                </c:pt>
                <c:pt idx="784">
                  <c:v>0.0879950000000207</c:v>
                </c:pt>
                <c:pt idx="785">
                  <c:v>0.0879950000000207</c:v>
                </c:pt>
                <c:pt idx="786">
                  <c:v>0.0879950000000207</c:v>
                </c:pt>
                <c:pt idx="787">
                  <c:v>0.0862049999999925</c:v>
                </c:pt>
                <c:pt idx="788">
                  <c:v>0.0865049999999812</c:v>
                </c:pt>
                <c:pt idx="789">
                  <c:v>0.0865950000000026</c:v>
                </c:pt>
                <c:pt idx="790">
                  <c:v>0.0840949999999907</c:v>
                </c:pt>
                <c:pt idx="791">
                  <c:v>0.0854950000000088</c:v>
                </c:pt>
                <c:pt idx="792">
                  <c:v>0.0854950000000088</c:v>
                </c:pt>
                <c:pt idx="793">
                  <c:v>0.0824950000000158</c:v>
                </c:pt>
                <c:pt idx="794">
                  <c:v>0.0816700000000026</c:v>
                </c:pt>
                <c:pt idx="795">
                  <c:v>0.0816700000000026</c:v>
                </c:pt>
                <c:pt idx="796">
                  <c:v>0.0803700000000163</c:v>
                </c:pt>
                <c:pt idx="797">
                  <c:v>0.0786700000000096</c:v>
                </c:pt>
                <c:pt idx="798">
                  <c:v>0.0786700000000096</c:v>
                </c:pt>
                <c:pt idx="799">
                  <c:v>0.0779509999999917</c:v>
                </c:pt>
                <c:pt idx="800">
                  <c:v>0.0779509999999917</c:v>
                </c:pt>
                <c:pt idx="801">
                  <c:v>0.0765510000000091</c:v>
                </c:pt>
                <c:pt idx="802">
                  <c:v>0.0761699999999976</c:v>
                </c:pt>
                <c:pt idx="803">
                  <c:v>0.0759700000000052</c:v>
                </c:pt>
                <c:pt idx="804">
                  <c:v>0.0751509999999911</c:v>
                </c:pt>
                <c:pt idx="805">
                  <c:v>0.0749509999999987</c:v>
                </c:pt>
                <c:pt idx="806">
                  <c:v>0.0735509999999806</c:v>
                </c:pt>
                <c:pt idx="807">
                  <c:v>0.0721509999999981</c:v>
                </c:pt>
                <c:pt idx="808">
                  <c:v>0.0710510000000042</c:v>
                </c:pt>
                <c:pt idx="809">
                  <c:v>0.07075099999998</c:v>
                </c:pt>
                <c:pt idx="810">
                  <c:v>0.0710510000000042</c:v>
                </c:pt>
                <c:pt idx="811">
                  <c:v>0.0694509999999937</c:v>
                </c:pt>
                <c:pt idx="812">
                  <c:v>0.0680510000000112</c:v>
                </c:pt>
                <c:pt idx="813">
                  <c:v>0.0696509999999861</c:v>
                </c:pt>
                <c:pt idx="814">
                  <c:v>0.0669509999999818</c:v>
                </c:pt>
                <c:pt idx="815">
                  <c:v>0.0666509999999931</c:v>
                </c:pt>
                <c:pt idx="816">
                  <c:v>0.0652510000000106</c:v>
                </c:pt>
                <c:pt idx="817">
                  <c:v>0.0669509999999818</c:v>
                </c:pt>
                <c:pt idx="818">
                  <c:v>0.0655509999999993</c:v>
                </c:pt>
                <c:pt idx="819">
                  <c:v>0.0641509999999812</c:v>
                </c:pt>
                <c:pt idx="820">
                  <c:v>0.0641509999999812</c:v>
                </c:pt>
                <c:pt idx="821">
                  <c:v>0.0625510000000062</c:v>
                </c:pt>
                <c:pt idx="822">
                  <c:v>0.0639509999999888</c:v>
                </c:pt>
                <c:pt idx="823">
                  <c:v>0.0625510000000062</c:v>
                </c:pt>
                <c:pt idx="824">
                  <c:v>0.0611509999999882</c:v>
                </c:pt>
                <c:pt idx="825">
                  <c:v>0.0604309999999941</c:v>
                </c:pt>
                <c:pt idx="826">
                  <c:v>0.06013099999997</c:v>
                </c:pt>
                <c:pt idx="827">
                  <c:v>0.0590309999999761</c:v>
                </c:pt>
                <c:pt idx="828">
                  <c:v>0.0590309999999761</c:v>
                </c:pt>
                <c:pt idx="829">
                  <c:v>0.0587309999999874</c:v>
                </c:pt>
                <c:pt idx="830">
                  <c:v>0.0587309999999874</c:v>
                </c:pt>
                <c:pt idx="831">
                  <c:v>0.0576309999999936</c:v>
                </c:pt>
                <c:pt idx="832">
                  <c:v>0.0574309999999656</c:v>
                </c:pt>
                <c:pt idx="833">
                  <c:v>0.0562309999999755</c:v>
                </c:pt>
                <c:pt idx="834">
                  <c:v>0.0560309999999831</c:v>
                </c:pt>
                <c:pt idx="835">
                  <c:v>0.0549309999999892</c:v>
                </c:pt>
                <c:pt idx="836">
                  <c:v>0.0549309999999892</c:v>
                </c:pt>
                <c:pt idx="837">
                  <c:v>0.0535309999999711</c:v>
                </c:pt>
                <c:pt idx="838">
                  <c:v>0.054630999999965</c:v>
                </c:pt>
                <c:pt idx="839">
                  <c:v>0.0519309999999607</c:v>
                </c:pt>
                <c:pt idx="840">
                  <c:v>0.0519309999999607</c:v>
                </c:pt>
                <c:pt idx="841">
                  <c:v>0.0521309999999886</c:v>
                </c:pt>
                <c:pt idx="842">
                  <c:v>0.0505309999999781</c:v>
                </c:pt>
                <c:pt idx="843">
                  <c:v>0.0504510000000025</c:v>
                </c:pt>
                <c:pt idx="844">
                  <c:v>0.0517509999999888</c:v>
                </c:pt>
                <c:pt idx="845">
                  <c:v>0.0494309999999842</c:v>
                </c:pt>
                <c:pt idx="846">
                  <c:v>0.0490509999999844</c:v>
                </c:pt>
                <c:pt idx="847">
                  <c:v>0.0474510000000095</c:v>
                </c:pt>
                <c:pt idx="848">
                  <c:v>0.0476510000000019</c:v>
                </c:pt>
                <c:pt idx="849">
                  <c:v>0.0487509999999958</c:v>
                </c:pt>
                <c:pt idx="850">
                  <c:v>0.0464309999999912</c:v>
                </c:pt>
                <c:pt idx="851">
                  <c:v>0.0466309999999837</c:v>
                </c:pt>
                <c:pt idx="852">
                  <c:v>0.0466309999999837</c:v>
                </c:pt>
                <c:pt idx="853">
                  <c:v>0.0452309999999656</c:v>
                </c:pt>
                <c:pt idx="854">
                  <c:v>0.0440109999999905</c:v>
                </c:pt>
                <c:pt idx="855">
                  <c:v>0.0440109999999905</c:v>
                </c:pt>
                <c:pt idx="856">
                  <c:v>0.0436309999999907</c:v>
                </c:pt>
                <c:pt idx="857">
                  <c:v>0.0412109999999899</c:v>
                </c:pt>
                <c:pt idx="858">
                  <c:v>0.0412109999999899</c:v>
                </c:pt>
                <c:pt idx="859">
                  <c:v>0.0425309999999612</c:v>
                </c:pt>
                <c:pt idx="860">
                  <c:v>0.0422309999999726</c:v>
                </c:pt>
                <c:pt idx="861">
                  <c:v>0.0411309999999787</c:v>
                </c:pt>
                <c:pt idx="862">
                  <c:v>0.0382109999999969</c:v>
                </c:pt>
                <c:pt idx="863">
                  <c:v>0.037111000000003</c:v>
                </c:pt>
                <c:pt idx="864">
                  <c:v>0.037111000000003</c:v>
                </c:pt>
                <c:pt idx="865">
                  <c:v>0.0373109999999954</c:v>
                </c:pt>
                <c:pt idx="866">
                  <c:v>0.037111000000003</c:v>
                </c:pt>
                <c:pt idx="867">
                  <c:v>0.0385109999999855</c:v>
                </c:pt>
                <c:pt idx="868">
                  <c:v>0.037111000000003</c:v>
                </c:pt>
                <c:pt idx="869">
                  <c:v>0.0373109999999954</c:v>
                </c:pt>
                <c:pt idx="870">
                  <c:v>0.0346909999999667</c:v>
                </c:pt>
                <c:pt idx="871">
                  <c:v>0.0335909999999728</c:v>
                </c:pt>
                <c:pt idx="872">
                  <c:v>0.0332909999999842</c:v>
                </c:pt>
                <c:pt idx="873">
                  <c:v>0.0335909999999728</c:v>
                </c:pt>
                <c:pt idx="874">
                  <c:v>0.0332909999999842</c:v>
                </c:pt>
                <c:pt idx="875">
                  <c:v>0.0322710000000015</c:v>
                </c:pt>
                <c:pt idx="876">
                  <c:v>0.0309709999999797</c:v>
                </c:pt>
                <c:pt idx="877">
                  <c:v>0.0325709999999901</c:v>
                </c:pt>
                <c:pt idx="878">
                  <c:v>0.0311710000000076</c:v>
                </c:pt>
                <c:pt idx="879">
                  <c:v>0.0309709999999797</c:v>
                </c:pt>
                <c:pt idx="880">
                  <c:v>0.0297709999999896</c:v>
                </c:pt>
                <c:pt idx="881">
                  <c:v>0.0295709999999971</c:v>
                </c:pt>
                <c:pt idx="882">
                  <c:v>0.0301520000000011</c:v>
                </c:pt>
                <c:pt idx="883">
                  <c:v>0.0301520000000011</c:v>
                </c:pt>
                <c:pt idx="884">
                  <c:v>0.0282520000000019</c:v>
                </c:pt>
                <c:pt idx="885">
                  <c:v>0.0285519999999906</c:v>
                </c:pt>
                <c:pt idx="886">
                  <c:v>0.0301520000000011</c:v>
                </c:pt>
                <c:pt idx="887">
                  <c:v>0.0271519999999725</c:v>
                </c:pt>
                <c:pt idx="888">
                  <c:v>0.028751999999983</c:v>
                </c:pt>
                <c:pt idx="889">
                  <c:v>0.0285519999999906</c:v>
                </c:pt>
                <c:pt idx="890">
                  <c:v>0.0285519999999906</c:v>
                </c:pt>
                <c:pt idx="891">
                  <c:v>0.0271519999999725</c:v>
                </c:pt>
                <c:pt idx="892">
                  <c:v>0.02575199999999</c:v>
                </c:pt>
                <c:pt idx="893">
                  <c:v>0.02575199999999</c:v>
                </c:pt>
                <c:pt idx="894">
                  <c:v>0.0270709999999852</c:v>
                </c:pt>
                <c:pt idx="895">
                  <c:v>0.0230519999999856</c:v>
                </c:pt>
                <c:pt idx="896">
                  <c:v>0.0246519999999961</c:v>
                </c:pt>
                <c:pt idx="897">
                  <c:v>0.0232519999999781</c:v>
                </c:pt>
                <c:pt idx="898">
                  <c:v>0.0230519999999856</c:v>
                </c:pt>
                <c:pt idx="899">
                  <c:v>0.0244520000000037</c:v>
                </c:pt>
                <c:pt idx="900">
                  <c:v>0.0232519999999781</c:v>
                </c:pt>
                <c:pt idx="901">
                  <c:v>0.0216520000000031</c:v>
                </c:pt>
                <c:pt idx="902">
                  <c:v>0.0219519999999918</c:v>
                </c:pt>
                <c:pt idx="903">
                  <c:v>0.0202519999999851</c:v>
                </c:pt>
                <c:pt idx="904">
                  <c:v>0.0216520000000031</c:v>
                </c:pt>
                <c:pt idx="905">
                  <c:v>0.0216520000000031</c:v>
                </c:pt>
                <c:pt idx="906">
                  <c:v>0.0216520000000031</c:v>
                </c:pt>
                <c:pt idx="907">
                  <c:v>0.0205519999999737</c:v>
                </c:pt>
                <c:pt idx="908">
                  <c:v>0.0202519999999851</c:v>
                </c:pt>
                <c:pt idx="909">
                  <c:v>0.017932000000016</c:v>
                </c:pt>
                <c:pt idx="910">
                  <c:v>0.0202519999999851</c:v>
                </c:pt>
                <c:pt idx="911">
                  <c:v>0.016531999999998</c:v>
                </c:pt>
                <c:pt idx="912">
                  <c:v>0.017932000000016</c:v>
                </c:pt>
                <c:pt idx="913">
                  <c:v>0.0181320000000085</c:v>
                </c:pt>
                <c:pt idx="914">
                  <c:v>0.017932000000016</c:v>
                </c:pt>
                <c:pt idx="915">
                  <c:v>0.0181320000000085</c:v>
                </c:pt>
                <c:pt idx="916">
                  <c:v>0.0157119999999722</c:v>
                </c:pt>
                <c:pt idx="917">
                  <c:v>0.0154320000000041</c:v>
                </c:pt>
                <c:pt idx="918">
                  <c:v>0.0141119999999972</c:v>
                </c:pt>
                <c:pt idx="919">
                  <c:v>0.0141119999999972</c:v>
                </c:pt>
                <c:pt idx="920">
                  <c:v>0.0155119999999798</c:v>
                </c:pt>
                <c:pt idx="921">
                  <c:v>0.0144119999999859</c:v>
                </c:pt>
                <c:pt idx="922">
                  <c:v>0.0154320000000041</c:v>
                </c:pt>
                <c:pt idx="923">
                  <c:v>0.0154320000000041</c:v>
                </c:pt>
                <c:pt idx="924">
                  <c:v>0.0137319999999974</c:v>
                </c:pt>
                <c:pt idx="925">
                  <c:v>0.0140319999999861</c:v>
                </c:pt>
                <c:pt idx="926">
                  <c:v>0.0140319999999861</c:v>
                </c:pt>
                <c:pt idx="927">
                  <c:v>0.0137319999999974</c:v>
                </c:pt>
                <c:pt idx="928">
                  <c:v>0.0126320000000035</c:v>
                </c:pt>
                <c:pt idx="929">
                  <c:v>0.0124320000000111</c:v>
                </c:pt>
                <c:pt idx="930">
                  <c:v>0.0126320000000035</c:v>
                </c:pt>
                <c:pt idx="931">
                  <c:v>0.00993199999999916</c:v>
                </c:pt>
                <c:pt idx="932">
                  <c:v>0.011232000000021</c:v>
                </c:pt>
                <c:pt idx="933">
                  <c:v>0.011031999999993</c:v>
                </c:pt>
                <c:pt idx="934">
                  <c:v>0.00993199999999916</c:v>
                </c:pt>
                <c:pt idx="935">
                  <c:v>0.011232000000021</c:v>
                </c:pt>
                <c:pt idx="936">
                  <c:v>0.00963200000001052</c:v>
                </c:pt>
                <c:pt idx="937">
                  <c:v>0.011031999999993</c:v>
                </c:pt>
                <c:pt idx="938">
                  <c:v>0.011031999999993</c:v>
                </c:pt>
                <c:pt idx="939">
                  <c:v>0.00853200000001664</c:v>
                </c:pt>
                <c:pt idx="940">
                  <c:v>0.00853200000001664</c:v>
                </c:pt>
                <c:pt idx="941">
                  <c:v>0.00963200000001052</c:v>
                </c:pt>
                <c:pt idx="942">
                  <c:v>0.00693200000000616</c:v>
                </c:pt>
                <c:pt idx="943">
                  <c:v>0.00713199999999858</c:v>
                </c:pt>
                <c:pt idx="944">
                  <c:v>0.00713199999999858</c:v>
                </c:pt>
                <c:pt idx="945">
                  <c:v>0.00713199999999858</c:v>
                </c:pt>
                <c:pt idx="946">
                  <c:v>0.00693200000000616</c:v>
                </c:pt>
                <c:pt idx="947">
                  <c:v>0.00713199999999858</c:v>
                </c:pt>
                <c:pt idx="948">
                  <c:v>0.00713199999999858</c:v>
                </c:pt>
                <c:pt idx="949">
                  <c:v>0.00693200000000616</c:v>
                </c:pt>
                <c:pt idx="950">
                  <c:v>0.0055319999999881</c:v>
                </c:pt>
                <c:pt idx="951">
                  <c:v>0.00573200000001606</c:v>
                </c:pt>
                <c:pt idx="952">
                  <c:v>0.00573200000001606</c:v>
                </c:pt>
                <c:pt idx="953">
                  <c:v>0.0055319999999881</c:v>
                </c:pt>
                <c:pt idx="954">
                  <c:v>0.00573200000001606</c:v>
                </c:pt>
                <c:pt idx="955">
                  <c:v>0.0055319999999881</c:v>
                </c:pt>
                <c:pt idx="956">
                  <c:v>0.00573200000001606</c:v>
                </c:pt>
                <c:pt idx="957">
                  <c:v>0.0055319999999881</c:v>
                </c:pt>
                <c:pt idx="958">
                  <c:v>0.00443199999999422</c:v>
                </c:pt>
                <c:pt idx="959">
                  <c:v>0.00471199999999783</c:v>
                </c:pt>
                <c:pt idx="960">
                  <c:v>0.00341199999997599</c:v>
                </c:pt>
                <c:pt idx="961">
                  <c:v>0.00311199999998735</c:v>
                </c:pt>
                <c:pt idx="962">
                  <c:v>0.00341199999997599</c:v>
                </c:pt>
                <c:pt idx="963">
                  <c:v>0.00171199999996929</c:v>
                </c:pt>
                <c:pt idx="964">
                  <c:v>0.00311199999998735</c:v>
                </c:pt>
                <c:pt idx="965">
                  <c:v>0.00341199999997599</c:v>
                </c:pt>
                <c:pt idx="966">
                  <c:v>0.00273199999998752</c:v>
                </c:pt>
                <c:pt idx="967">
                  <c:v>0.00171199999996929</c:v>
                </c:pt>
                <c:pt idx="968">
                  <c:v>0.00171199999996929</c:v>
                </c:pt>
                <c:pt idx="969">
                  <c:v>0.00171199999996929</c:v>
                </c:pt>
                <c:pt idx="970">
                  <c:v>0.00311199999998735</c:v>
                </c:pt>
                <c:pt idx="971">
                  <c:v>0.00171199999996929</c:v>
                </c:pt>
                <c:pt idx="972">
                  <c:v>0.00201199999999346</c:v>
                </c:pt>
                <c:pt idx="973">
                  <c:v>0.000111999999994339</c:v>
                </c:pt>
                <c:pt idx="974">
                  <c:v>0.000691999999986592</c:v>
                </c:pt>
                <c:pt idx="975">
                  <c:v>-0.00060799999999972</c:v>
                </c:pt>
                <c:pt idx="976">
                  <c:v>-0.00060799999999972</c:v>
                </c:pt>
                <c:pt idx="977">
                  <c:v>-0.000408000000007291</c:v>
                </c:pt>
                <c:pt idx="978">
                  <c:v>-0.00060799999999972</c:v>
                </c:pt>
                <c:pt idx="979">
                  <c:v>-0.000408000000007291</c:v>
                </c:pt>
                <c:pt idx="980">
                  <c:v>-0.000408000000007291</c:v>
                </c:pt>
                <c:pt idx="981">
                  <c:v>-0.00060799999999972</c:v>
                </c:pt>
                <c:pt idx="982">
                  <c:v>0.000992000000010762</c:v>
                </c:pt>
                <c:pt idx="983">
                  <c:v>-0.00032700000001995</c:v>
                </c:pt>
                <c:pt idx="984">
                  <c:v>-0.000527000000012379</c:v>
                </c:pt>
                <c:pt idx="985">
                  <c:v>-2.69999999957804E-005</c:v>
                </c:pt>
                <c:pt idx="986">
                  <c:v>-0.00032700000001995</c:v>
                </c:pt>
                <c:pt idx="987">
                  <c:v>-0.00032700000001995</c:v>
                </c:pt>
                <c:pt idx="988">
                  <c:v>-0.00142700000001383</c:v>
                </c:pt>
                <c:pt idx="989">
                  <c:v>-0.00142700000001383</c:v>
                </c:pt>
                <c:pt idx="990">
                  <c:v>-0.00162700000000626</c:v>
                </c:pt>
                <c:pt idx="991">
                  <c:v>-0.00142700000001383</c:v>
                </c:pt>
                <c:pt idx="992">
                  <c:v>-0.00282699999999636</c:v>
                </c:pt>
                <c:pt idx="993">
                  <c:v>-0.00302699999998879</c:v>
                </c:pt>
                <c:pt idx="994">
                  <c:v>-0.00162700000000626</c:v>
                </c:pt>
                <c:pt idx="995">
                  <c:v>-0.00142700000001383</c:v>
                </c:pt>
                <c:pt idx="996">
                  <c:v>-0.00302699999998879</c:v>
                </c:pt>
                <c:pt idx="997">
                  <c:v>-0.00162700000000626</c:v>
                </c:pt>
                <c:pt idx="998">
                  <c:v>-0.000408000000007291</c:v>
                </c:pt>
                <c:pt idx="999">
                  <c:v>-0.00200799999998225</c:v>
                </c:pt>
                <c:pt idx="1000">
                  <c:v>-0.00180799999998982</c:v>
                </c:pt>
                <c:pt idx="1001">
                  <c:v>-0.00180799999998982</c:v>
                </c:pt>
                <c:pt idx="1002">
                  <c:v>-0.00060799999999972</c:v>
                </c:pt>
                <c:pt idx="1003">
                  <c:v>-0.00218800000002517</c:v>
                </c:pt>
                <c:pt idx="1004">
                  <c:v>-0.000987999999999545</c:v>
                </c:pt>
                <c:pt idx="1005">
                  <c:v>-0.000788000000007116</c:v>
                </c:pt>
                <c:pt idx="1006">
                  <c:v>-0.00218800000002517</c:v>
                </c:pt>
                <c:pt idx="1007">
                  <c:v>-0.000987999999999545</c:v>
                </c:pt>
                <c:pt idx="1008">
                  <c:v>0.000411999999982982</c:v>
                </c:pt>
                <c:pt idx="1009">
                  <c:v>-0.000987999999999545</c:v>
                </c:pt>
                <c:pt idx="1010">
                  <c:v>-0.000788000000007116</c:v>
                </c:pt>
                <c:pt idx="1011">
                  <c:v>-0.0023880000000176</c:v>
                </c:pt>
                <c:pt idx="1012">
                  <c:v>-0.000788000000007116</c:v>
                </c:pt>
                <c:pt idx="1013">
                  <c:v>0.000111999999994339</c:v>
                </c:pt>
                <c:pt idx="1014">
                  <c:v>-0.0023880000000176</c:v>
                </c:pt>
                <c:pt idx="1015">
                  <c:v>-0.000788000000007116</c:v>
                </c:pt>
                <c:pt idx="1016">
                  <c:v>-0.000987999999999545</c:v>
                </c:pt>
                <c:pt idx="1017">
                  <c:v>-0.00218800000002517</c:v>
                </c:pt>
                <c:pt idx="1018">
                  <c:v>-0.0023880000000176</c:v>
                </c:pt>
                <c:pt idx="1019">
                  <c:v>-0.00218800000002517</c:v>
                </c:pt>
                <c:pt idx="1020">
                  <c:v>-0.00218800000002517</c:v>
                </c:pt>
                <c:pt idx="1021">
                  <c:v>-0.0023880000000176</c:v>
                </c:pt>
                <c:pt idx="1022">
                  <c:v>-0.00218800000002517</c:v>
                </c:pt>
                <c:pt idx="1023">
                  <c:v>-0.00180799999998982</c:v>
                </c:pt>
                <c:pt idx="1024">
                  <c:v>-0.00200799999998225</c:v>
                </c:pt>
                <c:pt idx="1025">
                  <c:v>-0.00180799999998982</c:v>
                </c:pt>
                <c:pt idx="1026">
                  <c:v>-0.00180799999998982</c:v>
                </c:pt>
                <c:pt idx="1027">
                  <c:v>-0.00200799999998225</c:v>
                </c:pt>
                <c:pt idx="1028">
                  <c:v>-0.0034080000000003</c:v>
                </c:pt>
                <c:pt idx="1029">
                  <c:v>-0.000408000000007291</c:v>
                </c:pt>
                <c:pt idx="1030">
                  <c:v>-0.00180799999998982</c:v>
                </c:pt>
                <c:pt idx="1031">
                  <c:v>-0.00180799999998982</c:v>
                </c:pt>
                <c:pt idx="1032">
                  <c:v>-0.00200799999998225</c:v>
                </c:pt>
                <c:pt idx="1033">
                  <c:v>-0.00180799999998982</c:v>
                </c:pt>
                <c:pt idx="1034">
                  <c:v>-0.00060799999999972</c:v>
                </c:pt>
                <c:pt idx="1035">
                  <c:v>-0.00302699999998879</c:v>
                </c:pt>
                <c:pt idx="1036">
                  <c:v>-0.00142700000001383</c:v>
                </c:pt>
                <c:pt idx="1037">
                  <c:v>-0.00302699999998879</c:v>
                </c:pt>
                <c:pt idx="1038">
                  <c:v>-0.000408000000007291</c:v>
                </c:pt>
                <c:pt idx="1039">
                  <c:v>-0.00162700000000626</c:v>
                </c:pt>
                <c:pt idx="1040">
                  <c:v>-0.00142700000001383</c:v>
                </c:pt>
                <c:pt idx="1041">
                  <c:v>-0.00302699999998879</c:v>
                </c:pt>
                <c:pt idx="1042">
                  <c:v>-2.69999999957804E-005</c:v>
                </c:pt>
                <c:pt idx="1043">
                  <c:v>-0.00032700000001995</c:v>
                </c:pt>
                <c:pt idx="1044">
                  <c:v>-0.00032700000001995</c:v>
                </c:pt>
                <c:pt idx="1045">
                  <c:v>-0.00032700000001995</c:v>
                </c:pt>
                <c:pt idx="1046">
                  <c:v>-0.00142700000001383</c:v>
                </c:pt>
                <c:pt idx="1047">
                  <c:v>-2.69999999957804E-005</c:v>
                </c:pt>
                <c:pt idx="1048">
                  <c:v>-0.00142700000001383</c:v>
                </c:pt>
                <c:pt idx="1049">
                  <c:v>-0.00032700000001995</c:v>
                </c:pt>
                <c:pt idx="1050">
                  <c:v>-2.69999999957804E-005</c:v>
                </c:pt>
                <c:pt idx="1051">
                  <c:v>-0.00032700000001995</c:v>
                </c:pt>
                <c:pt idx="1052">
                  <c:v>-2.69999999957804E-005</c:v>
                </c:pt>
                <c:pt idx="1053">
                  <c:v>-0.00032700000001995</c:v>
                </c:pt>
                <c:pt idx="1054">
                  <c:v>0.0010729999999981</c:v>
                </c:pt>
                <c:pt idx="1055">
                  <c:v>0.00137299999998675</c:v>
                </c:pt>
                <c:pt idx="1056">
                  <c:v>-0.00032700000001995</c:v>
                </c:pt>
                <c:pt idx="1057">
                  <c:v>0.00137299999998675</c:v>
                </c:pt>
                <c:pt idx="1058">
                  <c:v>-0.00032700000001995</c:v>
                </c:pt>
                <c:pt idx="1059">
                  <c:v>0.00137299999998675</c:v>
                </c:pt>
                <c:pt idx="1060">
                  <c:v>0.0010729999999981</c:v>
                </c:pt>
                <c:pt idx="1061">
                  <c:v>0.0010729999999981</c:v>
                </c:pt>
                <c:pt idx="1062">
                  <c:v>0.0010729999999981</c:v>
                </c:pt>
                <c:pt idx="1063">
                  <c:v>0.0010729999999981</c:v>
                </c:pt>
                <c:pt idx="1064">
                  <c:v>0.00247299999998063</c:v>
                </c:pt>
                <c:pt idx="1065">
                  <c:v>0.00209200000000465</c:v>
                </c:pt>
                <c:pt idx="1066">
                  <c:v>0.0010729999999981</c:v>
                </c:pt>
                <c:pt idx="1067">
                  <c:v>0.0010729999999981</c:v>
                </c:pt>
                <c:pt idx="1068">
                  <c:v>0.00267300000000859</c:v>
                </c:pt>
                <c:pt idx="1069">
                  <c:v>0.00137299999998675</c:v>
                </c:pt>
                <c:pt idx="1070">
                  <c:v>0.00387299999999868</c:v>
                </c:pt>
                <c:pt idx="1071">
                  <c:v>0.00267300000000859</c:v>
                </c:pt>
                <c:pt idx="1072">
                  <c:v>0.00267300000000859</c:v>
                </c:pt>
                <c:pt idx="1073">
                  <c:v>0.00407299999999111</c:v>
                </c:pt>
                <c:pt idx="1074">
                  <c:v>0.00305299999997288</c:v>
                </c:pt>
                <c:pt idx="1075">
                  <c:v>0.00305299999997288</c:v>
                </c:pt>
                <c:pt idx="1076">
                  <c:v>0.00305299999997288</c:v>
                </c:pt>
                <c:pt idx="1077">
                  <c:v>0.00445299999999094</c:v>
                </c:pt>
                <c:pt idx="1078">
                  <c:v>0.00305299999997288</c:v>
                </c:pt>
                <c:pt idx="1079">
                  <c:v>0.00445299999999094</c:v>
                </c:pt>
                <c:pt idx="1080">
                  <c:v>0.00415299999996677</c:v>
                </c:pt>
                <c:pt idx="1081">
                  <c:v>0.00445299999999094</c:v>
                </c:pt>
                <c:pt idx="1082">
                  <c:v>0.00415299999996677</c:v>
                </c:pt>
                <c:pt idx="1083">
                  <c:v>0.00585299999997346</c:v>
                </c:pt>
                <c:pt idx="1084">
                  <c:v>0.00445299999999094</c:v>
                </c:pt>
                <c:pt idx="1085">
                  <c:v>0.00547300000000917</c:v>
                </c:pt>
                <c:pt idx="1086">
                  <c:v>0.00657300000000305</c:v>
                </c:pt>
                <c:pt idx="1087">
                  <c:v>0.00789199999999823</c:v>
                </c:pt>
                <c:pt idx="1088">
                  <c:v>0.00687299999999169</c:v>
                </c:pt>
                <c:pt idx="1089">
                  <c:v>0.00657300000000305</c:v>
                </c:pt>
                <c:pt idx="1090">
                  <c:v>0.00657300000000305</c:v>
                </c:pt>
                <c:pt idx="1091">
                  <c:v>0.00649200000001571</c:v>
                </c:pt>
                <c:pt idx="1092">
                  <c:v>0.00797299999998558</c:v>
                </c:pt>
                <c:pt idx="1093">
                  <c:v>0.00899199999999212</c:v>
                </c:pt>
                <c:pt idx="1094">
                  <c:v>0.00899199999999212</c:v>
                </c:pt>
                <c:pt idx="1095">
                  <c:v>0.0105920000000026</c:v>
                </c:pt>
                <c:pt idx="1096">
                  <c:v>0.00957299999999606</c:v>
                </c:pt>
                <c:pt idx="1097">
                  <c:v>0.00937300000000363</c:v>
                </c:pt>
                <c:pt idx="1098">
                  <c:v>0.0103920000000102</c:v>
                </c:pt>
                <c:pt idx="1099">
                  <c:v>0.0119919999999851</c:v>
                </c:pt>
                <c:pt idx="1100">
                  <c:v>0.0105920000000026</c:v>
                </c:pt>
                <c:pt idx="1101">
                  <c:v>0.0103920000000102</c:v>
                </c:pt>
                <c:pt idx="1102">
                  <c:v>0.0119919999999851</c:v>
                </c:pt>
                <c:pt idx="1103">
                  <c:v>0.0105920000000026</c:v>
                </c:pt>
                <c:pt idx="1104">
                  <c:v>0.0103920000000102</c:v>
                </c:pt>
                <c:pt idx="1105">
                  <c:v>0.0119919999999851</c:v>
                </c:pt>
                <c:pt idx="1106">
                  <c:v>0.0116919999999965</c:v>
                </c:pt>
                <c:pt idx="1107">
                  <c:v>0.0119919999999851</c:v>
                </c:pt>
                <c:pt idx="1108">
                  <c:v>0.0116919999999965</c:v>
                </c:pt>
                <c:pt idx="1109">
                  <c:v>0.0119919999999851</c:v>
                </c:pt>
                <c:pt idx="1110">
                  <c:v>0.0144119999999859</c:v>
                </c:pt>
                <c:pt idx="1111">
                  <c:v>0.0127119999999792</c:v>
                </c:pt>
                <c:pt idx="1112">
                  <c:v>0.0141119999999972</c:v>
                </c:pt>
                <c:pt idx="1113">
                  <c:v>0.0155119999999798</c:v>
                </c:pt>
                <c:pt idx="1114">
                  <c:v>0.0141119999999972</c:v>
                </c:pt>
                <c:pt idx="1115">
                  <c:v>0.0151320000000155</c:v>
                </c:pt>
                <c:pt idx="1116">
                  <c:v>0.0151320000000155</c:v>
                </c:pt>
                <c:pt idx="1117">
                  <c:v>0.0137319999999974</c:v>
                </c:pt>
                <c:pt idx="1118">
                  <c:v>0.0154320000000041</c:v>
                </c:pt>
                <c:pt idx="1119">
                  <c:v>0.0161519999999982</c:v>
                </c:pt>
                <c:pt idx="1120">
                  <c:v>0.0151320000000155</c:v>
                </c:pt>
                <c:pt idx="1121">
                  <c:v>0.0175519999999807</c:v>
                </c:pt>
                <c:pt idx="1122">
                  <c:v>0.0177519999999731</c:v>
                </c:pt>
                <c:pt idx="1123">
                  <c:v>0.0175519999999807</c:v>
                </c:pt>
                <c:pt idx="1124">
                  <c:v>0.0189519999999987</c:v>
                </c:pt>
                <c:pt idx="1125">
                  <c:v>0.0187709999999797</c:v>
                </c:pt>
                <c:pt idx="1126">
                  <c:v>0.0201709999999977</c:v>
                </c:pt>
                <c:pt idx="1127">
                  <c:v>0.0199710000000053</c:v>
                </c:pt>
                <c:pt idx="1128">
                  <c:v>0.0185709999999872</c:v>
                </c:pt>
                <c:pt idx="1129">
                  <c:v>0.0201709999999977</c:v>
                </c:pt>
                <c:pt idx="1130">
                  <c:v>0.0199710000000053</c:v>
                </c:pt>
                <c:pt idx="1131">
                  <c:v>0.0206909999999638</c:v>
                </c:pt>
                <c:pt idx="1132">
                  <c:v>0.020990999999988</c:v>
                </c:pt>
                <c:pt idx="1133">
                  <c:v>0.0195909999999699</c:v>
                </c:pt>
                <c:pt idx="1134">
                  <c:v>0.020990999999988</c:v>
                </c:pt>
                <c:pt idx="1135">
                  <c:v>0.0211909999999804</c:v>
                </c:pt>
                <c:pt idx="1136">
                  <c:v>0.0222909999999743</c:v>
                </c:pt>
                <c:pt idx="1137">
                  <c:v>0.0222909999999743</c:v>
                </c:pt>
                <c:pt idx="1138">
                  <c:v>0.0236909999999924</c:v>
                </c:pt>
                <c:pt idx="1139">
                  <c:v>0.0236909999999924</c:v>
                </c:pt>
                <c:pt idx="1140">
                  <c:v>0.023990999999981</c:v>
                </c:pt>
                <c:pt idx="1141">
                  <c:v>0.0250909999999749</c:v>
                </c:pt>
                <c:pt idx="1142">
                  <c:v>0.0250909999999749</c:v>
                </c:pt>
                <c:pt idx="1143">
                  <c:v>0.0252909999999673</c:v>
                </c:pt>
                <c:pt idx="1144">
                  <c:v>0.0240709999999922</c:v>
                </c:pt>
                <c:pt idx="1145">
                  <c:v>0.0264909999999929</c:v>
                </c:pt>
                <c:pt idx="1146">
                  <c:v>0.0266909999999854</c:v>
                </c:pt>
                <c:pt idx="1147">
                  <c:v>0.0254710000000102</c:v>
                </c:pt>
                <c:pt idx="1148">
                  <c:v>0.0266909999999854</c:v>
                </c:pt>
                <c:pt idx="1149">
                  <c:v>0.0264909999999929</c:v>
                </c:pt>
                <c:pt idx="1150">
                  <c:v>0.0280909999999679</c:v>
                </c:pt>
                <c:pt idx="1151">
                  <c:v>0.0277909999999793</c:v>
                </c:pt>
                <c:pt idx="1152">
                  <c:v>0.0277909999999793</c:v>
                </c:pt>
                <c:pt idx="1153">
                  <c:v>0.0277909999999793</c:v>
                </c:pt>
                <c:pt idx="1154">
                  <c:v>0.0264909999999929</c:v>
                </c:pt>
                <c:pt idx="1155">
                  <c:v>0.0280909999999679</c:v>
                </c:pt>
                <c:pt idx="1156">
                  <c:v>0.0294909999999859</c:v>
                </c:pt>
                <c:pt idx="1157">
                  <c:v>0.0291909999999618</c:v>
                </c:pt>
                <c:pt idx="1158">
                  <c:v>0.0294909999999859</c:v>
                </c:pt>
                <c:pt idx="1159">
                  <c:v>0.0305909999999798</c:v>
                </c:pt>
                <c:pt idx="1160">
                  <c:v>0.0307909999999723</c:v>
                </c:pt>
                <c:pt idx="1161">
                  <c:v>0.0305909999999798</c:v>
                </c:pt>
                <c:pt idx="1162">
                  <c:v>0.0309709999999797</c:v>
                </c:pt>
                <c:pt idx="1163">
                  <c:v>0.0297709999999896</c:v>
                </c:pt>
                <c:pt idx="1164">
                  <c:v>0.0309709999999797</c:v>
                </c:pt>
                <c:pt idx="1165">
                  <c:v>0.0309709999999797</c:v>
                </c:pt>
                <c:pt idx="1166">
                  <c:v>0.0295709999999971</c:v>
                </c:pt>
                <c:pt idx="1167">
                  <c:v>0.0319909999999624</c:v>
                </c:pt>
                <c:pt idx="1168">
                  <c:v>0.0332909999999842</c:v>
                </c:pt>
                <c:pt idx="1169">
                  <c:v>0.0332909999999842</c:v>
                </c:pt>
                <c:pt idx="1170">
                  <c:v>0.0346909999999667</c:v>
                </c:pt>
                <c:pt idx="1171">
                  <c:v>0.0346909999999667</c:v>
                </c:pt>
                <c:pt idx="1172">
                  <c:v>0.0332909999999842</c:v>
                </c:pt>
                <c:pt idx="1173">
                  <c:v>0.0335909999999728</c:v>
                </c:pt>
                <c:pt idx="1174">
                  <c:v>0.0349909999999909</c:v>
                </c:pt>
                <c:pt idx="1175">
                  <c:v>0.0346909999999667</c:v>
                </c:pt>
                <c:pt idx="1176">
                  <c:v>0.0346909999999667</c:v>
                </c:pt>
                <c:pt idx="1177">
                  <c:v>0.0346909999999667</c:v>
                </c:pt>
                <c:pt idx="1178">
                  <c:v>0.0349909999999909</c:v>
                </c:pt>
                <c:pt idx="1179">
                  <c:v>0.0350710000000021</c:v>
                </c:pt>
                <c:pt idx="1180">
                  <c:v>0.0350710000000021</c:v>
                </c:pt>
                <c:pt idx="1181">
                  <c:v>0.0374909999999673</c:v>
                </c:pt>
                <c:pt idx="1182">
                  <c:v>0.0364709999999846</c:v>
                </c:pt>
                <c:pt idx="1183">
                  <c:v>0.036670999999977</c:v>
                </c:pt>
                <c:pt idx="1184">
                  <c:v>0.0376909999999597</c:v>
                </c:pt>
                <c:pt idx="1185">
                  <c:v>0.0380709999999951</c:v>
                </c:pt>
                <c:pt idx="1186">
                  <c:v>0.0380709999999951</c:v>
                </c:pt>
                <c:pt idx="1187">
                  <c:v>0.0380709999999951</c:v>
                </c:pt>
                <c:pt idx="1188">
                  <c:v>0.0380709999999951</c:v>
                </c:pt>
                <c:pt idx="1189">
                  <c:v>0.0408709999999957</c:v>
                </c:pt>
                <c:pt idx="1190">
                  <c:v>0.042170999999982</c:v>
                </c:pt>
                <c:pt idx="1191">
                  <c:v>0.0449709999999826</c:v>
                </c:pt>
                <c:pt idx="1192">
                  <c:v>0.0449709999999826</c:v>
                </c:pt>
                <c:pt idx="1193">
                  <c:v>0.0463710000000006</c:v>
                </c:pt>
                <c:pt idx="1194">
                  <c:v>0.0446709999999939</c:v>
                </c:pt>
                <c:pt idx="1195">
                  <c:v>0.0446709999999939</c:v>
                </c:pt>
                <c:pt idx="1196">
                  <c:v>0.0446709999999939</c:v>
                </c:pt>
                <c:pt idx="1197">
                  <c:v>0.0460709999999764</c:v>
                </c:pt>
                <c:pt idx="1198">
                  <c:v>0.0446709999999939</c:v>
                </c:pt>
                <c:pt idx="1199">
                  <c:v>0.0460709999999764</c:v>
                </c:pt>
                <c:pt idx="1200">
                  <c:v>0.0463710000000006</c:v>
                </c:pt>
                <c:pt idx="1201">
                  <c:v>0.0463710000000006</c:v>
                </c:pt>
                <c:pt idx="1202">
                  <c:v>0.0476709999999869</c:v>
                </c:pt>
                <c:pt idx="1203">
                  <c:v>0.0460709999999764</c:v>
                </c:pt>
                <c:pt idx="1204">
                  <c:v>0.049071000000005</c:v>
                </c:pt>
                <c:pt idx="1205">
                  <c:v>0.0466519999999804</c:v>
                </c:pt>
                <c:pt idx="1206">
                  <c:v>0.0476709999999869</c:v>
                </c:pt>
                <c:pt idx="1207">
                  <c:v>0.0478519999999705</c:v>
                </c:pt>
                <c:pt idx="1208">
                  <c:v>0.0501709999999989</c:v>
                </c:pt>
                <c:pt idx="1209">
                  <c:v>0.049071000000005</c:v>
                </c:pt>
                <c:pt idx="1210">
                  <c:v>0.049071000000005</c:v>
                </c:pt>
                <c:pt idx="1211">
                  <c:v>0.048870999999977</c:v>
                </c:pt>
                <c:pt idx="1212">
                  <c:v>0.0504709999999875</c:v>
                </c:pt>
                <c:pt idx="1213">
                  <c:v>0.0504709999999875</c:v>
                </c:pt>
                <c:pt idx="1214">
                  <c:v>0.0504709999999875</c:v>
                </c:pt>
                <c:pt idx="1215">
                  <c:v>0.0518710000000056</c:v>
                </c:pt>
                <c:pt idx="1216">
                  <c:v>0.0504709999999875</c:v>
                </c:pt>
                <c:pt idx="1217">
                  <c:v>0.0504709999999875</c:v>
                </c:pt>
                <c:pt idx="1218">
                  <c:v>0.0501709999999989</c:v>
                </c:pt>
                <c:pt idx="1219">
                  <c:v>0.050851999999999</c:v>
                </c:pt>
                <c:pt idx="1220">
                  <c:v>0.0521519999999853</c:v>
                </c:pt>
                <c:pt idx="1221">
                  <c:v>0.0533519999999754</c:v>
                </c:pt>
                <c:pt idx="1222">
                  <c:v>0.0521519999999853</c:v>
                </c:pt>
                <c:pt idx="1223">
                  <c:v>0.0535520000000034</c:v>
                </c:pt>
                <c:pt idx="1224">
                  <c:v>0.0519519999999929</c:v>
                </c:pt>
                <c:pt idx="1225">
                  <c:v>0.0533519999999754</c:v>
                </c:pt>
                <c:pt idx="1226">
                  <c:v>0.0546519999999973</c:v>
                </c:pt>
                <c:pt idx="1227">
                  <c:v>0.0535520000000034</c:v>
                </c:pt>
                <c:pt idx="1228">
                  <c:v>0.0549519999999859</c:v>
                </c:pt>
                <c:pt idx="1229">
                  <c:v>0.0539320000000032</c:v>
                </c:pt>
                <c:pt idx="1230">
                  <c:v>0.0539320000000032</c:v>
                </c:pt>
                <c:pt idx="1231">
                  <c:v>0.0539320000000032</c:v>
                </c:pt>
                <c:pt idx="1232">
                  <c:v>0.0536320000000146</c:v>
                </c:pt>
                <c:pt idx="1233">
                  <c:v>0.0539320000000032</c:v>
                </c:pt>
                <c:pt idx="1234">
                  <c:v>0.0550319999999971</c:v>
                </c:pt>
                <c:pt idx="1235">
                  <c:v>0.0553320000000213</c:v>
                </c:pt>
                <c:pt idx="1236">
                  <c:v>0.0550319999999971</c:v>
                </c:pt>
                <c:pt idx="1237">
                  <c:v>0.0550319999999971</c:v>
                </c:pt>
                <c:pt idx="1238">
                  <c:v>0.0553320000000213</c:v>
                </c:pt>
                <c:pt idx="1239">
                  <c:v>0.056131999999991</c:v>
                </c:pt>
                <c:pt idx="1240">
                  <c:v>0.0564320000000151</c:v>
                </c:pt>
                <c:pt idx="1241">
                  <c:v>0.0566320000000076</c:v>
                </c:pt>
                <c:pt idx="1242">
                  <c:v>0.0550319999999971</c:v>
                </c:pt>
                <c:pt idx="1243">
                  <c:v>0.0566320000000076</c:v>
                </c:pt>
                <c:pt idx="1244">
                  <c:v>0.0578319999999977</c:v>
                </c:pt>
                <c:pt idx="1245">
                  <c:v>0.0566320000000076</c:v>
                </c:pt>
                <c:pt idx="1246">
                  <c:v>0.0580319999999901</c:v>
                </c:pt>
                <c:pt idx="1247">
                  <c:v>0.0568119999999794</c:v>
                </c:pt>
                <c:pt idx="1248">
                  <c:v>0.0584119999999899</c:v>
                </c:pt>
                <c:pt idx="1249">
                  <c:v>0.0568119999999794</c:v>
                </c:pt>
                <c:pt idx="1250">
                  <c:v>0.0584119999999899</c:v>
                </c:pt>
                <c:pt idx="1251">
                  <c:v>0.0581120000000013</c:v>
                </c:pt>
                <c:pt idx="1252">
                  <c:v>0.0584119999999899</c:v>
                </c:pt>
                <c:pt idx="1253">
                  <c:v>0.0581120000000013</c:v>
                </c:pt>
                <c:pt idx="1254">
                  <c:v>0.0579119999999733</c:v>
                </c:pt>
                <c:pt idx="1255">
                  <c:v>0.0598119999999724</c:v>
                </c:pt>
                <c:pt idx="1256">
                  <c:v>0.0595119999999838</c:v>
                </c:pt>
                <c:pt idx="1257">
                  <c:v>0.0600920000000116</c:v>
                </c:pt>
                <c:pt idx="1258">
                  <c:v>0.0598920000000192</c:v>
                </c:pt>
                <c:pt idx="1259">
                  <c:v>0.0598920000000192</c:v>
                </c:pt>
                <c:pt idx="1260">
                  <c:v>0.0598920000000192</c:v>
                </c:pt>
                <c:pt idx="1261">
                  <c:v>0.0612920000000017</c:v>
                </c:pt>
                <c:pt idx="1262">
                  <c:v>0.0614919999999941</c:v>
                </c:pt>
                <c:pt idx="1263">
                  <c:v>0.0612920000000017</c:v>
                </c:pt>
                <c:pt idx="1264">
                  <c:v>0.0614919999999941</c:v>
                </c:pt>
                <c:pt idx="1265">
                  <c:v>0.062591999999988</c:v>
                </c:pt>
                <c:pt idx="1266">
                  <c:v>0.0614919999999941</c:v>
                </c:pt>
                <c:pt idx="1267">
                  <c:v>0.0612920000000017</c:v>
                </c:pt>
                <c:pt idx="1268">
                  <c:v>0.0614919999999941</c:v>
                </c:pt>
                <c:pt idx="1269">
                  <c:v>0.062591999999988</c:v>
                </c:pt>
                <c:pt idx="1270">
                  <c:v>0.0615729999999815</c:v>
                </c:pt>
                <c:pt idx="1271">
                  <c:v>0.0629729999999995</c:v>
                </c:pt>
                <c:pt idx="1272">
                  <c:v>0.0632729999999881</c:v>
                </c:pt>
                <c:pt idx="1273">
                  <c:v>0.0632729999999881</c:v>
                </c:pt>
                <c:pt idx="1274">
                  <c:v>0.0635529999999918</c:v>
                </c:pt>
                <c:pt idx="1275">
                  <c:v>0.0635529999999918</c:v>
                </c:pt>
                <c:pt idx="1276">
                  <c:v>0.0635529999999918</c:v>
                </c:pt>
                <c:pt idx="1277">
                  <c:v>0.0635529999999918</c:v>
                </c:pt>
                <c:pt idx="1278">
                  <c:v>0.0688529999999687</c:v>
                </c:pt>
                <c:pt idx="1279">
                  <c:v>0.0691529999999929</c:v>
                </c:pt>
                <c:pt idx="1280">
                  <c:v>0.0674529999999862</c:v>
                </c:pt>
                <c:pt idx="1281">
                  <c:v>0.0661529999999644</c:v>
                </c:pt>
                <c:pt idx="1282">
                  <c:v>0.0658529999999757</c:v>
                </c:pt>
                <c:pt idx="1283">
                  <c:v>0.0649529999999743</c:v>
                </c:pt>
                <c:pt idx="1284">
                  <c:v>0.0664340000000152</c:v>
                </c:pt>
                <c:pt idx="1285">
                  <c:v>0.0651339999999934</c:v>
                </c:pt>
                <c:pt idx="1286">
                  <c:v>0.109088000000028</c:v>
                </c:pt>
                <c:pt idx="1287">
                  <c:v>0.110488000000011</c:v>
                </c:pt>
                <c:pt idx="1288">
                  <c:v>0.110488000000011</c:v>
                </c:pt>
                <c:pt idx="1289">
                  <c:v>0.110488000000011</c:v>
                </c:pt>
                <c:pt idx="1290">
                  <c:v>0.109088000000028</c:v>
                </c:pt>
                <c:pt idx="1291">
                  <c:v>0.110488000000011</c:v>
                </c:pt>
                <c:pt idx="1292">
                  <c:v>0.107788000000006</c:v>
                </c:pt>
                <c:pt idx="1293">
                  <c:v>0.107788000000006</c:v>
                </c:pt>
                <c:pt idx="1294">
                  <c:v>0.107788000000006</c:v>
                </c:pt>
                <c:pt idx="1295">
                  <c:v>0.107788000000006</c:v>
                </c:pt>
                <c:pt idx="1296">
                  <c:v>0.107408000000007</c:v>
                </c:pt>
                <c:pt idx="1297">
                  <c:v>0.107408000000007</c:v>
                </c:pt>
                <c:pt idx="1298">
                  <c:v>0.107207999999979</c:v>
                </c:pt>
                <c:pt idx="1299">
                  <c:v>0.107707999999995</c:v>
                </c:pt>
                <c:pt idx="1300">
                  <c:v>0.105807999999996</c:v>
                </c:pt>
                <c:pt idx="1301">
                  <c:v>0.105807999999996</c:v>
                </c:pt>
                <c:pt idx="1302">
                  <c:v>0.106107999999985</c:v>
                </c:pt>
                <c:pt idx="1303">
                  <c:v>0.106107999999985</c:v>
                </c:pt>
                <c:pt idx="1304">
                  <c:v>0.106307999999977</c:v>
                </c:pt>
                <c:pt idx="1305">
                  <c:v>0.104708000000002</c:v>
                </c:pt>
                <c:pt idx="1306">
                  <c:v>0.106307999999977</c:v>
                </c:pt>
                <c:pt idx="1307">
                  <c:v>0.10450800000001</c:v>
                </c:pt>
                <c:pt idx="1308">
                  <c:v>0.10450800000001</c:v>
                </c:pt>
                <c:pt idx="1309">
                  <c:v>0.104708000000002</c:v>
                </c:pt>
                <c:pt idx="1310">
                  <c:v>0.105007999999991</c:v>
                </c:pt>
                <c:pt idx="1311">
                  <c:v>0.10340799999998</c:v>
                </c:pt>
                <c:pt idx="1312">
                  <c:v>0.101808000000005</c:v>
                </c:pt>
                <c:pt idx="1313">
                  <c:v>0.102007999999998</c:v>
                </c:pt>
                <c:pt idx="1314">
                  <c:v>0.102828000000024</c:v>
                </c:pt>
                <c:pt idx="1315">
                  <c:v>0.103028000000016</c:v>
                </c:pt>
                <c:pt idx="1316">
                  <c:v>0.101928000000022</c:v>
                </c:pt>
                <c:pt idx="1317">
                  <c:v>0.101727999999994</c:v>
                </c:pt>
                <c:pt idx="1318">
                  <c:v>0.101727999999994</c:v>
                </c:pt>
                <c:pt idx="1319">
                  <c:v>0.101428000000006</c:v>
                </c:pt>
                <c:pt idx="1320">
                  <c:v>0.100128000000019</c:v>
                </c:pt>
                <c:pt idx="1321">
                  <c:v>0.100328000000012</c:v>
                </c:pt>
                <c:pt idx="1322">
                  <c:v>0.100328000000012</c:v>
                </c:pt>
                <c:pt idx="1323">
                  <c:v>0.0991080000000011</c:v>
                </c:pt>
                <c:pt idx="1324">
                  <c:v>0.100908000000004</c:v>
                </c:pt>
                <c:pt idx="1325">
                  <c:v>0.0993079999999935</c:v>
                </c:pt>
                <c:pt idx="1326">
                  <c:v>0.100128000000019</c:v>
                </c:pt>
                <c:pt idx="1327">
                  <c:v>0.100128000000019</c:v>
                </c:pt>
                <c:pt idx="1328">
                  <c:v>0.100628</c:v>
                </c:pt>
                <c:pt idx="1329">
                  <c:v>0.100128000000019</c:v>
                </c:pt>
              </c:numCache>
            </c:numRef>
          </c:yVal>
          <c:smooth val="0"/>
        </c:ser>
        <c:axId val="25183777"/>
        <c:axId val="41306311"/>
      </c:scatterChart>
      <c:valAx>
        <c:axId val="25183777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06311"/>
        <c:crossesAt val="0"/>
        <c:crossBetween val="midCat"/>
      </c:valAx>
      <c:valAx>
        <c:axId val="4130631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83777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A$2:$A$194</c:f>
              <c:numCache>
                <c:formatCode>General</c:formatCode>
                <c:ptCount val="193"/>
                <c:pt idx="0">
                  <c:v>0.1</c:v>
                </c:pt>
                <c:pt idx="1">
                  <c:v>0.12</c:v>
                </c:pt>
                <c:pt idx="2">
                  <c:v>0.14</c:v>
                </c:pt>
                <c:pt idx="3">
                  <c:v>0.18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1.2</c:v>
                </c:pt>
                <c:pt idx="16">
                  <c:v>1.4</c:v>
                </c:pt>
                <c:pt idx="17">
                  <c:v>1.8</c:v>
                </c:pt>
                <c:pt idx="18">
                  <c:v>2</c:v>
                </c:pt>
                <c:pt idx="19">
                  <c:v>2.5</c:v>
                </c:pt>
                <c:pt idx="20">
                  <c:v>3</c:v>
                </c:pt>
                <c:pt idx="21">
                  <c:v>3.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10</c:v>
                </c:pt>
                <c:pt idx="28">
                  <c:v>12</c:v>
                </c:pt>
                <c:pt idx="29">
                  <c:v>14</c:v>
                </c:pt>
                <c:pt idx="30">
                  <c:v>16</c:v>
                </c:pt>
                <c:pt idx="31">
                  <c:v>18</c:v>
                </c:pt>
                <c:pt idx="32">
                  <c:v>20</c:v>
                </c:pt>
                <c:pt idx="33">
                  <c:v>25</c:v>
                </c:pt>
                <c:pt idx="34">
                  <c:v>30</c:v>
                </c:pt>
                <c:pt idx="35">
                  <c:v>33</c:v>
                </c:pt>
                <c:pt idx="36">
                  <c:v>40</c:v>
                </c:pt>
                <c:pt idx="37">
                  <c:v>50</c:v>
                </c:pt>
                <c:pt idx="38">
                  <c:v>60</c:v>
                </c:pt>
                <c:pt idx="39">
                  <c:v>70</c:v>
                </c:pt>
                <c:pt idx="40">
                  <c:v>81</c:v>
                </c:pt>
                <c:pt idx="41">
                  <c:v>100</c:v>
                </c:pt>
                <c:pt idx="42">
                  <c:v>120</c:v>
                </c:pt>
                <c:pt idx="43">
                  <c:v>140</c:v>
                </c:pt>
                <c:pt idx="44">
                  <c:v>160</c:v>
                </c:pt>
                <c:pt idx="45">
                  <c:v>180</c:v>
                </c:pt>
                <c:pt idx="46">
                  <c:v>200</c:v>
                </c:pt>
                <c:pt idx="47">
                  <c:v>250</c:v>
                </c:pt>
                <c:pt idx="48">
                  <c:v>300</c:v>
                </c:pt>
                <c:pt idx="49">
                  <c:v>330</c:v>
                </c:pt>
                <c:pt idx="50">
                  <c:v>400</c:v>
                </c:pt>
                <c:pt idx="51">
                  <c:v>500</c:v>
                </c:pt>
                <c:pt idx="52">
                  <c:v>600</c:v>
                </c:pt>
                <c:pt idx="53">
                  <c:v>700</c:v>
                </c:pt>
                <c:pt idx="54">
                  <c:v>820</c:v>
                </c:pt>
                <c:pt idx="55">
                  <c:v>1000</c:v>
                </c:pt>
                <c:pt idx="56">
                  <c:v>1200</c:v>
                </c:pt>
                <c:pt idx="57">
                  <c:v>1400</c:v>
                </c:pt>
                <c:pt idx="58">
                  <c:v>1600</c:v>
                </c:pt>
                <c:pt idx="59">
                  <c:v>1800</c:v>
                </c:pt>
                <c:pt idx="60">
                  <c:v>2000</c:v>
                </c:pt>
                <c:pt idx="61">
                  <c:v>2500</c:v>
                </c:pt>
                <c:pt idx="62">
                  <c:v>3000</c:v>
                </c:pt>
                <c:pt idx="63">
                  <c:v>3300</c:v>
                </c:pt>
                <c:pt idx="64">
                  <c:v>4000</c:v>
                </c:pt>
                <c:pt idx="65">
                  <c:v>5000</c:v>
                </c:pt>
                <c:pt idx="66">
                  <c:v>6000</c:v>
                </c:pt>
                <c:pt idx="67">
                  <c:v>7000</c:v>
                </c:pt>
                <c:pt idx="68">
                  <c:v>8100</c:v>
                </c:pt>
                <c:pt idx="69">
                  <c:v>10000</c:v>
                </c:pt>
                <c:pt idx="70">
                  <c:v>12000</c:v>
                </c:pt>
                <c:pt idx="71">
                  <c:v>14000</c:v>
                </c:pt>
                <c:pt idx="72">
                  <c:v>16000</c:v>
                </c:pt>
                <c:pt idx="73">
                  <c:v>18000</c:v>
                </c:pt>
                <c:pt idx="74">
                  <c:v>20000</c:v>
                </c:pt>
                <c:pt idx="75">
                  <c:v>25000</c:v>
                </c:pt>
                <c:pt idx="76">
                  <c:v>30000</c:v>
                </c:pt>
                <c:pt idx="77">
                  <c:v>40000</c:v>
                </c:pt>
                <c:pt idx="78">
                  <c:v>50000</c:v>
                </c:pt>
                <c:pt idx="79">
                  <c:v>60000</c:v>
                </c:pt>
                <c:pt idx="80">
                  <c:v>70000</c:v>
                </c:pt>
                <c:pt idx="81">
                  <c:v>82000</c:v>
                </c:pt>
                <c:pt idx="82">
                  <c:v>100000</c:v>
                </c:pt>
                <c:pt idx="83">
                  <c:v>120000</c:v>
                </c:pt>
                <c:pt idx="84">
                  <c:v>140000</c:v>
                </c:pt>
                <c:pt idx="85">
                  <c:v>160000</c:v>
                </c:pt>
                <c:pt idx="86">
                  <c:v>180000</c:v>
                </c:pt>
              </c:numCache>
            </c:numRef>
          </c:xVal>
          <c:yVal>
            <c:numRef>
              <c:f>回復!$P$3:$P$125</c:f>
              <c:numCache>
                <c:formatCode>General</c:formatCode>
                <c:ptCount val="123"/>
                <c:pt idx="0">
                  <c:v>2.01576504182651E-005</c:v>
                </c:pt>
                <c:pt idx="1">
                  <c:v>1.72004573007225E-005</c:v>
                </c:pt>
                <c:pt idx="2">
                  <c:v>1.41938999238536E-005</c:v>
                </c:pt>
                <c:pt idx="3">
                  <c:v>1.2029043084739E-005</c:v>
                </c:pt>
                <c:pt idx="4">
                  <c:v>1.03110182089011E-005</c:v>
                </c:pt>
                <c:pt idx="5">
                  <c:v>8.54956768506718E-006</c:v>
                </c:pt>
                <c:pt idx="6">
                  <c:v>7.52147626453582E-006</c:v>
                </c:pt>
                <c:pt idx="7">
                  <c:v>6.58385113504384E-006</c:v>
                </c:pt>
                <c:pt idx="8">
                  <c:v>5.45218852669971E-006</c:v>
                </c:pt>
                <c:pt idx="9">
                  <c:v>4.55526223865923E-006</c:v>
                </c:pt>
                <c:pt idx="10">
                  <c:v>3.92822410160285E-006</c:v>
                </c:pt>
                <c:pt idx="11">
                  <c:v>3.46795023509303E-006</c:v>
                </c:pt>
                <c:pt idx="12">
                  <c:v>3.11000064720174E-006</c:v>
                </c:pt>
                <c:pt idx="13">
                  <c:v>2.82521190384259E-006</c:v>
                </c:pt>
                <c:pt idx="14">
                  <c:v>2.49941921844681E-006</c:v>
                </c:pt>
                <c:pt idx="15">
                  <c:v>2.16985687386596E-006</c:v>
                </c:pt>
                <c:pt idx="16">
                  <c:v>1.83153247728471E-006</c:v>
                </c:pt>
                <c:pt idx="17">
                  <c:v>1.58587385344683E-006</c:v>
                </c:pt>
                <c:pt idx="18">
                  <c:v>1.389474914397E-006</c:v>
                </c:pt>
                <c:pt idx="19">
                  <c:v>1.18834469933045E-006</c:v>
                </c:pt>
                <c:pt idx="20">
                  <c:v>1.06976158640361E-006</c:v>
                </c:pt>
                <c:pt idx="21">
                  <c:v>9.61402478917947E-007</c:v>
                </c:pt>
                <c:pt idx="22">
                  <c:v>8.24381415958375E-007</c:v>
                </c:pt>
                <c:pt idx="23">
                  <c:v>7.17763075239578E-007</c:v>
                </c:pt>
                <c:pt idx="24">
                  <c:v>6.41943505808808E-007</c:v>
                </c:pt>
                <c:pt idx="25">
                  <c:v>5.8237190287567E-007</c:v>
                </c:pt>
                <c:pt idx="26">
                  <c:v>5.21777278581071E-007</c:v>
                </c:pt>
                <c:pt idx="27">
                  <c:v>4.62633396685746E-007</c:v>
                </c:pt>
                <c:pt idx="28">
                  <c:v>4.21601659735156E-007</c:v>
                </c:pt>
                <c:pt idx="29">
                  <c:v>3.88734445939417E-007</c:v>
                </c:pt>
                <c:pt idx="30">
                  <c:v>3.64594307641453E-007</c:v>
                </c:pt>
                <c:pt idx="31">
                  <c:v>3.45808955964827E-007</c:v>
                </c:pt>
                <c:pt idx="32">
                  <c:v>3.21044484880572E-007</c:v>
                </c:pt>
                <c:pt idx="33">
                  <c:v>2.97193349493059E-007</c:v>
                </c:pt>
                <c:pt idx="34">
                  <c:v>2.81405440266554E-007</c:v>
                </c:pt>
                <c:pt idx="35">
                  <c:v>2.70092965077501E-007</c:v>
                </c:pt>
                <c:pt idx="36">
                  <c:v>2.56601931436389E-007</c:v>
                </c:pt>
                <c:pt idx="37">
                  <c:v>2.45607184681383E-007</c:v>
                </c:pt>
                <c:pt idx="38">
                  <c:v>2.36221685546977E-007</c:v>
                </c:pt>
                <c:pt idx="39">
                  <c:v>2.29648499670082E-007</c:v>
                </c:pt>
                <c:pt idx="40">
                  <c:v>2.23999913315771E-007</c:v>
                </c:pt>
                <c:pt idx="41">
                  <c:v>2.20351508293553E-007</c:v>
                </c:pt>
                <c:pt idx="42">
                  <c:v>2.20920071190857E-007</c:v>
                </c:pt>
                <c:pt idx="43">
                  <c:v>2.22244979574775E-007</c:v>
                </c:pt>
                <c:pt idx="44">
                  <c:v>2.2401522431694E-007</c:v>
                </c:pt>
                <c:pt idx="45">
                  <c:v>2.27200812665349E-007</c:v>
                </c:pt>
                <c:pt idx="46">
                  <c:v>2.45355758332278E-007</c:v>
                </c:pt>
                <c:pt idx="47">
                  <c:v>2.82123020689835E-007</c:v>
                </c:pt>
                <c:pt idx="48">
                  <c:v>3.16637580642151E-007</c:v>
                </c:pt>
                <c:pt idx="49">
                  <c:v>3.76235265524292E-007</c:v>
                </c:pt>
                <c:pt idx="50">
                  <c:v>5.13731058493989E-007</c:v>
                </c:pt>
                <c:pt idx="51">
                  <c:v>7.2017668545866E-007</c:v>
                </c:pt>
                <c:pt idx="52">
                  <c:v>9.91889068207959E-007</c:v>
                </c:pt>
                <c:pt idx="53">
                  <c:v>1.39660454637802E-006</c:v>
                </c:pt>
                <c:pt idx="54">
                  <c:v>1.94730426119867E-006</c:v>
                </c:pt>
                <c:pt idx="55">
                  <c:v>2.67137127759637E-006</c:v>
                </c:pt>
                <c:pt idx="56">
                  <c:v>3.28757803081101E-006</c:v>
                </c:pt>
                <c:pt idx="57">
                  <c:v>3.68419715441633E-006</c:v>
                </c:pt>
                <c:pt idx="58">
                  <c:v>3.92363553559415E-006</c:v>
                </c:pt>
                <c:pt idx="59">
                  <c:v>4.09914735256137E-006</c:v>
                </c:pt>
                <c:pt idx="60">
                  <c:v>4.34979134401494E-006</c:v>
                </c:pt>
                <c:pt idx="61">
                  <c:v>4.53651986735352E-006</c:v>
                </c:pt>
                <c:pt idx="62">
                  <c:v>4.67884935156838E-006</c:v>
                </c:pt>
                <c:pt idx="63">
                  <c:v>4.79357155185441E-006</c:v>
                </c:pt>
                <c:pt idx="64">
                  <c:v>4.96168183849499E-006</c:v>
                </c:pt>
                <c:pt idx="65">
                  <c:v>5.01698800016374E-006</c:v>
                </c:pt>
                <c:pt idx="66">
                  <c:v>5.04185541101355E-006</c:v>
                </c:pt>
                <c:pt idx="67">
                  <c:v>4.99503843867764E-006</c:v>
                </c:pt>
                <c:pt idx="68">
                  <c:v>4.98231617244785E-006</c:v>
                </c:pt>
                <c:pt idx="69">
                  <c:v>4.90202584360571E-006</c:v>
                </c:pt>
                <c:pt idx="70">
                  <c:v>4.87950224719298E-006</c:v>
                </c:pt>
                <c:pt idx="71">
                  <c:v>4.86801731314994E-006</c:v>
                </c:pt>
                <c:pt idx="72">
                  <c:v>4.79916151154657E-006</c:v>
                </c:pt>
                <c:pt idx="73">
                  <c:v>4.82566107045636E-006</c:v>
                </c:pt>
                <c:pt idx="74">
                  <c:v>4.87547372464588E-006</c:v>
                </c:pt>
                <c:pt idx="75">
                  <c:v>5.02356632943201E-006</c:v>
                </c:pt>
                <c:pt idx="76">
                  <c:v>5.3703174308566E-006</c:v>
                </c:pt>
                <c:pt idx="77">
                  <c:v>6.24312952052823E-006</c:v>
                </c:pt>
                <c:pt idx="78">
                  <c:v>7.34550634465027E-006</c:v>
                </c:pt>
                <c:pt idx="79">
                  <c:v>8.92146400416974E-006</c:v>
                </c:pt>
                <c:pt idx="80">
                  <c:v>1.14129297778181E-005</c:v>
                </c:pt>
                <c:pt idx="81">
                  <c:v>1.61021588760443E-005</c:v>
                </c:pt>
                <c:pt idx="82">
                  <c:v>2.74403590968657E-005</c:v>
                </c:pt>
                <c:pt idx="83">
                  <c:v>4.85145606097586E-005</c:v>
                </c:pt>
                <c:pt idx="84">
                  <c:v>8.94234205039238E-005</c:v>
                </c:pt>
                <c:pt idx="85">
                  <c:v>0.000165355648506244</c:v>
                </c:pt>
              </c:numCache>
            </c:numRef>
          </c:yVal>
          <c:smooth val="0"/>
        </c:ser>
        <c:axId val="65112645"/>
        <c:axId val="74902531"/>
      </c:scatterChart>
      <c:valAx>
        <c:axId val="65112645"/>
        <c:scaling>
          <c:logBase val="10"/>
          <c:orientation val="minMax"/>
          <c:max val="100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02531"/>
        <c:crossesAt val="1E-010"/>
        <c:crossBetween val="midCat"/>
        <c:majorUnit val="1"/>
        <c:minorUnit val="9"/>
      </c:valAx>
      <c:valAx>
        <c:axId val="74902531"/>
        <c:scaling>
          <c:logBase val="10"/>
          <c:orientation val="minMax"/>
          <c:max val="0.1"/>
          <c:min val="1E-0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12645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E$2:$E$74</c:f>
              <c:numCache>
                <c:formatCode>General</c:formatCode>
                <c:ptCount val="73"/>
                <c:pt idx="0">
                  <c:v>1900001</c:v>
                </c:pt>
                <c:pt idx="1">
                  <c:v>1583334.33333333</c:v>
                </c:pt>
                <c:pt idx="2">
                  <c:v>1357143.85714286</c:v>
                </c:pt>
                <c:pt idx="3">
                  <c:v>1055556.55555556</c:v>
                </c:pt>
                <c:pt idx="4">
                  <c:v>950001</c:v>
                </c:pt>
                <c:pt idx="5">
                  <c:v>760001</c:v>
                </c:pt>
                <c:pt idx="6">
                  <c:v>633334.333333333</c:v>
                </c:pt>
                <c:pt idx="7">
                  <c:v>575758.575757576</c:v>
                </c:pt>
                <c:pt idx="8">
                  <c:v>475001</c:v>
                </c:pt>
                <c:pt idx="9">
                  <c:v>380001</c:v>
                </c:pt>
                <c:pt idx="10">
                  <c:v>316667.666666667</c:v>
                </c:pt>
                <c:pt idx="11">
                  <c:v>271429.571428572</c:v>
                </c:pt>
                <c:pt idx="12">
                  <c:v>237501</c:v>
                </c:pt>
                <c:pt idx="13">
                  <c:v>211112.111111111</c:v>
                </c:pt>
                <c:pt idx="14">
                  <c:v>190001</c:v>
                </c:pt>
                <c:pt idx="15">
                  <c:v>158334.333333333</c:v>
                </c:pt>
                <c:pt idx="16">
                  <c:v>135715.285714286</c:v>
                </c:pt>
                <c:pt idx="17">
                  <c:v>105556.555555556</c:v>
                </c:pt>
                <c:pt idx="18">
                  <c:v>95001</c:v>
                </c:pt>
                <c:pt idx="19">
                  <c:v>76001</c:v>
                </c:pt>
                <c:pt idx="20">
                  <c:v>63334.3333333333</c:v>
                </c:pt>
                <c:pt idx="21">
                  <c:v>57576.7575757576</c:v>
                </c:pt>
                <c:pt idx="22">
                  <c:v>47501</c:v>
                </c:pt>
                <c:pt idx="23">
                  <c:v>38001</c:v>
                </c:pt>
                <c:pt idx="24">
                  <c:v>31667.6666666667</c:v>
                </c:pt>
                <c:pt idx="25">
                  <c:v>27143.8571428571</c:v>
                </c:pt>
                <c:pt idx="26">
                  <c:v>23751</c:v>
                </c:pt>
                <c:pt idx="27">
                  <c:v>19001</c:v>
                </c:pt>
                <c:pt idx="28">
                  <c:v>15834.3333333333</c:v>
                </c:pt>
                <c:pt idx="29">
                  <c:v>13572.4285714286</c:v>
                </c:pt>
                <c:pt idx="30">
                  <c:v>11876</c:v>
                </c:pt>
                <c:pt idx="31">
                  <c:v>10556.5555555556</c:v>
                </c:pt>
                <c:pt idx="32">
                  <c:v>9501</c:v>
                </c:pt>
                <c:pt idx="33">
                  <c:v>7601</c:v>
                </c:pt>
                <c:pt idx="34">
                  <c:v>6334.33333333333</c:v>
                </c:pt>
                <c:pt idx="35">
                  <c:v>5758.57575757576</c:v>
                </c:pt>
                <c:pt idx="36">
                  <c:v>4751</c:v>
                </c:pt>
                <c:pt idx="37">
                  <c:v>3801</c:v>
                </c:pt>
                <c:pt idx="38">
                  <c:v>3167.66666666667</c:v>
                </c:pt>
                <c:pt idx="39">
                  <c:v>2715.28571428571</c:v>
                </c:pt>
                <c:pt idx="40">
                  <c:v>2346.67901234568</c:v>
                </c:pt>
                <c:pt idx="41">
                  <c:v>1901</c:v>
                </c:pt>
                <c:pt idx="42">
                  <c:v>1584.33333333333</c:v>
                </c:pt>
                <c:pt idx="43">
                  <c:v>1358.14285714286</c:v>
                </c:pt>
                <c:pt idx="44">
                  <c:v>1188.5</c:v>
                </c:pt>
                <c:pt idx="45">
                  <c:v>1056.55555555556</c:v>
                </c:pt>
                <c:pt idx="46">
                  <c:v>951</c:v>
                </c:pt>
                <c:pt idx="47">
                  <c:v>761</c:v>
                </c:pt>
                <c:pt idx="48">
                  <c:v>634.333333333333</c:v>
                </c:pt>
                <c:pt idx="49">
                  <c:v>576.757575757576</c:v>
                </c:pt>
                <c:pt idx="50">
                  <c:v>476</c:v>
                </c:pt>
                <c:pt idx="51">
                  <c:v>381</c:v>
                </c:pt>
                <c:pt idx="52">
                  <c:v>317.666666666667</c:v>
                </c:pt>
                <c:pt idx="53">
                  <c:v>272.428571428571</c:v>
                </c:pt>
                <c:pt idx="54">
                  <c:v>232.707317073171</c:v>
                </c:pt>
                <c:pt idx="55">
                  <c:v>191</c:v>
                </c:pt>
                <c:pt idx="56">
                  <c:v>159.333333333333</c:v>
                </c:pt>
                <c:pt idx="57">
                  <c:v>136.714285714286</c:v>
                </c:pt>
                <c:pt idx="58">
                  <c:v>119.75</c:v>
                </c:pt>
                <c:pt idx="59">
                  <c:v>106.555555555556</c:v>
                </c:pt>
                <c:pt idx="60">
                  <c:v>96</c:v>
                </c:pt>
                <c:pt idx="61">
                  <c:v>77</c:v>
                </c:pt>
                <c:pt idx="62">
                  <c:v>64.3333333333333</c:v>
                </c:pt>
                <c:pt idx="63">
                  <c:v>58.5757575757576</c:v>
                </c:pt>
                <c:pt idx="64">
                  <c:v>48.5</c:v>
                </c:pt>
                <c:pt idx="65">
                  <c:v>39</c:v>
                </c:pt>
                <c:pt idx="66">
                  <c:v>32.6666666666667</c:v>
                </c:pt>
                <c:pt idx="67">
                  <c:v>28.1428571428571</c:v>
                </c:pt>
                <c:pt idx="68">
                  <c:v>24.4567901234568</c:v>
                </c:pt>
                <c:pt idx="69">
                  <c:v>20</c:v>
                </c:pt>
                <c:pt idx="70">
                  <c:v>16.8333333333333</c:v>
                </c:pt>
                <c:pt idx="71">
                  <c:v>14.5714285714286</c:v>
                </c:pt>
                <c:pt idx="72">
                  <c:v>12.875</c:v>
                </c:pt>
              </c:numCache>
            </c:numRef>
          </c:xVal>
          <c:yVal>
            <c:numRef>
              <c:f>'回復 (2)'!$R$2:$R$74</c:f>
              <c:numCache>
                <c:formatCode>General</c:formatCode>
                <c:ptCount val="73"/>
                <c:pt idx="0">
                  <c:v>24.04125</c:v>
                </c:pt>
                <c:pt idx="1">
                  <c:v>24.02923</c:v>
                </c:pt>
                <c:pt idx="2">
                  <c:v>24.01732</c:v>
                </c:pt>
                <c:pt idx="3">
                  <c:v>23.99379</c:v>
                </c:pt>
                <c:pt idx="4">
                  <c:v>23.98215</c:v>
                </c:pt>
                <c:pt idx="5">
                  <c:v>23.95339</c:v>
                </c:pt>
                <c:pt idx="6">
                  <c:v>23.92505</c:v>
                </c:pt>
                <c:pt idx="7">
                  <c:v>23.90821</c:v>
                </c:pt>
                <c:pt idx="8">
                  <c:v>23.86938</c:v>
                </c:pt>
                <c:pt idx="9">
                  <c:v>23.81499</c:v>
                </c:pt>
                <c:pt idx="10">
                  <c:v>23.7618</c:v>
                </c:pt>
                <c:pt idx="11">
                  <c:v>23.70965</c:v>
                </c:pt>
                <c:pt idx="12">
                  <c:v>23.65848</c:v>
                </c:pt>
                <c:pt idx="13">
                  <c:v>23.60815</c:v>
                </c:pt>
                <c:pt idx="14">
                  <c:v>23.55859</c:v>
                </c:pt>
                <c:pt idx="15">
                  <c:v>23.46165</c:v>
                </c:pt>
                <c:pt idx="16">
                  <c:v>23.36724</c:v>
                </c:pt>
                <c:pt idx="17">
                  <c:v>23.18489</c:v>
                </c:pt>
                <c:pt idx="18">
                  <c:v>23.0966</c:v>
                </c:pt>
                <c:pt idx="19">
                  <c:v>22.88318</c:v>
                </c:pt>
                <c:pt idx="20">
                  <c:v>22.67929</c:v>
                </c:pt>
                <c:pt idx="21">
                  <c:v>22.56089</c:v>
                </c:pt>
                <c:pt idx="22">
                  <c:v>22.29498</c:v>
                </c:pt>
                <c:pt idx="23">
                  <c:v>21.93527</c:v>
                </c:pt>
                <c:pt idx="24">
                  <c:v>21.59771</c:v>
                </c:pt>
                <c:pt idx="25">
                  <c:v>21.2786</c:v>
                </c:pt>
                <c:pt idx="26">
                  <c:v>20.9739</c:v>
                </c:pt>
                <c:pt idx="27">
                  <c:v>20.40559</c:v>
                </c:pt>
                <c:pt idx="28">
                  <c:v>19.88189</c:v>
                </c:pt>
                <c:pt idx="29">
                  <c:v>19.39602</c:v>
                </c:pt>
                <c:pt idx="30">
                  <c:v>18.93956</c:v>
                </c:pt>
                <c:pt idx="31">
                  <c:v>18.51028</c:v>
                </c:pt>
                <c:pt idx="32">
                  <c:v>18.10542</c:v>
                </c:pt>
                <c:pt idx="33">
                  <c:v>17.18184</c:v>
                </c:pt>
                <c:pt idx="34">
                  <c:v>16.36668</c:v>
                </c:pt>
                <c:pt idx="35">
                  <c:v>15.91665</c:v>
                </c:pt>
                <c:pt idx="36">
                  <c:v>14.9703</c:v>
                </c:pt>
                <c:pt idx="37">
                  <c:v>13.81491</c:v>
                </c:pt>
                <c:pt idx="38">
                  <c:v>12.82868</c:v>
                </c:pt>
                <c:pt idx="39">
                  <c:v>11.96175</c:v>
                </c:pt>
                <c:pt idx="40">
                  <c:v>11.11747</c:v>
                </c:pt>
                <c:pt idx="41">
                  <c:v>9.86790000000001</c:v>
                </c:pt>
                <c:pt idx="42">
                  <c:v>8.76895</c:v>
                </c:pt>
                <c:pt idx="43">
                  <c:v>7.84228999999999</c:v>
                </c:pt>
                <c:pt idx="44">
                  <c:v>7.04445</c:v>
                </c:pt>
                <c:pt idx="45">
                  <c:v>6.34634</c:v>
                </c:pt>
                <c:pt idx="46">
                  <c:v>5.73067999999999</c:v>
                </c:pt>
                <c:pt idx="47">
                  <c:v>4.52347</c:v>
                </c:pt>
                <c:pt idx="48">
                  <c:v>3.66588</c:v>
                </c:pt>
                <c:pt idx="49">
                  <c:v>3.26652</c:v>
                </c:pt>
                <c:pt idx="50">
                  <c:v>2.58832</c:v>
                </c:pt>
                <c:pt idx="51">
                  <c:v>2.01244000000001</c:v>
                </c:pt>
                <c:pt idx="52">
                  <c:v>1.67697</c:v>
                </c:pt>
                <c:pt idx="53">
                  <c:v>1.47114</c:v>
                </c:pt>
                <c:pt idx="54">
                  <c:v>1.32118</c:v>
                </c:pt>
                <c:pt idx="55">
                  <c:v>1.18638999999999</c:v>
                </c:pt>
                <c:pt idx="56">
                  <c:v>1.09620999999999</c:v>
                </c:pt>
                <c:pt idx="57">
                  <c:v>1.03432000000001</c:v>
                </c:pt>
                <c:pt idx="58">
                  <c:v>0.986530000000003</c:v>
                </c:pt>
                <c:pt idx="59">
                  <c:v>0.946990000000005</c:v>
                </c:pt>
                <c:pt idx="60">
                  <c:v>0.913169999999991</c:v>
                </c:pt>
                <c:pt idx="61">
                  <c:v>0.845789999999997</c:v>
                </c:pt>
                <c:pt idx="62">
                  <c:v>0.793140000000003</c:v>
                </c:pt>
                <c:pt idx="63">
                  <c:v>0.766509999999998</c:v>
                </c:pt>
                <c:pt idx="64">
                  <c:v>0.714179999999997</c:v>
                </c:pt>
                <c:pt idx="65">
                  <c:v>0.655789999999997</c:v>
                </c:pt>
                <c:pt idx="66">
                  <c:v>0.608850000000002</c:v>
                </c:pt>
                <c:pt idx="67">
                  <c:v>0.569560000000001</c:v>
                </c:pt>
                <c:pt idx="68">
                  <c:v>0.532209999999996</c:v>
                </c:pt>
                <c:pt idx="69">
                  <c:v>0.478549999999996</c:v>
                </c:pt>
                <c:pt idx="70">
                  <c:v>0.431820000000007</c:v>
                </c:pt>
                <c:pt idx="71">
                  <c:v>0.392520000000004</c:v>
                </c:pt>
                <c:pt idx="72">
                  <c:v>0.3587299999999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S$2:$S$1510</c:f>
              <c:numCache>
                <c:formatCode>General</c:formatCode>
                <c:ptCount val="1509"/>
                <c:pt idx="0">
                  <c:v>189000</c:v>
                </c:pt>
                <c:pt idx="1">
                  <c:v>94500.5</c:v>
                </c:pt>
                <c:pt idx="2">
                  <c:v>63000.6666666667</c:v>
                </c:pt>
                <c:pt idx="3">
                  <c:v>47250.75</c:v>
                </c:pt>
                <c:pt idx="4">
                  <c:v>37800.8</c:v>
                </c:pt>
                <c:pt idx="5">
                  <c:v>31500.8333333333</c:v>
                </c:pt>
                <c:pt idx="6">
                  <c:v>27000.8571428571</c:v>
                </c:pt>
                <c:pt idx="7">
                  <c:v>23625.875</c:v>
                </c:pt>
                <c:pt idx="8">
                  <c:v>21000.8888888889</c:v>
                </c:pt>
                <c:pt idx="9">
                  <c:v>18900.9</c:v>
                </c:pt>
                <c:pt idx="10">
                  <c:v>17182.7272727273</c:v>
                </c:pt>
                <c:pt idx="11">
                  <c:v>15750.9166666667</c:v>
                </c:pt>
                <c:pt idx="12">
                  <c:v>14539.3846153846</c:v>
                </c:pt>
                <c:pt idx="13">
                  <c:v>13500.9285714286</c:v>
                </c:pt>
                <c:pt idx="14">
                  <c:v>12600.9333333333</c:v>
                </c:pt>
                <c:pt idx="15">
                  <c:v>11813.4375</c:v>
                </c:pt>
                <c:pt idx="16">
                  <c:v>11118.5882352941</c:v>
                </c:pt>
                <c:pt idx="17">
                  <c:v>10500.9444444444</c:v>
                </c:pt>
                <c:pt idx="18">
                  <c:v>9948.31578947369</c:v>
                </c:pt>
                <c:pt idx="19">
                  <c:v>9450.95</c:v>
                </c:pt>
                <c:pt idx="20">
                  <c:v>9000.95238095238</c:v>
                </c:pt>
                <c:pt idx="21">
                  <c:v>8591.86363636364</c:v>
                </c:pt>
                <c:pt idx="22">
                  <c:v>8218.34782608696</c:v>
                </c:pt>
                <c:pt idx="23">
                  <c:v>7875.95833333333</c:v>
                </c:pt>
                <c:pt idx="24">
                  <c:v>7560.96</c:v>
                </c:pt>
                <c:pt idx="25">
                  <c:v>7270.19230769231</c:v>
                </c:pt>
                <c:pt idx="26">
                  <c:v>7000.96296296296</c:v>
                </c:pt>
                <c:pt idx="27">
                  <c:v>6750.96428571429</c:v>
                </c:pt>
                <c:pt idx="28">
                  <c:v>6518.20689655172</c:v>
                </c:pt>
                <c:pt idx="29">
                  <c:v>6300.96666666667</c:v>
                </c:pt>
                <c:pt idx="30">
                  <c:v>6097.74193548387</c:v>
                </c:pt>
                <c:pt idx="31">
                  <c:v>5907.21875</c:v>
                </c:pt>
                <c:pt idx="32">
                  <c:v>5728.24242424242</c:v>
                </c:pt>
                <c:pt idx="33">
                  <c:v>5559.79411764706</c:v>
                </c:pt>
                <c:pt idx="34">
                  <c:v>5400.97142857143</c:v>
                </c:pt>
                <c:pt idx="35">
                  <c:v>5250.97222222222</c:v>
                </c:pt>
                <c:pt idx="36">
                  <c:v>5109.08108108108</c:v>
                </c:pt>
                <c:pt idx="37">
                  <c:v>4974.65789473684</c:v>
                </c:pt>
                <c:pt idx="38">
                  <c:v>4847.12820512821</c:v>
                </c:pt>
                <c:pt idx="39">
                  <c:v>4725.975</c:v>
                </c:pt>
                <c:pt idx="40">
                  <c:v>4610.73170731707</c:v>
                </c:pt>
                <c:pt idx="41">
                  <c:v>4500.97619047619</c:v>
                </c:pt>
                <c:pt idx="42">
                  <c:v>4396.32558139535</c:v>
                </c:pt>
                <c:pt idx="43">
                  <c:v>4296.43181818182</c:v>
                </c:pt>
                <c:pt idx="44">
                  <c:v>4200.97777777778</c:v>
                </c:pt>
                <c:pt idx="45">
                  <c:v>4109.67391304348</c:v>
                </c:pt>
                <c:pt idx="46">
                  <c:v>4022.25531914894</c:v>
                </c:pt>
                <c:pt idx="47">
                  <c:v>3938.47916666667</c:v>
                </c:pt>
                <c:pt idx="48">
                  <c:v>3858.12244897959</c:v>
                </c:pt>
                <c:pt idx="49">
                  <c:v>3780.98</c:v>
                </c:pt>
                <c:pt idx="50">
                  <c:v>3706.86274509804</c:v>
                </c:pt>
                <c:pt idx="51">
                  <c:v>3635.59615384615</c:v>
                </c:pt>
                <c:pt idx="52">
                  <c:v>3567.01886792453</c:v>
                </c:pt>
                <c:pt idx="53">
                  <c:v>3500.98148148148</c:v>
                </c:pt>
                <c:pt idx="54">
                  <c:v>3437.34545454545</c:v>
                </c:pt>
                <c:pt idx="55">
                  <c:v>3375.98214285714</c:v>
                </c:pt>
                <c:pt idx="56">
                  <c:v>3316.77192982456</c:v>
                </c:pt>
                <c:pt idx="57">
                  <c:v>3259.60344827586</c:v>
                </c:pt>
                <c:pt idx="58">
                  <c:v>3204.37288135593</c:v>
                </c:pt>
                <c:pt idx="59">
                  <c:v>3150.98333333333</c:v>
                </c:pt>
                <c:pt idx="60">
                  <c:v>3099.34426229508</c:v>
                </c:pt>
                <c:pt idx="61">
                  <c:v>3049.37096774194</c:v>
                </c:pt>
                <c:pt idx="62">
                  <c:v>3000.98412698413</c:v>
                </c:pt>
                <c:pt idx="63">
                  <c:v>2954.109375</c:v>
                </c:pt>
                <c:pt idx="64">
                  <c:v>2908.67692307692</c:v>
                </c:pt>
                <c:pt idx="65">
                  <c:v>2864.62121212121</c:v>
                </c:pt>
                <c:pt idx="66">
                  <c:v>2821.88059701493</c:v>
                </c:pt>
                <c:pt idx="67">
                  <c:v>2780.39705882353</c:v>
                </c:pt>
                <c:pt idx="68">
                  <c:v>2740.11594202899</c:v>
                </c:pt>
                <c:pt idx="69">
                  <c:v>2700.98571428571</c:v>
                </c:pt>
                <c:pt idx="70">
                  <c:v>2662.95774647887</c:v>
                </c:pt>
                <c:pt idx="71">
                  <c:v>2625.98611111111</c:v>
                </c:pt>
                <c:pt idx="72">
                  <c:v>2590.02739726027</c:v>
                </c:pt>
                <c:pt idx="73">
                  <c:v>2555.04054054054</c:v>
                </c:pt>
                <c:pt idx="74">
                  <c:v>2520.98666666667</c:v>
                </c:pt>
                <c:pt idx="75">
                  <c:v>2487.82894736842</c:v>
                </c:pt>
                <c:pt idx="76">
                  <c:v>2455.53246753247</c:v>
                </c:pt>
                <c:pt idx="77">
                  <c:v>2424.0641025641</c:v>
                </c:pt>
                <c:pt idx="78">
                  <c:v>2393.39240506329</c:v>
                </c:pt>
                <c:pt idx="79">
                  <c:v>2363.4875</c:v>
                </c:pt>
                <c:pt idx="80">
                  <c:v>2334.32098765432</c:v>
                </c:pt>
                <c:pt idx="81">
                  <c:v>2305.86585365854</c:v>
                </c:pt>
                <c:pt idx="82">
                  <c:v>2278.09638554217</c:v>
                </c:pt>
                <c:pt idx="83">
                  <c:v>2250.9880952381</c:v>
                </c:pt>
                <c:pt idx="84">
                  <c:v>2224.51764705882</c:v>
                </c:pt>
                <c:pt idx="85">
                  <c:v>2198.66279069767</c:v>
                </c:pt>
                <c:pt idx="86">
                  <c:v>2173.40229885058</c:v>
                </c:pt>
                <c:pt idx="87">
                  <c:v>2148.71590909091</c:v>
                </c:pt>
                <c:pt idx="88">
                  <c:v>2124.58426966292</c:v>
                </c:pt>
                <c:pt idx="89">
                  <c:v>2100.98888888889</c:v>
                </c:pt>
                <c:pt idx="90">
                  <c:v>2077.91208791209</c:v>
                </c:pt>
                <c:pt idx="91">
                  <c:v>2055.33695652174</c:v>
                </c:pt>
                <c:pt idx="92">
                  <c:v>2033.24731182796</c:v>
                </c:pt>
                <c:pt idx="93">
                  <c:v>2011.62765957447</c:v>
                </c:pt>
                <c:pt idx="94">
                  <c:v>1990.46315789474</c:v>
                </c:pt>
                <c:pt idx="95">
                  <c:v>1969.73958333333</c:v>
                </c:pt>
                <c:pt idx="96">
                  <c:v>1949.44329896907</c:v>
                </c:pt>
                <c:pt idx="97">
                  <c:v>1929.5612244898</c:v>
                </c:pt>
                <c:pt idx="98">
                  <c:v>1910.08080808081</c:v>
                </c:pt>
                <c:pt idx="99">
                  <c:v>1890.99</c:v>
                </c:pt>
                <c:pt idx="100">
                  <c:v>1872.27722772277</c:v>
                </c:pt>
                <c:pt idx="101">
                  <c:v>1853.93137254902</c:v>
                </c:pt>
                <c:pt idx="102">
                  <c:v>1835.94174757282</c:v>
                </c:pt>
                <c:pt idx="103">
                  <c:v>1818.29807692308</c:v>
                </c:pt>
                <c:pt idx="104">
                  <c:v>1800.99047619048</c:v>
                </c:pt>
                <c:pt idx="105">
                  <c:v>1784.00943396226</c:v>
                </c:pt>
                <c:pt idx="106">
                  <c:v>1767.34579439252</c:v>
                </c:pt>
                <c:pt idx="107">
                  <c:v>1750.99074074074</c:v>
                </c:pt>
                <c:pt idx="108">
                  <c:v>1734.93577981651</c:v>
                </c:pt>
                <c:pt idx="109">
                  <c:v>1719.17272727273</c:v>
                </c:pt>
                <c:pt idx="110">
                  <c:v>1703.69369369369</c:v>
                </c:pt>
                <c:pt idx="111">
                  <c:v>1688.49107142857</c:v>
                </c:pt>
                <c:pt idx="112">
                  <c:v>1673.55752212389</c:v>
                </c:pt>
                <c:pt idx="113">
                  <c:v>1658.88596491228</c:v>
                </c:pt>
                <c:pt idx="114">
                  <c:v>1644.46956521739</c:v>
                </c:pt>
                <c:pt idx="115">
                  <c:v>1630.30172413793</c:v>
                </c:pt>
                <c:pt idx="116">
                  <c:v>1616.37606837607</c:v>
                </c:pt>
                <c:pt idx="117">
                  <c:v>1602.68644067797</c:v>
                </c:pt>
                <c:pt idx="118">
                  <c:v>1589.2268907563</c:v>
                </c:pt>
                <c:pt idx="119">
                  <c:v>1575.99166666667</c:v>
                </c:pt>
                <c:pt idx="120">
                  <c:v>1562.97520661157</c:v>
                </c:pt>
                <c:pt idx="121">
                  <c:v>1550.17213114754</c:v>
                </c:pt>
                <c:pt idx="122">
                  <c:v>1537.57723577236</c:v>
                </c:pt>
                <c:pt idx="123">
                  <c:v>1525.18548387097</c:v>
                </c:pt>
                <c:pt idx="124">
                  <c:v>1512.992</c:v>
                </c:pt>
                <c:pt idx="125">
                  <c:v>1500.99206349206</c:v>
                </c:pt>
                <c:pt idx="126">
                  <c:v>1489.1811023622</c:v>
                </c:pt>
                <c:pt idx="127">
                  <c:v>1477.5546875</c:v>
                </c:pt>
                <c:pt idx="128">
                  <c:v>1466.10852713178</c:v>
                </c:pt>
                <c:pt idx="129">
                  <c:v>1454.83846153846</c:v>
                </c:pt>
                <c:pt idx="130">
                  <c:v>1443.74045801527</c:v>
                </c:pt>
                <c:pt idx="131">
                  <c:v>1432.81060606061</c:v>
                </c:pt>
                <c:pt idx="132">
                  <c:v>1422.04511278196</c:v>
                </c:pt>
                <c:pt idx="133">
                  <c:v>1411.44029850746</c:v>
                </c:pt>
                <c:pt idx="134">
                  <c:v>1400.99259259259</c:v>
                </c:pt>
                <c:pt idx="135">
                  <c:v>1390.69852941176</c:v>
                </c:pt>
                <c:pt idx="136">
                  <c:v>1380.55474452555</c:v>
                </c:pt>
                <c:pt idx="137">
                  <c:v>1370.55797101449</c:v>
                </c:pt>
                <c:pt idx="138">
                  <c:v>1360.70503597122</c:v>
                </c:pt>
                <c:pt idx="139">
                  <c:v>1350.99285714286</c:v>
                </c:pt>
                <c:pt idx="140">
                  <c:v>1341.41843971631</c:v>
                </c:pt>
                <c:pt idx="141">
                  <c:v>1331.97887323944</c:v>
                </c:pt>
                <c:pt idx="142">
                  <c:v>1322.67132867133</c:v>
                </c:pt>
                <c:pt idx="143">
                  <c:v>1313.49305555556</c:v>
                </c:pt>
                <c:pt idx="144">
                  <c:v>1304.44137931035</c:v>
                </c:pt>
                <c:pt idx="145">
                  <c:v>1295.51369863014</c:v>
                </c:pt>
                <c:pt idx="146">
                  <c:v>1286.7074829932</c:v>
                </c:pt>
                <c:pt idx="147">
                  <c:v>1278.02027027027</c:v>
                </c:pt>
                <c:pt idx="148">
                  <c:v>1269.44966442953</c:v>
                </c:pt>
                <c:pt idx="149">
                  <c:v>1260.99333333333</c:v>
                </c:pt>
                <c:pt idx="150">
                  <c:v>1252.64900662252</c:v>
                </c:pt>
                <c:pt idx="151">
                  <c:v>1244.41447368421</c:v>
                </c:pt>
                <c:pt idx="152">
                  <c:v>1236.28758169935</c:v>
                </c:pt>
                <c:pt idx="153">
                  <c:v>1228.26623376623</c:v>
                </c:pt>
                <c:pt idx="154">
                  <c:v>1220.34838709677</c:v>
                </c:pt>
                <c:pt idx="155">
                  <c:v>1212.53205128205</c:v>
                </c:pt>
                <c:pt idx="156">
                  <c:v>1204.8152866242</c:v>
                </c:pt>
                <c:pt idx="157">
                  <c:v>1197.19620253165</c:v>
                </c:pt>
                <c:pt idx="158">
                  <c:v>1189.67295597484</c:v>
                </c:pt>
                <c:pt idx="159">
                  <c:v>1182.24375</c:v>
                </c:pt>
                <c:pt idx="160">
                  <c:v>1174.90683229814</c:v>
                </c:pt>
                <c:pt idx="161">
                  <c:v>1167.66049382716</c:v>
                </c:pt>
                <c:pt idx="162">
                  <c:v>1160.50306748466</c:v>
                </c:pt>
                <c:pt idx="163">
                  <c:v>1153.43292682927</c:v>
                </c:pt>
                <c:pt idx="164">
                  <c:v>1146.44848484849</c:v>
                </c:pt>
                <c:pt idx="165">
                  <c:v>1139.54819277108</c:v>
                </c:pt>
                <c:pt idx="166">
                  <c:v>1132.73053892216</c:v>
                </c:pt>
                <c:pt idx="167">
                  <c:v>1125.99404761905</c:v>
                </c:pt>
                <c:pt idx="168">
                  <c:v>1119.33727810651</c:v>
                </c:pt>
                <c:pt idx="169">
                  <c:v>1112.75882352941</c:v>
                </c:pt>
                <c:pt idx="170">
                  <c:v>1106.25730994152</c:v>
                </c:pt>
                <c:pt idx="171">
                  <c:v>1099.83139534884</c:v>
                </c:pt>
                <c:pt idx="172">
                  <c:v>1093.47976878613</c:v>
                </c:pt>
                <c:pt idx="173">
                  <c:v>1087.20114942529</c:v>
                </c:pt>
                <c:pt idx="174">
                  <c:v>1080.99428571429</c:v>
                </c:pt>
                <c:pt idx="175">
                  <c:v>1074.85795454545</c:v>
                </c:pt>
                <c:pt idx="176">
                  <c:v>1068.79096045198</c:v>
                </c:pt>
                <c:pt idx="177">
                  <c:v>1062.79213483146</c:v>
                </c:pt>
                <c:pt idx="178">
                  <c:v>1056.86033519553</c:v>
                </c:pt>
                <c:pt idx="179">
                  <c:v>1050.99444444444</c:v>
                </c:pt>
                <c:pt idx="180">
                  <c:v>1045.19337016575</c:v>
                </c:pt>
                <c:pt idx="181">
                  <c:v>1039.45604395604</c:v>
                </c:pt>
                <c:pt idx="182">
                  <c:v>1033.78142076503</c:v>
                </c:pt>
                <c:pt idx="183">
                  <c:v>1028.16847826087</c:v>
                </c:pt>
                <c:pt idx="184">
                  <c:v>1022.61621621622</c:v>
                </c:pt>
                <c:pt idx="185">
                  <c:v>1017.12365591398</c:v>
                </c:pt>
                <c:pt idx="186">
                  <c:v>1011.68983957219</c:v>
                </c:pt>
                <c:pt idx="187">
                  <c:v>1006.31382978723</c:v>
                </c:pt>
                <c:pt idx="188">
                  <c:v>1000.99470899471</c:v>
                </c:pt>
                <c:pt idx="189">
                  <c:v>995.731578947369</c:v>
                </c:pt>
                <c:pt idx="190">
                  <c:v>990.523560209424</c:v>
                </c:pt>
                <c:pt idx="191">
                  <c:v>985.369791666667</c:v>
                </c:pt>
                <c:pt idx="192">
                  <c:v>980.269430051814</c:v>
                </c:pt>
                <c:pt idx="193">
                  <c:v>975.221649484536</c:v>
                </c:pt>
                <c:pt idx="194">
                  <c:v>970.225641025641</c:v>
                </c:pt>
                <c:pt idx="195">
                  <c:v>965.280612244898</c:v>
                </c:pt>
                <c:pt idx="196">
                  <c:v>960.385786802031</c:v>
                </c:pt>
                <c:pt idx="197">
                  <c:v>955.540404040404</c:v>
                </c:pt>
                <c:pt idx="198">
                  <c:v>950.743718592965</c:v>
                </c:pt>
                <c:pt idx="199">
                  <c:v>945.995</c:v>
                </c:pt>
                <c:pt idx="200">
                  <c:v>941.293532338308</c:v>
                </c:pt>
                <c:pt idx="201">
                  <c:v>936.638613861386</c:v>
                </c:pt>
                <c:pt idx="202">
                  <c:v>932.029556650246</c:v>
                </c:pt>
                <c:pt idx="203">
                  <c:v>927.46568627451</c:v>
                </c:pt>
                <c:pt idx="204">
                  <c:v>922.946341463415</c:v>
                </c:pt>
                <c:pt idx="205">
                  <c:v>918.470873786408</c:v>
                </c:pt>
                <c:pt idx="206">
                  <c:v>914.038647342995</c:v>
                </c:pt>
                <c:pt idx="207">
                  <c:v>909.649038461539</c:v>
                </c:pt>
                <c:pt idx="208">
                  <c:v>905.301435406699</c:v>
                </c:pt>
                <c:pt idx="209">
                  <c:v>900.995238095238</c:v>
                </c:pt>
                <c:pt idx="210">
                  <c:v>896.729857819905</c:v>
                </c:pt>
                <c:pt idx="211">
                  <c:v>892.504716981132</c:v>
                </c:pt>
                <c:pt idx="212">
                  <c:v>888.319248826291</c:v>
                </c:pt>
                <c:pt idx="213">
                  <c:v>884.172897196262</c:v>
                </c:pt>
                <c:pt idx="214">
                  <c:v>880.06511627907</c:v>
                </c:pt>
                <c:pt idx="215">
                  <c:v>875.99537037037</c:v>
                </c:pt>
                <c:pt idx="216">
                  <c:v>871.963133640553</c:v>
                </c:pt>
                <c:pt idx="217">
                  <c:v>867.967889908257</c:v>
                </c:pt>
                <c:pt idx="218">
                  <c:v>864.009132420091</c:v>
                </c:pt>
                <c:pt idx="219">
                  <c:v>860.086363636364</c:v>
                </c:pt>
                <c:pt idx="220">
                  <c:v>856.199095022624</c:v>
                </c:pt>
                <c:pt idx="221">
                  <c:v>852.346846846847</c:v>
                </c:pt>
                <c:pt idx="222">
                  <c:v>848.529147982063</c:v>
                </c:pt>
                <c:pt idx="223">
                  <c:v>844.745535714286</c:v>
                </c:pt>
                <c:pt idx="224">
                  <c:v>840.995555555556</c:v>
                </c:pt>
                <c:pt idx="225">
                  <c:v>837.278761061947</c:v>
                </c:pt>
                <c:pt idx="226">
                  <c:v>833.594713656388</c:v>
                </c:pt>
                <c:pt idx="227">
                  <c:v>829.94298245614</c:v>
                </c:pt>
                <c:pt idx="228">
                  <c:v>826.323144104804</c:v>
                </c:pt>
                <c:pt idx="229">
                  <c:v>822.734782608696</c:v>
                </c:pt>
                <c:pt idx="230">
                  <c:v>819.177489177489</c:v>
                </c:pt>
                <c:pt idx="231">
                  <c:v>815.650862068966</c:v>
                </c:pt>
                <c:pt idx="232">
                  <c:v>812.154506437768</c:v>
                </c:pt>
                <c:pt idx="233">
                  <c:v>808.688034188034</c:v>
                </c:pt>
                <c:pt idx="234">
                  <c:v>805.251063829787</c:v>
                </c:pt>
                <c:pt idx="235">
                  <c:v>801.843220338983</c:v>
                </c:pt>
                <c:pt idx="236">
                  <c:v>798.464135021097</c:v>
                </c:pt>
                <c:pt idx="237">
                  <c:v>795.113445378151</c:v>
                </c:pt>
                <c:pt idx="238">
                  <c:v>791.79079497908</c:v>
                </c:pt>
                <c:pt idx="239">
                  <c:v>788.495833333333</c:v>
                </c:pt>
                <c:pt idx="240">
                  <c:v>785.228215767635</c:v>
                </c:pt>
                <c:pt idx="241">
                  <c:v>781.987603305785</c:v>
                </c:pt>
                <c:pt idx="242">
                  <c:v>778.77366255144</c:v>
                </c:pt>
                <c:pt idx="243">
                  <c:v>775.586065573771</c:v>
                </c:pt>
                <c:pt idx="244">
                  <c:v>772.424489795918</c:v>
                </c:pt>
                <c:pt idx="245">
                  <c:v>769.288617886179</c:v>
                </c:pt>
                <c:pt idx="246">
                  <c:v>766.178137651822</c:v>
                </c:pt>
                <c:pt idx="247">
                  <c:v>763.092741935484</c:v>
                </c:pt>
                <c:pt idx="248">
                  <c:v>760.032128514056</c:v>
                </c:pt>
                <c:pt idx="249">
                  <c:v>756.996</c:v>
                </c:pt>
                <c:pt idx="250">
                  <c:v>753.98406374502</c:v>
                </c:pt>
                <c:pt idx="251">
                  <c:v>750.996031746032</c:v>
                </c:pt>
                <c:pt idx="252">
                  <c:v>748.03162055336</c:v>
                </c:pt>
                <c:pt idx="253">
                  <c:v>745.090551181102</c:v>
                </c:pt>
                <c:pt idx="254">
                  <c:v>742.172549019608</c:v>
                </c:pt>
                <c:pt idx="255">
                  <c:v>739.27734375</c:v>
                </c:pt>
                <c:pt idx="256">
                  <c:v>736.4046692607</c:v>
                </c:pt>
                <c:pt idx="257">
                  <c:v>733.554263565892</c:v>
                </c:pt>
                <c:pt idx="258">
                  <c:v>730.725868725869</c:v>
                </c:pt>
                <c:pt idx="259">
                  <c:v>727.919230769231</c:v>
                </c:pt>
                <c:pt idx="260">
                  <c:v>725.134099616858</c:v>
                </c:pt>
                <c:pt idx="261">
                  <c:v>722.370229007634</c:v>
                </c:pt>
                <c:pt idx="262">
                  <c:v>719.627376425856</c:v>
                </c:pt>
                <c:pt idx="263">
                  <c:v>716.905303030303</c:v>
                </c:pt>
                <c:pt idx="264">
                  <c:v>714.203773584906</c:v>
                </c:pt>
                <c:pt idx="265">
                  <c:v>711.522556390978</c:v>
                </c:pt>
                <c:pt idx="266">
                  <c:v>708.861423220974</c:v>
                </c:pt>
                <c:pt idx="267">
                  <c:v>706.220149253731</c:v>
                </c:pt>
                <c:pt idx="268">
                  <c:v>703.598513011152</c:v>
                </c:pt>
                <c:pt idx="269">
                  <c:v>700.996296296296</c:v>
                </c:pt>
                <c:pt idx="270">
                  <c:v>698.413284132841</c:v>
                </c:pt>
                <c:pt idx="271">
                  <c:v>695.849264705882</c:v>
                </c:pt>
                <c:pt idx="272">
                  <c:v>693.304029304029</c:v>
                </c:pt>
                <c:pt idx="273">
                  <c:v>690.777372262774</c:v>
                </c:pt>
                <c:pt idx="274">
                  <c:v>688.269090909091</c:v>
                </c:pt>
                <c:pt idx="275">
                  <c:v>685.778985507246</c:v>
                </c:pt>
                <c:pt idx="276">
                  <c:v>683.306859205776</c:v>
                </c:pt>
                <c:pt idx="277">
                  <c:v>680.852517985612</c:v>
                </c:pt>
                <c:pt idx="278">
                  <c:v>678.415770609319</c:v>
                </c:pt>
                <c:pt idx="279">
                  <c:v>675.996428571429</c:v>
                </c:pt>
                <c:pt idx="280">
                  <c:v>673.594306049822</c:v>
                </c:pt>
                <c:pt idx="281">
                  <c:v>671.209219858156</c:v>
                </c:pt>
                <c:pt idx="282">
                  <c:v>668.840989399293</c:v>
                </c:pt>
                <c:pt idx="283">
                  <c:v>666.489436619718</c:v>
                </c:pt>
                <c:pt idx="284">
                  <c:v>664.154385964912</c:v>
                </c:pt>
                <c:pt idx="285">
                  <c:v>661.835664335664</c:v>
                </c:pt>
                <c:pt idx="286">
                  <c:v>659.533101045296</c:v>
                </c:pt>
                <c:pt idx="287">
                  <c:v>657.246527777778</c:v>
                </c:pt>
                <c:pt idx="288">
                  <c:v>654.975778546713</c:v>
                </c:pt>
                <c:pt idx="289">
                  <c:v>652.720689655173</c:v>
                </c:pt>
                <c:pt idx="290">
                  <c:v>650.481099656357</c:v>
                </c:pt>
                <c:pt idx="291">
                  <c:v>648.256849315069</c:v>
                </c:pt>
                <c:pt idx="292">
                  <c:v>646.047781569966</c:v>
                </c:pt>
                <c:pt idx="293">
                  <c:v>643.853741496599</c:v>
                </c:pt>
                <c:pt idx="294">
                  <c:v>641.674576271186</c:v>
                </c:pt>
                <c:pt idx="295">
                  <c:v>639.510135135135</c:v>
                </c:pt>
                <c:pt idx="296">
                  <c:v>637.360269360269</c:v>
                </c:pt>
                <c:pt idx="297">
                  <c:v>635.224832214765</c:v>
                </c:pt>
                <c:pt idx="298">
                  <c:v>633.103678929766</c:v>
                </c:pt>
                <c:pt idx="299">
                  <c:v>630.996666666667</c:v>
                </c:pt>
                <c:pt idx="300">
                  <c:v>628.90365448505</c:v>
                </c:pt>
                <c:pt idx="301">
                  <c:v>626.824503311258</c:v>
                </c:pt>
                <c:pt idx="302">
                  <c:v>624.759075907591</c:v>
                </c:pt>
                <c:pt idx="303">
                  <c:v>622.707236842105</c:v>
                </c:pt>
                <c:pt idx="304">
                  <c:v>620.668852459016</c:v>
                </c:pt>
                <c:pt idx="305">
                  <c:v>618.643790849673</c:v>
                </c:pt>
                <c:pt idx="306">
                  <c:v>616.631921824104</c:v>
                </c:pt>
                <c:pt idx="307">
                  <c:v>614.633116883117</c:v>
                </c:pt>
                <c:pt idx="308">
                  <c:v>612.647249190939</c:v>
                </c:pt>
                <c:pt idx="309">
                  <c:v>610.674193548387</c:v>
                </c:pt>
                <c:pt idx="310">
                  <c:v>608.71382636656</c:v>
                </c:pt>
                <c:pt idx="311">
                  <c:v>606.766025641026</c:v>
                </c:pt>
                <c:pt idx="312">
                  <c:v>604.830670926518</c:v>
                </c:pt>
                <c:pt idx="313">
                  <c:v>602.907643312102</c:v>
                </c:pt>
                <c:pt idx="314">
                  <c:v>600.996825396825</c:v>
                </c:pt>
                <c:pt idx="315">
                  <c:v>599.098101265823</c:v>
                </c:pt>
                <c:pt idx="316">
                  <c:v>597.211356466877</c:v>
                </c:pt>
                <c:pt idx="317">
                  <c:v>595.336477987421</c:v>
                </c:pt>
                <c:pt idx="318">
                  <c:v>593.473354231975</c:v>
                </c:pt>
                <c:pt idx="319">
                  <c:v>591.621875</c:v>
                </c:pt>
                <c:pt idx="320">
                  <c:v>589.781931464175</c:v>
                </c:pt>
                <c:pt idx="321">
                  <c:v>587.953416149068</c:v>
                </c:pt>
                <c:pt idx="322">
                  <c:v>586.136222910217</c:v>
                </c:pt>
                <c:pt idx="323">
                  <c:v>584.33024691358</c:v>
                </c:pt>
                <c:pt idx="324">
                  <c:v>582.535384615385</c:v>
                </c:pt>
                <c:pt idx="325">
                  <c:v>580.751533742331</c:v>
                </c:pt>
                <c:pt idx="326">
                  <c:v>578.978593272171</c:v>
                </c:pt>
                <c:pt idx="327">
                  <c:v>570.274096385542</c:v>
                </c:pt>
                <c:pt idx="328">
                  <c:v>561.827893175074</c:v>
                </c:pt>
                <c:pt idx="329">
                  <c:v>553.62865497076</c:v>
                </c:pt>
                <c:pt idx="330">
                  <c:v>545.665706051873</c:v>
                </c:pt>
                <c:pt idx="331">
                  <c:v>537.928977272727</c:v>
                </c:pt>
                <c:pt idx="332">
                  <c:v>530.408963585434</c:v>
                </c:pt>
                <c:pt idx="333">
                  <c:v>523.096685082873</c:v>
                </c:pt>
                <c:pt idx="334">
                  <c:v>515.983651226158</c:v>
                </c:pt>
                <c:pt idx="335">
                  <c:v>509.061827956989</c:v>
                </c:pt>
                <c:pt idx="336">
                  <c:v>502.323607427056</c:v>
                </c:pt>
                <c:pt idx="337">
                  <c:v>495.761780104712</c:v>
                </c:pt>
                <c:pt idx="338">
                  <c:v>489.369509043928</c:v>
                </c:pt>
                <c:pt idx="339">
                  <c:v>483.140306122449</c:v>
                </c:pt>
                <c:pt idx="340">
                  <c:v>477.068010075567</c:v>
                </c:pt>
                <c:pt idx="341">
                  <c:v>471.146766169154</c:v>
                </c:pt>
                <c:pt idx="342">
                  <c:v>465.371007371007</c:v>
                </c:pt>
                <c:pt idx="343">
                  <c:v>459.735436893204</c:v>
                </c:pt>
                <c:pt idx="344">
                  <c:v>454.235011990408</c:v>
                </c:pt>
                <c:pt idx="345">
                  <c:v>448.864928909953</c:v>
                </c:pt>
                <c:pt idx="346">
                  <c:v>443.620608899297</c:v>
                </c:pt>
                <c:pt idx="347">
                  <c:v>438.497685185185</c:v>
                </c:pt>
                <c:pt idx="348">
                  <c:v>433.491990846682</c:v>
                </c:pt>
                <c:pt idx="349">
                  <c:v>428.599547511312</c:v>
                </c:pt>
                <c:pt idx="350">
                  <c:v>423.816554809843</c:v>
                </c:pt>
                <c:pt idx="351">
                  <c:v>419.139380530973</c:v>
                </c:pt>
                <c:pt idx="352">
                  <c:v>414.56455142232</c:v>
                </c:pt>
                <c:pt idx="353">
                  <c:v>410.088744588745</c:v>
                </c:pt>
                <c:pt idx="354">
                  <c:v>405.708779443255</c:v>
                </c:pt>
                <c:pt idx="355">
                  <c:v>401.421610169492</c:v>
                </c:pt>
                <c:pt idx="356">
                  <c:v>397.224318658281</c:v>
                </c:pt>
                <c:pt idx="357">
                  <c:v>393.114107883817</c:v>
                </c:pt>
                <c:pt idx="358">
                  <c:v>389.088295687885</c:v>
                </c:pt>
                <c:pt idx="359">
                  <c:v>385.144308943089</c:v>
                </c:pt>
                <c:pt idx="360">
                  <c:v>381.279678068411</c:v>
                </c:pt>
                <c:pt idx="361">
                  <c:v>377.49203187251</c:v>
                </c:pt>
                <c:pt idx="362">
                  <c:v>373.77909270217</c:v>
                </c:pt>
                <c:pt idx="363">
                  <c:v>370.138671875</c:v>
                </c:pt>
                <c:pt idx="364">
                  <c:v>366.568665377176</c:v>
                </c:pt>
                <c:pt idx="365">
                  <c:v>363.067049808429</c:v>
                </c:pt>
                <c:pt idx="366">
                  <c:v>359.631878557875</c:v>
                </c:pt>
                <c:pt idx="367">
                  <c:v>356.261278195489</c:v>
                </c:pt>
                <c:pt idx="368">
                  <c:v>352.953445065177</c:v>
                </c:pt>
                <c:pt idx="369">
                  <c:v>349.706642066421</c:v>
                </c:pt>
                <c:pt idx="370">
                  <c:v>346.519195612431</c:v>
                </c:pt>
                <c:pt idx="371">
                  <c:v>343.389492753623</c:v>
                </c:pt>
                <c:pt idx="372">
                  <c:v>340.315978456014</c:v>
                </c:pt>
                <c:pt idx="373">
                  <c:v>337.297153024911</c:v>
                </c:pt>
                <c:pt idx="374">
                  <c:v>334.331569664903</c:v>
                </c:pt>
                <c:pt idx="375">
                  <c:v>331.417832167832</c:v>
                </c:pt>
                <c:pt idx="376">
                  <c:v>328.554592720971</c:v>
                </c:pt>
                <c:pt idx="377">
                  <c:v>325.740549828179</c:v>
                </c:pt>
                <c:pt idx="378">
                  <c:v>322.974446337308</c:v>
                </c:pt>
                <c:pt idx="379">
                  <c:v>320.255067567568</c:v>
                </c:pt>
                <c:pt idx="380">
                  <c:v>317.581239530988</c:v>
                </c:pt>
                <c:pt idx="381">
                  <c:v>314.951827242525</c:v>
                </c:pt>
                <c:pt idx="382">
                  <c:v>312.365733113674</c:v>
                </c:pt>
                <c:pt idx="383">
                  <c:v>309.821895424837</c:v>
                </c:pt>
                <c:pt idx="384">
                  <c:v>307.319286871961</c:v>
                </c:pt>
                <c:pt idx="385">
                  <c:v>304.85691318328</c:v>
                </c:pt>
                <c:pt idx="386">
                  <c:v>302.433811802233</c:v>
                </c:pt>
                <c:pt idx="387">
                  <c:v>300.049050632911</c:v>
                </c:pt>
                <c:pt idx="388">
                  <c:v>297.701726844584</c:v>
                </c:pt>
                <c:pt idx="389">
                  <c:v>295.390965732087</c:v>
                </c:pt>
                <c:pt idx="390">
                  <c:v>293.115919629057</c:v>
                </c:pt>
                <c:pt idx="391">
                  <c:v>290.875766871166</c:v>
                </c:pt>
                <c:pt idx="392">
                  <c:v>288.669710806697</c:v>
                </c:pt>
                <c:pt idx="393">
                  <c:v>286.496978851964</c:v>
                </c:pt>
                <c:pt idx="394">
                  <c:v>284.356821589205</c:v>
                </c:pt>
                <c:pt idx="395">
                  <c:v>282.248511904762</c:v>
                </c:pt>
                <c:pt idx="396">
                  <c:v>280.171344165436</c:v>
                </c:pt>
                <c:pt idx="397">
                  <c:v>278.124633431085</c:v>
                </c:pt>
                <c:pt idx="398">
                  <c:v>276.107714701601</c:v>
                </c:pt>
                <c:pt idx="399">
                  <c:v>274.119942196532</c:v>
                </c:pt>
                <c:pt idx="400">
                  <c:v>272.16068866571</c:v>
                </c:pt>
                <c:pt idx="401">
                  <c:v>270.229344729345</c:v>
                </c:pt>
                <c:pt idx="402">
                  <c:v>268.32531824611</c:v>
                </c:pt>
                <c:pt idx="403">
                  <c:v>266.448033707865</c:v>
                </c:pt>
                <c:pt idx="404">
                  <c:v>264.596931659693</c:v>
                </c:pt>
                <c:pt idx="405">
                  <c:v>262.771468144044</c:v>
                </c:pt>
                <c:pt idx="406">
                  <c:v>260.971114167813</c:v>
                </c:pt>
                <c:pt idx="407">
                  <c:v>259.195355191257</c:v>
                </c:pt>
                <c:pt idx="408">
                  <c:v>257.44369063772</c:v>
                </c:pt>
                <c:pt idx="409">
                  <c:v>255.715633423181</c:v>
                </c:pt>
                <c:pt idx="410">
                  <c:v>254.010709504685</c:v>
                </c:pt>
                <c:pt idx="411">
                  <c:v>252.328457446809</c:v>
                </c:pt>
                <c:pt idx="412">
                  <c:v>250.668428005284</c:v>
                </c:pt>
                <c:pt idx="413">
                  <c:v>249.030183727034</c:v>
                </c:pt>
                <c:pt idx="414">
                  <c:v>247.413298565841</c:v>
                </c:pt>
                <c:pt idx="415">
                  <c:v>245.817357512953</c:v>
                </c:pt>
                <c:pt idx="416">
                  <c:v>244.241956241956</c:v>
                </c:pt>
                <c:pt idx="417">
                  <c:v>242.686700767263</c:v>
                </c:pt>
                <c:pt idx="418">
                  <c:v>241.151207115629</c:v>
                </c:pt>
                <c:pt idx="419">
                  <c:v>239.635101010101</c:v>
                </c:pt>
                <c:pt idx="420">
                  <c:v>238.138017565872</c:v>
                </c:pt>
                <c:pt idx="421">
                  <c:v>236.659600997506</c:v>
                </c:pt>
                <c:pt idx="422">
                  <c:v>235.199504337051</c:v>
                </c:pt>
                <c:pt idx="423">
                  <c:v>233.757389162562</c:v>
                </c:pt>
                <c:pt idx="424">
                  <c:v>232.332925336597</c:v>
                </c:pt>
                <c:pt idx="425">
                  <c:v>230.925790754258</c:v>
                </c:pt>
                <c:pt idx="426">
                  <c:v>229.535671100363</c:v>
                </c:pt>
                <c:pt idx="427">
                  <c:v>228.162259615385</c:v>
                </c:pt>
                <c:pt idx="428">
                  <c:v>226.805256869773</c:v>
                </c:pt>
                <c:pt idx="429">
                  <c:v>225.464370546318</c:v>
                </c:pt>
                <c:pt idx="430">
                  <c:v>224.139315230224</c:v>
                </c:pt>
                <c:pt idx="431">
                  <c:v>222.829812206573</c:v>
                </c:pt>
                <c:pt idx="432">
                  <c:v>221.535589264877</c:v>
                </c:pt>
                <c:pt idx="433">
                  <c:v>220.256380510441</c:v>
                </c:pt>
                <c:pt idx="434">
                  <c:v>218.991926182238</c:v>
                </c:pt>
                <c:pt idx="435">
                  <c:v>217.741972477064</c:v>
                </c:pt>
                <c:pt idx="436">
                  <c:v>216.506271379704</c:v>
                </c:pt>
                <c:pt idx="437">
                  <c:v>215.284580498866</c:v>
                </c:pt>
                <c:pt idx="438">
                  <c:v>214.076662908681</c:v>
                </c:pt>
                <c:pt idx="439">
                  <c:v>212.882286995516</c:v>
                </c:pt>
                <c:pt idx="440">
                  <c:v>211.701226309922</c:v>
                </c:pt>
                <c:pt idx="441">
                  <c:v>210.533259423503</c:v>
                </c:pt>
                <c:pt idx="442">
                  <c:v>203.788626609442</c:v>
                </c:pt>
                <c:pt idx="443">
                  <c:v>197.464656964657</c:v>
                </c:pt>
                <c:pt idx="444">
                  <c:v>191.523185483871</c:v>
                </c:pt>
                <c:pt idx="445">
                  <c:v>185.930528375734</c:v>
                </c:pt>
                <c:pt idx="446">
                  <c:v>180.656844106464</c:v>
                </c:pt>
                <c:pt idx="447">
                  <c:v>175.675600739372</c:v>
                </c:pt>
                <c:pt idx="448">
                  <c:v>170.963129496403</c:v>
                </c:pt>
                <c:pt idx="449">
                  <c:v>166.498248686515</c:v>
                </c:pt>
                <c:pt idx="450">
                  <c:v>162.261945392491</c:v>
                </c:pt>
                <c:pt idx="451">
                  <c:v>158.237104825291</c:v>
                </c:pt>
                <c:pt idx="452">
                  <c:v>154.408279220779</c:v>
                </c:pt>
                <c:pt idx="453">
                  <c:v>150.761489698891</c:v>
                </c:pt>
                <c:pt idx="454">
                  <c:v>147.284055727554</c:v>
                </c:pt>
                <c:pt idx="455">
                  <c:v>143.964447806354</c:v>
                </c:pt>
                <c:pt idx="456">
                  <c:v>140.792159763314</c:v>
                </c:pt>
                <c:pt idx="457">
                  <c:v>137.757597684515</c:v>
                </c:pt>
                <c:pt idx="458">
                  <c:v>134.851983002833</c:v>
                </c:pt>
                <c:pt idx="459">
                  <c:v>132.067267683773</c:v>
                </c:pt>
                <c:pt idx="460">
                  <c:v>129.396059782609</c:v>
                </c:pt>
                <c:pt idx="461">
                  <c:v>126.83155792277</c:v>
                </c:pt>
                <c:pt idx="462">
                  <c:v>124.367493472585</c:v>
                </c:pt>
                <c:pt idx="463">
                  <c:v>121.998079385403</c:v>
                </c:pt>
                <c:pt idx="464">
                  <c:v>119.717964824121</c:v>
                </c:pt>
                <c:pt idx="465">
                  <c:v>117.522194821208</c:v>
                </c:pt>
                <c:pt idx="466">
                  <c:v>115.40617433414</c:v>
                </c:pt>
                <c:pt idx="467">
                  <c:v>113.365636147444</c:v>
                </c:pt>
                <c:pt idx="468">
                  <c:v>111.396612149533</c:v>
                </c:pt>
                <c:pt idx="469">
                  <c:v>109.495407577497</c:v>
                </c:pt>
                <c:pt idx="470">
                  <c:v>107.658577878104</c:v>
                </c:pt>
                <c:pt idx="471">
                  <c:v>105.882907880133</c:v>
                </c:pt>
                <c:pt idx="472">
                  <c:v>104.1653930131</c:v>
                </c:pt>
                <c:pt idx="473">
                  <c:v>102.503222341568</c:v>
                </c:pt>
                <c:pt idx="474">
                  <c:v>100.893763213531</c:v>
                </c:pt>
                <c:pt idx="475">
                  <c:v>99.334547346514</c:v>
                </c:pt>
                <c:pt idx="476">
                  <c:v>97.8232581967213</c:v>
                </c:pt>
                <c:pt idx="477">
                  <c:v>96.3577194752775</c:v>
                </c:pt>
                <c:pt idx="478">
                  <c:v>94.9358846918489</c:v>
                </c:pt>
                <c:pt idx="479">
                  <c:v>93.5558276199804</c:v>
                </c:pt>
                <c:pt idx="480">
                  <c:v>92.2157335907336</c:v>
                </c:pt>
                <c:pt idx="481">
                  <c:v>90.9138915318744</c:v>
                </c:pt>
                <c:pt idx="482">
                  <c:v>89.6486866791745</c:v>
                </c:pt>
                <c:pt idx="483">
                  <c:v>88.4185938945421</c:v>
                </c:pt>
                <c:pt idx="484">
                  <c:v>87.2221715328467</c:v>
                </c:pt>
                <c:pt idx="485">
                  <c:v>86.0580558055806</c:v>
                </c:pt>
                <c:pt idx="486">
                  <c:v>84.9249555950267</c:v>
                </c:pt>
                <c:pt idx="487">
                  <c:v>83.8216476774759</c:v>
                </c:pt>
                <c:pt idx="488">
                  <c:v>82.7469723183391</c:v>
                </c:pt>
                <c:pt idx="489">
                  <c:v>81.699829205807</c:v>
                </c:pt>
                <c:pt idx="490">
                  <c:v>80.679173693086</c:v>
                </c:pt>
                <c:pt idx="491">
                  <c:v>79.6840133222315</c:v>
                </c:pt>
                <c:pt idx="492">
                  <c:v>78.7134046052632</c:v>
                </c:pt>
                <c:pt idx="493">
                  <c:v>77.7664500406174</c:v>
                </c:pt>
                <c:pt idx="494">
                  <c:v>76.8422953451043</c:v>
                </c:pt>
                <c:pt idx="495">
                  <c:v>75.9401268834259</c:v>
                </c:pt>
                <c:pt idx="496">
                  <c:v>75.0591692789969</c:v>
                </c:pt>
                <c:pt idx="497">
                  <c:v>74.1986831913246</c:v>
                </c:pt>
                <c:pt idx="498">
                  <c:v>73.3579632465544</c:v>
                </c:pt>
                <c:pt idx="499">
                  <c:v>72.5363361090083</c:v>
                </c:pt>
                <c:pt idx="500">
                  <c:v>71.7331586826347</c:v>
                </c:pt>
                <c:pt idx="501">
                  <c:v>70.9478164322724</c:v>
                </c:pt>
                <c:pt idx="502">
                  <c:v>70.1797218155198</c:v>
                </c:pt>
                <c:pt idx="503">
                  <c:v>69.4283128167994</c:v>
                </c:pt>
                <c:pt idx="504">
                  <c:v>68.6930515759312</c:v>
                </c:pt>
                <c:pt idx="505">
                  <c:v>67.2689340813464</c:v>
                </c:pt>
                <c:pt idx="506">
                  <c:v>65.9035027472527</c:v>
                </c:pt>
                <c:pt idx="507">
                  <c:v>64.5932032301481</c:v>
                </c:pt>
                <c:pt idx="508">
                  <c:v>63.3347625329815</c:v>
                </c:pt>
                <c:pt idx="509">
                  <c:v>62.1251617076326</c:v>
                </c:pt>
                <c:pt idx="510">
                  <c:v>60.9616116751269</c:v>
                </c:pt>
                <c:pt idx="511">
                  <c:v>59.8415317559153</c:v>
                </c:pt>
                <c:pt idx="512">
                  <c:v>58.7625305623472</c:v>
                </c:pt>
                <c:pt idx="513">
                  <c:v>57.7223889555822</c:v>
                </c:pt>
                <c:pt idx="514">
                  <c:v>56.7190448113208</c:v>
                </c:pt>
                <c:pt idx="515">
                  <c:v>55.7505793742758</c:v>
                </c:pt>
                <c:pt idx="516">
                  <c:v>54.8152050113895</c:v>
                </c:pt>
                <c:pt idx="517">
                  <c:v>53.9112541993281</c:v>
                </c:pt>
                <c:pt idx="518">
                  <c:v>53.0371696035242</c:v>
                </c:pt>
                <c:pt idx="519">
                  <c:v>52.1914951245937</c:v>
                </c:pt>
                <c:pt idx="520">
                  <c:v>51.372867803838</c:v>
                </c:pt>
                <c:pt idx="521">
                  <c:v>50.5800104931794</c:v>
                </c:pt>
                <c:pt idx="522">
                  <c:v>49.8117252066116</c:v>
                </c:pt>
                <c:pt idx="523">
                  <c:v>49.0668870803662</c:v>
                </c:pt>
                <c:pt idx="524">
                  <c:v>48.3444388777555</c:v>
                </c:pt>
                <c:pt idx="525">
                  <c:v>47.643385982231</c:v>
                </c:pt>
                <c:pt idx="526">
                  <c:v>46.9627918287938</c:v>
                </c:pt>
                <c:pt idx="527">
                  <c:v>46.3017737296261</c:v>
                </c:pt>
                <c:pt idx="528">
                  <c:v>45.6594990548204</c:v>
                </c:pt>
                <c:pt idx="529">
                  <c:v>45.0351817334576</c:v>
                </c:pt>
                <c:pt idx="530">
                  <c:v>44.4280790441176</c:v>
                </c:pt>
                <c:pt idx="531">
                  <c:v>43.8374886672711</c:v>
                </c:pt>
                <c:pt idx="532">
                  <c:v>43.2627459749553</c:v>
                </c:pt>
                <c:pt idx="533">
                  <c:v>42.7032215357458</c:v>
                </c:pt>
                <c:pt idx="534">
                  <c:v>42.158318815331</c:v>
                </c:pt>
                <c:pt idx="535">
                  <c:v>41.6274720550301</c:v>
                </c:pt>
                <c:pt idx="536">
                  <c:v>41.1101443123939</c:v>
                </c:pt>
                <c:pt idx="537">
                  <c:v>40.6058256496228</c:v>
                </c:pt>
                <c:pt idx="538">
                  <c:v>40.1140314569536</c:v>
                </c:pt>
                <c:pt idx="539">
                  <c:v>39.6343008994276</c:v>
                </c:pt>
                <c:pt idx="540">
                  <c:v>39.1661954765751</c:v>
                </c:pt>
                <c:pt idx="541">
                  <c:v>38.7092976855547</c:v>
                </c:pt>
                <c:pt idx="542">
                  <c:v>38.2632097791798</c:v>
                </c:pt>
                <c:pt idx="543">
                  <c:v>37.8275526110678</c:v>
                </c:pt>
                <c:pt idx="544">
                  <c:v>37.4019645608629</c:v>
                </c:pt>
                <c:pt idx="545">
                  <c:v>36.9861005331302</c:v>
                </c:pt>
                <c:pt idx="546">
                  <c:v>36.5796310240964</c:v>
                </c:pt>
                <c:pt idx="547">
                  <c:v>36.1822412509308</c:v>
                </c:pt>
                <c:pt idx="548">
                  <c:v>35.7936303387334</c:v>
                </c:pt>
                <c:pt idx="549">
                  <c:v>35.4135105608157</c:v>
                </c:pt>
                <c:pt idx="550">
                  <c:v>35.0416066282421</c:v>
                </c:pt>
                <c:pt idx="551">
                  <c:v>34.6776550249465</c:v>
                </c:pt>
                <c:pt idx="552">
                  <c:v>34.3214033850494</c:v>
                </c:pt>
                <c:pt idx="553">
                  <c:v>33.9726099092812</c:v>
                </c:pt>
                <c:pt idx="554">
                  <c:v>33.6310428176796</c:v>
                </c:pt>
                <c:pt idx="555">
                  <c:v>33.2964798359535</c:v>
                </c:pt>
                <c:pt idx="556">
                  <c:v>32.9687077131258</c:v>
                </c:pt>
                <c:pt idx="557">
                  <c:v>32.6475217682518</c:v>
                </c:pt>
                <c:pt idx="558">
                  <c:v>32.332725464191</c:v>
                </c:pt>
                <c:pt idx="559">
                  <c:v>32.024130006566</c:v>
                </c:pt>
                <c:pt idx="560">
                  <c:v>31.7215539661899</c:v>
                </c:pt>
                <c:pt idx="561">
                  <c:v>31.4248229233741</c:v>
                </c:pt>
                <c:pt idx="562">
                  <c:v>31.1337691326531</c:v>
                </c:pt>
                <c:pt idx="563">
                  <c:v>30.8482312065698</c:v>
                </c:pt>
                <c:pt idx="564">
                  <c:v>30.5680538172716</c:v>
                </c:pt>
                <c:pt idx="565">
                  <c:v>30.2930874147551</c:v>
                </c:pt>
                <c:pt idx="566">
                  <c:v>30.023187960688</c:v>
                </c:pt>
                <c:pt idx="567">
                  <c:v>29.7582166768107</c:v>
                </c:pt>
                <c:pt idx="568">
                  <c:v>29.4980398069964</c:v>
                </c:pt>
                <c:pt idx="569">
                  <c:v>29.24252839211</c:v>
                </c:pt>
                <c:pt idx="570">
                  <c:v>28.991558056872</c:v>
                </c:pt>
                <c:pt idx="571">
                  <c:v>28.7450088079859</c:v>
                </c:pt>
                <c:pt idx="572">
                  <c:v>28.5027648428405</c:v>
                </c:pt>
                <c:pt idx="573">
                  <c:v>28.2647143681477</c:v>
                </c:pt>
                <c:pt idx="574">
                  <c:v>28.0307494279176</c:v>
                </c:pt>
                <c:pt idx="575">
                  <c:v>27.8007657402155</c:v>
                </c:pt>
                <c:pt idx="576">
                  <c:v>27.5746625421822</c:v>
                </c:pt>
                <c:pt idx="577">
                  <c:v>27.3523424428332</c:v>
                </c:pt>
                <c:pt idx="578">
                  <c:v>27.1337112831858</c:v>
                </c:pt>
                <c:pt idx="579">
                  <c:v>26.9186780032913</c:v>
                </c:pt>
                <c:pt idx="580">
                  <c:v>26.707154515778</c:v>
                </c:pt>
                <c:pt idx="581">
                  <c:v>26.499055585537</c:v>
                </c:pt>
                <c:pt idx="582">
                  <c:v>26.2942987152034</c:v>
                </c:pt>
                <c:pt idx="583">
                  <c:v>26.0928040361126</c:v>
                </c:pt>
                <c:pt idx="584">
                  <c:v>25.8944942044257</c:v>
                </c:pt>
                <c:pt idx="585">
                  <c:v>25.6992943021432</c:v>
                </c:pt>
                <c:pt idx="586">
                  <c:v>25.5071317427386</c:v>
                </c:pt>
                <c:pt idx="587">
                  <c:v>25.3179361811631</c:v>
                </c:pt>
                <c:pt idx="588">
                  <c:v>25.1316394279877</c:v>
                </c:pt>
                <c:pt idx="589">
                  <c:v>24.9481753674607</c:v>
                </c:pt>
                <c:pt idx="590">
                  <c:v>24.7674798792757</c:v>
                </c:pt>
                <c:pt idx="591">
                  <c:v>24.5894907638542</c:v>
                </c:pt>
                <c:pt idx="592">
                  <c:v>24.4141476709614</c:v>
                </c:pt>
                <c:pt idx="593">
                  <c:v>24.2413920314806</c:v>
                </c:pt>
                <c:pt idx="594">
                  <c:v>24.0711669921875</c:v>
                </c:pt>
                <c:pt idx="595">
                  <c:v>23.9034173533689</c:v>
                </c:pt>
                <c:pt idx="596">
                  <c:v>23.7380895091434</c:v>
                </c:pt>
                <c:pt idx="597">
                  <c:v>23.5751313903488</c:v>
                </c:pt>
                <c:pt idx="598">
                  <c:v>23.4144924098672</c:v>
                </c:pt>
                <c:pt idx="599">
                  <c:v>23.2561234102685</c:v>
                </c:pt>
                <c:pt idx="600">
                  <c:v>23.0999766136576</c:v>
                </c:pt>
                <c:pt idx="601">
                  <c:v>22.9460055736182</c:v>
                </c:pt>
                <c:pt idx="602">
                  <c:v>22.7941651291513</c:v>
                </c:pt>
                <c:pt idx="603">
                  <c:v>22.6444113605131</c:v>
                </c:pt>
                <c:pt idx="604">
                  <c:v>22.4967015468608</c:v>
                </c:pt>
                <c:pt idx="605">
                  <c:v>22.3509941256213</c:v>
                </c:pt>
                <c:pt idx="606">
                  <c:v>22.2072486535009</c:v>
                </c:pt>
                <c:pt idx="607">
                  <c:v>22.0654257690593</c:v>
                </c:pt>
                <c:pt idx="608">
                  <c:v>21.9254871567759</c:v>
                </c:pt>
                <c:pt idx="609">
                  <c:v>21.7873955125385</c:v>
                </c:pt>
                <c:pt idx="610">
                  <c:v>21.6511145104895</c:v>
                </c:pt>
                <c:pt idx="611">
                  <c:v>21.516608771168</c:v>
                </c:pt>
                <c:pt idx="612">
                  <c:v>21.3838438308887</c:v>
                </c:pt>
                <c:pt idx="613">
                  <c:v>21.2527861123018</c:v>
                </c:pt>
                <c:pt idx="614">
                  <c:v>21.1234028960818</c:v>
                </c:pt>
                <c:pt idx="615">
                  <c:v>20.9956622936945</c:v>
                </c:pt>
                <c:pt idx="616">
                  <c:v>20.8695332211943</c:v>
                </c:pt>
                <c:pt idx="617">
                  <c:v>20.7449853740075</c:v>
                </c:pt>
                <c:pt idx="618">
                  <c:v>20.6219892026578</c:v>
                </c:pt>
                <c:pt idx="619">
                  <c:v>20.5005158893933</c:v>
                </c:pt>
                <c:pt idx="620">
                  <c:v>20.3805373256768</c:v>
                </c:pt>
                <c:pt idx="621">
                  <c:v>20.2620260905014</c:v>
                </c:pt>
                <c:pt idx="622">
                  <c:v>20.1449554294976</c:v>
                </c:pt>
                <c:pt idx="623">
                  <c:v>20.0292992347966</c:v>
                </c:pt>
                <c:pt idx="624">
                  <c:v>19.9150320256205</c:v>
                </c:pt>
                <c:pt idx="625">
                  <c:v>19.8021289295663</c:v>
                </c:pt>
                <c:pt idx="626">
                  <c:v>19.690565664557</c:v>
                </c:pt>
                <c:pt idx="627">
                  <c:v>19.5803185214314</c:v>
                </c:pt>
                <c:pt idx="628">
                  <c:v>19.4713643471462</c:v>
                </c:pt>
                <c:pt idx="629">
                  <c:v>19.3636805285659</c:v>
                </c:pt>
                <c:pt idx="630">
                  <c:v>19.2572449768161</c:v>
                </c:pt>
                <c:pt idx="631">
                  <c:v>19.1520361121783</c:v>
                </c:pt>
                <c:pt idx="632">
                  <c:v>19.0480328495034</c:v>
                </c:pt>
                <c:pt idx="633">
                  <c:v>18.9452145841246</c:v>
                </c:pt>
                <c:pt idx="634">
                  <c:v>18.8435611782477</c:v>
                </c:pt>
                <c:pt idx="635">
                  <c:v>18.7430529478032</c:v>
                </c:pt>
                <c:pt idx="636">
                  <c:v>18.6436706497386</c:v>
                </c:pt>
                <c:pt idx="637">
                  <c:v>18.5453954697364</c:v>
                </c:pt>
                <c:pt idx="638">
                  <c:v>18.4482090103397</c:v>
                </c:pt>
                <c:pt idx="639">
                  <c:v>18.3520932794712</c:v>
                </c:pt>
                <c:pt idx="640">
                  <c:v>18.257030679328</c:v>
                </c:pt>
                <c:pt idx="641">
                  <c:v>18.1630039956411</c:v>
                </c:pt>
                <c:pt idx="642">
                  <c:v>18.0699963872832</c:v>
                </c:pt>
                <c:pt idx="643">
                  <c:v>17.9779913762127</c:v>
                </c:pt>
                <c:pt idx="644">
                  <c:v>17.8869728377412</c:v>
                </c:pt>
                <c:pt idx="645">
                  <c:v>17.7969249911127</c:v>
                </c:pt>
                <c:pt idx="646">
                  <c:v>17.7078323903819</c:v>
                </c:pt>
                <c:pt idx="647">
                  <c:v>17.6196799155821</c:v>
                </c:pt>
                <c:pt idx="648">
                  <c:v>17.5324527641708</c:v>
                </c:pt>
                <c:pt idx="649">
                  <c:v>17.4461364427428</c:v>
                </c:pt>
                <c:pt idx="650">
                  <c:v>17.3607167590028</c:v>
                </c:pt>
                <c:pt idx="651">
                  <c:v>17.2761798139855</c:v>
                </c:pt>
                <c:pt idx="652">
                  <c:v>17.1925119945168</c:v>
                </c:pt>
                <c:pt idx="653">
                  <c:v>17.1096999659052</c:v>
                </c:pt>
                <c:pt idx="654">
                  <c:v>17.0277306648575</c:v>
                </c:pt>
                <c:pt idx="655">
                  <c:v>16.9465912926088</c:v>
                </c:pt>
                <c:pt idx="656">
                  <c:v>16.8662693082606</c:v>
                </c:pt>
                <c:pt idx="657">
                  <c:v>16.7867524223187</c:v>
                </c:pt>
                <c:pt idx="658">
                  <c:v>16.7080285904255</c:v>
                </c:pt>
                <c:pt idx="659">
                  <c:v>16.6300860072775</c:v>
                </c:pt>
                <c:pt idx="660">
                  <c:v>16.5529131007242</c:v>
                </c:pt>
                <c:pt idx="661">
                  <c:v>16.47649852604</c:v>
                </c:pt>
                <c:pt idx="662">
                  <c:v>16.4008311603651</c:v>
                </c:pt>
                <c:pt idx="663">
                  <c:v>16.3259000973078</c:v>
                </c:pt>
                <c:pt idx="664">
                  <c:v>16.2516946417043</c:v>
                </c:pt>
                <c:pt idx="665">
                  <c:v>16.1782043045294</c:v>
                </c:pt>
                <c:pt idx="666">
                  <c:v>16.105418797954</c:v>
                </c:pt>
                <c:pt idx="667">
                  <c:v>16.0333280305441</c:v>
                </c:pt>
                <c:pt idx="668">
                  <c:v>15.9619221025966</c:v>
                </c:pt>
                <c:pt idx="669">
                  <c:v>15.8911913016073</c:v>
                </c:pt>
                <c:pt idx="670">
                  <c:v>15.821126097867</c:v>
                </c:pt>
                <c:pt idx="671">
                  <c:v>15.7517171401811</c:v>
                </c:pt>
                <c:pt idx="672">
                  <c:v>15.6829552517091</c:v>
                </c:pt>
                <c:pt idx="673">
                  <c:v>15.6148314259202</c:v>
                </c:pt>
                <c:pt idx="674">
                  <c:v>15.5473368226601</c:v>
                </c:pt>
                <c:pt idx="675">
                  <c:v>15.4804627643273</c:v>
                </c:pt>
                <c:pt idx="676">
                  <c:v>15.4142007321538</c:v>
                </c:pt>
                <c:pt idx="677">
                  <c:v>15.3485423625873</c:v>
                </c:pt>
                <c:pt idx="678">
                  <c:v>15.2834794437727</c:v>
                </c:pt>
                <c:pt idx="679">
                  <c:v>15.2190039121276</c:v>
                </c:pt>
                <c:pt idx="680">
                  <c:v>15.1551078490114</c:v>
                </c:pt>
                <c:pt idx="681">
                  <c:v>15.0917834774829</c:v>
                </c:pt>
                <c:pt idx="682">
                  <c:v>15.0290231591449</c:v>
                </c:pt>
                <c:pt idx="683">
                  <c:v>14.966819391073</c:v>
                </c:pt>
                <c:pt idx="684">
                  <c:v>14.9051648028252</c:v>
                </c:pt>
                <c:pt idx="685">
                  <c:v>14.8440521535306</c:v>
                </c:pt>
                <c:pt idx="686">
                  <c:v>14.7834743290548</c:v>
                </c:pt>
                <c:pt idx="687">
                  <c:v>14.723424339239</c:v>
                </c:pt>
                <c:pt idx="688">
                  <c:v>14.6638953152111</c:v>
                </c:pt>
                <c:pt idx="689">
                  <c:v>14.6048805067665</c:v>
                </c:pt>
                <c:pt idx="690">
                  <c:v>14.5463732798165</c:v>
                </c:pt>
                <c:pt idx="691">
                  <c:v>14.4883671139024</c:v>
                </c:pt>
                <c:pt idx="692">
                  <c:v>14.4308555997726</c:v>
                </c:pt>
                <c:pt idx="693">
                  <c:v>14.3738324370224</c:v>
                </c:pt>
                <c:pt idx="694">
                  <c:v>14.3172914317926</c:v>
                </c:pt>
                <c:pt idx="695">
                  <c:v>14.2612264945271</c:v>
                </c:pt>
                <c:pt idx="696">
                  <c:v>14.2056316377865</c:v>
                </c:pt>
                <c:pt idx="697">
                  <c:v>14.1505009741163</c:v>
                </c:pt>
                <c:pt idx="698">
                  <c:v>14.095828713969</c:v>
                </c:pt>
                <c:pt idx="699">
                  <c:v>14.0416091636765</c:v>
                </c:pt>
                <c:pt idx="700">
                  <c:v>13.9878367234744</c:v>
                </c:pt>
                <c:pt idx="701">
                  <c:v>13.9345058855735</c:v>
                </c:pt>
                <c:pt idx="702">
                  <c:v>13.8816112322792</c:v>
                </c:pt>
                <c:pt idx="703">
                  <c:v>13.8291474341569</c:v>
                </c:pt>
                <c:pt idx="704">
                  <c:v>13.7771092482423</c:v>
                </c:pt>
                <c:pt idx="705">
                  <c:v>13.7254915162941</c:v>
                </c:pt>
                <c:pt idx="706">
                  <c:v>13.6742891630901</c:v>
                </c:pt>
                <c:pt idx="707">
                  <c:v>13.6234971947636</c:v>
                </c:pt>
                <c:pt idx="708">
                  <c:v>13.5731106971794</c:v>
                </c:pt>
                <c:pt idx="709">
                  <c:v>13.5231248343493</c:v>
                </c:pt>
                <c:pt idx="710">
                  <c:v>13.4735348468849</c:v>
                </c:pt>
                <c:pt idx="711">
                  <c:v>13.4243360504865</c:v>
                </c:pt>
                <c:pt idx="712">
                  <c:v>13.3755238344683</c:v>
                </c:pt>
                <c:pt idx="713">
                  <c:v>13.3270936603183</c:v>
                </c:pt>
                <c:pt idx="714">
                  <c:v>13.2790410602911</c:v>
                </c:pt>
                <c:pt idx="715">
                  <c:v>13.2313616360342</c:v>
                </c:pt>
                <c:pt idx="716">
                  <c:v>13.184051057246</c:v>
                </c:pt>
                <c:pt idx="717">
                  <c:v>13.1371050603648</c:v>
                </c:pt>
                <c:pt idx="718">
                  <c:v>13.0905194472876</c:v>
                </c:pt>
                <c:pt idx="719">
                  <c:v>13.0442900841193</c:v>
                </c:pt>
                <c:pt idx="720">
                  <c:v>12.9984128999492</c:v>
                </c:pt>
                <c:pt idx="721">
                  <c:v>12.9528838856565</c:v>
                </c:pt>
                <c:pt idx="722">
                  <c:v>12.9076990927419</c:v>
                </c:pt>
                <c:pt idx="723">
                  <c:v>12.8628546321868</c:v>
                </c:pt>
                <c:pt idx="724">
                  <c:v>12.8183466733367</c:v>
                </c:pt>
                <c:pt idx="725">
                  <c:v>12.7741714428109</c:v>
                </c:pt>
                <c:pt idx="726">
                  <c:v>12.7303252234359</c:v>
                </c:pt>
                <c:pt idx="727">
                  <c:v>12.6868043532031</c:v>
                </c:pt>
                <c:pt idx="728">
                  <c:v>12.6436052242484</c:v>
                </c:pt>
                <c:pt idx="729">
                  <c:v>12.6007242818561</c:v>
                </c:pt>
                <c:pt idx="730">
                  <c:v>12.5581580234834</c:v>
                </c:pt>
                <c:pt idx="731">
                  <c:v>12.5159029978065</c:v>
                </c:pt>
                <c:pt idx="732">
                  <c:v>12.4739558037882</c:v>
                </c:pt>
                <c:pt idx="733">
                  <c:v>12.4323130897653</c:v>
                </c:pt>
                <c:pt idx="734">
                  <c:v>12.3909715525554</c:v>
                </c:pt>
                <c:pt idx="735">
                  <c:v>12.3499279365842</c:v>
                </c:pt>
                <c:pt idx="736">
                  <c:v>12.3091790330302</c:v>
                </c:pt>
                <c:pt idx="737">
                  <c:v>12.2687216789888</c:v>
                </c:pt>
                <c:pt idx="738">
                  <c:v>12.228552756654</c:v>
                </c:pt>
                <c:pt idx="739">
                  <c:v>12.1886691925172</c:v>
                </c:pt>
                <c:pt idx="740">
                  <c:v>12.1490679565833</c:v>
                </c:pt>
                <c:pt idx="741">
                  <c:v>12.1097460616036</c:v>
                </c:pt>
                <c:pt idx="742">
                  <c:v>12.0707005623243</c:v>
                </c:pt>
                <c:pt idx="743">
                  <c:v>12.0319285547513</c:v>
                </c:pt>
                <c:pt idx="744">
                  <c:v>11.9934271754304</c:v>
                </c:pt>
                <c:pt idx="745">
                  <c:v>11.9551936007419</c:v>
                </c:pt>
                <c:pt idx="746">
                  <c:v>11.9172250462107</c:v>
                </c:pt>
                <c:pt idx="747">
                  <c:v>11.8795187658301</c:v>
                </c:pt>
                <c:pt idx="748">
                  <c:v>11.8420720513997</c:v>
                </c:pt>
                <c:pt idx="749">
                  <c:v>11.8048822318774</c:v>
                </c:pt>
                <c:pt idx="750">
                  <c:v>11.7679466727438</c:v>
                </c:pt>
                <c:pt idx="751">
                  <c:v>11.7312627753804</c:v>
                </c:pt>
                <c:pt idx="752">
                  <c:v>11.6948279764599</c:v>
                </c:pt>
                <c:pt idx="753">
                  <c:v>11.6586397473494</c:v>
                </c:pt>
                <c:pt idx="754">
                  <c:v>11.6226955935252</c:v>
                </c:pt>
                <c:pt idx="755">
                  <c:v>11.5869930539996</c:v>
                </c:pt>
                <c:pt idx="756">
                  <c:v>11.5515297007593</c:v>
                </c:pt>
                <c:pt idx="757">
                  <c:v>11.516303138215</c:v>
                </c:pt>
                <c:pt idx="758">
                  <c:v>11.4813110026619</c:v>
                </c:pt>
                <c:pt idx="759">
                  <c:v>11.4465509617511</c:v>
                </c:pt>
                <c:pt idx="760">
                  <c:v>11.4120207139709</c:v>
                </c:pt>
                <c:pt idx="761">
                  <c:v>11.3777179881397</c:v>
                </c:pt>
                <c:pt idx="762">
                  <c:v>11.3436405429072</c:v>
                </c:pt>
                <c:pt idx="763">
                  <c:v>11.3097861662666</c:v>
                </c:pt>
                <c:pt idx="764">
                  <c:v>11.2761526750761</c:v>
                </c:pt>
                <c:pt idx="765">
                  <c:v>11.2427379145892</c:v>
                </c:pt>
                <c:pt idx="766">
                  <c:v>11.2095397579948</c:v>
                </c:pt>
                <c:pt idx="767">
                  <c:v>11.176556105966</c:v>
                </c:pt>
                <c:pt idx="768">
                  <c:v>11.1437848862173</c:v>
                </c:pt>
                <c:pt idx="769">
                  <c:v>11.1112240530708</c:v>
                </c:pt>
                <c:pt idx="770">
                  <c:v>11.0788715870307</c:v>
                </c:pt>
                <c:pt idx="771">
                  <c:v>11.0467254943653</c:v>
                </c:pt>
                <c:pt idx="772">
                  <c:v>11.0147838066978</c:v>
                </c:pt>
                <c:pt idx="773">
                  <c:v>10.9830445806043</c:v>
                </c:pt>
                <c:pt idx="774">
                  <c:v>10.9515058972199</c:v>
                </c:pt>
                <c:pt idx="775">
                  <c:v>10.9201658618518</c:v>
                </c:pt>
                <c:pt idx="776">
                  <c:v>10.8890226035998</c:v>
                </c:pt>
                <c:pt idx="777">
                  <c:v>10.8580742749844</c:v>
                </c:pt>
                <c:pt idx="778">
                  <c:v>10.8273190515807</c:v>
                </c:pt>
                <c:pt idx="779">
                  <c:v>10.7967551316608</c:v>
                </c:pt>
                <c:pt idx="780">
                  <c:v>10.7663807358413</c:v>
                </c:pt>
                <c:pt idx="781">
                  <c:v>10.7361941067381</c:v>
                </c:pt>
                <c:pt idx="782">
                  <c:v>10.7061935086278</c:v>
                </c:pt>
                <c:pt idx="783">
                  <c:v>10.6763772271145</c:v>
                </c:pt>
                <c:pt idx="784">
                  <c:v>10.6467435688036</c:v>
                </c:pt>
                <c:pt idx="785">
                  <c:v>10.6172908609811</c:v>
                </c:pt>
                <c:pt idx="786">
                  <c:v>10.5880174512987</c:v>
                </c:pt>
                <c:pt idx="787">
                  <c:v>10.5589217074651</c:v>
                </c:pt>
                <c:pt idx="788">
                  <c:v>10.5300020169423</c:v>
                </c:pt>
                <c:pt idx="789">
                  <c:v>10.5012567866479</c:v>
                </c:pt>
                <c:pt idx="790">
                  <c:v>10.4726844426624</c:v>
                </c:pt>
                <c:pt idx="791">
                  <c:v>10.444283429942</c:v>
                </c:pt>
                <c:pt idx="792">
                  <c:v>10.4160522120367</c:v>
                </c:pt>
                <c:pt idx="793">
                  <c:v>10.3879892708126</c:v>
                </c:pt>
                <c:pt idx="794">
                  <c:v>10.3600931061807</c:v>
                </c:pt>
                <c:pt idx="795">
                  <c:v>10.3323622358286</c:v>
                </c:pt>
                <c:pt idx="796">
                  <c:v>10.3047951949586</c:v>
                </c:pt>
                <c:pt idx="797">
                  <c:v>10.2773905360298</c:v>
                </c:pt>
                <c:pt idx="798">
                  <c:v>10.2501468285043</c:v>
                </c:pt>
                <c:pt idx="799">
                  <c:v>10.2230626585985</c:v>
                </c:pt>
                <c:pt idx="800">
                  <c:v>10.1961366290385</c:v>
                </c:pt>
                <c:pt idx="801">
                  <c:v>10.1693673588201</c:v>
                </c:pt>
                <c:pt idx="802">
                  <c:v>10.1427534829721</c:v>
                </c:pt>
                <c:pt idx="803">
                  <c:v>10.1162936523249</c:v>
                </c:pt>
                <c:pt idx="804">
                  <c:v>10.089986533282</c:v>
                </c:pt>
                <c:pt idx="805">
                  <c:v>10.0638308075964</c:v>
                </c:pt>
                <c:pt idx="806">
                  <c:v>10.03782517215</c:v>
                </c:pt>
                <c:pt idx="807">
                  <c:v>10.0119683387374</c:v>
                </c:pt>
                <c:pt idx="808">
                  <c:v>9.98625903385318</c:v>
                </c:pt>
                <c:pt idx="809">
                  <c:v>9.96069599848284</c:v>
                </c:pt>
                <c:pt idx="810">
                  <c:v>9.93527798789713</c:v>
                </c:pt>
                <c:pt idx="811">
                  <c:v>9.91000377145012</c:v>
                </c:pt>
                <c:pt idx="812">
                  <c:v>9.8848721323806</c:v>
                </c:pt>
                <c:pt idx="813">
                  <c:v>9.85988186761673</c:v>
                </c:pt>
                <c:pt idx="814">
                  <c:v>9.83503178758414</c:v>
                </c:pt>
                <c:pt idx="815">
                  <c:v>9.81032071601715</c:v>
                </c:pt>
                <c:pt idx="816">
                  <c:v>9.78574748977315</c:v>
                </c:pt>
                <c:pt idx="817">
                  <c:v>9.7613109586501</c:v>
                </c:pt>
                <c:pt idx="818">
                  <c:v>9.7370099852071</c:v>
                </c:pt>
                <c:pt idx="819">
                  <c:v>9.71284344458787</c:v>
                </c:pt>
                <c:pt idx="820">
                  <c:v>9.68881022434719</c:v>
                </c:pt>
                <c:pt idx="821">
                  <c:v>9.66490922428021</c:v>
                </c:pt>
                <c:pt idx="822">
                  <c:v>9.64113935625457</c:v>
                </c:pt>
                <c:pt idx="823">
                  <c:v>9.61749954404523</c:v>
                </c:pt>
                <c:pt idx="824">
                  <c:v>9.59398872317206</c:v>
                </c:pt>
                <c:pt idx="825">
                  <c:v>9.57060584074007</c:v>
                </c:pt>
                <c:pt idx="826">
                  <c:v>9.5473498552822</c:v>
                </c:pt>
                <c:pt idx="827">
                  <c:v>9.52421973660473</c:v>
                </c:pt>
                <c:pt idx="828">
                  <c:v>9.50121446563512</c:v>
                </c:pt>
                <c:pt idx="829">
                  <c:v>9.47833303427239</c:v>
                </c:pt>
                <c:pt idx="830">
                  <c:v>9.4555744452398</c:v>
                </c:pt>
                <c:pt idx="831">
                  <c:v>9.43293771194003</c:v>
                </c:pt>
                <c:pt idx="832">
                  <c:v>9.41042185831257</c:v>
                </c:pt>
                <c:pt idx="833">
                  <c:v>9.38802591869341</c:v>
                </c:pt>
                <c:pt idx="834">
                  <c:v>9.36574893767705</c:v>
                </c:pt>
                <c:pt idx="835">
                  <c:v>9.34358996998058</c:v>
                </c:pt>
                <c:pt idx="836">
                  <c:v>9.32154808030997</c:v>
                </c:pt>
                <c:pt idx="837">
                  <c:v>9.29962234322853</c:v>
                </c:pt>
                <c:pt idx="838">
                  <c:v>9.27781184302733</c:v>
                </c:pt>
                <c:pt idx="839">
                  <c:v>9.25611567359776</c:v>
                </c:pt>
                <c:pt idx="840">
                  <c:v>9.23453293830603</c:v>
                </c:pt>
                <c:pt idx="841">
                  <c:v>9.21306274986963</c:v>
                </c:pt>
                <c:pt idx="842">
                  <c:v>9.19170423023578</c:v>
                </c:pt>
                <c:pt idx="843">
                  <c:v>9.1704565104617</c:v>
                </c:pt>
                <c:pt idx="844">
                  <c:v>9.14931873059676</c:v>
                </c:pt>
                <c:pt idx="845">
                  <c:v>9.12829003956649</c:v>
                </c:pt>
                <c:pt idx="846">
                  <c:v>9.10736959505834</c:v>
                </c:pt>
                <c:pt idx="847">
                  <c:v>9.08655656340921</c:v>
                </c:pt>
                <c:pt idx="848">
                  <c:v>9.06585011949471</c:v>
                </c:pt>
                <c:pt idx="849">
                  <c:v>9.04524944662013</c:v>
                </c:pt>
                <c:pt idx="850">
                  <c:v>9.02475373641304</c:v>
                </c:pt>
                <c:pt idx="851">
                  <c:v>9.0043621887176</c:v>
                </c:pt>
                <c:pt idx="852">
                  <c:v>8.98407401149037</c:v>
                </c:pt>
                <c:pt idx="853">
                  <c:v>8.96388842069779</c:v>
                </c:pt>
                <c:pt idx="854">
                  <c:v>8.9438046402152</c:v>
                </c:pt>
                <c:pt idx="855">
                  <c:v>8.92382190172732</c:v>
                </c:pt>
                <c:pt idx="856">
                  <c:v>8.90393944463031</c:v>
                </c:pt>
                <c:pt idx="857">
                  <c:v>8.88415651593526</c:v>
                </c:pt>
                <c:pt idx="858">
                  <c:v>8.8644723701731</c:v>
                </c:pt>
                <c:pt idx="859">
                  <c:v>8.84488626930101</c:v>
                </c:pt>
                <c:pt idx="860">
                  <c:v>8.82539748261014</c:v>
                </c:pt>
                <c:pt idx="861">
                  <c:v>8.80600528663473</c:v>
                </c:pt>
                <c:pt idx="862">
                  <c:v>8.78670896506262</c:v>
                </c:pt>
                <c:pt idx="863">
                  <c:v>8.76750780864705</c:v>
                </c:pt>
                <c:pt idx="864">
                  <c:v>8.74840111511971</c:v>
                </c:pt>
                <c:pt idx="865">
                  <c:v>8.72938818910519</c:v>
                </c:pt>
                <c:pt idx="866">
                  <c:v>8.71046834203655</c:v>
                </c:pt>
                <c:pt idx="867">
                  <c:v>8.69164089207228</c:v>
                </c:pt>
                <c:pt idx="868">
                  <c:v>8.67290516401429</c:v>
                </c:pt>
                <c:pt idx="869">
                  <c:v>8.65426048922728</c:v>
                </c:pt>
                <c:pt idx="870">
                  <c:v>8.63570620555915</c:v>
                </c:pt>
                <c:pt idx="871">
                  <c:v>8.61724165726261</c:v>
                </c:pt>
                <c:pt idx="872">
                  <c:v>8.59886619491798</c:v>
                </c:pt>
                <c:pt idx="873">
                  <c:v>8.58057917535697</c:v>
                </c:pt>
                <c:pt idx="874">
                  <c:v>8.56237996158771</c:v>
                </c:pt>
                <c:pt idx="875">
                  <c:v>8.54426792272074</c:v>
                </c:pt>
                <c:pt idx="876">
                  <c:v>8.52624243389615</c:v>
                </c:pt>
                <c:pt idx="877">
                  <c:v>8.50830287621166</c:v>
                </c:pt>
                <c:pt idx="878">
                  <c:v>8.49044863665187</c:v>
                </c:pt>
                <c:pt idx="879">
                  <c:v>8.47267910801835</c:v>
                </c:pt>
                <c:pt idx="880">
                  <c:v>8.45499368886084</c:v>
                </c:pt>
                <c:pt idx="881">
                  <c:v>8.43739178340941</c:v>
                </c:pt>
                <c:pt idx="882">
                  <c:v>8.41987280150754</c:v>
                </c:pt>
                <c:pt idx="883">
                  <c:v>8.40243615854614</c:v>
                </c:pt>
                <c:pt idx="884">
                  <c:v>8.38508127539856</c:v>
                </c:pt>
                <c:pt idx="885">
                  <c:v>8.36780757835646</c:v>
                </c:pt>
                <c:pt idx="886">
                  <c:v>8.35061449906658</c:v>
                </c:pt>
                <c:pt idx="887">
                  <c:v>8.33350147446842</c:v>
                </c:pt>
                <c:pt idx="888">
                  <c:v>8.31646794673273</c:v>
                </c:pt>
                <c:pt idx="889">
                  <c:v>8.29951336320099</c:v>
                </c:pt>
                <c:pt idx="890">
                  <c:v>8.28263717632552</c:v>
                </c:pt>
                <c:pt idx="891">
                  <c:v>8.26583884361064</c:v>
                </c:pt>
                <c:pt idx="892">
                  <c:v>8.24911782755446</c:v>
                </c:pt>
                <c:pt idx="893">
                  <c:v>8.23247359559161</c:v>
                </c:pt>
                <c:pt idx="894">
                  <c:v>8.21590562003665</c:v>
                </c:pt>
                <c:pt idx="895">
                  <c:v>8.19941337802834</c:v>
                </c:pt>
                <c:pt idx="896">
                  <c:v>8.18299635147461</c:v>
                </c:pt>
                <c:pt idx="897">
                  <c:v>8.16665402699833</c:v>
                </c:pt>
                <c:pt idx="898">
                  <c:v>8.15038589588378</c:v>
                </c:pt>
                <c:pt idx="899">
                  <c:v>8.13419145402386</c:v>
                </c:pt>
                <c:pt idx="900">
                  <c:v>8.11807020186803</c:v>
                </c:pt>
                <c:pt idx="901">
                  <c:v>8.10202164437096</c:v>
                </c:pt>
                <c:pt idx="902">
                  <c:v>8.08604529094181</c:v>
                </c:pt>
                <c:pt idx="903">
                  <c:v>8.07014065539428</c:v>
                </c:pt>
                <c:pt idx="904">
                  <c:v>8.05430725589728</c:v>
                </c:pt>
                <c:pt idx="905">
                  <c:v>8.03854461492626</c:v>
                </c:pt>
                <c:pt idx="906">
                  <c:v>8.02285225921522</c:v>
                </c:pt>
                <c:pt idx="907">
                  <c:v>8.00722971970933</c:v>
                </c:pt>
                <c:pt idx="908">
                  <c:v>7.9916765315182</c:v>
                </c:pt>
                <c:pt idx="909">
                  <c:v>7.97619223386978</c:v>
                </c:pt>
                <c:pt idx="910">
                  <c:v>7.96077637006482</c:v>
                </c:pt>
                <c:pt idx="911">
                  <c:v>7.94542848743202</c:v>
                </c:pt>
                <c:pt idx="912">
                  <c:v>7.93014813728366</c:v>
                </c:pt>
                <c:pt idx="913">
                  <c:v>7.91493487487195</c:v>
                </c:pt>
                <c:pt idx="914">
                  <c:v>7.8997882593458</c:v>
                </c:pt>
                <c:pt idx="915">
                  <c:v>7.88470785370829</c:v>
                </c:pt>
                <c:pt idx="916">
                  <c:v>7.86969322477464</c:v>
                </c:pt>
                <c:pt idx="917">
                  <c:v>7.85474394313071</c:v>
                </c:pt>
                <c:pt idx="918">
                  <c:v>7.83985958309207</c:v>
                </c:pt>
                <c:pt idx="919">
                  <c:v>7.82503972266359</c:v>
                </c:pt>
                <c:pt idx="920">
                  <c:v>7.81028394349957</c:v>
                </c:pt>
                <c:pt idx="921">
                  <c:v>7.79559183086438</c:v>
                </c:pt>
                <c:pt idx="922">
                  <c:v>7.78096297359357</c:v>
                </c:pt>
                <c:pt idx="923">
                  <c:v>7.76639696405556</c:v>
                </c:pt>
                <c:pt idx="924">
                  <c:v>7.75189339811375</c:v>
                </c:pt>
                <c:pt idx="925">
                  <c:v>7.73745187508912</c:v>
                </c:pt>
                <c:pt idx="926">
                  <c:v>7.72307199772339</c:v>
                </c:pt>
                <c:pt idx="927">
                  <c:v>7.70875337214255</c:v>
                </c:pt>
                <c:pt idx="928">
                  <c:v>7.69449560782091</c:v>
                </c:pt>
                <c:pt idx="929">
                  <c:v>7.6802983175456</c:v>
                </c:pt>
                <c:pt idx="930">
                  <c:v>7.66616111738149</c:v>
                </c:pt>
                <c:pt idx="931">
                  <c:v>7.65208362663663</c:v>
                </c:pt>
                <c:pt idx="932">
                  <c:v>7.63806546782804</c:v>
                </c:pt>
                <c:pt idx="933">
                  <c:v>7.62410626664797</c:v>
                </c:pt>
                <c:pt idx="934">
                  <c:v>7.61020565193061</c:v>
                </c:pt>
                <c:pt idx="935">
                  <c:v>7.59636325561915</c:v>
                </c:pt>
                <c:pt idx="936">
                  <c:v>7.58257871273335</c:v>
                </c:pt>
                <c:pt idx="937">
                  <c:v>7.56885166133741</c:v>
                </c:pt>
                <c:pt idx="938">
                  <c:v>7.55518174250832</c:v>
                </c:pt>
                <c:pt idx="939">
                  <c:v>7.54156860030458</c:v>
                </c:pt>
                <c:pt idx="940">
                  <c:v>7.52801188173529</c:v>
                </c:pt>
                <c:pt idx="941">
                  <c:v>7.51451123672963</c:v>
                </c:pt>
                <c:pt idx="942">
                  <c:v>7.50106631810677</c:v>
                </c:pt>
                <c:pt idx="943">
                  <c:v>7.48767678154607</c:v>
                </c:pt>
                <c:pt idx="944">
                  <c:v>7.47434228555769</c:v>
                </c:pt>
                <c:pt idx="945">
                  <c:v>7.46106249145358</c:v>
                </c:pt>
                <c:pt idx="946">
                  <c:v>7.44783706331878</c:v>
                </c:pt>
                <c:pt idx="947">
                  <c:v>7.43466566798311</c:v>
                </c:pt>
                <c:pt idx="948">
                  <c:v>7.42154797499321</c:v>
                </c:pt>
                <c:pt idx="949">
                  <c:v>7.40848365658484</c:v>
                </c:pt>
                <c:pt idx="950">
                  <c:v>7.39547238765566</c:v>
                </c:pt>
                <c:pt idx="951">
                  <c:v>7.38251384573821</c:v>
                </c:pt>
                <c:pt idx="952">
                  <c:v>7.36960771097331</c:v>
                </c:pt>
                <c:pt idx="953">
                  <c:v>7.35675366608368</c:v>
                </c:pt>
                <c:pt idx="954">
                  <c:v>7.34395139634801</c:v>
                </c:pt>
                <c:pt idx="955">
                  <c:v>7.33120058957524</c:v>
                </c:pt>
                <c:pt idx="956">
                  <c:v>7.31850093607917</c:v>
                </c:pt>
                <c:pt idx="957">
                  <c:v>7.30585212865341</c:v>
                </c:pt>
                <c:pt idx="958">
                  <c:v>7.29325386254662</c:v>
                </c:pt>
                <c:pt idx="959">
                  <c:v>7.28070583543799</c:v>
                </c:pt>
                <c:pt idx="960">
                  <c:v>7.26820774741311</c:v>
                </c:pt>
                <c:pt idx="961">
                  <c:v>7.25575930094002</c:v>
                </c:pt>
                <c:pt idx="962">
                  <c:v>7.24336020084567</c:v>
                </c:pt>
                <c:pt idx="963">
                  <c:v>7.2310101542925</c:v>
                </c:pt>
                <c:pt idx="964">
                  <c:v>7.21870887075546</c:v>
                </c:pt>
                <c:pt idx="965">
                  <c:v>7.20645606199921</c:v>
                </c:pt>
                <c:pt idx="966">
                  <c:v>7.19425144205558</c:v>
                </c:pt>
                <c:pt idx="967">
                  <c:v>7.18209472720136</c:v>
                </c:pt>
                <c:pt idx="968">
                  <c:v>7.16998563593628</c:v>
                </c:pt>
                <c:pt idx="969">
                  <c:v>7.15792388896129</c:v>
                </c:pt>
                <c:pt idx="970">
                  <c:v>7.14590920915713</c:v>
                </c:pt>
                <c:pt idx="971">
                  <c:v>7.13394132156303</c:v>
                </c:pt>
                <c:pt idx="972">
                  <c:v>7.12201995335579</c:v>
                </c:pt>
                <c:pt idx="973">
                  <c:v>7.11014483382904</c:v>
                </c:pt>
                <c:pt idx="974">
                  <c:v>7.09831569437274</c:v>
                </c:pt>
                <c:pt idx="975">
                  <c:v>7.08653226845292</c:v>
                </c:pt>
                <c:pt idx="976">
                  <c:v>7.07479429159167</c:v>
                </c:pt>
                <c:pt idx="977">
                  <c:v>7.06310150134736</c:v>
                </c:pt>
                <c:pt idx="978">
                  <c:v>7.05145363729508</c:v>
                </c:pt>
                <c:pt idx="979">
                  <c:v>7.03985044100729</c:v>
                </c:pt>
                <c:pt idx="980">
                  <c:v>7.0282916560347</c:v>
                </c:pt>
                <c:pt idx="981">
                  <c:v>7.01677702788743</c:v>
                </c:pt>
                <c:pt idx="982">
                  <c:v>7.00530630401627</c:v>
                </c:pt>
                <c:pt idx="983">
                  <c:v>6.99387923379424</c:v>
                </c:pt>
                <c:pt idx="984">
                  <c:v>6.98249556849835</c:v>
                </c:pt>
                <c:pt idx="985">
                  <c:v>6.97115506129155</c:v>
                </c:pt>
                <c:pt idx="986">
                  <c:v>6.95985746720484</c:v>
                </c:pt>
                <c:pt idx="987">
                  <c:v>6.94860254311973</c:v>
                </c:pt>
                <c:pt idx="988">
                  <c:v>6.93739004775069</c:v>
                </c:pt>
                <c:pt idx="989">
                  <c:v>6.92621974162799</c:v>
                </c:pt>
                <c:pt idx="990">
                  <c:v>6.91509138708062</c:v>
                </c:pt>
                <c:pt idx="991">
                  <c:v>6.90400474821942</c:v>
                </c:pt>
                <c:pt idx="992">
                  <c:v>6.89295959092043</c:v>
                </c:pt>
                <c:pt idx="993">
                  <c:v>6.88195568280842</c:v>
                </c:pt>
                <c:pt idx="994">
                  <c:v>6.87099279324056</c:v>
                </c:pt>
                <c:pt idx="995">
                  <c:v>6.86007069329034</c:v>
                </c:pt>
                <c:pt idx="996">
                  <c:v>6.84918915573162</c:v>
                </c:pt>
                <c:pt idx="997">
                  <c:v>6.83834795502286</c:v>
                </c:pt>
                <c:pt idx="998">
                  <c:v>6.82754686729156</c:v>
                </c:pt>
                <c:pt idx="999">
                  <c:v>6.81678567031885</c:v>
                </c:pt>
                <c:pt idx="1000">
                  <c:v>6.80606414352421</c:v>
                </c:pt>
                <c:pt idx="1001">
                  <c:v>6.79538206795045</c:v>
                </c:pt>
                <c:pt idx="1002">
                  <c:v>6.78473922624878</c:v>
                </c:pt>
                <c:pt idx="1003">
                  <c:v>6.77413540266406</c:v>
                </c:pt>
                <c:pt idx="1004">
                  <c:v>6.76357038302025</c:v>
                </c:pt>
                <c:pt idx="1005">
                  <c:v>6.75304395470595</c:v>
                </c:pt>
                <c:pt idx="1006">
                  <c:v>6.74255590666019</c:v>
                </c:pt>
                <c:pt idx="1007">
                  <c:v>6.73210602935824</c:v>
                </c:pt>
                <c:pt idx="1008">
                  <c:v>6.72169411479777</c:v>
                </c:pt>
                <c:pt idx="1009">
                  <c:v>6.71131995648495</c:v>
                </c:pt>
                <c:pt idx="1010">
                  <c:v>6.70098334942085</c:v>
                </c:pt>
                <c:pt idx="1011">
                  <c:v>6.69068409008792</c:v>
                </c:pt>
                <c:pt idx="1012">
                  <c:v>6.68042197643664</c:v>
                </c:pt>
                <c:pt idx="1013">
                  <c:v>6.67019680787232</c:v>
                </c:pt>
                <c:pt idx="1014">
                  <c:v>6.66000838524197</c:v>
                </c:pt>
                <c:pt idx="1015">
                  <c:v>6.64985651082148</c:v>
                </c:pt>
                <c:pt idx="1016">
                  <c:v>6.6397409883027</c:v>
                </c:pt>
                <c:pt idx="1017">
                  <c:v>6.62966162278089</c:v>
                </c:pt>
                <c:pt idx="1018">
                  <c:v>6.61961822074215</c:v>
                </c:pt>
                <c:pt idx="1019">
                  <c:v>6.60961059005105</c:v>
                </c:pt>
                <c:pt idx="1020">
                  <c:v>6.59963853993837</c:v>
                </c:pt>
                <c:pt idx="1021">
                  <c:v>6.589701880989</c:v>
                </c:pt>
                <c:pt idx="1022">
                  <c:v>6.5798004251299</c:v>
                </c:pt>
                <c:pt idx="1023">
                  <c:v>6.5699339856183</c:v>
                </c:pt>
                <c:pt idx="1024">
                  <c:v>6.56010237702989</c:v>
                </c:pt>
                <c:pt idx="1025">
                  <c:v>6.55030541524727</c:v>
                </c:pt>
                <c:pt idx="1026">
                  <c:v>6.54054291744841</c:v>
                </c:pt>
                <c:pt idx="1027">
                  <c:v>6.53081470209528</c:v>
                </c:pt>
                <c:pt idx="1028">
                  <c:v>6.52112058892265</c:v>
                </c:pt>
                <c:pt idx="1029">
                  <c:v>6.51146039892686</c:v>
                </c:pt>
                <c:pt idx="1030">
                  <c:v>6.50183395435491</c:v>
                </c:pt>
                <c:pt idx="1031">
                  <c:v>6.49224107869348</c:v>
                </c:pt>
                <c:pt idx="1032">
                  <c:v>6.48268159665816</c:v>
                </c:pt>
                <c:pt idx="1033">
                  <c:v>6.47315533418279</c:v>
                </c:pt>
                <c:pt idx="1034">
                  <c:v>6.46366211840888</c:v>
                </c:pt>
                <c:pt idx="1035">
                  <c:v>6.45420177767517</c:v>
                </c:pt>
                <c:pt idx="1036">
                  <c:v>6.44477414150726</c:v>
                </c:pt>
                <c:pt idx="1037">
                  <c:v>6.43537904060739</c:v>
                </c:pt>
                <c:pt idx="1038">
                  <c:v>6.42601630684428</c:v>
                </c:pt>
                <c:pt idx="1039">
                  <c:v>6.41668577324315</c:v>
                </c:pt>
                <c:pt idx="1040">
                  <c:v>6.40738727397574</c:v>
                </c:pt>
                <c:pt idx="1041">
                  <c:v>6.39812064435051</c:v>
                </c:pt>
                <c:pt idx="1042">
                  <c:v>6.38888572080292</c:v>
                </c:pt>
                <c:pt idx="1043">
                  <c:v>6.3796823408858</c:v>
                </c:pt>
                <c:pt idx="1044">
                  <c:v>6.37051034325983</c:v>
                </c:pt>
                <c:pt idx="1045">
                  <c:v>6.3613695676841</c:v>
                </c:pt>
                <c:pt idx="1046">
                  <c:v>6.3522598550068</c:v>
                </c:pt>
                <c:pt idx="1047">
                  <c:v>6.34318104715594</c:v>
                </c:pt>
                <c:pt idx="1048">
                  <c:v>6.33413298713028</c:v>
                </c:pt>
                <c:pt idx="1049">
                  <c:v>6.3251155189902</c:v>
                </c:pt>
                <c:pt idx="1050">
                  <c:v>6.31612848784878</c:v>
                </c:pt>
                <c:pt idx="1051">
                  <c:v>6.30717173986297</c:v>
                </c:pt>
                <c:pt idx="1052">
                  <c:v>6.29824512222471</c:v>
                </c:pt>
                <c:pt idx="1053">
                  <c:v>6.28934848315236</c:v>
                </c:pt>
                <c:pt idx="1054">
                  <c:v>6.28048167188199</c:v>
                </c:pt>
                <c:pt idx="1055">
                  <c:v>6.27164453865893</c:v>
                </c:pt>
                <c:pt idx="1056">
                  <c:v>6.26283693472934</c:v>
                </c:pt>
                <c:pt idx="1057">
                  <c:v>6.25405871233181</c:v>
                </c:pt>
                <c:pt idx="1058">
                  <c:v>6.24530972468917</c:v>
                </c:pt>
                <c:pt idx="1059">
                  <c:v>6.23658982600022</c:v>
                </c:pt>
                <c:pt idx="1060">
                  <c:v>6.22789887143173</c:v>
                </c:pt>
                <c:pt idx="1061">
                  <c:v>6.21923671711035</c:v>
                </c:pt>
                <c:pt idx="1062">
                  <c:v>6.21060322011469</c:v>
                </c:pt>
                <c:pt idx="1063">
                  <c:v>6.20199823846747</c:v>
                </c:pt>
                <c:pt idx="1064">
                  <c:v>6.19342163112772</c:v>
                </c:pt>
                <c:pt idx="1065">
                  <c:v>6.1848732579831</c:v>
                </c:pt>
                <c:pt idx="1066">
                  <c:v>6.17635297984224</c:v>
                </c:pt>
                <c:pt idx="1067">
                  <c:v>6.16786065842721</c:v>
                </c:pt>
                <c:pt idx="1068">
                  <c:v>6.15939615636602</c:v>
                </c:pt>
                <c:pt idx="1069">
                  <c:v>6.15095933718522</c:v>
                </c:pt>
                <c:pt idx="1070">
                  <c:v>6.14255006530257</c:v>
                </c:pt>
                <c:pt idx="1071">
                  <c:v>6.13416820601978</c:v>
                </c:pt>
                <c:pt idx="1072">
                  <c:v>6.1258136255153</c:v>
                </c:pt>
                <c:pt idx="1073">
                  <c:v>6.11748619083721</c:v>
                </c:pt>
                <c:pt idx="1074">
                  <c:v>6.10918576989619</c:v>
                </c:pt>
                <c:pt idx="1075">
                  <c:v>6.10091223145849</c:v>
                </c:pt>
                <c:pt idx="1076">
                  <c:v>6.09266544513904</c:v>
                </c:pt>
                <c:pt idx="1077">
                  <c:v>6.0844452813946</c:v>
                </c:pt>
                <c:pt idx="1078">
                  <c:v>6.07625161151698</c:v>
                </c:pt>
                <c:pt idx="1079">
                  <c:v>6.0680843076263</c:v>
                </c:pt>
                <c:pt idx="1080">
                  <c:v>6.05994324266438</c:v>
                </c:pt>
                <c:pt idx="1081">
                  <c:v>6.05182829038811</c:v>
                </c:pt>
                <c:pt idx="1082">
                  <c:v>6.04373932536294</c:v>
                </c:pt>
                <c:pt idx="1083">
                  <c:v>6.03567622295641</c:v>
                </c:pt>
                <c:pt idx="1084">
                  <c:v>6.02763885933177</c:v>
                </c:pt>
                <c:pt idx="1085">
                  <c:v>6.01962711144162</c:v>
                </c:pt>
                <c:pt idx="1086">
                  <c:v>6.01164085702164</c:v>
                </c:pt>
                <c:pt idx="1087">
                  <c:v>6.00367997458435</c:v>
                </c:pt>
                <c:pt idx="1088">
                  <c:v>5.99574434341298</c:v>
                </c:pt>
                <c:pt idx="1089">
                  <c:v>5.98783384355537</c:v>
                </c:pt>
                <c:pt idx="1090">
                  <c:v>5.97994835581788</c:v>
                </c:pt>
                <c:pt idx="1091">
                  <c:v>5.97208776175944</c:v>
                </c:pt>
                <c:pt idx="1092">
                  <c:v>5.96425194368565</c:v>
                </c:pt>
                <c:pt idx="1093">
                  <c:v>5.95644078464282</c:v>
                </c:pt>
                <c:pt idx="1094">
                  <c:v>5.94865416841223</c:v>
                </c:pt>
                <c:pt idx="1095">
                  <c:v>5.94089197950434</c:v>
                </c:pt>
                <c:pt idx="1096">
                  <c:v>5.93315410315306</c:v>
                </c:pt>
                <c:pt idx="1097">
                  <c:v>5.92544042531012</c:v>
                </c:pt>
                <c:pt idx="1098">
                  <c:v>5.91775083263947</c:v>
                </c:pt>
                <c:pt idx="1099">
                  <c:v>5.91008521251169</c:v>
                </c:pt>
                <c:pt idx="1100">
                  <c:v>5.90244345299855</c:v>
                </c:pt>
                <c:pt idx="1101">
                  <c:v>5.8948254428675</c:v>
                </c:pt>
                <c:pt idx="1102">
                  <c:v>5.88723107157633</c:v>
                </c:pt>
                <c:pt idx="1103">
                  <c:v>5.87966022926779</c:v>
                </c:pt>
                <c:pt idx="1104">
                  <c:v>5.87211280676428</c:v>
                </c:pt>
                <c:pt idx="1105">
                  <c:v>5.86458869556265</c:v>
                </c:pt>
                <c:pt idx="1106">
                  <c:v>5.85708778782895</c:v>
                </c:pt>
                <c:pt idx="1107">
                  <c:v>5.84960997639331</c:v>
                </c:pt>
                <c:pt idx="1108">
                  <c:v>5.84215515474483</c:v>
                </c:pt>
                <c:pt idx="1109">
                  <c:v>5.8347232170265</c:v>
                </c:pt>
                <c:pt idx="1110">
                  <c:v>5.82731405803024</c:v>
                </c:pt>
                <c:pt idx="1111">
                  <c:v>5.81992757319188</c:v>
                </c:pt>
                <c:pt idx="1112">
                  <c:v>5.81256365858627</c:v>
                </c:pt>
                <c:pt idx="1113">
                  <c:v>5.8052222109224</c:v>
                </c:pt>
                <c:pt idx="1114">
                  <c:v>5.79790312753859</c:v>
                </c:pt>
                <c:pt idx="1115">
                  <c:v>5.79060630639765</c:v>
                </c:pt>
                <c:pt idx="1116">
                  <c:v>5.7833316460822</c:v>
                </c:pt>
                <c:pt idx="1117">
                  <c:v>5.77607904578995</c:v>
                </c:pt>
                <c:pt idx="1118">
                  <c:v>5.76884840532903</c:v>
                </c:pt>
                <c:pt idx="1119">
                  <c:v>5.76163962511337</c:v>
                </c:pt>
                <c:pt idx="1120">
                  <c:v>5.75445260615818</c:v>
                </c:pt>
                <c:pt idx="1121">
                  <c:v>5.74728725007535</c:v>
                </c:pt>
                <c:pt idx="1122">
                  <c:v>5.74014345906902</c:v>
                </c:pt>
                <c:pt idx="1123">
                  <c:v>5.73302113593108</c:v>
                </c:pt>
                <c:pt idx="1124">
                  <c:v>5.72592018403681</c:v>
                </c:pt>
                <c:pt idx="1125">
                  <c:v>5.71884050734046</c:v>
                </c:pt>
                <c:pt idx="1126">
                  <c:v>5.71178201037096</c:v>
                </c:pt>
                <c:pt idx="1127">
                  <c:v>5.70474459822762</c:v>
                </c:pt>
                <c:pt idx="1128">
                  <c:v>5.69772817657586</c:v>
                </c:pt>
                <c:pt idx="1129">
                  <c:v>5.69073265164301</c:v>
                </c:pt>
                <c:pt idx="1130">
                  <c:v>5.68375793021412</c:v>
                </c:pt>
                <c:pt idx="1131">
                  <c:v>5.67680391962783</c:v>
                </c:pt>
                <c:pt idx="1132">
                  <c:v>5.66987052777229</c:v>
                </c:pt>
                <c:pt idx="1133">
                  <c:v>5.66295766308102</c:v>
                </c:pt>
                <c:pt idx="1134">
                  <c:v>5.65606523452897</c:v>
                </c:pt>
                <c:pt idx="1135">
                  <c:v>5.64919315162846</c:v>
                </c:pt>
                <c:pt idx="1136">
                  <c:v>5.64234132442523</c:v>
                </c:pt>
                <c:pt idx="1137">
                  <c:v>5.63550966349456</c:v>
                </c:pt>
                <c:pt idx="1138">
                  <c:v>5.6286980799373</c:v>
                </c:pt>
                <c:pt idx="1139">
                  <c:v>5.62190648537611</c:v>
                </c:pt>
                <c:pt idx="1140">
                  <c:v>5.61513479195155</c:v>
                </c:pt>
                <c:pt idx="1141">
                  <c:v>5.60838291231835</c:v>
                </c:pt>
                <c:pt idx="1142">
                  <c:v>5.60165075964161</c:v>
                </c:pt>
                <c:pt idx="1143">
                  <c:v>5.59493824759312</c:v>
                </c:pt>
                <c:pt idx="1144">
                  <c:v>5.58824529034764</c:v>
                </c:pt>
                <c:pt idx="1145">
                  <c:v>5.58157180257927</c:v>
                </c:pt>
                <c:pt idx="1146">
                  <c:v>5.57491769945778</c:v>
                </c:pt>
                <c:pt idx="1147">
                  <c:v>5.56828289664507</c:v>
                </c:pt>
                <c:pt idx="1148">
                  <c:v>5.56166731029156</c:v>
                </c:pt>
                <c:pt idx="1149">
                  <c:v>5.55507085703268</c:v>
                </c:pt>
                <c:pt idx="1150">
                  <c:v>5.54849345398537</c:v>
                </c:pt>
                <c:pt idx="1151">
                  <c:v>5.54193501874459</c:v>
                </c:pt>
                <c:pt idx="1152">
                  <c:v>5.53539546937992</c:v>
                </c:pt>
                <c:pt idx="1153">
                  <c:v>5.52887472443209</c:v>
                </c:pt>
                <c:pt idx="1154">
                  <c:v>5.52237270290965</c:v>
                </c:pt>
                <c:pt idx="1155">
                  <c:v>5.51588932428558</c:v>
                </c:pt>
                <c:pt idx="1156">
                  <c:v>5.50942450849399</c:v>
                </c:pt>
                <c:pt idx="1157">
                  <c:v>5.50297817592681</c:v>
                </c:pt>
                <c:pt idx="1158">
                  <c:v>5.49655024743053</c:v>
                </c:pt>
                <c:pt idx="1159">
                  <c:v>5.49014064430296</c:v>
                </c:pt>
                <c:pt idx="1160">
                  <c:v>5.48374928829</c:v>
                </c:pt>
                <c:pt idx="1161">
                  <c:v>5.47737610158249</c:v>
                </c:pt>
                <c:pt idx="1162">
                  <c:v>5.47102100681302</c:v>
                </c:pt>
                <c:pt idx="1163">
                  <c:v>5.46468392705282</c:v>
                </c:pt>
                <c:pt idx="1164">
                  <c:v>5.45836478580864</c:v>
                </c:pt>
                <c:pt idx="1165">
                  <c:v>5.45206350701969</c:v>
                </c:pt>
                <c:pt idx="1166">
                  <c:v>5.44578001505457</c:v>
                </c:pt>
                <c:pt idx="1167">
                  <c:v>5.43951423470826</c:v>
                </c:pt>
                <c:pt idx="1168">
                  <c:v>5.4332660911991</c:v>
                </c:pt>
                <c:pt idx="1169">
                  <c:v>5.42703551016584</c:v>
                </c:pt>
                <c:pt idx="1170">
                  <c:v>5.42082241766467</c:v>
                </c:pt>
                <c:pt idx="1171">
                  <c:v>5.41462674016631</c:v>
                </c:pt>
                <c:pt idx="1172">
                  <c:v>5.40844840455309</c:v>
                </c:pt>
                <c:pt idx="1173">
                  <c:v>5.40228733811609</c:v>
                </c:pt>
                <c:pt idx="1174">
                  <c:v>5.39614346855229</c:v>
                </c:pt>
                <c:pt idx="1175">
                  <c:v>5.39001672396172</c:v>
                </c:pt>
                <c:pt idx="1176">
                  <c:v>5.38390703284468</c:v>
                </c:pt>
                <c:pt idx="1177">
                  <c:v>5.37781432409895</c:v>
                </c:pt>
                <c:pt idx="1178">
                  <c:v>5.37173852701702</c:v>
                </c:pt>
                <c:pt idx="1179">
                  <c:v>5.36567957128338</c:v>
                </c:pt>
                <c:pt idx="1180">
                  <c:v>5.35963738697177</c:v>
                </c:pt>
                <c:pt idx="1181">
                  <c:v>5.35361190454252</c:v>
                </c:pt>
                <c:pt idx="1182">
                  <c:v>5.3476030548399</c:v>
                </c:pt>
                <c:pt idx="1183">
                  <c:v>5.34161076908941</c:v>
                </c:pt>
                <c:pt idx="1184">
                  <c:v>5.33563497889521</c:v>
                </c:pt>
                <c:pt idx="1185">
                  <c:v>5.32967561623752</c:v>
                </c:pt>
                <c:pt idx="1186">
                  <c:v>5.32373261346999</c:v>
                </c:pt>
                <c:pt idx="1187">
                  <c:v>5.31780590331719</c:v>
                </c:pt>
                <c:pt idx="1188">
                  <c:v>5.31189541887206</c:v>
                </c:pt>
                <c:pt idx="1189">
                  <c:v>5.30600109359337</c:v>
                </c:pt>
                <c:pt idx="1190">
                  <c:v>5.30012286130324</c:v>
                </c:pt>
                <c:pt idx="1191">
                  <c:v>5.29426065618468</c:v>
                </c:pt>
                <c:pt idx="1192">
                  <c:v>5.28841441277909</c:v>
                </c:pt>
                <c:pt idx="1193">
                  <c:v>5.28258406598387</c:v>
                </c:pt>
                <c:pt idx="1194">
                  <c:v>5.27676955104996</c:v>
                </c:pt>
                <c:pt idx="1195">
                  <c:v>5.2709708035795</c:v>
                </c:pt>
                <c:pt idx="1196">
                  <c:v>5.26518775952338</c:v>
                </c:pt>
                <c:pt idx="1197">
                  <c:v>5.25942035517894</c:v>
                </c:pt>
                <c:pt idx="1198">
                  <c:v>5.25366852718761</c:v>
                </c:pt>
                <c:pt idx="1199">
                  <c:v>5.24793221253259</c:v>
                </c:pt>
                <c:pt idx="1200">
                  <c:v>5.24221134853654</c:v>
                </c:pt>
                <c:pt idx="1201">
                  <c:v>5.23650587285932</c:v>
                </c:pt>
                <c:pt idx="1202">
                  <c:v>5.2308157234957</c:v>
                </c:pt>
                <c:pt idx="1203">
                  <c:v>5.22514083877314</c:v>
                </c:pt>
                <c:pt idx="1204">
                  <c:v>5.21948115734953</c:v>
                </c:pt>
                <c:pt idx="1205">
                  <c:v>5.21383661821101</c:v>
                </c:pt>
                <c:pt idx="1206">
                  <c:v>5.20820716066975</c:v>
                </c:pt>
                <c:pt idx="1207">
                  <c:v>5.20259272436183</c:v>
                </c:pt>
                <c:pt idx="1208">
                  <c:v>5.19699324924498</c:v>
                </c:pt>
                <c:pt idx="1209">
                  <c:v>5.19140867559656</c:v>
                </c:pt>
                <c:pt idx="1210">
                  <c:v>5.18583894401134</c:v>
                </c:pt>
                <c:pt idx="1211">
                  <c:v>5.18028399539945</c:v>
                </c:pt>
                <c:pt idx="1212">
                  <c:v>5.17474377098427</c:v>
                </c:pt>
                <c:pt idx="1213">
                  <c:v>5.16921821230036</c:v>
                </c:pt>
                <c:pt idx="1214">
                  <c:v>5.1637072611914</c:v>
                </c:pt>
                <c:pt idx="1215">
                  <c:v>5.15821085980815</c:v>
                </c:pt>
                <c:pt idx="1216">
                  <c:v>5.15272895060643</c:v>
                </c:pt>
                <c:pt idx="1217">
                  <c:v>5.14726147634512</c:v>
                </c:pt>
                <c:pt idx="1218">
                  <c:v>5.14180838008415</c:v>
                </c:pt>
                <c:pt idx="1219">
                  <c:v>5.13636960518253</c:v>
                </c:pt>
                <c:pt idx="1220">
                  <c:v>5.13094509529638</c:v>
                </c:pt>
                <c:pt idx="1221">
                  <c:v>5.12553479437702</c:v>
                </c:pt>
                <c:pt idx="1222">
                  <c:v>5.12013864666899</c:v>
                </c:pt>
                <c:pt idx="1223">
                  <c:v>5.11475659670818</c:v>
                </c:pt>
                <c:pt idx="1224">
                  <c:v>5.10938858931988</c:v>
                </c:pt>
                <c:pt idx="1225">
                  <c:v>5.10403456961696</c:v>
                </c:pt>
                <c:pt idx="1226">
                  <c:v>5.09869448299792</c:v>
                </c:pt>
                <c:pt idx="1227">
                  <c:v>5.09336827514511</c:v>
                </c:pt>
                <c:pt idx="1228">
                  <c:v>5.08805589202284</c:v>
                </c:pt>
                <c:pt idx="1229">
                  <c:v>5.08275727987557</c:v>
                </c:pt>
                <c:pt idx="1230">
                  <c:v>5.0774723852261</c:v>
                </c:pt>
                <c:pt idx="1231">
                  <c:v>5.07220115487374</c:v>
                </c:pt>
                <c:pt idx="1232">
                  <c:v>5.06694353589258</c:v>
                </c:pt>
                <c:pt idx="1233">
                  <c:v>5.06169947562967</c:v>
                </c:pt>
                <c:pt idx="1234">
                  <c:v>5.0564689217033</c:v>
                </c:pt>
                <c:pt idx="1235">
                  <c:v>5.0512518220012</c:v>
                </c:pt>
                <c:pt idx="1236">
                  <c:v>5.04604812467888</c:v>
                </c:pt>
                <c:pt idx="1237">
                  <c:v>5.04085777815787</c:v>
                </c:pt>
                <c:pt idx="1238">
                  <c:v>5.03568073112402</c:v>
                </c:pt>
                <c:pt idx="1239">
                  <c:v>5.0305169325258</c:v>
                </c:pt>
                <c:pt idx="1240">
                  <c:v>5.02536633157267</c:v>
                </c:pt>
                <c:pt idx="1241">
                  <c:v>5.02022887773335</c:v>
                </c:pt>
                <c:pt idx="1242">
                  <c:v>5.01510452073419</c:v>
                </c:pt>
                <c:pt idx="1243">
                  <c:v>5.00999321055758</c:v>
                </c:pt>
                <c:pt idx="1244">
                  <c:v>5.00489489744024</c:v>
                </c:pt>
                <c:pt idx="1245">
                  <c:v>4.99980953187167</c:v>
                </c:pt>
                <c:pt idx="1246">
                  <c:v>4.99473706459249</c:v>
                </c:pt>
                <c:pt idx="1247">
                  <c:v>4.98967744659292</c:v>
                </c:pt>
                <c:pt idx="1248">
                  <c:v>4.98463062911115</c:v>
                </c:pt>
                <c:pt idx="1249">
                  <c:v>4.97959656363177</c:v>
                </c:pt>
                <c:pt idx="1250">
                  <c:v>4.97457520188425</c:v>
                </c:pt>
                <c:pt idx="1251">
                  <c:v>4.96956649584138</c:v>
                </c:pt>
                <c:pt idx="1252">
                  <c:v>4.96457039771774</c:v>
                </c:pt>
                <c:pt idx="1253">
                  <c:v>4.95958685996816</c:v>
                </c:pt>
                <c:pt idx="1254">
                  <c:v>4.95461583528624</c:v>
                </c:pt>
                <c:pt idx="1255">
                  <c:v>4.94965727660286</c:v>
                </c:pt>
                <c:pt idx="1256">
                  <c:v>4.94471113708466</c:v>
                </c:pt>
                <c:pt idx="1257">
                  <c:v>4.93977737013258</c:v>
                </c:pt>
                <c:pt idx="1258">
                  <c:v>4.93485592938041</c:v>
                </c:pt>
                <c:pt idx="1259">
                  <c:v>4.92994676869334</c:v>
                </c:pt>
                <c:pt idx="1260">
                  <c:v>4.92504984216647</c:v>
                </c:pt>
                <c:pt idx="1261">
                  <c:v>4.92016510412346</c:v>
                </c:pt>
                <c:pt idx="1262">
                  <c:v>4.91529250911502</c:v>
                </c:pt>
                <c:pt idx="1263">
                  <c:v>4.91043201191757</c:v>
                </c:pt>
                <c:pt idx="1264">
                  <c:v>4.90558356753182</c:v>
                </c:pt>
                <c:pt idx="1265">
                  <c:v>4.90074713118138</c:v>
                </c:pt>
                <c:pt idx="1266">
                  <c:v>4.89592265831135</c:v>
                </c:pt>
                <c:pt idx="1267">
                  <c:v>4.89111010458701</c:v>
                </c:pt>
                <c:pt idx="1268">
                  <c:v>4.88630942589242</c:v>
                </c:pt>
                <c:pt idx="1269">
                  <c:v>4.88152057832909</c:v>
                </c:pt>
                <c:pt idx="1270">
                  <c:v>4.87674351821464</c:v>
                </c:pt>
                <c:pt idx="1271">
                  <c:v>4.87197820208146</c:v>
                </c:pt>
                <c:pt idx="1272">
                  <c:v>4.8672245866754</c:v>
                </c:pt>
                <c:pt idx="1273">
                  <c:v>4.86248262895447</c:v>
                </c:pt>
                <c:pt idx="1274">
                  <c:v>4.85775228608753</c:v>
                </c:pt>
                <c:pt idx="1275">
                  <c:v>4.85303351545299</c:v>
                </c:pt>
                <c:pt idx="1276">
                  <c:v>4.84832627463756</c:v>
                </c:pt>
                <c:pt idx="1277">
                  <c:v>4.84363052143496</c:v>
                </c:pt>
                <c:pt idx="1278">
                  <c:v>4.83894621384465</c:v>
                </c:pt>
                <c:pt idx="1279">
                  <c:v>4.8342733100706</c:v>
                </c:pt>
                <c:pt idx="1280">
                  <c:v>4.82961176852002</c:v>
                </c:pt>
                <c:pt idx="1281">
                  <c:v>4.82496154780215</c:v>
                </c:pt>
                <c:pt idx="1282">
                  <c:v>4.82032260672704</c:v>
                </c:pt>
                <c:pt idx="1283">
                  <c:v>4.81569490430429</c:v>
                </c:pt>
                <c:pt idx="1284">
                  <c:v>4.81107839974189</c:v>
                </c:pt>
                <c:pt idx="1285">
                  <c:v>4.80647305244502</c:v>
                </c:pt>
              </c:numCache>
            </c:numRef>
          </c:xVal>
          <c:yVal>
            <c:numRef>
              <c:f>'回復 (2)'!$U$2:$U$1550</c:f>
              <c:numCache>
                <c:formatCode>General</c:formatCode>
                <c:ptCount val="1549"/>
                <c:pt idx="0">
                  <c:v>23.774025</c:v>
                </c:pt>
                <c:pt idx="1">
                  <c:v>23.740125</c:v>
                </c:pt>
                <c:pt idx="2">
                  <c:v>23.447425</c:v>
                </c:pt>
                <c:pt idx="3">
                  <c:v>23.126325</c:v>
                </c:pt>
                <c:pt idx="4">
                  <c:v>22.519825</c:v>
                </c:pt>
                <c:pt idx="5">
                  <c:v>22.232825</c:v>
                </c:pt>
                <c:pt idx="6">
                  <c:v>21.956225</c:v>
                </c:pt>
                <c:pt idx="7">
                  <c:v>21.691025</c:v>
                </c:pt>
                <c:pt idx="8">
                  <c:v>21.427025</c:v>
                </c:pt>
                <c:pt idx="9">
                  <c:v>21.174925</c:v>
                </c:pt>
                <c:pt idx="10">
                  <c:v>20.930225</c:v>
                </c:pt>
                <c:pt idx="11">
                  <c:v>20.688225</c:v>
                </c:pt>
                <c:pt idx="12">
                  <c:v>20.456525</c:v>
                </c:pt>
                <c:pt idx="13">
                  <c:v>20.008025</c:v>
                </c:pt>
                <c:pt idx="14">
                  <c:v>19.789925</c:v>
                </c:pt>
                <c:pt idx="15">
                  <c:v>19.580425</c:v>
                </c:pt>
                <c:pt idx="16">
                  <c:v>19.371225</c:v>
                </c:pt>
                <c:pt idx="17">
                  <c:v>19.168825</c:v>
                </c:pt>
                <c:pt idx="18">
                  <c:v>18.972825</c:v>
                </c:pt>
                <c:pt idx="19">
                  <c:v>18.779525</c:v>
                </c:pt>
                <c:pt idx="20">
                  <c:v>18.402925</c:v>
                </c:pt>
                <c:pt idx="21">
                  <c:v>18.219625</c:v>
                </c:pt>
                <c:pt idx="22">
                  <c:v>18.044625</c:v>
                </c:pt>
                <c:pt idx="23">
                  <c:v>17.867725</c:v>
                </c:pt>
                <c:pt idx="24">
                  <c:v>17.695125</c:v>
                </c:pt>
                <c:pt idx="25">
                  <c:v>17.528025</c:v>
                </c:pt>
                <c:pt idx="26">
                  <c:v>17.362025</c:v>
                </c:pt>
                <c:pt idx="27">
                  <c:v>17.200925</c:v>
                </c:pt>
                <c:pt idx="28">
                  <c:v>16.885525</c:v>
                </c:pt>
                <c:pt idx="29">
                  <c:v>16.732425</c:v>
                </c:pt>
                <c:pt idx="30">
                  <c:v>16.578925</c:v>
                </c:pt>
                <c:pt idx="31">
                  <c:v>16.427725</c:v>
                </c:pt>
                <c:pt idx="32">
                  <c:v>16.277025</c:v>
                </c:pt>
                <c:pt idx="33">
                  <c:v>16.133125</c:v>
                </c:pt>
                <c:pt idx="34">
                  <c:v>15.995025</c:v>
                </c:pt>
                <c:pt idx="35">
                  <c:v>15.857925</c:v>
                </c:pt>
                <c:pt idx="36">
                  <c:v>15.589325</c:v>
                </c:pt>
                <c:pt idx="37">
                  <c:v>15.458925</c:v>
                </c:pt>
                <c:pt idx="38">
                  <c:v>15.330325</c:v>
                </c:pt>
                <c:pt idx="39">
                  <c:v>15.201725</c:v>
                </c:pt>
                <c:pt idx="40">
                  <c:v>15.075625</c:v>
                </c:pt>
                <c:pt idx="41">
                  <c:v>14.950425</c:v>
                </c:pt>
                <c:pt idx="42">
                  <c:v>14.827325</c:v>
                </c:pt>
                <c:pt idx="43">
                  <c:v>14.588625</c:v>
                </c:pt>
                <c:pt idx="44">
                  <c:v>14.473725</c:v>
                </c:pt>
                <c:pt idx="45">
                  <c:v>14.359925</c:v>
                </c:pt>
                <c:pt idx="46">
                  <c:v>14.247225</c:v>
                </c:pt>
                <c:pt idx="47">
                  <c:v>14.135025</c:v>
                </c:pt>
                <c:pt idx="48">
                  <c:v>14.022625</c:v>
                </c:pt>
                <c:pt idx="49">
                  <c:v>13.914325</c:v>
                </c:pt>
                <c:pt idx="50">
                  <c:v>13.807425</c:v>
                </c:pt>
                <c:pt idx="51">
                  <c:v>13.599025</c:v>
                </c:pt>
                <c:pt idx="52">
                  <c:v>13.494825</c:v>
                </c:pt>
                <c:pt idx="53">
                  <c:v>13.393325</c:v>
                </c:pt>
                <c:pt idx="54">
                  <c:v>13.292925</c:v>
                </c:pt>
                <c:pt idx="55">
                  <c:v>13.197225</c:v>
                </c:pt>
                <c:pt idx="56">
                  <c:v>13.097125</c:v>
                </c:pt>
                <c:pt idx="57">
                  <c:v>12.999725</c:v>
                </c:pt>
                <c:pt idx="58">
                  <c:v>12.905125</c:v>
                </c:pt>
                <c:pt idx="59">
                  <c:v>12.720105</c:v>
                </c:pt>
                <c:pt idx="60">
                  <c:v>12.630825</c:v>
                </c:pt>
                <c:pt idx="61">
                  <c:v>12.537525</c:v>
                </c:pt>
                <c:pt idx="62">
                  <c:v>12.449825</c:v>
                </c:pt>
                <c:pt idx="63">
                  <c:v>12.364525</c:v>
                </c:pt>
                <c:pt idx="64">
                  <c:v>12.276925</c:v>
                </c:pt>
                <c:pt idx="65">
                  <c:v>12.191925</c:v>
                </c:pt>
                <c:pt idx="66">
                  <c:v>12.027625</c:v>
                </c:pt>
                <c:pt idx="67">
                  <c:v>11.946625</c:v>
                </c:pt>
                <c:pt idx="68">
                  <c:v>11.862925</c:v>
                </c:pt>
                <c:pt idx="69">
                  <c:v>11.780625</c:v>
                </c:pt>
                <c:pt idx="70">
                  <c:v>11.703825</c:v>
                </c:pt>
                <c:pt idx="71">
                  <c:v>11.624025</c:v>
                </c:pt>
                <c:pt idx="72">
                  <c:v>11.544425</c:v>
                </c:pt>
                <c:pt idx="73">
                  <c:v>11.466025</c:v>
                </c:pt>
                <c:pt idx="74">
                  <c:v>11.316725</c:v>
                </c:pt>
                <c:pt idx="75">
                  <c:v>11.241525</c:v>
                </c:pt>
                <c:pt idx="76">
                  <c:v>11.168525</c:v>
                </c:pt>
                <c:pt idx="77">
                  <c:v>11.096925</c:v>
                </c:pt>
                <c:pt idx="78">
                  <c:v>11.026125</c:v>
                </c:pt>
                <c:pt idx="79">
                  <c:v>10.955825</c:v>
                </c:pt>
                <c:pt idx="80">
                  <c:v>10.885625</c:v>
                </c:pt>
                <c:pt idx="81">
                  <c:v>10.818625</c:v>
                </c:pt>
                <c:pt idx="82">
                  <c:v>10.678425</c:v>
                </c:pt>
                <c:pt idx="83">
                  <c:v>10.610125</c:v>
                </c:pt>
                <c:pt idx="84">
                  <c:v>10.541425</c:v>
                </c:pt>
                <c:pt idx="85">
                  <c:v>10.475625</c:v>
                </c:pt>
                <c:pt idx="86">
                  <c:v>10.408125</c:v>
                </c:pt>
                <c:pt idx="87">
                  <c:v>10.345225</c:v>
                </c:pt>
                <c:pt idx="88">
                  <c:v>10.282125</c:v>
                </c:pt>
                <c:pt idx="89">
                  <c:v>10.157225</c:v>
                </c:pt>
                <c:pt idx="90">
                  <c:v>10.097125</c:v>
                </c:pt>
                <c:pt idx="91">
                  <c:v>10.036425</c:v>
                </c:pt>
                <c:pt idx="92">
                  <c:v>9.97722500000002</c:v>
                </c:pt>
                <c:pt idx="93">
                  <c:v>9.91842500000001</c:v>
                </c:pt>
                <c:pt idx="94">
                  <c:v>9.85912500000001</c:v>
                </c:pt>
                <c:pt idx="95">
                  <c:v>9.800425</c:v>
                </c:pt>
                <c:pt idx="96">
                  <c:v>9.741325</c:v>
                </c:pt>
                <c:pt idx="97">
                  <c:v>9.62442500000002</c:v>
                </c:pt>
                <c:pt idx="98">
                  <c:v>9.569525</c:v>
                </c:pt>
                <c:pt idx="99">
                  <c:v>9.51492500000001</c:v>
                </c:pt>
                <c:pt idx="100">
                  <c:v>9.46002499999999</c:v>
                </c:pt>
                <c:pt idx="101">
                  <c:v>9.40502500000001</c:v>
                </c:pt>
                <c:pt idx="102">
                  <c:v>9.34742499999999</c:v>
                </c:pt>
                <c:pt idx="103">
                  <c:v>9.29392499999999</c:v>
                </c:pt>
                <c:pt idx="104">
                  <c:v>9.24032499999999</c:v>
                </c:pt>
                <c:pt idx="105">
                  <c:v>9.13742500000002</c:v>
                </c:pt>
                <c:pt idx="106">
                  <c:v>9.08772500000001</c:v>
                </c:pt>
                <c:pt idx="107">
                  <c:v>9.037425</c:v>
                </c:pt>
                <c:pt idx="108">
                  <c:v>8.98642500000001</c:v>
                </c:pt>
                <c:pt idx="109">
                  <c:v>8.93672500000001</c:v>
                </c:pt>
                <c:pt idx="110">
                  <c:v>8.88752499999999</c:v>
                </c:pt>
                <c:pt idx="111">
                  <c:v>8.83812500000001</c:v>
                </c:pt>
                <c:pt idx="112">
                  <c:v>8.78982499999999</c:v>
                </c:pt>
                <c:pt idx="113">
                  <c:v>8.69692499999999</c:v>
                </c:pt>
                <c:pt idx="114">
                  <c:v>8.65002499999999</c:v>
                </c:pt>
                <c:pt idx="115">
                  <c:v>8.605825</c:v>
                </c:pt>
                <c:pt idx="116">
                  <c:v>8.559625</c:v>
                </c:pt>
                <c:pt idx="117">
                  <c:v>8.512725</c:v>
                </c:pt>
                <c:pt idx="118">
                  <c:v>8.467725</c:v>
                </c:pt>
                <c:pt idx="119">
                  <c:v>8.42352500000001</c:v>
                </c:pt>
                <c:pt idx="120">
                  <c:v>8.33702500000001</c:v>
                </c:pt>
                <c:pt idx="121">
                  <c:v>8.29302500000001</c:v>
                </c:pt>
                <c:pt idx="122">
                  <c:v>8.25072500000001</c:v>
                </c:pt>
                <c:pt idx="123">
                  <c:v>8.20660499999999</c:v>
                </c:pt>
                <c:pt idx="124">
                  <c:v>8.16532500000001</c:v>
                </c:pt>
                <c:pt idx="125">
                  <c:v>8.12412500000001</c:v>
                </c:pt>
                <c:pt idx="126">
                  <c:v>8.08272500000001</c:v>
                </c:pt>
                <c:pt idx="127">
                  <c:v>8.04042500000001</c:v>
                </c:pt>
                <c:pt idx="128">
                  <c:v>7.96072500000001</c:v>
                </c:pt>
                <c:pt idx="129">
                  <c:v>7.91932500000002</c:v>
                </c:pt>
                <c:pt idx="130">
                  <c:v>7.88252499999999</c:v>
                </c:pt>
                <c:pt idx="131">
                  <c:v>7.84132500000002</c:v>
                </c:pt>
                <c:pt idx="132">
                  <c:v>7.80312500000001</c:v>
                </c:pt>
                <c:pt idx="133">
                  <c:v>7.76462500000001</c:v>
                </c:pt>
                <c:pt idx="134">
                  <c:v>7.727325</c:v>
                </c:pt>
                <c:pt idx="135">
                  <c:v>7.65182500000002</c:v>
                </c:pt>
                <c:pt idx="136">
                  <c:v>7.61302499999999</c:v>
                </c:pt>
                <c:pt idx="137">
                  <c:v>7.576225</c:v>
                </c:pt>
                <c:pt idx="138">
                  <c:v>7.54032500000001</c:v>
                </c:pt>
                <c:pt idx="139">
                  <c:v>7.50342499999999</c:v>
                </c:pt>
                <c:pt idx="140">
                  <c:v>7.46772499999999</c:v>
                </c:pt>
                <c:pt idx="141">
                  <c:v>7.43202499999999</c:v>
                </c:pt>
                <c:pt idx="142">
                  <c:v>7.396125</c:v>
                </c:pt>
                <c:pt idx="143">
                  <c:v>7.36082500000002</c:v>
                </c:pt>
                <c:pt idx="144">
                  <c:v>7.29332500000002</c:v>
                </c:pt>
                <c:pt idx="145">
                  <c:v>7.25872500000001</c:v>
                </c:pt>
                <c:pt idx="146">
                  <c:v>7.22602500000001</c:v>
                </c:pt>
                <c:pt idx="147">
                  <c:v>7.19192500000002</c:v>
                </c:pt>
                <c:pt idx="148">
                  <c:v>7.15982499999999</c:v>
                </c:pt>
                <c:pt idx="149">
                  <c:v>7.12822500000002</c:v>
                </c:pt>
                <c:pt idx="150">
                  <c:v>7.09552500000001</c:v>
                </c:pt>
                <c:pt idx="151">
                  <c:v>7.031025</c:v>
                </c:pt>
                <c:pt idx="152">
                  <c:v>6.999125</c:v>
                </c:pt>
                <c:pt idx="153">
                  <c:v>6.96782500000001</c:v>
                </c:pt>
                <c:pt idx="154">
                  <c:v>6.93732499999999</c:v>
                </c:pt>
                <c:pt idx="155">
                  <c:v>6.907125</c:v>
                </c:pt>
                <c:pt idx="156">
                  <c:v>6.87582500000001</c:v>
                </c:pt>
                <c:pt idx="157">
                  <c:v>6.84582500000001</c:v>
                </c:pt>
                <c:pt idx="158">
                  <c:v>6.81562500000002</c:v>
                </c:pt>
                <c:pt idx="159">
                  <c:v>6.75462500000002</c:v>
                </c:pt>
                <c:pt idx="160">
                  <c:v>6.72742500000002</c:v>
                </c:pt>
                <c:pt idx="161">
                  <c:v>6.69742500000002</c:v>
                </c:pt>
                <c:pt idx="162">
                  <c:v>6.667025</c:v>
                </c:pt>
                <c:pt idx="163">
                  <c:v>6.63922500000002</c:v>
                </c:pt>
                <c:pt idx="164">
                  <c:v>6.61232500000001</c:v>
                </c:pt>
                <c:pt idx="165">
                  <c:v>6.58292500000002</c:v>
                </c:pt>
                <c:pt idx="166">
                  <c:v>6.52692500000001</c:v>
                </c:pt>
                <c:pt idx="167">
                  <c:v>6.49912499999999</c:v>
                </c:pt>
                <c:pt idx="168">
                  <c:v>6.47332500000001</c:v>
                </c:pt>
                <c:pt idx="169">
                  <c:v>6.44582499999999</c:v>
                </c:pt>
                <c:pt idx="170">
                  <c:v>6.418125</c:v>
                </c:pt>
                <c:pt idx="171">
                  <c:v>6.39222499999999</c:v>
                </c:pt>
                <c:pt idx="172">
                  <c:v>6.36342500000001</c:v>
                </c:pt>
                <c:pt idx="173">
                  <c:v>6.33892500000002</c:v>
                </c:pt>
                <c:pt idx="174">
                  <c:v>6.28622499999999</c:v>
                </c:pt>
                <c:pt idx="175">
                  <c:v>6.26172499999999</c:v>
                </c:pt>
                <c:pt idx="176">
                  <c:v>6.23402500000001</c:v>
                </c:pt>
                <c:pt idx="177">
                  <c:v>6.209825</c:v>
                </c:pt>
                <c:pt idx="178">
                  <c:v>6.18482499999999</c:v>
                </c:pt>
                <c:pt idx="179">
                  <c:v>6.16172500000001</c:v>
                </c:pt>
                <c:pt idx="180">
                  <c:v>6.136725</c:v>
                </c:pt>
                <c:pt idx="181">
                  <c:v>6.11062499999999</c:v>
                </c:pt>
                <c:pt idx="182">
                  <c:v>6.063625</c:v>
                </c:pt>
                <c:pt idx="183">
                  <c:v>6.03892500000001</c:v>
                </c:pt>
                <c:pt idx="184">
                  <c:v>6.01332500000002</c:v>
                </c:pt>
                <c:pt idx="185">
                  <c:v>5.992225</c:v>
                </c:pt>
                <c:pt idx="186">
                  <c:v>5.968825</c:v>
                </c:pt>
                <c:pt idx="187">
                  <c:v>5.94602500000001</c:v>
                </c:pt>
                <c:pt idx="188">
                  <c:v>5.92352500000001</c:v>
                </c:pt>
                <c:pt idx="189">
                  <c:v>5.87822500000002</c:v>
                </c:pt>
                <c:pt idx="190">
                  <c:v>5.85502500000001</c:v>
                </c:pt>
                <c:pt idx="191">
                  <c:v>5.83332500000001</c:v>
                </c:pt>
                <c:pt idx="192">
                  <c:v>5.811125</c:v>
                </c:pt>
                <c:pt idx="193">
                  <c:v>5.790525</c:v>
                </c:pt>
                <c:pt idx="194">
                  <c:v>5.76852500000001</c:v>
                </c:pt>
                <c:pt idx="195">
                  <c:v>5.74652499999999</c:v>
                </c:pt>
                <c:pt idx="196">
                  <c:v>5.722925</c:v>
                </c:pt>
                <c:pt idx="197">
                  <c:v>5.68172499999999</c:v>
                </c:pt>
                <c:pt idx="198">
                  <c:v>5.66162500000001</c:v>
                </c:pt>
                <c:pt idx="199">
                  <c:v>5.64072500000002</c:v>
                </c:pt>
                <c:pt idx="200">
                  <c:v>5.62012500000002</c:v>
                </c:pt>
                <c:pt idx="201">
                  <c:v>5.59952500000001</c:v>
                </c:pt>
                <c:pt idx="202">
                  <c:v>5.58052499999999</c:v>
                </c:pt>
                <c:pt idx="203">
                  <c:v>5.55832500000001</c:v>
                </c:pt>
                <c:pt idx="204">
                  <c:v>5.54022499999999</c:v>
                </c:pt>
                <c:pt idx="205">
                  <c:v>5.500325</c:v>
                </c:pt>
                <c:pt idx="206">
                  <c:v>5.47992499999999</c:v>
                </c:pt>
                <c:pt idx="207">
                  <c:v>5.46072500000001</c:v>
                </c:pt>
                <c:pt idx="208">
                  <c:v>5.44262499999999</c:v>
                </c:pt>
                <c:pt idx="209">
                  <c:v>5.42222500000001</c:v>
                </c:pt>
                <c:pt idx="210">
                  <c:v>5.40442500000001</c:v>
                </c:pt>
                <c:pt idx="211">
                  <c:v>5.38352499999999</c:v>
                </c:pt>
                <c:pt idx="212">
                  <c:v>5.34692499999999</c:v>
                </c:pt>
                <c:pt idx="213">
                  <c:v>5.328825</c:v>
                </c:pt>
                <c:pt idx="214">
                  <c:v>5.30952500000002</c:v>
                </c:pt>
                <c:pt idx="215">
                  <c:v>5.293125</c:v>
                </c:pt>
                <c:pt idx="216">
                  <c:v>5.27222500000001</c:v>
                </c:pt>
                <c:pt idx="217">
                  <c:v>5.25602500000002</c:v>
                </c:pt>
                <c:pt idx="218">
                  <c:v>5.23782499999999</c:v>
                </c:pt>
                <c:pt idx="219">
                  <c:v>5.22142500000001</c:v>
                </c:pt>
                <c:pt idx="220">
                  <c:v>5.18472500000001</c:v>
                </c:pt>
                <c:pt idx="221">
                  <c:v>5.16662499999999</c:v>
                </c:pt>
                <c:pt idx="222">
                  <c:v>5.14992500000002</c:v>
                </c:pt>
                <c:pt idx="223">
                  <c:v>5.13372499999999</c:v>
                </c:pt>
                <c:pt idx="224">
                  <c:v>5.11442500000001</c:v>
                </c:pt>
                <c:pt idx="225">
                  <c:v>5.097925</c:v>
                </c:pt>
                <c:pt idx="226">
                  <c:v>5.08312499999999</c:v>
                </c:pt>
                <c:pt idx="227">
                  <c:v>5.04852500000002</c:v>
                </c:pt>
                <c:pt idx="228">
                  <c:v>5.03172500000002</c:v>
                </c:pt>
                <c:pt idx="229">
                  <c:v>5.015225</c:v>
                </c:pt>
                <c:pt idx="230">
                  <c:v>4.99622500000001</c:v>
                </c:pt>
                <c:pt idx="231">
                  <c:v>4.979525</c:v>
                </c:pt>
                <c:pt idx="232">
                  <c:v>4.96442500000001</c:v>
                </c:pt>
                <c:pt idx="233">
                  <c:v>4.94792499999999</c:v>
                </c:pt>
                <c:pt idx="234">
                  <c:v>4.93142500000001</c:v>
                </c:pt>
                <c:pt idx="235">
                  <c:v>4.91652500000001</c:v>
                </c:pt>
                <c:pt idx="236">
                  <c:v>4.884925</c:v>
                </c:pt>
                <c:pt idx="237">
                  <c:v>4.87122500000002</c:v>
                </c:pt>
                <c:pt idx="238">
                  <c:v>4.854725</c:v>
                </c:pt>
                <c:pt idx="239">
                  <c:v>4.83932500000002</c:v>
                </c:pt>
                <c:pt idx="240">
                  <c:v>4.82312499999999</c:v>
                </c:pt>
                <c:pt idx="241">
                  <c:v>4.80932500000002</c:v>
                </c:pt>
                <c:pt idx="242">
                  <c:v>4.792825</c:v>
                </c:pt>
                <c:pt idx="243">
                  <c:v>4.76532500000001</c:v>
                </c:pt>
                <c:pt idx="244">
                  <c:v>4.75022500000002</c:v>
                </c:pt>
                <c:pt idx="245">
                  <c:v>4.73542500000001</c:v>
                </c:pt>
                <c:pt idx="246">
                  <c:v>4.719725</c:v>
                </c:pt>
                <c:pt idx="247">
                  <c:v>4.70622500000001</c:v>
                </c:pt>
                <c:pt idx="248">
                  <c:v>4.69112500000001</c:v>
                </c:pt>
                <c:pt idx="249">
                  <c:v>4.67852499999999</c:v>
                </c:pt>
                <c:pt idx="250">
                  <c:v>4.66392500000001</c:v>
                </c:pt>
                <c:pt idx="251">
                  <c:v>4.636225</c:v>
                </c:pt>
                <c:pt idx="252">
                  <c:v>4.62222499999999</c:v>
                </c:pt>
                <c:pt idx="253">
                  <c:v>4.60842500000002</c:v>
                </c:pt>
                <c:pt idx="254">
                  <c:v>4.59352500000001</c:v>
                </c:pt>
                <c:pt idx="255">
                  <c:v>4.579825</c:v>
                </c:pt>
                <c:pt idx="256">
                  <c:v>4.56742500000001</c:v>
                </c:pt>
                <c:pt idx="257">
                  <c:v>4.55212500000002</c:v>
                </c:pt>
                <c:pt idx="258">
                  <c:v>4.526225</c:v>
                </c:pt>
                <c:pt idx="259">
                  <c:v>4.51382500000001</c:v>
                </c:pt>
                <c:pt idx="260">
                  <c:v>4.500125</c:v>
                </c:pt>
                <c:pt idx="261">
                  <c:v>4.48772500000001</c:v>
                </c:pt>
                <c:pt idx="262">
                  <c:v>4.47532500000001</c:v>
                </c:pt>
                <c:pt idx="263">
                  <c:v>4.46192499999999</c:v>
                </c:pt>
                <c:pt idx="264">
                  <c:v>4.44922500000001</c:v>
                </c:pt>
                <c:pt idx="265">
                  <c:v>4.43692500000001</c:v>
                </c:pt>
                <c:pt idx="266">
                  <c:v>4.41072500000001</c:v>
                </c:pt>
                <c:pt idx="267">
                  <c:v>4.39842500000001</c:v>
                </c:pt>
                <c:pt idx="268">
                  <c:v>4.387425</c:v>
                </c:pt>
                <c:pt idx="269">
                  <c:v>4.37482500000002</c:v>
                </c:pt>
                <c:pt idx="270">
                  <c:v>4.36102500000001</c:v>
                </c:pt>
                <c:pt idx="271">
                  <c:v>4.34912499999999</c:v>
                </c:pt>
                <c:pt idx="272">
                  <c:v>4.33522499999999</c:v>
                </c:pt>
                <c:pt idx="273">
                  <c:v>4.32422500000001</c:v>
                </c:pt>
                <c:pt idx="274">
                  <c:v>4.30082500000001</c:v>
                </c:pt>
                <c:pt idx="275">
                  <c:v>4.28842500000002</c:v>
                </c:pt>
                <c:pt idx="276">
                  <c:v>4.27602499999999</c:v>
                </c:pt>
                <c:pt idx="277">
                  <c:v>4.26392499999999</c:v>
                </c:pt>
                <c:pt idx="278">
                  <c:v>4.254125</c:v>
                </c:pt>
                <c:pt idx="279">
                  <c:v>4.24172500000001</c:v>
                </c:pt>
                <c:pt idx="280">
                  <c:v>4.230725</c:v>
                </c:pt>
                <c:pt idx="281">
                  <c:v>4.20712500000001</c:v>
                </c:pt>
                <c:pt idx="282">
                  <c:v>4.19632499999999</c:v>
                </c:pt>
                <c:pt idx="283">
                  <c:v>4.18532500000001</c:v>
                </c:pt>
                <c:pt idx="284">
                  <c:v>4.17462499999999</c:v>
                </c:pt>
                <c:pt idx="285">
                  <c:v>4.16332499999999</c:v>
                </c:pt>
                <c:pt idx="286">
                  <c:v>4.15122499999999</c:v>
                </c:pt>
                <c:pt idx="287">
                  <c:v>4.141625</c:v>
                </c:pt>
                <c:pt idx="288">
                  <c:v>4.130325</c:v>
                </c:pt>
                <c:pt idx="289">
                  <c:v>4.106725</c:v>
                </c:pt>
                <c:pt idx="290">
                  <c:v>4.097425</c:v>
                </c:pt>
                <c:pt idx="291">
                  <c:v>4.08772500000001</c:v>
                </c:pt>
                <c:pt idx="292">
                  <c:v>4.07542500000002</c:v>
                </c:pt>
                <c:pt idx="293">
                  <c:v>4.06712500000001</c:v>
                </c:pt>
                <c:pt idx="294">
                  <c:v>4.05472500000002</c:v>
                </c:pt>
                <c:pt idx="295">
                  <c:v>4.04542500000002</c:v>
                </c:pt>
                <c:pt idx="296">
                  <c:v>4.03412500000002</c:v>
                </c:pt>
                <c:pt idx="297">
                  <c:v>4.01352500000002</c:v>
                </c:pt>
                <c:pt idx="298">
                  <c:v>4.00252500000001</c:v>
                </c:pt>
                <c:pt idx="299">
                  <c:v>3.99292500000001</c:v>
                </c:pt>
                <c:pt idx="300">
                  <c:v>3.98332499999999</c:v>
                </c:pt>
                <c:pt idx="301">
                  <c:v>3.973625</c:v>
                </c:pt>
                <c:pt idx="302">
                  <c:v>3.96262499999999</c:v>
                </c:pt>
                <c:pt idx="303">
                  <c:v>3.95412499999999</c:v>
                </c:pt>
                <c:pt idx="304">
                  <c:v>3.93272500000002</c:v>
                </c:pt>
                <c:pt idx="305">
                  <c:v>3.92172500000001</c:v>
                </c:pt>
                <c:pt idx="306">
                  <c:v>3.913425</c:v>
                </c:pt>
                <c:pt idx="307">
                  <c:v>3.90352499999999</c:v>
                </c:pt>
                <c:pt idx="308">
                  <c:v>3.89252500000001</c:v>
                </c:pt>
                <c:pt idx="309">
                  <c:v>3.88322500000001</c:v>
                </c:pt>
                <c:pt idx="310">
                  <c:v>3.874925</c:v>
                </c:pt>
                <c:pt idx="311">
                  <c:v>3.864825</c:v>
                </c:pt>
                <c:pt idx="312">
                  <c:v>3.84552500000002</c:v>
                </c:pt>
                <c:pt idx="313">
                  <c:v>3.83642500000001</c:v>
                </c:pt>
                <c:pt idx="314">
                  <c:v>3.82682500000001</c:v>
                </c:pt>
                <c:pt idx="315">
                  <c:v>3.81812499999999</c:v>
                </c:pt>
                <c:pt idx="316">
                  <c:v>3.80872499999999</c:v>
                </c:pt>
                <c:pt idx="317">
                  <c:v>3.799125</c:v>
                </c:pt>
                <c:pt idx="318">
                  <c:v>3.79112500000002</c:v>
                </c:pt>
                <c:pt idx="319">
                  <c:v>3.77322500000002</c:v>
                </c:pt>
                <c:pt idx="320">
                  <c:v>3.76464499999997</c:v>
                </c:pt>
                <c:pt idx="321">
                  <c:v>3.75512499999999</c:v>
                </c:pt>
                <c:pt idx="322">
                  <c:v>3.74712500000001</c:v>
                </c:pt>
                <c:pt idx="323">
                  <c:v>3.73582500000001</c:v>
                </c:pt>
                <c:pt idx="324">
                  <c:v>3.72994499999997</c:v>
                </c:pt>
                <c:pt idx="325">
                  <c:v>3.72064499999997</c:v>
                </c:pt>
                <c:pt idx="326">
                  <c:v>3.71132500000002</c:v>
                </c:pt>
                <c:pt idx="327">
                  <c:v>3.66154499999997</c:v>
                </c:pt>
                <c:pt idx="328">
                  <c:v>3.61064499999998</c:v>
                </c:pt>
                <c:pt idx="329">
                  <c:v>3.56894499999999</c:v>
                </c:pt>
                <c:pt idx="330">
                  <c:v>3.52354499999997</c:v>
                </c:pt>
                <c:pt idx="331">
                  <c:v>3.47704499999999</c:v>
                </c:pt>
                <c:pt idx="332">
                  <c:v>3.441245</c:v>
                </c:pt>
                <c:pt idx="333">
                  <c:v>3.39754499999998</c:v>
                </c:pt>
                <c:pt idx="334">
                  <c:v>3.35464499999997</c:v>
                </c:pt>
                <c:pt idx="335">
                  <c:v>3.322845</c:v>
                </c:pt>
                <c:pt idx="336">
                  <c:v>3.28184499999999</c:v>
                </c:pt>
                <c:pt idx="337">
                  <c:v>3.24334499999999</c:v>
                </c:pt>
                <c:pt idx="338">
                  <c:v>3.21194499999997</c:v>
                </c:pt>
                <c:pt idx="339">
                  <c:v>3.17484499999999</c:v>
                </c:pt>
                <c:pt idx="340">
                  <c:v>3.13884499999997</c:v>
                </c:pt>
                <c:pt idx="341">
                  <c:v>3.109945</c:v>
                </c:pt>
                <c:pt idx="342">
                  <c:v>3.07554499999998</c:v>
                </c:pt>
                <c:pt idx="343">
                  <c:v>3.04114499999997</c:v>
                </c:pt>
                <c:pt idx="344">
                  <c:v>3.015045</c:v>
                </c:pt>
                <c:pt idx="345">
                  <c:v>2.98364499999998</c:v>
                </c:pt>
                <c:pt idx="346">
                  <c:v>2.95894499999999</c:v>
                </c:pt>
                <c:pt idx="347">
                  <c:v>2.92704499999999</c:v>
                </c:pt>
                <c:pt idx="348">
                  <c:v>2.89844499999997</c:v>
                </c:pt>
                <c:pt idx="349">
                  <c:v>2.87364499999999</c:v>
                </c:pt>
                <c:pt idx="350">
                  <c:v>2.84734499999999</c:v>
                </c:pt>
                <c:pt idx="351">
                  <c:v>2.81814499999999</c:v>
                </c:pt>
                <c:pt idx="352">
                  <c:v>2.79504499999998</c:v>
                </c:pt>
                <c:pt idx="353">
                  <c:v>2.76894499999997</c:v>
                </c:pt>
                <c:pt idx="354">
                  <c:v>2.741145</c:v>
                </c:pt>
                <c:pt idx="355">
                  <c:v>2.72244499999999</c:v>
                </c:pt>
                <c:pt idx="356">
                  <c:v>2.69464499999998</c:v>
                </c:pt>
                <c:pt idx="357">
                  <c:v>2.66994499999999</c:v>
                </c:pt>
                <c:pt idx="358">
                  <c:v>2.65064499999998</c:v>
                </c:pt>
                <c:pt idx="359">
                  <c:v>2.627545</c:v>
                </c:pt>
                <c:pt idx="360">
                  <c:v>2.604145</c:v>
                </c:pt>
                <c:pt idx="361">
                  <c:v>2.58634499999999</c:v>
                </c:pt>
                <c:pt idx="362">
                  <c:v>2.56404499999999</c:v>
                </c:pt>
                <c:pt idx="363">
                  <c:v>2.542045</c:v>
                </c:pt>
                <c:pt idx="364">
                  <c:v>2.52414499999997</c:v>
                </c:pt>
                <c:pt idx="365">
                  <c:v>2.50214499999998</c:v>
                </c:pt>
                <c:pt idx="366">
                  <c:v>2.48564499999997</c:v>
                </c:pt>
                <c:pt idx="367">
                  <c:v>2.465245</c:v>
                </c:pt>
                <c:pt idx="368">
                  <c:v>2.445545</c:v>
                </c:pt>
                <c:pt idx="369">
                  <c:v>2.42514499999999</c:v>
                </c:pt>
                <c:pt idx="370">
                  <c:v>2.41024499999998</c:v>
                </c:pt>
                <c:pt idx="371">
                  <c:v>2.38944499999999</c:v>
                </c:pt>
                <c:pt idx="372">
                  <c:v>2.37294499999997</c:v>
                </c:pt>
                <c:pt idx="373">
                  <c:v>2.35644499999999</c:v>
                </c:pt>
                <c:pt idx="374">
                  <c:v>2.33824499999997</c:v>
                </c:pt>
                <c:pt idx="375">
                  <c:v>2.32334499999997</c:v>
                </c:pt>
                <c:pt idx="376">
                  <c:v>2.30684499999999</c:v>
                </c:pt>
                <c:pt idx="377">
                  <c:v>2.290645</c:v>
                </c:pt>
                <c:pt idx="378">
                  <c:v>2.27684499999999</c:v>
                </c:pt>
                <c:pt idx="379">
                  <c:v>2.26014499999998</c:v>
                </c:pt>
                <c:pt idx="380">
                  <c:v>2.243645</c:v>
                </c:pt>
                <c:pt idx="381">
                  <c:v>2.22984499999999</c:v>
                </c:pt>
                <c:pt idx="382">
                  <c:v>2.21504499999998</c:v>
                </c:pt>
                <c:pt idx="383">
                  <c:v>2.199645</c:v>
                </c:pt>
                <c:pt idx="384">
                  <c:v>2.187445</c:v>
                </c:pt>
                <c:pt idx="385">
                  <c:v>2.17214499999997</c:v>
                </c:pt>
                <c:pt idx="386">
                  <c:v>2.15694499999998</c:v>
                </c:pt>
                <c:pt idx="387">
                  <c:v>2.14464499999998</c:v>
                </c:pt>
                <c:pt idx="388">
                  <c:v>2.12944499999999</c:v>
                </c:pt>
                <c:pt idx="389">
                  <c:v>2.11594499999997</c:v>
                </c:pt>
                <c:pt idx="390">
                  <c:v>2.10334499999998</c:v>
                </c:pt>
                <c:pt idx="391">
                  <c:v>2.08024499999997</c:v>
                </c:pt>
                <c:pt idx="392">
                  <c:v>2.06504499999998</c:v>
                </c:pt>
                <c:pt idx="393">
                  <c:v>2.05274499999998</c:v>
                </c:pt>
                <c:pt idx="394">
                  <c:v>2.03924499999999</c:v>
                </c:pt>
                <c:pt idx="395">
                  <c:v>2.03044499999997</c:v>
                </c:pt>
                <c:pt idx="396">
                  <c:v>2.01554499999997</c:v>
                </c:pt>
                <c:pt idx="397">
                  <c:v>2.00324499999997</c:v>
                </c:pt>
                <c:pt idx="398">
                  <c:v>1.992145</c:v>
                </c:pt>
                <c:pt idx="399">
                  <c:v>1.98114499999999</c:v>
                </c:pt>
                <c:pt idx="400">
                  <c:v>1.97014499999998</c:v>
                </c:pt>
                <c:pt idx="401">
                  <c:v>1.96084499999998</c:v>
                </c:pt>
                <c:pt idx="402">
                  <c:v>1.94794499999997</c:v>
                </c:pt>
                <c:pt idx="403">
                  <c:v>1.93554499999998</c:v>
                </c:pt>
                <c:pt idx="404">
                  <c:v>1.926445</c:v>
                </c:pt>
                <c:pt idx="405">
                  <c:v>1.91654499999999</c:v>
                </c:pt>
                <c:pt idx="406">
                  <c:v>1.90414499999999</c:v>
                </c:pt>
                <c:pt idx="407">
                  <c:v>1.89594499999998</c:v>
                </c:pt>
                <c:pt idx="408">
                  <c:v>1.88494499999997</c:v>
                </c:pt>
                <c:pt idx="409">
                  <c:v>1.87524499999999</c:v>
                </c:pt>
                <c:pt idx="410">
                  <c:v>1.86564499999999</c:v>
                </c:pt>
                <c:pt idx="411">
                  <c:v>1.85464499999998</c:v>
                </c:pt>
                <c:pt idx="412">
                  <c:v>1.84344499999998</c:v>
                </c:pt>
                <c:pt idx="413">
                  <c:v>1.83814499999997</c:v>
                </c:pt>
                <c:pt idx="414">
                  <c:v>1.82574499999998</c:v>
                </c:pt>
                <c:pt idx="415">
                  <c:v>1.81594499999999</c:v>
                </c:pt>
                <c:pt idx="416">
                  <c:v>1.80954499999999</c:v>
                </c:pt>
                <c:pt idx="417">
                  <c:v>1.79804499999999</c:v>
                </c:pt>
                <c:pt idx="418">
                  <c:v>1.791345</c:v>
                </c:pt>
                <c:pt idx="419">
                  <c:v>1.782045</c:v>
                </c:pt>
                <c:pt idx="420">
                  <c:v>1.77184499999999</c:v>
                </c:pt>
                <c:pt idx="421">
                  <c:v>1.76384499999998</c:v>
                </c:pt>
                <c:pt idx="422">
                  <c:v>1.75424499999998</c:v>
                </c:pt>
                <c:pt idx="423">
                  <c:v>1.74604499999997</c:v>
                </c:pt>
                <c:pt idx="424">
                  <c:v>1.73914499999999</c:v>
                </c:pt>
                <c:pt idx="425">
                  <c:v>1.729445</c:v>
                </c:pt>
                <c:pt idx="426">
                  <c:v>1.72124499999999</c:v>
                </c:pt>
                <c:pt idx="427">
                  <c:v>1.714345</c:v>
                </c:pt>
                <c:pt idx="428">
                  <c:v>1.70474499999997</c:v>
                </c:pt>
                <c:pt idx="429">
                  <c:v>1.69764499999999</c:v>
                </c:pt>
                <c:pt idx="430">
                  <c:v>1.68964499999998</c:v>
                </c:pt>
                <c:pt idx="431">
                  <c:v>1.681645</c:v>
                </c:pt>
                <c:pt idx="432">
                  <c:v>1.673145</c:v>
                </c:pt>
                <c:pt idx="433">
                  <c:v>1.66764499999999</c:v>
                </c:pt>
                <c:pt idx="434">
                  <c:v>1.65934499999999</c:v>
                </c:pt>
                <c:pt idx="435">
                  <c:v>1.65084499999999</c:v>
                </c:pt>
                <c:pt idx="436">
                  <c:v>1.64424499999999</c:v>
                </c:pt>
                <c:pt idx="437">
                  <c:v>1.637545</c:v>
                </c:pt>
                <c:pt idx="438">
                  <c:v>1.629045</c:v>
                </c:pt>
                <c:pt idx="439">
                  <c:v>1.62354499999999</c:v>
                </c:pt>
                <c:pt idx="440">
                  <c:v>1.61554499999998</c:v>
                </c:pt>
                <c:pt idx="441">
                  <c:v>1.60874499999998</c:v>
                </c:pt>
                <c:pt idx="442">
                  <c:v>1.56884499999997</c:v>
                </c:pt>
                <c:pt idx="443">
                  <c:v>1.528645</c:v>
                </c:pt>
                <c:pt idx="444">
                  <c:v>1.49424499999999</c:v>
                </c:pt>
                <c:pt idx="445">
                  <c:v>1.45854499999999</c:v>
                </c:pt>
                <c:pt idx="446">
                  <c:v>1.42714499999997</c:v>
                </c:pt>
                <c:pt idx="447">
                  <c:v>1.39384499999998</c:v>
                </c:pt>
                <c:pt idx="448">
                  <c:v>1.36494499999998</c:v>
                </c:pt>
                <c:pt idx="449">
                  <c:v>1.33634499999999</c:v>
                </c:pt>
                <c:pt idx="450">
                  <c:v>1.309045</c:v>
                </c:pt>
                <c:pt idx="451">
                  <c:v>1.28294499999999</c:v>
                </c:pt>
                <c:pt idx="452">
                  <c:v>1.256545</c:v>
                </c:pt>
                <c:pt idx="453">
                  <c:v>1.232425</c:v>
                </c:pt>
                <c:pt idx="454">
                  <c:v>1.21004499999998</c:v>
                </c:pt>
                <c:pt idx="455">
                  <c:v>1.18644499999998</c:v>
                </c:pt>
                <c:pt idx="456">
                  <c:v>1.164725</c:v>
                </c:pt>
                <c:pt idx="457">
                  <c:v>1.14572500000001</c:v>
                </c:pt>
                <c:pt idx="458">
                  <c:v>1.12614499999999</c:v>
                </c:pt>
                <c:pt idx="459">
                  <c:v>1.10722500000001</c:v>
                </c:pt>
                <c:pt idx="460">
                  <c:v>1.08772500000001</c:v>
                </c:pt>
                <c:pt idx="461">
                  <c:v>1.07224499999997</c:v>
                </c:pt>
                <c:pt idx="462">
                  <c:v>1.05324499999998</c:v>
                </c:pt>
                <c:pt idx="463">
                  <c:v>1.03834499999998</c:v>
                </c:pt>
                <c:pt idx="464">
                  <c:v>1.02082500000002</c:v>
                </c:pt>
                <c:pt idx="465">
                  <c:v>1.00664499999997</c:v>
                </c:pt>
                <c:pt idx="466">
                  <c:v>0.990324999999999</c:v>
                </c:pt>
                <c:pt idx="467">
                  <c:v>0.975125000000006</c:v>
                </c:pt>
                <c:pt idx="468">
                  <c:v>0.961625000000019</c:v>
                </c:pt>
                <c:pt idx="469">
                  <c:v>0.948644999999999</c:v>
                </c:pt>
                <c:pt idx="470">
                  <c:v>0.934944999999985</c:v>
                </c:pt>
                <c:pt idx="471">
                  <c:v>0.922744999999985</c:v>
                </c:pt>
                <c:pt idx="472">
                  <c:v>0.910344999999992</c:v>
                </c:pt>
                <c:pt idx="473">
                  <c:v>0.89914499999999</c:v>
                </c:pt>
                <c:pt idx="474">
                  <c:v>0.88534499999998</c:v>
                </c:pt>
                <c:pt idx="475">
                  <c:v>0.874924999999998</c:v>
                </c:pt>
                <c:pt idx="476">
                  <c:v>0.861944999999977</c:v>
                </c:pt>
                <c:pt idx="477">
                  <c:v>0.852344999999986</c:v>
                </c:pt>
                <c:pt idx="478">
                  <c:v>0.841645</c:v>
                </c:pt>
                <c:pt idx="479">
                  <c:v>0.830544999999994</c:v>
                </c:pt>
                <c:pt idx="480">
                  <c:v>0.819544999999984</c:v>
                </c:pt>
                <c:pt idx="481">
                  <c:v>0.810244999999981</c:v>
                </c:pt>
                <c:pt idx="482">
                  <c:v>0.801944999999975</c:v>
                </c:pt>
                <c:pt idx="483">
                  <c:v>0.792344999999983</c:v>
                </c:pt>
                <c:pt idx="484">
                  <c:v>0.780844999999992</c:v>
                </c:pt>
                <c:pt idx="485">
                  <c:v>0.772544999999987</c:v>
                </c:pt>
                <c:pt idx="486">
                  <c:v>0.76454499999997</c:v>
                </c:pt>
                <c:pt idx="487">
                  <c:v>0.756544999999989</c:v>
                </c:pt>
                <c:pt idx="488">
                  <c:v>0.746644999999973</c:v>
                </c:pt>
                <c:pt idx="489">
                  <c:v>0.739744999999985</c:v>
                </c:pt>
                <c:pt idx="490">
                  <c:v>0.73102500000001</c:v>
                </c:pt>
                <c:pt idx="491">
                  <c:v>0.723544999999994</c:v>
                </c:pt>
                <c:pt idx="492">
                  <c:v>0.715624999999989</c:v>
                </c:pt>
                <c:pt idx="493">
                  <c:v>0.707124999999991</c:v>
                </c:pt>
                <c:pt idx="494">
                  <c:v>0.700524999999992</c:v>
                </c:pt>
                <c:pt idx="495">
                  <c:v>0.693625000000004</c:v>
                </c:pt>
                <c:pt idx="496">
                  <c:v>0.687025000000006</c:v>
                </c:pt>
                <c:pt idx="497">
                  <c:v>0.679824999999994</c:v>
                </c:pt>
                <c:pt idx="498">
                  <c:v>0.673025000000003</c:v>
                </c:pt>
                <c:pt idx="499">
                  <c:v>0.666125000000015</c:v>
                </c:pt>
                <c:pt idx="500">
                  <c:v>0.658925000000004</c:v>
                </c:pt>
                <c:pt idx="501">
                  <c:v>0.652125000000012</c:v>
                </c:pt>
                <c:pt idx="502">
                  <c:v>0.647124999999988</c:v>
                </c:pt>
                <c:pt idx="503">
                  <c:v>0.641625000000019</c:v>
                </c:pt>
                <c:pt idx="504">
                  <c:v>0.634724999999996</c:v>
                </c:pt>
                <c:pt idx="505">
                  <c:v>0.623424999999998</c:v>
                </c:pt>
                <c:pt idx="506">
                  <c:v>0.612725000000012</c:v>
                </c:pt>
                <c:pt idx="507">
                  <c:v>0.601425000000013</c:v>
                </c:pt>
                <c:pt idx="508">
                  <c:v>0.590724999999992</c:v>
                </c:pt>
                <c:pt idx="509">
                  <c:v>0.580825000000012</c:v>
                </c:pt>
                <c:pt idx="510">
                  <c:v>0.571124999999988</c:v>
                </c:pt>
                <c:pt idx="511">
                  <c:v>0.560425000000002</c:v>
                </c:pt>
                <c:pt idx="512">
                  <c:v>0.552424999999985</c:v>
                </c:pt>
                <c:pt idx="513">
                  <c:v>0.542724999999997</c:v>
                </c:pt>
                <c:pt idx="514">
                  <c:v>0.535424999999989</c:v>
                </c:pt>
                <c:pt idx="515">
                  <c:v>0.527625000000001</c:v>
                </c:pt>
                <c:pt idx="516">
                  <c:v>0.517524999999992</c:v>
                </c:pt>
                <c:pt idx="517">
                  <c:v>0.509224999999987</c:v>
                </c:pt>
                <c:pt idx="518">
                  <c:v>0.503344999999982</c:v>
                </c:pt>
                <c:pt idx="519">
                  <c:v>0.496744999999983</c:v>
                </c:pt>
                <c:pt idx="520">
                  <c:v>0.488745000000002</c:v>
                </c:pt>
                <c:pt idx="521">
                  <c:v>0.481844999999979</c:v>
                </c:pt>
                <c:pt idx="522">
                  <c:v>0.476344999999974</c:v>
                </c:pt>
                <c:pt idx="523">
                  <c:v>0.469244999999994</c:v>
                </c:pt>
                <c:pt idx="524">
                  <c:v>0.463744999999989</c:v>
                </c:pt>
                <c:pt idx="525">
                  <c:v>0.456845000000001</c:v>
                </c:pt>
                <c:pt idx="526">
                  <c:v>0.451644999999985</c:v>
                </c:pt>
                <c:pt idx="527">
                  <c:v>0.445844999999991</c:v>
                </c:pt>
                <c:pt idx="528">
                  <c:v>0.441864999999986</c:v>
                </c:pt>
                <c:pt idx="529">
                  <c:v>0.434765000000006</c:v>
                </c:pt>
                <c:pt idx="530">
                  <c:v>0.428244999999983</c:v>
                </c:pt>
                <c:pt idx="531">
                  <c:v>0.425065000000018</c:v>
                </c:pt>
                <c:pt idx="532">
                  <c:v>0.420964999999995</c:v>
                </c:pt>
                <c:pt idx="533">
                  <c:v>0.413865000000015</c:v>
                </c:pt>
                <c:pt idx="534">
                  <c:v>0.41026500000001</c:v>
                </c:pt>
                <c:pt idx="535">
                  <c:v>0.405864999999999</c:v>
                </c:pt>
                <c:pt idx="536">
                  <c:v>0.400564999999986</c:v>
                </c:pt>
                <c:pt idx="537">
                  <c:v>0.396165000000011</c:v>
                </c:pt>
                <c:pt idx="538">
                  <c:v>0.392444999999988</c:v>
                </c:pt>
                <c:pt idx="539">
                  <c:v>0.388345000000001</c:v>
                </c:pt>
                <c:pt idx="540">
                  <c:v>0.384144999999982</c:v>
                </c:pt>
                <c:pt idx="541">
                  <c:v>0.380344999999984</c:v>
                </c:pt>
                <c:pt idx="542">
                  <c:v>0.376145000000001</c:v>
                </c:pt>
                <c:pt idx="543">
                  <c:v>0.372044999999979</c:v>
                </c:pt>
                <c:pt idx="544">
                  <c:v>0.369044999999986</c:v>
                </c:pt>
                <c:pt idx="545">
                  <c:v>0.363925000000016</c:v>
                </c:pt>
                <c:pt idx="546">
                  <c:v>0.361425000000004</c:v>
                </c:pt>
                <c:pt idx="547">
                  <c:v>0.357024999999993</c:v>
                </c:pt>
                <c:pt idx="548">
                  <c:v>0.354525000000017</c:v>
                </c:pt>
                <c:pt idx="549">
                  <c:v>0.351725000000016</c:v>
                </c:pt>
                <c:pt idx="550">
                  <c:v>0.347624999999994</c:v>
                </c:pt>
                <c:pt idx="551">
                  <c:v>0.344924999999989</c:v>
                </c:pt>
                <c:pt idx="552">
                  <c:v>0.340725000000006</c:v>
                </c:pt>
                <c:pt idx="553">
                  <c:v>0.338025000000002</c:v>
                </c:pt>
                <c:pt idx="554">
                  <c:v>0.33552499999999</c:v>
                </c:pt>
                <c:pt idx="555">
                  <c:v>0.331125000000014</c:v>
                </c:pt>
                <c:pt idx="556">
                  <c:v>0.329724999999996</c:v>
                </c:pt>
                <c:pt idx="557">
                  <c:v>0.325425000000017</c:v>
                </c:pt>
                <c:pt idx="558">
                  <c:v>0.323204999999973</c:v>
                </c:pt>
                <c:pt idx="559">
                  <c:v>0.32020499999998</c:v>
                </c:pt>
                <c:pt idx="560">
                  <c:v>0.317704999999968</c:v>
                </c:pt>
                <c:pt idx="561">
                  <c:v>0.316604999999974</c:v>
                </c:pt>
                <c:pt idx="562">
                  <c:v>0.312004999999971</c:v>
                </c:pt>
                <c:pt idx="563">
                  <c:v>0.309784999999998</c:v>
                </c:pt>
                <c:pt idx="564">
                  <c:v>0.308184999999988</c:v>
                </c:pt>
                <c:pt idx="565">
                  <c:v>0.305685000000011</c:v>
                </c:pt>
                <c:pt idx="566">
                  <c:v>0.302985000000007</c:v>
                </c:pt>
                <c:pt idx="567">
                  <c:v>0.301785000000017</c:v>
                </c:pt>
                <c:pt idx="568">
                  <c:v>0.297684999999994</c:v>
                </c:pt>
                <c:pt idx="569">
                  <c:v>0.297684999999994</c:v>
                </c:pt>
                <c:pt idx="570">
                  <c:v>0.29498499999999</c:v>
                </c:pt>
                <c:pt idx="571">
                  <c:v>0.293585000000007</c:v>
                </c:pt>
                <c:pt idx="572">
                  <c:v>0.291984999999997</c:v>
                </c:pt>
                <c:pt idx="573">
                  <c:v>0.289184999999996</c:v>
                </c:pt>
                <c:pt idx="574">
                  <c:v>0.285664999999966</c:v>
                </c:pt>
                <c:pt idx="575">
                  <c:v>0.282664999999973</c:v>
                </c:pt>
                <c:pt idx="576">
                  <c:v>0.282285000000009</c:v>
                </c:pt>
                <c:pt idx="577">
                  <c:v>0.279864999999973</c:v>
                </c:pt>
                <c:pt idx="578">
                  <c:v>0.279784999999997</c:v>
                </c:pt>
                <c:pt idx="579">
                  <c:v>0.276785000000004</c:v>
                </c:pt>
                <c:pt idx="580">
                  <c:v>0.276785000000004</c:v>
                </c:pt>
                <c:pt idx="581">
                  <c:v>0.274084999999999</c:v>
                </c:pt>
                <c:pt idx="582">
                  <c:v>0.270264999999981</c:v>
                </c:pt>
                <c:pt idx="583">
                  <c:v>0.268864999999998</c:v>
                </c:pt>
                <c:pt idx="584">
                  <c:v>0.266164999999994</c:v>
                </c:pt>
                <c:pt idx="585">
                  <c:v>0.266164999999994</c:v>
                </c:pt>
                <c:pt idx="586">
                  <c:v>0.263664999999982</c:v>
                </c:pt>
                <c:pt idx="587">
                  <c:v>0.262264999999999</c:v>
                </c:pt>
                <c:pt idx="588">
                  <c:v>0.259264999999971</c:v>
                </c:pt>
                <c:pt idx="589">
                  <c:v>0.259264999999971</c:v>
                </c:pt>
                <c:pt idx="590">
                  <c:v>0.256764999999994</c:v>
                </c:pt>
                <c:pt idx="591">
                  <c:v>0.257785000000013</c:v>
                </c:pt>
                <c:pt idx="592">
                  <c:v>0.25406499999999</c:v>
                </c:pt>
                <c:pt idx="593">
                  <c:v>0.252364999999983</c:v>
                </c:pt>
                <c:pt idx="594">
                  <c:v>0.252664999999972</c:v>
                </c:pt>
                <c:pt idx="595">
                  <c:v>0.249864999999971</c:v>
                </c:pt>
                <c:pt idx="596">
                  <c:v>0.248464999999989</c:v>
                </c:pt>
                <c:pt idx="597">
                  <c:v>0.247164999999967</c:v>
                </c:pt>
                <c:pt idx="598">
                  <c:v>0.245464999999996</c:v>
                </c:pt>
                <c:pt idx="599">
                  <c:v>0.242964999999984</c:v>
                </c:pt>
                <c:pt idx="600">
                  <c:v>0.241945000000001</c:v>
                </c:pt>
                <c:pt idx="601">
                  <c:v>0.241745000000009</c:v>
                </c:pt>
                <c:pt idx="602">
                  <c:v>0.239244999999997</c:v>
                </c:pt>
                <c:pt idx="603">
                  <c:v>0.237644999999986</c:v>
                </c:pt>
                <c:pt idx="604">
                  <c:v>0.237644999999986</c:v>
                </c:pt>
                <c:pt idx="605">
                  <c:v>0.236245000000004</c:v>
                </c:pt>
                <c:pt idx="606">
                  <c:v>0.23514500000001</c:v>
                </c:pt>
                <c:pt idx="607">
                  <c:v>0.234844999999986</c:v>
                </c:pt>
                <c:pt idx="608">
                  <c:v>0.232724999999974</c:v>
                </c:pt>
                <c:pt idx="609">
                  <c:v>0.232145000000017</c:v>
                </c:pt>
                <c:pt idx="610">
                  <c:v>0.231245000000015</c:v>
                </c:pt>
                <c:pt idx="611">
                  <c:v>0.229844999999997</c:v>
                </c:pt>
                <c:pt idx="612">
                  <c:v>0.226845000000004</c:v>
                </c:pt>
                <c:pt idx="613">
                  <c:v>0.226845000000004</c:v>
                </c:pt>
                <c:pt idx="614">
                  <c:v>0.223845000000011</c:v>
                </c:pt>
                <c:pt idx="615">
                  <c:v>0.222444999999993</c:v>
                </c:pt>
                <c:pt idx="616">
                  <c:v>0.222444999999993</c:v>
                </c:pt>
                <c:pt idx="617">
                  <c:v>0.221644999999988</c:v>
                </c:pt>
                <c:pt idx="618">
                  <c:v>0.22216499999999</c:v>
                </c:pt>
                <c:pt idx="619">
                  <c:v>0.219664999999978</c:v>
                </c:pt>
                <c:pt idx="620">
                  <c:v>0.219664999999978</c:v>
                </c:pt>
                <c:pt idx="621">
                  <c:v>0.219664999999978</c:v>
                </c:pt>
                <c:pt idx="622">
                  <c:v>0.216864999999977</c:v>
                </c:pt>
                <c:pt idx="623">
                  <c:v>0.215464999999995</c:v>
                </c:pt>
                <c:pt idx="624">
                  <c:v>0.215464999999995</c:v>
                </c:pt>
                <c:pt idx="625">
                  <c:v>0.211745000000008</c:v>
                </c:pt>
                <c:pt idx="626">
                  <c:v>0.211745000000008</c:v>
                </c:pt>
                <c:pt idx="627">
                  <c:v>0.211945</c:v>
                </c:pt>
                <c:pt idx="628">
                  <c:v>0.210545000000018</c:v>
                </c:pt>
                <c:pt idx="629">
                  <c:v>0.208945000000007</c:v>
                </c:pt>
                <c:pt idx="630">
                  <c:v>0.208945000000007</c:v>
                </c:pt>
                <c:pt idx="631">
                  <c:v>0.206245000000003</c:v>
                </c:pt>
                <c:pt idx="632">
                  <c:v>0.206444999999995</c:v>
                </c:pt>
                <c:pt idx="633">
                  <c:v>0.206245000000003</c:v>
                </c:pt>
                <c:pt idx="634">
                  <c:v>0.203524999999978</c:v>
                </c:pt>
                <c:pt idx="635">
                  <c:v>0.202424999999984</c:v>
                </c:pt>
                <c:pt idx="636">
                  <c:v>0.202424999999984</c:v>
                </c:pt>
                <c:pt idx="637">
                  <c:v>0.202224999999991</c:v>
                </c:pt>
                <c:pt idx="638">
                  <c:v>0.198904999999989</c:v>
                </c:pt>
                <c:pt idx="639">
                  <c:v>0.20132499999999</c:v>
                </c:pt>
                <c:pt idx="640">
                  <c:v>0.19972499999998</c:v>
                </c:pt>
                <c:pt idx="641">
                  <c:v>0.196924999999979</c:v>
                </c:pt>
                <c:pt idx="642">
                  <c:v>0.195524999999996</c:v>
                </c:pt>
                <c:pt idx="643">
                  <c:v>0.196924999999979</c:v>
                </c:pt>
                <c:pt idx="644">
                  <c:v>0.195824999999985</c:v>
                </c:pt>
                <c:pt idx="645">
                  <c:v>0.195824999999985</c:v>
                </c:pt>
                <c:pt idx="646">
                  <c:v>0.191805000000009</c:v>
                </c:pt>
                <c:pt idx="647">
                  <c:v>0.192005000000002</c:v>
                </c:pt>
                <c:pt idx="648">
                  <c:v>0.192005000000002</c:v>
                </c:pt>
                <c:pt idx="649">
                  <c:v>0.190404999999991</c:v>
                </c:pt>
                <c:pt idx="650">
                  <c:v>0.189005000000009</c:v>
                </c:pt>
                <c:pt idx="651">
                  <c:v>0.189304999999997</c:v>
                </c:pt>
                <c:pt idx="652">
                  <c:v>0.187905000000015</c:v>
                </c:pt>
                <c:pt idx="653">
                  <c:v>0.18752499999998</c:v>
                </c:pt>
                <c:pt idx="654">
                  <c:v>0.186305000000004</c:v>
                </c:pt>
                <c:pt idx="655">
                  <c:v>0.186504999999997</c:v>
                </c:pt>
                <c:pt idx="656">
                  <c:v>0.186504999999997</c:v>
                </c:pt>
                <c:pt idx="657">
                  <c:v>0.185205000000011</c:v>
                </c:pt>
                <c:pt idx="658">
                  <c:v>0.182284999999993</c:v>
                </c:pt>
                <c:pt idx="659">
                  <c:v>0.182484999999986</c:v>
                </c:pt>
                <c:pt idx="660">
                  <c:v>0.181384999999992</c:v>
                </c:pt>
                <c:pt idx="661">
                  <c:v>0.181184999999964</c:v>
                </c:pt>
                <c:pt idx="662">
                  <c:v>0.179984999999974</c:v>
                </c:pt>
                <c:pt idx="663">
                  <c:v>0.179605000000009</c:v>
                </c:pt>
                <c:pt idx="664">
                  <c:v>0.176984999999981</c:v>
                </c:pt>
                <c:pt idx="665">
                  <c:v>0.177284999999969</c:v>
                </c:pt>
                <c:pt idx="666">
                  <c:v>0.176784999999988</c:v>
                </c:pt>
                <c:pt idx="667">
                  <c:v>0.175584999999998</c:v>
                </c:pt>
                <c:pt idx="668">
                  <c:v>0.172884999999994</c:v>
                </c:pt>
                <c:pt idx="669">
                  <c:v>0.174284999999976</c:v>
                </c:pt>
                <c:pt idx="670">
                  <c:v>0.171784999999964</c:v>
                </c:pt>
                <c:pt idx="671">
                  <c:v>0.171784999999964</c:v>
                </c:pt>
                <c:pt idx="672">
                  <c:v>0.171484999999976</c:v>
                </c:pt>
                <c:pt idx="673">
                  <c:v>0.170384999999982</c:v>
                </c:pt>
                <c:pt idx="674">
                  <c:v>0.170084999999993</c:v>
                </c:pt>
                <c:pt idx="675">
                  <c:v>0.170084999999993</c:v>
                </c:pt>
                <c:pt idx="676">
                  <c:v>0.168784999999971</c:v>
                </c:pt>
                <c:pt idx="677">
                  <c:v>0.167384999999989</c:v>
                </c:pt>
                <c:pt idx="678">
                  <c:v>0.165984999999971</c:v>
                </c:pt>
                <c:pt idx="679">
                  <c:v>0.167584999999981</c:v>
                </c:pt>
                <c:pt idx="680">
                  <c:v>0.165984999999971</c:v>
                </c:pt>
                <c:pt idx="681">
                  <c:v>0.164884999999977</c:v>
                </c:pt>
                <c:pt idx="682">
                  <c:v>0.163284999999966</c:v>
                </c:pt>
                <c:pt idx="683">
                  <c:v>0.161884999999984</c:v>
                </c:pt>
                <c:pt idx="684">
                  <c:v>0.160865000000001</c:v>
                </c:pt>
                <c:pt idx="685">
                  <c:v>0.161064999999994</c:v>
                </c:pt>
                <c:pt idx="686">
                  <c:v>0.16078499999999</c:v>
                </c:pt>
                <c:pt idx="687">
                  <c:v>0.16078499999999</c:v>
                </c:pt>
                <c:pt idx="688">
                  <c:v>0.159084999999983</c:v>
                </c:pt>
                <c:pt idx="689">
                  <c:v>0.157984999999989</c:v>
                </c:pt>
                <c:pt idx="690">
                  <c:v>0.157984999999989</c:v>
                </c:pt>
                <c:pt idx="691">
                  <c:v>0.157784999999997</c:v>
                </c:pt>
                <c:pt idx="692">
                  <c:v>0.155564999999989</c:v>
                </c:pt>
                <c:pt idx="693">
                  <c:v>0.154265000000002</c:v>
                </c:pt>
                <c:pt idx="694">
                  <c:v>0.154984999999996</c:v>
                </c:pt>
                <c:pt idx="695">
                  <c:v>0.153584999999978</c:v>
                </c:pt>
                <c:pt idx="696">
                  <c:v>0.151984999999968</c:v>
                </c:pt>
                <c:pt idx="697">
                  <c:v>0.152484999999984</c:v>
                </c:pt>
                <c:pt idx="698">
                  <c:v>0.150584999999985</c:v>
                </c:pt>
                <c:pt idx="699">
                  <c:v>0.151084999999966</c:v>
                </c:pt>
                <c:pt idx="700">
                  <c:v>0.150064999999984</c:v>
                </c:pt>
                <c:pt idx="701">
                  <c:v>0.148465000000009</c:v>
                </c:pt>
                <c:pt idx="702">
                  <c:v>0.147365000000015</c:v>
                </c:pt>
                <c:pt idx="703">
                  <c:v>0.147064999999991</c:v>
                </c:pt>
                <c:pt idx="704">
                  <c:v>0.147064999999991</c:v>
                </c:pt>
                <c:pt idx="705">
                  <c:v>0.145765000000004</c:v>
                </c:pt>
                <c:pt idx="706">
                  <c:v>0.144064999999998</c:v>
                </c:pt>
                <c:pt idx="707">
                  <c:v>0.144565000000014</c:v>
                </c:pt>
                <c:pt idx="708">
                  <c:v>0.142665000000015</c:v>
                </c:pt>
                <c:pt idx="709">
                  <c:v>0.144364999999986</c:v>
                </c:pt>
                <c:pt idx="710">
                  <c:v>0.141644999999997</c:v>
                </c:pt>
                <c:pt idx="711">
                  <c:v>0.140544999999968</c:v>
                </c:pt>
                <c:pt idx="712">
                  <c:v>0.140544999999968</c:v>
                </c:pt>
                <c:pt idx="713">
                  <c:v>0.139144999999985</c:v>
                </c:pt>
                <c:pt idx="714">
                  <c:v>0.140544999999968</c:v>
                </c:pt>
                <c:pt idx="715">
                  <c:v>0.137844999999963</c:v>
                </c:pt>
                <c:pt idx="716">
                  <c:v>0.137544999999975</c:v>
                </c:pt>
                <c:pt idx="717">
                  <c:v>0.136644999999973</c:v>
                </c:pt>
                <c:pt idx="718">
                  <c:v>0.135344999999987</c:v>
                </c:pt>
                <c:pt idx="719">
                  <c:v>0.135344999999987</c:v>
                </c:pt>
                <c:pt idx="720">
                  <c:v>0.133444999999988</c:v>
                </c:pt>
                <c:pt idx="721">
                  <c:v>0.13364499999998</c:v>
                </c:pt>
                <c:pt idx="722">
                  <c:v>0.13204499999997</c:v>
                </c:pt>
                <c:pt idx="723">
                  <c:v>0.132544999999986</c:v>
                </c:pt>
                <c:pt idx="724">
                  <c:v>0.130124999999985</c:v>
                </c:pt>
                <c:pt idx="725">
                  <c:v>0.130644999999987</c:v>
                </c:pt>
                <c:pt idx="726">
                  <c:v>0.130124999999985</c:v>
                </c:pt>
                <c:pt idx="727">
                  <c:v>0.12852500000001</c:v>
                </c:pt>
                <c:pt idx="728">
                  <c:v>0.129544999999993</c:v>
                </c:pt>
                <c:pt idx="729">
                  <c:v>0.127424999999981</c:v>
                </c:pt>
                <c:pt idx="730">
                  <c:v>0.125825000000006</c:v>
                </c:pt>
                <c:pt idx="731">
                  <c:v>0.127124999999992</c:v>
                </c:pt>
                <c:pt idx="732">
                  <c:v>0.12462499999998</c:v>
                </c:pt>
                <c:pt idx="733">
                  <c:v>0.125444999999971</c:v>
                </c:pt>
                <c:pt idx="734">
                  <c:v>0.124424999999988</c:v>
                </c:pt>
                <c:pt idx="735">
                  <c:v>0.123025000000005</c:v>
                </c:pt>
                <c:pt idx="736">
                  <c:v>0.122825000000013</c:v>
                </c:pt>
                <c:pt idx="737">
                  <c:v>0.121624999999987</c:v>
                </c:pt>
                <c:pt idx="738">
                  <c:v>0.121925000000012</c:v>
                </c:pt>
                <c:pt idx="739">
                  <c:v>0.120325000000001</c:v>
                </c:pt>
                <c:pt idx="740">
                  <c:v>0.118924999999983</c:v>
                </c:pt>
                <c:pt idx="741">
                  <c:v>0.120524999999994</c:v>
                </c:pt>
                <c:pt idx="742">
                  <c:v>0.120524999999994</c:v>
                </c:pt>
                <c:pt idx="743">
                  <c:v>0.119125000000011</c:v>
                </c:pt>
                <c:pt idx="744">
                  <c:v>0.116124999999982</c:v>
                </c:pt>
                <c:pt idx="745">
                  <c:v>0.117144999999965</c:v>
                </c:pt>
                <c:pt idx="746">
                  <c:v>0.115024999999989</c:v>
                </c:pt>
                <c:pt idx="747">
                  <c:v>0.114824999999996</c:v>
                </c:pt>
                <c:pt idx="748">
                  <c:v>0.113625000000006</c:v>
                </c:pt>
                <c:pt idx="749">
                  <c:v>0.113425000000014</c:v>
                </c:pt>
                <c:pt idx="750">
                  <c:v>0.112324999999984</c:v>
                </c:pt>
                <c:pt idx="751">
                  <c:v>0.112324999999984</c:v>
                </c:pt>
                <c:pt idx="752">
                  <c:v>0.110625000000013</c:v>
                </c:pt>
                <c:pt idx="753">
                  <c:v>0.110925000000002</c:v>
                </c:pt>
                <c:pt idx="754">
                  <c:v>0.110424999999985</c:v>
                </c:pt>
                <c:pt idx="755">
                  <c:v>0.109524999999984</c:v>
                </c:pt>
                <c:pt idx="756">
                  <c:v>0.107925000000009</c:v>
                </c:pt>
                <c:pt idx="757">
                  <c:v>0.108125000000001</c:v>
                </c:pt>
                <c:pt idx="758">
                  <c:v>0.107104999999983</c:v>
                </c:pt>
                <c:pt idx="759">
                  <c:v>0.105504999999972</c:v>
                </c:pt>
                <c:pt idx="760">
                  <c:v>0.105504999999972</c:v>
                </c:pt>
                <c:pt idx="761">
                  <c:v>0.105704999999965</c:v>
                </c:pt>
                <c:pt idx="762">
                  <c:v>0.10410499999999</c:v>
                </c:pt>
                <c:pt idx="763">
                  <c:v>0.10410499999999</c:v>
                </c:pt>
                <c:pt idx="764">
                  <c:v>0.103004999999996</c:v>
                </c:pt>
                <c:pt idx="765">
                  <c:v>0.102704999999972</c:v>
                </c:pt>
                <c:pt idx="766">
                  <c:v>0.101404999999986</c:v>
                </c:pt>
                <c:pt idx="767">
                  <c:v>0.100004999999967</c:v>
                </c:pt>
                <c:pt idx="768">
                  <c:v>0.100004999999967</c:v>
                </c:pt>
                <c:pt idx="769">
                  <c:v>0.100004999999967</c:v>
                </c:pt>
                <c:pt idx="770">
                  <c:v>0.098604999999985</c:v>
                </c:pt>
                <c:pt idx="771">
                  <c:v>0.098604999999985</c:v>
                </c:pt>
                <c:pt idx="772">
                  <c:v>0.0975049999999911</c:v>
                </c:pt>
                <c:pt idx="773">
                  <c:v>0.0964950000000187</c:v>
                </c:pt>
                <c:pt idx="774">
                  <c:v>0.0950950000000006</c:v>
                </c:pt>
                <c:pt idx="775">
                  <c:v>0.0948950000000082</c:v>
                </c:pt>
                <c:pt idx="776">
                  <c:v>0.0936950000000181</c:v>
                </c:pt>
                <c:pt idx="777">
                  <c:v>0.0934949999999901</c:v>
                </c:pt>
                <c:pt idx="778">
                  <c:v>0.0923949999999962</c:v>
                </c:pt>
                <c:pt idx="779">
                  <c:v>0.0923949999999962</c:v>
                </c:pt>
                <c:pt idx="780">
                  <c:v>0.0904949999999971</c:v>
                </c:pt>
                <c:pt idx="781">
                  <c:v>0.0893950000000032</c:v>
                </c:pt>
                <c:pt idx="782">
                  <c:v>0.0895949999999957</c:v>
                </c:pt>
                <c:pt idx="783">
                  <c:v>0.0890950000000146</c:v>
                </c:pt>
                <c:pt idx="784">
                  <c:v>0.0879950000000207</c:v>
                </c:pt>
                <c:pt idx="785">
                  <c:v>0.0879950000000207</c:v>
                </c:pt>
                <c:pt idx="786">
                  <c:v>0.0879950000000207</c:v>
                </c:pt>
                <c:pt idx="787">
                  <c:v>0.0862049999999925</c:v>
                </c:pt>
                <c:pt idx="788">
                  <c:v>0.0865049999999812</c:v>
                </c:pt>
                <c:pt idx="789">
                  <c:v>0.0865950000000026</c:v>
                </c:pt>
                <c:pt idx="790">
                  <c:v>0.0840949999999907</c:v>
                </c:pt>
                <c:pt idx="791">
                  <c:v>0.0854950000000088</c:v>
                </c:pt>
                <c:pt idx="792">
                  <c:v>0.0854950000000088</c:v>
                </c:pt>
                <c:pt idx="793">
                  <c:v>0.0824950000000158</c:v>
                </c:pt>
                <c:pt idx="794">
                  <c:v>0.0816700000000026</c:v>
                </c:pt>
                <c:pt idx="795">
                  <c:v>0.0816700000000026</c:v>
                </c:pt>
                <c:pt idx="796">
                  <c:v>0.0803700000000163</c:v>
                </c:pt>
                <c:pt idx="797">
                  <c:v>0.0786700000000096</c:v>
                </c:pt>
                <c:pt idx="798">
                  <c:v>0.0786700000000096</c:v>
                </c:pt>
                <c:pt idx="799">
                  <c:v>0.0779509999999917</c:v>
                </c:pt>
                <c:pt idx="800">
                  <c:v>0.0779509999999917</c:v>
                </c:pt>
                <c:pt idx="801">
                  <c:v>0.0765510000000091</c:v>
                </c:pt>
                <c:pt idx="802">
                  <c:v>0.0761699999999976</c:v>
                </c:pt>
                <c:pt idx="803">
                  <c:v>0.0759700000000052</c:v>
                </c:pt>
                <c:pt idx="804">
                  <c:v>0.0751509999999911</c:v>
                </c:pt>
                <c:pt idx="805">
                  <c:v>0.0749509999999987</c:v>
                </c:pt>
                <c:pt idx="806">
                  <c:v>0.0735509999999806</c:v>
                </c:pt>
                <c:pt idx="807">
                  <c:v>0.0721509999999981</c:v>
                </c:pt>
                <c:pt idx="808">
                  <c:v>0.0710510000000042</c:v>
                </c:pt>
                <c:pt idx="809">
                  <c:v>0.07075099999998</c:v>
                </c:pt>
                <c:pt idx="810">
                  <c:v>0.0710510000000042</c:v>
                </c:pt>
                <c:pt idx="811">
                  <c:v>0.0694509999999937</c:v>
                </c:pt>
                <c:pt idx="812">
                  <c:v>0.0680510000000112</c:v>
                </c:pt>
                <c:pt idx="813">
                  <c:v>0.0696509999999861</c:v>
                </c:pt>
                <c:pt idx="814">
                  <c:v>0.0669509999999818</c:v>
                </c:pt>
                <c:pt idx="815">
                  <c:v>0.0666509999999931</c:v>
                </c:pt>
                <c:pt idx="816">
                  <c:v>0.0652510000000106</c:v>
                </c:pt>
                <c:pt idx="817">
                  <c:v>0.0669509999999818</c:v>
                </c:pt>
                <c:pt idx="818">
                  <c:v>0.0655509999999993</c:v>
                </c:pt>
                <c:pt idx="819">
                  <c:v>0.0641509999999812</c:v>
                </c:pt>
                <c:pt idx="820">
                  <c:v>0.0641509999999812</c:v>
                </c:pt>
                <c:pt idx="821">
                  <c:v>0.0625510000000062</c:v>
                </c:pt>
                <c:pt idx="822">
                  <c:v>0.0639509999999888</c:v>
                </c:pt>
                <c:pt idx="823">
                  <c:v>0.0625510000000062</c:v>
                </c:pt>
                <c:pt idx="824">
                  <c:v>0.0611509999999882</c:v>
                </c:pt>
                <c:pt idx="825">
                  <c:v>0.0604309999999941</c:v>
                </c:pt>
                <c:pt idx="826">
                  <c:v>0.06013099999997</c:v>
                </c:pt>
                <c:pt idx="827">
                  <c:v>0.0590309999999761</c:v>
                </c:pt>
                <c:pt idx="828">
                  <c:v>0.0590309999999761</c:v>
                </c:pt>
                <c:pt idx="829">
                  <c:v>0.0587309999999874</c:v>
                </c:pt>
                <c:pt idx="830">
                  <c:v>0.0587309999999874</c:v>
                </c:pt>
                <c:pt idx="831">
                  <c:v>0.0576309999999936</c:v>
                </c:pt>
                <c:pt idx="832">
                  <c:v>0.0574309999999656</c:v>
                </c:pt>
                <c:pt idx="833">
                  <c:v>0.0562309999999755</c:v>
                </c:pt>
                <c:pt idx="834">
                  <c:v>0.0560309999999831</c:v>
                </c:pt>
                <c:pt idx="835">
                  <c:v>0.0549309999999892</c:v>
                </c:pt>
                <c:pt idx="836">
                  <c:v>0.0549309999999892</c:v>
                </c:pt>
                <c:pt idx="837">
                  <c:v>0.0535309999999711</c:v>
                </c:pt>
                <c:pt idx="838">
                  <c:v>0.054630999999965</c:v>
                </c:pt>
                <c:pt idx="839">
                  <c:v>0.0519309999999607</c:v>
                </c:pt>
                <c:pt idx="840">
                  <c:v>0.0519309999999607</c:v>
                </c:pt>
                <c:pt idx="841">
                  <c:v>0.0521309999999886</c:v>
                </c:pt>
                <c:pt idx="842">
                  <c:v>0.0505309999999781</c:v>
                </c:pt>
                <c:pt idx="843">
                  <c:v>0.0504510000000025</c:v>
                </c:pt>
                <c:pt idx="844">
                  <c:v>0.0517509999999888</c:v>
                </c:pt>
                <c:pt idx="845">
                  <c:v>0.0494309999999842</c:v>
                </c:pt>
                <c:pt idx="846">
                  <c:v>0.0490509999999844</c:v>
                </c:pt>
                <c:pt idx="847">
                  <c:v>0.0474510000000095</c:v>
                </c:pt>
                <c:pt idx="848">
                  <c:v>0.0476510000000019</c:v>
                </c:pt>
                <c:pt idx="849">
                  <c:v>0.0487509999999958</c:v>
                </c:pt>
                <c:pt idx="850">
                  <c:v>0.0464309999999912</c:v>
                </c:pt>
                <c:pt idx="851">
                  <c:v>0.0466309999999837</c:v>
                </c:pt>
                <c:pt idx="852">
                  <c:v>0.0466309999999837</c:v>
                </c:pt>
                <c:pt idx="853">
                  <c:v>0.0452309999999656</c:v>
                </c:pt>
                <c:pt idx="854">
                  <c:v>0.0440109999999905</c:v>
                </c:pt>
                <c:pt idx="855">
                  <c:v>0.0440109999999905</c:v>
                </c:pt>
                <c:pt idx="856">
                  <c:v>0.0436309999999907</c:v>
                </c:pt>
                <c:pt idx="857">
                  <c:v>0.0412109999999899</c:v>
                </c:pt>
                <c:pt idx="858">
                  <c:v>0.0412109999999899</c:v>
                </c:pt>
                <c:pt idx="859">
                  <c:v>0.0425309999999612</c:v>
                </c:pt>
                <c:pt idx="860">
                  <c:v>0.0422309999999726</c:v>
                </c:pt>
                <c:pt idx="861">
                  <c:v>0.0411309999999787</c:v>
                </c:pt>
                <c:pt idx="862">
                  <c:v>0.0382109999999969</c:v>
                </c:pt>
                <c:pt idx="863">
                  <c:v>0.037111000000003</c:v>
                </c:pt>
                <c:pt idx="864">
                  <c:v>0.037111000000003</c:v>
                </c:pt>
                <c:pt idx="865">
                  <c:v>0.0373109999999954</c:v>
                </c:pt>
                <c:pt idx="866">
                  <c:v>0.037111000000003</c:v>
                </c:pt>
                <c:pt idx="867">
                  <c:v>0.0385109999999855</c:v>
                </c:pt>
                <c:pt idx="868">
                  <c:v>0.037111000000003</c:v>
                </c:pt>
                <c:pt idx="869">
                  <c:v>0.0373109999999954</c:v>
                </c:pt>
                <c:pt idx="870">
                  <c:v>0.0346909999999667</c:v>
                </c:pt>
                <c:pt idx="871">
                  <c:v>0.0335909999999728</c:v>
                </c:pt>
                <c:pt idx="872">
                  <c:v>0.0332909999999842</c:v>
                </c:pt>
                <c:pt idx="873">
                  <c:v>0.0335909999999728</c:v>
                </c:pt>
                <c:pt idx="874">
                  <c:v>0.0332909999999842</c:v>
                </c:pt>
                <c:pt idx="875">
                  <c:v>0.0322710000000015</c:v>
                </c:pt>
                <c:pt idx="876">
                  <c:v>0.0309709999999797</c:v>
                </c:pt>
                <c:pt idx="877">
                  <c:v>0.0325709999999901</c:v>
                </c:pt>
                <c:pt idx="878">
                  <c:v>0.0311710000000076</c:v>
                </c:pt>
                <c:pt idx="879">
                  <c:v>0.0309709999999797</c:v>
                </c:pt>
                <c:pt idx="880">
                  <c:v>0.0297709999999896</c:v>
                </c:pt>
                <c:pt idx="881">
                  <c:v>0.0295709999999971</c:v>
                </c:pt>
                <c:pt idx="882">
                  <c:v>0.0301520000000011</c:v>
                </c:pt>
                <c:pt idx="883">
                  <c:v>0.0301520000000011</c:v>
                </c:pt>
                <c:pt idx="884">
                  <c:v>0.0282520000000019</c:v>
                </c:pt>
                <c:pt idx="885">
                  <c:v>0.0285519999999906</c:v>
                </c:pt>
                <c:pt idx="886">
                  <c:v>0.0301520000000011</c:v>
                </c:pt>
                <c:pt idx="887">
                  <c:v>0.0271519999999725</c:v>
                </c:pt>
                <c:pt idx="888">
                  <c:v>0.028751999999983</c:v>
                </c:pt>
                <c:pt idx="889">
                  <c:v>0.0285519999999906</c:v>
                </c:pt>
                <c:pt idx="890">
                  <c:v>0.0285519999999906</c:v>
                </c:pt>
                <c:pt idx="891">
                  <c:v>0.0271519999999725</c:v>
                </c:pt>
                <c:pt idx="892">
                  <c:v>0.02575199999999</c:v>
                </c:pt>
                <c:pt idx="893">
                  <c:v>0.02575199999999</c:v>
                </c:pt>
                <c:pt idx="894">
                  <c:v>0.0270709999999852</c:v>
                </c:pt>
                <c:pt idx="895">
                  <c:v>0.0230519999999856</c:v>
                </c:pt>
                <c:pt idx="896">
                  <c:v>0.0246519999999961</c:v>
                </c:pt>
                <c:pt idx="897">
                  <c:v>0.0232519999999781</c:v>
                </c:pt>
                <c:pt idx="898">
                  <c:v>0.0230519999999856</c:v>
                </c:pt>
                <c:pt idx="899">
                  <c:v>0.0244520000000037</c:v>
                </c:pt>
                <c:pt idx="900">
                  <c:v>0.0232519999999781</c:v>
                </c:pt>
                <c:pt idx="901">
                  <c:v>0.0216520000000031</c:v>
                </c:pt>
                <c:pt idx="902">
                  <c:v>0.0219519999999918</c:v>
                </c:pt>
                <c:pt idx="903">
                  <c:v>0.0202519999999851</c:v>
                </c:pt>
                <c:pt idx="904">
                  <c:v>0.0216520000000031</c:v>
                </c:pt>
                <c:pt idx="905">
                  <c:v>0.0216520000000031</c:v>
                </c:pt>
                <c:pt idx="906">
                  <c:v>0.0216520000000031</c:v>
                </c:pt>
                <c:pt idx="907">
                  <c:v>0.0205519999999737</c:v>
                </c:pt>
                <c:pt idx="908">
                  <c:v>0.0202519999999851</c:v>
                </c:pt>
                <c:pt idx="909">
                  <c:v>0.017932000000016</c:v>
                </c:pt>
                <c:pt idx="910">
                  <c:v>0.0202519999999851</c:v>
                </c:pt>
                <c:pt idx="911">
                  <c:v>0.016531999999998</c:v>
                </c:pt>
                <c:pt idx="912">
                  <c:v>0.017932000000016</c:v>
                </c:pt>
                <c:pt idx="913">
                  <c:v>0.0181320000000085</c:v>
                </c:pt>
                <c:pt idx="914">
                  <c:v>0.017932000000016</c:v>
                </c:pt>
                <c:pt idx="915">
                  <c:v>0.0181320000000085</c:v>
                </c:pt>
                <c:pt idx="916">
                  <c:v>0.0157119999999722</c:v>
                </c:pt>
                <c:pt idx="917">
                  <c:v>0.0154320000000041</c:v>
                </c:pt>
                <c:pt idx="918">
                  <c:v>0.0141119999999972</c:v>
                </c:pt>
                <c:pt idx="919">
                  <c:v>0.0141119999999972</c:v>
                </c:pt>
                <c:pt idx="920">
                  <c:v>0.0155119999999798</c:v>
                </c:pt>
                <c:pt idx="921">
                  <c:v>0.0144119999999859</c:v>
                </c:pt>
                <c:pt idx="922">
                  <c:v>0.0154320000000041</c:v>
                </c:pt>
                <c:pt idx="923">
                  <c:v>0.0154320000000041</c:v>
                </c:pt>
                <c:pt idx="924">
                  <c:v>0.0137319999999974</c:v>
                </c:pt>
                <c:pt idx="925">
                  <c:v>0.0140319999999861</c:v>
                </c:pt>
                <c:pt idx="926">
                  <c:v>0.0140319999999861</c:v>
                </c:pt>
                <c:pt idx="927">
                  <c:v>0.0137319999999974</c:v>
                </c:pt>
                <c:pt idx="928">
                  <c:v>0.0126320000000035</c:v>
                </c:pt>
                <c:pt idx="929">
                  <c:v>0.0124320000000111</c:v>
                </c:pt>
                <c:pt idx="930">
                  <c:v>0.0126320000000035</c:v>
                </c:pt>
                <c:pt idx="931">
                  <c:v>0.00993199999999916</c:v>
                </c:pt>
                <c:pt idx="932">
                  <c:v>0.011232000000021</c:v>
                </c:pt>
                <c:pt idx="933">
                  <c:v>0.011031999999993</c:v>
                </c:pt>
                <c:pt idx="934">
                  <c:v>0.00993199999999916</c:v>
                </c:pt>
                <c:pt idx="935">
                  <c:v>0.011232000000021</c:v>
                </c:pt>
                <c:pt idx="936">
                  <c:v>0.00963200000001052</c:v>
                </c:pt>
                <c:pt idx="937">
                  <c:v>0.011031999999993</c:v>
                </c:pt>
                <c:pt idx="938">
                  <c:v>0.011031999999993</c:v>
                </c:pt>
                <c:pt idx="939">
                  <c:v>0.00853200000001664</c:v>
                </c:pt>
                <c:pt idx="940">
                  <c:v>0.00853200000001664</c:v>
                </c:pt>
                <c:pt idx="941">
                  <c:v>0.00963200000001052</c:v>
                </c:pt>
                <c:pt idx="942">
                  <c:v>0.00693200000000616</c:v>
                </c:pt>
                <c:pt idx="943">
                  <c:v>0.00713199999999858</c:v>
                </c:pt>
                <c:pt idx="944">
                  <c:v>0.00713199999999858</c:v>
                </c:pt>
                <c:pt idx="945">
                  <c:v>0.00713199999999858</c:v>
                </c:pt>
                <c:pt idx="946">
                  <c:v>0.00693200000000616</c:v>
                </c:pt>
                <c:pt idx="947">
                  <c:v>0.00713199999999858</c:v>
                </c:pt>
                <c:pt idx="948">
                  <c:v>0.00713199999999858</c:v>
                </c:pt>
                <c:pt idx="949">
                  <c:v>0.00693200000000616</c:v>
                </c:pt>
                <c:pt idx="950">
                  <c:v>0.0055319999999881</c:v>
                </c:pt>
                <c:pt idx="951">
                  <c:v>0.00573200000001606</c:v>
                </c:pt>
                <c:pt idx="952">
                  <c:v>0.00573200000001606</c:v>
                </c:pt>
                <c:pt idx="953">
                  <c:v>0.0055319999999881</c:v>
                </c:pt>
                <c:pt idx="954">
                  <c:v>0.00573200000001606</c:v>
                </c:pt>
                <c:pt idx="955">
                  <c:v>0.0055319999999881</c:v>
                </c:pt>
                <c:pt idx="956">
                  <c:v>0.00573200000001606</c:v>
                </c:pt>
                <c:pt idx="957">
                  <c:v>0.0055319999999881</c:v>
                </c:pt>
                <c:pt idx="958">
                  <c:v>0.00443199999999422</c:v>
                </c:pt>
                <c:pt idx="959">
                  <c:v>0.00471199999999783</c:v>
                </c:pt>
                <c:pt idx="960">
                  <c:v>0.00341199999997599</c:v>
                </c:pt>
                <c:pt idx="961">
                  <c:v>0.00311199999998735</c:v>
                </c:pt>
                <c:pt idx="962">
                  <c:v>0.00341199999997599</c:v>
                </c:pt>
                <c:pt idx="963">
                  <c:v>0.00171199999996929</c:v>
                </c:pt>
                <c:pt idx="964">
                  <c:v>0.00311199999998735</c:v>
                </c:pt>
                <c:pt idx="965">
                  <c:v>0.00341199999997599</c:v>
                </c:pt>
                <c:pt idx="966">
                  <c:v>0.00273199999998752</c:v>
                </c:pt>
                <c:pt idx="967">
                  <c:v>0.00171199999996929</c:v>
                </c:pt>
                <c:pt idx="968">
                  <c:v>0.00171199999996929</c:v>
                </c:pt>
                <c:pt idx="969">
                  <c:v>0.00171199999996929</c:v>
                </c:pt>
                <c:pt idx="970">
                  <c:v>0.00311199999998735</c:v>
                </c:pt>
                <c:pt idx="971">
                  <c:v>0.00171199999996929</c:v>
                </c:pt>
                <c:pt idx="972">
                  <c:v>0.00201199999999346</c:v>
                </c:pt>
                <c:pt idx="973">
                  <c:v>0.000111999999994339</c:v>
                </c:pt>
                <c:pt idx="974">
                  <c:v>0.000691999999986592</c:v>
                </c:pt>
                <c:pt idx="975">
                  <c:v>-0.00060799999999972</c:v>
                </c:pt>
                <c:pt idx="976">
                  <c:v>-0.00060799999999972</c:v>
                </c:pt>
                <c:pt idx="977">
                  <c:v>-0.000408000000007291</c:v>
                </c:pt>
                <c:pt idx="978">
                  <c:v>-0.00060799999999972</c:v>
                </c:pt>
                <c:pt idx="979">
                  <c:v>-0.000408000000007291</c:v>
                </c:pt>
                <c:pt idx="980">
                  <c:v>-0.000408000000007291</c:v>
                </c:pt>
                <c:pt idx="981">
                  <c:v>-0.00060799999999972</c:v>
                </c:pt>
                <c:pt idx="982">
                  <c:v>0.000992000000010762</c:v>
                </c:pt>
                <c:pt idx="983">
                  <c:v>-0.00032700000001995</c:v>
                </c:pt>
                <c:pt idx="984">
                  <c:v>-0.000527000000012379</c:v>
                </c:pt>
                <c:pt idx="985">
                  <c:v>-2.69999999957804E-005</c:v>
                </c:pt>
                <c:pt idx="986">
                  <c:v>-0.00032700000001995</c:v>
                </c:pt>
                <c:pt idx="987">
                  <c:v>-0.00032700000001995</c:v>
                </c:pt>
                <c:pt idx="988">
                  <c:v>-0.00142700000001383</c:v>
                </c:pt>
                <c:pt idx="989">
                  <c:v>-0.00142700000001383</c:v>
                </c:pt>
                <c:pt idx="990">
                  <c:v>-0.00162700000000626</c:v>
                </c:pt>
                <c:pt idx="991">
                  <c:v>-0.00142700000001383</c:v>
                </c:pt>
                <c:pt idx="992">
                  <c:v>-0.00282699999999636</c:v>
                </c:pt>
                <c:pt idx="993">
                  <c:v>-0.00302699999998879</c:v>
                </c:pt>
                <c:pt idx="994">
                  <c:v>-0.00162700000000626</c:v>
                </c:pt>
                <c:pt idx="995">
                  <c:v>-0.00142700000001383</c:v>
                </c:pt>
                <c:pt idx="996">
                  <c:v>-0.00302699999998879</c:v>
                </c:pt>
                <c:pt idx="997">
                  <c:v>-0.00162700000000626</c:v>
                </c:pt>
                <c:pt idx="998">
                  <c:v>-0.000408000000007291</c:v>
                </c:pt>
                <c:pt idx="999">
                  <c:v>-0.00200799999998225</c:v>
                </c:pt>
                <c:pt idx="1000">
                  <c:v>-0.00180799999998982</c:v>
                </c:pt>
                <c:pt idx="1001">
                  <c:v>-0.00180799999998982</c:v>
                </c:pt>
                <c:pt idx="1002">
                  <c:v>-0.00060799999999972</c:v>
                </c:pt>
                <c:pt idx="1003">
                  <c:v>-0.00218800000002517</c:v>
                </c:pt>
                <c:pt idx="1004">
                  <c:v>-0.000987999999999545</c:v>
                </c:pt>
                <c:pt idx="1005">
                  <c:v>-0.000788000000007116</c:v>
                </c:pt>
                <c:pt idx="1006">
                  <c:v>-0.00218800000002517</c:v>
                </c:pt>
                <c:pt idx="1007">
                  <c:v>-0.000987999999999545</c:v>
                </c:pt>
                <c:pt idx="1008">
                  <c:v>0.000411999999982982</c:v>
                </c:pt>
                <c:pt idx="1009">
                  <c:v>-0.000987999999999545</c:v>
                </c:pt>
                <c:pt idx="1010">
                  <c:v>-0.000788000000007116</c:v>
                </c:pt>
                <c:pt idx="1011">
                  <c:v>-0.0023880000000176</c:v>
                </c:pt>
                <c:pt idx="1012">
                  <c:v>-0.000788000000007116</c:v>
                </c:pt>
                <c:pt idx="1013">
                  <c:v>0.000111999999994339</c:v>
                </c:pt>
                <c:pt idx="1014">
                  <c:v>-0.0023880000000176</c:v>
                </c:pt>
                <c:pt idx="1015">
                  <c:v>-0.000788000000007116</c:v>
                </c:pt>
                <c:pt idx="1016">
                  <c:v>-0.000987999999999545</c:v>
                </c:pt>
                <c:pt idx="1017">
                  <c:v>-0.00218800000002517</c:v>
                </c:pt>
                <c:pt idx="1018">
                  <c:v>-0.0023880000000176</c:v>
                </c:pt>
                <c:pt idx="1019">
                  <c:v>-0.00218800000002517</c:v>
                </c:pt>
                <c:pt idx="1020">
                  <c:v>-0.00218800000002517</c:v>
                </c:pt>
                <c:pt idx="1021">
                  <c:v>-0.0023880000000176</c:v>
                </c:pt>
                <c:pt idx="1022">
                  <c:v>-0.00218800000002517</c:v>
                </c:pt>
                <c:pt idx="1023">
                  <c:v>-0.00180799999998982</c:v>
                </c:pt>
                <c:pt idx="1024">
                  <c:v>-0.00200799999998225</c:v>
                </c:pt>
                <c:pt idx="1025">
                  <c:v>-0.00180799999998982</c:v>
                </c:pt>
                <c:pt idx="1026">
                  <c:v>-0.00180799999998982</c:v>
                </c:pt>
                <c:pt idx="1027">
                  <c:v>-0.00200799999998225</c:v>
                </c:pt>
                <c:pt idx="1028">
                  <c:v>-0.0034080000000003</c:v>
                </c:pt>
                <c:pt idx="1029">
                  <c:v>-0.000408000000007291</c:v>
                </c:pt>
                <c:pt idx="1030">
                  <c:v>-0.00180799999998982</c:v>
                </c:pt>
                <c:pt idx="1031">
                  <c:v>-0.00180799999998982</c:v>
                </c:pt>
                <c:pt idx="1032">
                  <c:v>-0.00200799999998225</c:v>
                </c:pt>
                <c:pt idx="1033">
                  <c:v>-0.00180799999998982</c:v>
                </c:pt>
                <c:pt idx="1034">
                  <c:v>-0.00060799999999972</c:v>
                </c:pt>
                <c:pt idx="1035">
                  <c:v>-0.00302699999998879</c:v>
                </c:pt>
                <c:pt idx="1036">
                  <c:v>-0.00142700000001383</c:v>
                </c:pt>
                <c:pt idx="1037">
                  <c:v>-0.00302699999998879</c:v>
                </c:pt>
                <c:pt idx="1038">
                  <c:v>-0.000408000000007291</c:v>
                </c:pt>
                <c:pt idx="1039">
                  <c:v>-0.00162700000000626</c:v>
                </c:pt>
                <c:pt idx="1040">
                  <c:v>-0.00142700000001383</c:v>
                </c:pt>
                <c:pt idx="1041">
                  <c:v>-0.00302699999998879</c:v>
                </c:pt>
                <c:pt idx="1042">
                  <c:v>-2.69999999957804E-005</c:v>
                </c:pt>
                <c:pt idx="1043">
                  <c:v>-0.00032700000001995</c:v>
                </c:pt>
                <c:pt idx="1044">
                  <c:v>-0.00032700000001995</c:v>
                </c:pt>
                <c:pt idx="1045">
                  <c:v>-0.00032700000001995</c:v>
                </c:pt>
                <c:pt idx="1046">
                  <c:v>-0.00142700000001383</c:v>
                </c:pt>
                <c:pt idx="1047">
                  <c:v>-2.69999999957804E-005</c:v>
                </c:pt>
                <c:pt idx="1048">
                  <c:v>-0.00142700000001383</c:v>
                </c:pt>
                <c:pt idx="1049">
                  <c:v>-0.00032700000001995</c:v>
                </c:pt>
                <c:pt idx="1050">
                  <c:v>-2.69999999957804E-005</c:v>
                </c:pt>
                <c:pt idx="1051">
                  <c:v>-0.00032700000001995</c:v>
                </c:pt>
                <c:pt idx="1052">
                  <c:v>-2.69999999957804E-005</c:v>
                </c:pt>
                <c:pt idx="1053">
                  <c:v>-0.00032700000001995</c:v>
                </c:pt>
                <c:pt idx="1054">
                  <c:v>0.0010729999999981</c:v>
                </c:pt>
                <c:pt idx="1055">
                  <c:v>0.00137299999998675</c:v>
                </c:pt>
                <c:pt idx="1056">
                  <c:v>-0.00032700000001995</c:v>
                </c:pt>
                <c:pt idx="1057">
                  <c:v>0.00137299999998675</c:v>
                </c:pt>
                <c:pt idx="1058">
                  <c:v>-0.00032700000001995</c:v>
                </c:pt>
                <c:pt idx="1059">
                  <c:v>0.00137299999998675</c:v>
                </c:pt>
                <c:pt idx="1060">
                  <c:v>0.0010729999999981</c:v>
                </c:pt>
                <c:pt idx="1061">
                  <c:v>0.0010729999999981</c:v>
                </c:pt>
                <c:pt idx="1062">
                  <c:v>0.0010729999999981</c:v>
                </c:pt>
                <c:pt idx="1063">
                  <c:v>0.0010729999999981</c:v>
                </c:pt>
                <c:pt idx="1064">
                  <c:v>0.00247299999998063</c:v>
                </c:pt>
                <c:pt idx="1065">
                  <c:v>0.00209200000000465</c:v>
                </c:pt>
                <c:pt idx="1066">
                  <c:v>0.0010729999999981</c:v>
                </c:pt>
                <c:pt idx="1067">
                  <c:v>0.0010729999999981</c:v>
                </c:pt>
                <c:pt idx="1068">
                  <c:v>0.00267300000000859</c:v>
                </c:pt>
                <c:pt idx="1069">
                  <c:v>0.00137299999998675</c:v>
                </c:pt>
                <c:pt idx="1070">
                  <c:v>0.00387299999999868</c:v>
                </c:pt>
                <c:pt idx="1071">
                  <c:v>0.00267300000000859</c:v>
                </c:pt>
                <c:pt idx="1072">
                  <c:v>0.00267300000000859</c:v>
                </c:pt>
                <c:pt idx="1073">
                  <c:v>0.00407299999999111</c:v>
                </c:pt>
                <c:pt idx="1074">
                  <c:v>0.00305299999997288</c:v>
                </c:pt>
                <c:pt idx="1075">
                  <c:v>0.00305299999997288</c:v>
                </c:pt>
                <c:pt idx="1076">
                  <c:v>0.00305299999997288</c:v>
                </c:pt>
                <c:pt idx="1077">
                  <c:v>0.00445299999999094</c:v>
                </c:pt>
                <c:pt idx="1078">
                  <c:v>0.00305299999997288</c:v>
                </c:pt>
                <c:pt idx="1079">
                  <c:v>0.00445299999999094</c:v>
                </c:pt>
                <c:pt idx="1080">
                  <c:v>0.00415299999996677</c:v>
                </c:pt>
                <c:pt idx="1081">
                  <c:v>0.00445299999999094</c:v>
                </c:pt>
                <c:pt idx="1082">
                  <c:v>0.00415299999996677</c:v>
                </c:pt>
                <c:pt idx="1083">
                  <c:v>0.00585299999997346</c:v>
                </c:pt>
                <c:pt idx="1084">
                  <c:v>0.00445299999999094</c:v>
                </c:pt>
                <c:pt idx="1085">
                  <c:v>0.00547300000000917</c:v>
                </c:pt>
                <c:pt idx="1086">
                  <c:v>0.00657300000000305</c:v>
                </c:pt>
                <c:pt idx="1087">
                  <c:v>0.00789199999999823</c:v>
                </c:pt>
                <c:pt idx="1088">
                  <c:v>0.00687299999999169</c:v>
                </c:pt>
                <c:pt idx="1089">
                  <c:v>0.00657300000000305</c:v>
                </c:pt>
                <c:pt idx="1090">
                  <c:v>0.00657300000000305</c:v>
                </c:pt>
                <c:pt idx="1091">
                  <c:v>0.00649200000001571</c:v>
                </c:pt>
                <c:pt idx="1092">
                  <c:v>0.00797299999998558</c:v>
                </c:pt>
                <c:pt idx="1093">
                  <c:v>0.00899199999999212</c:v>
                </c:pt>
                <c:pt idx="1094">
                  <c:v>0.00899199999999212</c:v>
                </c:pt>
                <c:pt idx="1095">
                  <c:v>0.0105920000000026</c:v>
                </c:pt>
                <c:pt idx="1096">
                  <c:v>0.00957299999999606</c:v>
                </c:pt>
                <c:pt idx="1097">
                  <c:v>0.00937300000000363</c:v>
                </c:pt>
                <c:pt idx="1098">
                  <c:v>0.0103920000000102</c:v>
                </c:pt>
                <c:pt idx="1099">
                  <c:v>0.0119919999999851</c:v>
                </c:pt>
                <c:pt idx="1100">
                  <c:v>0.0105920000000026</c:v>
                </c:pt>
                <c:pt idx="1101">
                  <c:v>0.0103920000000102</c:v>
                </c:pt>
                <c:pt idx="1102">
                  <c:v>0.0119919999999851</c:v>
                </c:pt>
                <c:pt idx="1103">
                  <c:v>0.0105920000000026</c:v>
                </c:pt>
                <c:pt idx="1104">
                  <c:v>0.0103920000000102</c:v>
                </c:pt>
                <c:pt idx="1105">
                  <c:v>0.0119919999999851</c:v>
                </c:pt>
                <c:pt idx="1106">
                  <c:v>0.0116919999999965</c:v>
                </c:pt>
                <c:pt idx="1107">
                  <c:v>0.0119919999999851</c:v>
                </c:pt>
                <c:pt idx="1108">
                  <c:v>0.0116919999999965</c:v>
                </c:pt>
                <c:pt idx="1109">
                  <c:v>0.0119919999999851</c:v>
                </c:pt>
                <c:pt idx="1110">
                  <c:v>0.0144119999999859</c:v>
                </c:pt>
                <c:pt idx="1111">
                  <c:v>0.0127119999999792</c:v>
                </c:pt>
                <c:pt idx="1112">
                  <c:v>0.0141119999999972</c:v>
                </c:pt>
                <c:pt idx="1113">
                  <c:v>0.0155119999999798</c:v>
                </c:pt>
                <c:pt idx="1114">
                  <c:v>0.0141119999999972</c:v>
                </c:pt>
                <c:pt idx="1115">
                  <c:v>0.0151320000000155</c:v>
                </c:pt>
                <c:pt idx="1116">
                  <c:v>0.0151320000000155</c:v>
                </c:pt>
                <c:pt idx="1117">
                  <c:v>0.0137319999999974</c:v>
                </c:pt>
                <c:pt idx="1118">
                  <c:v>0.0154320000000041</c:v>
                </c:pt>
                <c:pt idx="1119">
                  <c:v>0.0161519999999982</c:v>
                </c:pt>
                <c:pt idx="1120">
                  <c:v>0.0151320000000155</c:v>
                </c:pt>
                <c:pt idx="1121">
                  <c:v>0.0175519999999807</c:v>
                </c:pt>
                <c:pt idx="1122">
                  <c:v>0.0177519999999731</c:v>
                </c:pt>
                <c:pt idx="1123">
                  <c:v>0.0175519999999807</c:v>
                </c:pt>
                <c:pt idx="1124">
                  <c:v>0.0189519999999987</c:v>
                </c:pt>
                <c:pt idx="1125">
                  <c:v>0.0187709999999797</c:v>
                </c:pt>
                <c:pt idx="1126">
                  <c:v>0.0201709999999977</c:v>
                </c:pt>
                <c:pt idx="1127">
                  <c:v>0.0199710000000053</c:v>
                </c:pt>
                <c:pt idx="1128">
                  <c:v>0.0185709999999872</c:v>
                </c:pt>
                <c:pt idx="1129">
                  <c:v>0.0201709999999977</c:v>
                </c:pt>
                <c:pt idx="1130">
                  <c:v>0.0199710000000053</c:v>
                </c:pt>
                <c:pt idx="1131">
                  <c:v>0.0206909999999638</c:v>
                </c:pt>
                <c:pt idx="1132">
                  <c:v>0.020990999999988</c:v>
                </c:pt>
                <c:pt idx="1133">
                  <c:v>0.0195909999999699</c:v>
                </c:pt>
                <c:pt idx="1134">
                  <c:v>0.020990999999988</c:v>
                </c:pt>
                <c:pt idx="1135">
                  <c:v>0.0211909999999804</c:v>
                </c:pt>
                <c:pt idx="1136">
                  <c:v>0.0222909999999743</c:v>
                </c:pt>
                <c:pt idx="1137">
                  <c:v>0.0222909999999743</c:v>
                </c:pt>
                <c:pt idx="1138">
                  <c:v>0.0236909999999924</c:v>
                </c:pt>
                <c:pt idx="1139">
                  <c:v>0.0236909999999924</c:v>
                </c:pt>
                <c:pt idx="1140">
                  <c:v>0.023990999999981</c:v>
                </c:pt>
                <c:pt idx="1141">
                  <c:v>0.0250909999999749</c:v>
                </c:pt>
                <c:pt idx="1142">
                  <c:v>0.0250909999999749</c:v>
                </c:pt>
                <c:pt idx="1143">
                  <c:v>0.0252909999999673</c:v>
                </c:pt>
                <c:pt idx="1144">
                  <c:v>0.0240709999999922</c:v>
                </c:pt>
                <c:pt idx="1145">
                  <c:v>0.0264909999999929</c:v>
                </c:pt>
                <c:pt idx="1146">
                  <c:v>0.0266909999999854</c:v>
                </c:pt>
                <c:pt idx="1147">
                  <c:v>0.0254710000000102</c:v>
                </c:pt>
                <c:pt idx="1148">
                  <c:v>0.0266909999999854</c:v>
                </c:pt>
                <c:pt idx="1149">
                  <c:v>0.0264909999999929</c:v>
                </c:pt>
                <c:pt idx="1150">
                  <c:v>0.0280909999999679</c:v>
                </c:pt>
                <c:pt idx="1151">
                  <c:v>0.0277909999999793</c:v>
                </c:pt>
                <c:pt idx="1152">
                  <c:v>0.0277909999999793</c:v>
                </c:pt>
                <c:pt idx="1153">
                  <c:v>0.0277909999999793</c:v>
                </c:pt>
                <c:pt idx="1154">
                  <c:v>0.0264909999999929</c:v>
                </c:pt>
                <c:pt idx="1155">
                  <c:v>0.0280909999999679</c:v>
                </c:pt>
                <c:pt idx="1156">
                  <c:v>0.0294909999999859</c:v>
                </c:pt>
                <c:pt idx="1157">
                  <c:v>0.0291909999999618</c:v>
                </c:pt>
                <c:pt idx="1158">
                  <c:v>0.0294909999999859</c:v>
                </c:pt>
                <c:pt idx="1159">
                  <c:v>0.0305909999999798</c:v>
                </c:pt>
                <c:pt idx="1160">
                  <c:v>0.0307909999999723</c:v>
                </c:pt>
                <c:pt idx="1161">
                  <c:v>0.0305909999999798</c:v>
                </c:pt>
                <c:pt idx="1162">
                  <c:v>0.0309709999999797</c:v>
                </c:pt>
                <c:pt idx="1163">
                  <c:v>0.0297709999999896</c:v>
                </c:pt>
                <c:pt idx="1164">
                  <c:v>0.0309709999999797</c:v>
                </c:pt>
                <c:pt idx="1165">
                  <c:v>0.0309709999999797</c:v>
                </c:pt>
                <c:pt idx="1166">
                  <c:v>0.0295709999999971</c:v>
                </c:pt>
                <c:pt idx="1167">
                  <c:v>0.0319909999999624</c:v>
                </c:pt>
                <c:pt idx="1168">
                  <c:v>0.0332909999999842</c:v>
                </c:pt>
                <c:pt idx="1169">
                  <c:v>0.0332909999999842</c:v>
                </c:pt>
                <c:pt idx="1170">
                  <c:v>0.0346909999999667</c:v>
                </c:pt>
                <c:pt idx="1171">
                  <c:v>0.0346909999999667</c:v>
                </c:pt>
                <c:pt idx="1172">
                  <c:v>0.0332909999999842</c:v>
                </c:pt>
                <c:pt idx="1173">
                  <c:v>0.0335909999999728</c:v>
                </c:pt>
                <c:pt idx="1174">
                  <c:v>0.0349909999999909</c:v>
                </c:pt>
                <c:pt idx="1175">
                  <c:v>0.0346909999999667</c:v>
                </c:pt>
                <c:pt idx="1176">
                  <c:v>0.0346909999999667</c:v>
                </c:pt>
                <c:pt idx="1177">
                  <c:v>0.0346909999999667</c:v>
                </c:pt>
                <c:pt idx="1178">
                  <c:v>0.0349909999999909</c:v>
                </c:pt>
                <c:pt idx="1179">
                  <c:v>0.0350710000000021</c:v>
                </c:pt>
                <c:pt idx="1180">
                  <c:v>0.0350710000000021</c:v>
                </c:pt>
                <c:pt idx="1181">
                  <c:v>0.0374909999999673</c:v>
                </c:pt>
                <c:pt idx="1182">
                  <c:v>0.0364709999999846</c:v>
                </c:pt>
                <c:pt idx="1183">
                  <c:v>0.036670999999977</c:v>
                </c:pt>
                <c:pt idx="1184">
                  <c:v>0.0376909999999597</c:v>
                </c:pt>
                <c:pt idx="1185">
                  <c:v>0.0380709999999951</c:v>
                </c:pt>
                <c:pt idx="1186">
                  <c:v>0.0380709999999951</c:v>
                </c:pt>
                <c:pt idx="1187">
                  <c:v>0.0380709999999951</c:v>
                </c:pt>
                <c:pt idx="1188">
                  <c:v>0.0380709999999951</c:v>
                </c:pt>
                <c:pt idx="1189">
                  <c:v>0.0408709999999957</c:v>
                </c:pt>
                <c:pt idx="1190">
                  <c:v>0.042170999999982</c:v>
                </c:pt>
                <c:pt idx="1191">
                  <c:v>0.0449709999999826</c:v>
                </c:pt>
                <c:pt idx="1192">
                  <c:v>0.0449709999999826</c:v>
                </c:pt>
                <c:pt idx="1193">
                  <c:v>0.0463710000000006</c:v>
                </c:pt>
                <c:pt idx="1194">
                  <c:v>0.0446709999999939</c:v>
                </c:pt>
                <c:pt idx="1195">
                  <c:v>0.0446709999999939</c:v>
                </c:pt>
                <c:pt idx="1196">
                  <c:v>0.0446709999999939</c:v>
                </c:pt>
                <c:pt idx="1197">
                  <c:v>0.0460709999999764</c:v>
                </c:pt>
                <c:pt idx="1198">
                  <c:v>0.0446709999999939</c:v>
                </c:pt>
                <c:pt idx="1199">
                  <c:v>0.0460709999999764</c:v>
                </c:pt>
                <c:pt idx="1200">
                  <c:v>0.0463710000000006</c:v>
                </c:pt>
                <c:pt idx="1201">
                  <c:v>0.0463710000000006</c:v>
                </c:pt>
                <c:pt idx="1202">
                  <c:v>0.0476709999999869</c:v>
                </c:pt>
                <c:pt idx="1203">
                  <c:v>0.0460709999999764</c:v>
                </c:pt>
                <c:pt idx="1204">
                  <c:v>0.049071000000005</c:v>
                </c:pt>
                <c:pt idx="1205">
                  <c:v>0.0466519999999804</c:v>
                </c:pt>
                <c:pt idx="1206">
                  <c:v>0.0476709999999869</c:v>
                </c:pt>
                <c:pt idx="1207">
                  <c:v>0.0478519999999705</c:v>
                </c:pt>
                <c:pt idx="1208">
                  <c:v>0.0501709999999989</c:v>
                </c:pt>
                <c:pt idx="1209">
                  <c:v>0.049071000000005</c:v>
                </c:pt>
                <c:pt idx="1210">
                  <c:v>0.049071000000005</c:v>
                </c:pt>
                <c:pt idx="1211">
                  <c:v>0.048870999999977</c:v>
                </c:pt>
                <c:pt idx="1212">
                  <c:v>0.0504709999999875</c:v>
                </c:pt>
                <c:pt idx="1213">
                  <c:v>0.0504709999999875</c:v>
                </c:pt>
                <c:pt idx="1214">
                  <c:v>0.0504709999999875</c:v>
                </c:pt>
                <c:pt idx="1215">
                  <c:v>0.0518710000000056</c:v>
                </c:pt>
                <c:pt idx="1216">
                  <c:v>0.0504709999999875</c:v>
                </c:pt>
                <c:pt idx="1217">
                  <c:v>0.0504709999999875</c:v>
                </c:pt>
                <c:pt idx="1218">
                  <c:v>0.0501709999999989</c:v>
                </c:pt>
                <c:pt idx="1219">
                  <c:v>0.050851999999999</c:v>
                </c:pt>
                <c:pt idx="1220">
                  <c:v>0.0521519999999853</c:v>
                </c:pt>
                <c:pt idx="1221">
                  <c:v>0.0533519999999754</c:v>
                </c:pt>
                <c:pt idx="1222">
                  <c:v>0.0521519999999853</c:v>
                </c:pt>
                <c:pt idx="1223">
                  <c:v>0.0535520000000034</c:v>
                </c:pt>
                <c:pt idx="1224">
                  <c:v>0.0519519999999929</c:v>
                </c:pt>
                <c:pt idx="1225">
                  <c:v>0.0533519999999754</c:v>
                </c:pt>
                <c:pt idx="1226">
                  <c:v>0.0546519999999973</c:v>
                </c:pt>
                <c:pt idx="1227">
                  <c:v>0.0535520000000034</c:v>
                </c:pt>
                <c:pt idx="1228">
                  <c:v>0.0549519999999859</c:v>
                </c:pt>
                <c:pt idx="1229">
                  <c:v>0.0539320000000032</c:v>
                </c:pt>
                <c:pt idx="1230">
                  <c:v>0.0539320000000032</c:v>
                </c:pt>
                <c:pt idx="1231">
                  <c:v>0.0539320000000032</c:v>
                </c:pt>
                <c:pt idx="1232">
                  <c:v>0.0536320000000146</c:v>
                </c:pt>
                <c:pt idx="1233">
                  <c:v>0.0539320000000032</c:v>
                </c:pt>
                <c:pt idx="1234">
                  <c:v>0.0550319999999971</c:v>
                </c:pt>
                <c:pt idx="1235">
                  <c:v>0.0553320000000213</c:v>
                </c:pt>
                <c:pt idx="1236">
                  <c:v>0.0550319999999971</c:v>
                </c:pt>
                <c:pt idx="1237">
                  <c:v>0.0550319999999971</c:v>
                </c:pt>
                <c:pt idx="1238">
                  <c:v>0.0553320000000213</c:v>
                </c:pt>
                <c:pt idx="1239">
                  <c:v>0.056131999999991</c:v>
                </c:pt>
                <c:pt idx="1240">
                  <c:v>0.0564320000000151</c:v>
                </c:pt>
                <c:pt idx="1241">
                  <c:v>0.0566320000000076</c:v>
                </c:pt>
                <c:pt idx="1242">
                  <c:v>0.0550319999999971</c:v>
                </c:pt>
                <c:pt idx="1243">
                  <c:v>0.0566320000000076</c:v>
                </c:pt>
                <c:pt idx="1244">
                  <c:v>0.0578319999999977</c:v>
                </c:pt>
                <c:pt idx="1245">
                  <c:v>0.0566320000000076</c:v>
                </c:pt>
                <c:pt idx="1246">
                  <c:v>0.0580319999999901</c:v>
                </c:pt>
                <c:pt idx="1247">
                  <c:v>0.0568119999999794</c:v>
                </c:pt>
                <c:pt idx="1248">
                  <c:v>0.0584119999999899</c:v>
                </c:pt>
                <c:pt idx="1249">
                  <c:v>0.0568119999999794</c:v>
                </c:pt>
                <c:pt idx="1250">
                  <c:v>0.0584119999999899</c:v>
                </c:pt>
                <c:pt idx="1251">
                  <c:v>0.0581120000000013</c:v>
                </c:pt>
                <c:pt idx="1252">
                  <c:v>0.0584119999999899</c:v>
                </c:pt>
                <c:pt idx="1253">
                  <c:v>0.0581120000000013</c:v>
                </c:pt>
                <c:pt idx="1254">
                  <c:v>0.0579119999999733</c:v>
                </c:pt>
                <c:pt idx="1255">
                  <c:v>0.0598119999999724</c:v>
                </c:pt>
                <c:pt idx="1256">
                  <c:v>0.0595119999999838</c:v>
                </c:pt>
                <c:pt idx="1257">
                  <c:v>0.0600920000000116</c:v>
                </c:pt>
                <c:pt idx="1258">
                  <c:v>0.0598920000000192</c:v>
                </c:pt>
                <c:pt idx="1259">
                  <c:v>0.0598920000000192</c:v>
                </c:pt>
                <c:pt idx="1260">
                  <c:v>0.0598920000000192</c:v>
                </c:pt>
                <c:pt idx="1261">
                  <c:v>0.0612920000000017</c:v>
                </c:pt>
                <c:pt idx="1262">
                  <c:v>0.0614919999999941</c:v>
                </c:pt>
                <c:pt idx="1263">
                  <c:v>0.0612920000000017</c:v>
                </c:pt>
                <c:pt idx="1264">
                  <c:v>0.0614919999999941</c:v>
                </c:pt>
                <c:pt idx="1265">
                  <c:v>0.062591999999988</c:v>
                </c:pt>
                <c:pt idx="1266">
                  <c:v>0.0614919999999941</c:v>
                </c:pt>
                <c:pt idx="1267">
                  <c:v>0.0612920000000017</c:v>
                </c:pt>
                <c:pt idx="1268">
                  <c:v>0.0614919999999941</c:v>
                </c:pt>
                <c:pt idx="1269">
                  <c:v>0.062591999999988</c:v>
                </c:pt>
                <c:pt idx="1270">
                  <c:v>0.0615729999999815</c:v>
                </c:pt>
                <c:pt idx="1271">
                  <c:v>0.0629729999999995</c:v>
                </c:pt>
                <c:pt idx="1272">
                  <c:v>0.0632729999999881</c:v>
                </c:pt>
                <c:pt idx="1273">
                  <c:v>0.0632729999999881</c:v>
                </c:pt>
                <c:pt idx="1274">
                  <c:v>0.0635529999999918</c:v>
                </c:pt>
                <c:pt idx="1275">
                  <c:v>0.0635529999999918</c:v>
                </c:pt>
                <c:pt idx="1276">
                  <c:v>0.0635529999999918</c:v>
                </c:pt>
                <c:pt idx="1277">
                  <c:v>0.0635529999999918</c:v>
                </c:pt>
                <c:pt idx="1278">
                  <c:v>0.0688529999999687</c:v>
                </c:pt>
                <c:pt idx="1279">
                  <c:v>0.0691529999999929</c:v>
                </c:pt>
                <c:pt idx="1280">
                  <c:v>0.0674529999999862</c:v>
                </c:pt>
                <c:pt idx="1281">
                  <c:v>0.0661529999999644</c:v>
                </c:pt>
                <c:pt idx="1282">
                  <c:v>0.0658529999999757</c:v>
                </c:pt>
                <c:pt idx="1283">
                  <c:v>0.0649529999999743</c:v>
                </c:pt>
                <c:pt idx="1284">
                  <c:v>0.0664340000000152</c:v>
                </c:pt>
                <c:pt idx="1285">
                  <c:v>0.0651339999999934</c:v>
                </c:pt>
                <c:pt idx="1286">
                  <c:v>0.109088000000028</c:v>
                </c:pt>
                <c:pt idx="1287">
                  <c:v>0.110488000000011</c:v>
                </c:pt>
                <c:pt idx="1288">
                  <c:v>0.110488000000011</c:v>
                </c:pt>
                <c:pt idx="1289">
                  <c:v>0.110488000000011</c:v>
                </c:pt>
                <c:pt idx="1290">
                  <c:v>0.109088000000028</c:v>
                </c:pt>
                <c:pt idx="1291">
                  <c:v>0.110488000000011</c:v>
                </c:pt>
                <c:pt idx="1292">
                  <c:v>0.107788000000006</c:v>
                </c:pt>
                <c:pt idx="1293">
                  <c:v>0.107788000000006</c:v>
                </c:pt>
                <c:pt idx="1294">
                  <c:v>0.107788000000006</c:v>
                </c:pt>
                <c:pt idx="1295">
                  <c:v>0.107788000000006</c:v>
                </c:pt>
                <c:pt idx="1296">
                  <c:v>0.107408000000007</c:v>
                </c:pt>
                <c:pt idx="1297">
                  <c:v>0.107408000000007</c:v>
                </c:pt>
                <c:pt idx="1298">
                  <c:v>0.107207999999979</c:v>
                </c:pt>
                <c:pt idx="1299">
                  <c:v>0.107707999999995</c:v>
                </c:pt>
                <c:pt idx="1300">
                  <c:v>0.105807999999996</c:v>
                </c:pt>
                <c:pt idx="1301">
                  <c:v>0.105807999999996</c:v>
                </c:pt>
                <c:pt idx="1302">
                  <c:v>0.106107999999985</c:v>
                </c:pt>
                <c:pt idx="1303">
                  <c:v>0.106107999999985</c:v>
                </c:pt>
                <c:pt idx="1304">
                  <c:v>0.106307999999977</c:v>
                </c:pt>
                <c:pt idx="1305">
                  <c:v>0.104708000000002</c:v>
                </c:pt>
                <c:pt idx="1306">
                  <c:v>0.106307999999977</c:v>
                </c:pt>
                <c:pt idx="1307">
                  <c:v>0.10450800000001</c:v>
                </c:pt>
                <c:pt idx="1308">
                  <c:v>0.10450800000001</c:v>
                </c:pt>
                <c:pt idx="1309">
                  <c:v>0.104708000000002</c:v>
                </c:pt>
                <c:pt idx="1310">
                  <c:v>0.105007999999991</c:v>
                </c:pt>
                <c:pt idx="1311">
                  <c:v>0.10340799999998</c:v>
                </c:pt>
                <c:pt idx="1312">
                  <c:v>0.101808000000005</c:v>
                </c:pt>
                <c:pt idx="1313">
                  <c:v>0.102007999999998</c:v>
                </c:pt>
                <c:pt idx="1314">
                  <c:v>0.102828000000024</c:v>
                </c:pt>
                <c:pt idx="1315">
                  <c:v>0.103028000000016</c:v>
                </c:pt>
                <c:pt idx="1316">
                  <c:v>0.101928000000022</c:v>
                </c:pt>
                <c:pt idx="1317">
                  <c:v>0.101727999999994</c:v>
                </c:pt>
                <c:pt idx="1318">
                  <c:v>0.101727999999994</c:v>
                </c:pt>
                <c:pt idx="1319">
                  <c:v>0.101428000000006</c:v>
                </c:pt>
                <c:pt idx="1320">
                  <c:v>0.100128000000019</c:v>
                </c:pt>
                <c:pt idx="1321">
                  <c:v>0.100328000000012</c:v>
                </c:pt>
                <c:pt idx="1322">
                  <c:v>0.100328000000012</c:v>
                </c:pt>
                <c:pt idx="1323">
                  <c:v>0.0991080000000011</c:v>
                </c:pt>
                <c:pt idx="1324">
                  <c:v>0.100908000000004</c:v>
                </c:pt>
                <c:pt idx="1325">
                  <c:v>0.0993079999999935</c:v>
                </c:pt>
                <c:pt idx="1326">
                  <c:v>0.100128000000019</c:v>
                </c:pt>
                <c:pt idx="1327">
                  <c:v>0.100128000000019</c:v>
                </c:pt>
                <c:pt idx="1328">
                  <c:v>0.100628</c:v>
                </c:pt>
                <c:pt idx="1329">
                  <c:v>0.100128000000019</c:v>
                </c:pt>
              </c:numCache>
            </c:numRef>
          </c:yVal>
          <c:smooth val="0"/>
        </c:ser>
        <c:axId val="61345758"/>
        <c:axId val="1281701"/>
      </c:scatterChart>
      <c:valAx>
        <c:axId val="61345758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1701"/>
        <c:crossesAt val="0"/>
        <c:crossBetween val="midCat"/>
      </c:valAx>
      <c:valAx>
        <c:axId val="128170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45758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5</xdr:col>
      <xdr:colOff>720</xdr:colOff>
      <xdr:row>27</xdr:row>
      <xdr:rowOff>171360</xdr:rowOff>
    </xdr:to>
    <xdr:graphicFrame>
      <xdr:nvGraphicFramePr>
        <xdr:cNvPr id="0" name="Chart 5"/>
        <xdr:cNvGraphicFramePr/>
      </xdr:nvGraphicFramePr>
      <xdr:xfrm>
        <a:off x="678744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5</xdr:col>
      <xdr:colOff>720</xdr:colOff>
      <xdr:row>55</xdr:row>
      <xdr:rowOff>171360</xdr:rowOff>
    </xdr:to>
    <xdr:graphicFrame>
      <xdr:nvGraphicFramePr>
        <xdr:cNvPr id="1" name="Chart 6"/>
        <xdr:cNvGraphicFramePr/>
      </xdr:nvGraphicFramePr>
      <xdr:xfrm>
        <a:off x="678744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28</xdr:row>
      <xdr:rowOff>171720</xdr:rowOff>
    </xdr:to>
    <xdr:graphicFrame>
      <xdr:nvGraphicFramePr>
        <xdr:cNvPr id="2" name="Chart 5"/>
        <xdr:cNvGraphicFramePr/>
      </xdr:nvGraphicFramePr>
      <xdr:xfrm>
        <a:off x="6787440" y="733320"/>
        <a:ext cx="5741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2</xdr:row>
      <xdr:rowOff>9360</xdr:rowOff>
    </xdr:from>
    <xdr:to>
      <xdr:col>15</xdr:col>
      <xdr:colOff>720</xdr:colOff>
      <xdr:row>49</xdr:row>
      <xdr:rowOff>9360</xdr:rowOff>
    </xdr:to>
    <xdr:sp>
      <xdr:nvSpPr>
        <xdr:cNvPr id="4" name="Text 7"/>
        <xdr:cNvSpPr/>
      </xdr:nvSpPr>
      <xdr:spPr>
        <a:xfrm>
          <a:off x="6787440" y="5543280"/>
          <a:ext cx="5741280" cy="29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 75.5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1.67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23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2.2E-08 , 5.5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2.9E-10 , 7.3E-0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2.0E-04 , 7.0E-0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2.6E-06 , 9.3E-1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779108408051</cdr:x>
      <cdr:y>0.737235471951629</cdr:y>
    </cdr:from>
    <cdr:to>
      <cdr:x>0.325976550253934</cdr:x>
      <cdr:y>0.848001343634531</cdr:y>
    </cdr:to>
    <cdr:sp>
      <cdr:nvSpPr>
        <cdr:cNvPr id="3" name="Text 1"/>
        <cdr:cNvSpPr/>
      </cdr:nvSpPr>
      <cdr:spPr>
        <a:xfrm>
          <a:off x="727920" y="3160440"/>
          <a:ext cx="11437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720</xdr:colOff>
      <xdr:row>27</xdr:row>
      <xdr:rowOff>171360</xdr:rowOff>
    </xdr:to>
    <xdr:graphicFrame>
      <xdr:nvGraphicFramePr>
        <xdr:cNvPr id="5" name="Chart 7"/>
        <xdr:cNvGraphicFramePr/>
      </xdr:nvGraphicFramePr>
      <xdr:xfrm>
        <a:off x="551808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4</xdr:col>
      <xdr:colOff>720</xdr:colOff>
      <xdr:row>55</xdr:row>
      <xdr:rowOff>171360</xdr:rowOff>
    </xdr:to>
    <xdr:graphicFrame>
      <xdr:nvGraphicFramePr>
        <xdr:cNvPr id="6" name="Chart 8"/>
        <xdr:cNvGraphicFramePr/>
      </xdr:nvGraphicFramePr>
      <xdr:xfrm>
        <a:off x="551808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4</xdr:col>
      <xdr:colOff>360</xdr:colOff>
      <xdr:row>28</xdr:row>
      <xdr:rowOff>171720</xdr:rowOff>
    </xdr:to>
    <xdr:graphicFrame>
      <xdr:nvGraphicFramePr>
        <xdr:cNvPr id="7" name="Chart 5"/>
        <xdr:cNvGraphicFramePr/>
      </xdr:nvGraphicFramePr>
      <xdr:xfrm>
        <a:off x="5758200" y="733320"/>
        <a:ext cx="57409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14</xdr:col>
      <xdr:colOff>360</xdr:colOff>
      <xdr:row>48</xdr:row>
      <xdr:rowOff>171720</xdr:rowOff>
    </xdr:to>
    <xdr:sp>
      <xdr:nvSpPr>
        <xdr:cNvPr id="9" name="Text 9"/>
        <xdr:cNvSpPr/>
      </xdr:nvSpPr>
      <xdr:spPr>
        <a:xfrm>
          <a:off x="5758200" y="5533920"/>
          <a:ext cx="5740920" cy="29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 75.5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1.67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23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2.2E-08 , 5.5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2.9E-10 , 7.3E-0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       </a:t>
          </a:r>
          <a:r>
            <a:rPr b="0" lang="en-US" sz="1100" spc="-1" strike="noStrike" baseline="-8000">
              <a:latin typeface="ＭＳ ゴシック"/>
            </a:rPr>
            <a:t>  </a:t>
          </a:r>
          <a:r>
            <a:rPr b="0" lang="en-US" sz="1100" spc="-1" strike="noStrike">
              <a:latin typeface="ＭＳ ゴシック"/>
            </a:rPr>
            <a:t>   </a:t>
          </a:r>
          <a:r>
            <a:rPr b="0" lang="en-US" sz="1100" spc="-1" strike="noStrike">
              <a:latin typeface="ＭＳ ゴシック"/>
            </a:rPr>
            <a:t>2.0E-04 , 7.0E-0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2.6E-06 , 9.3E-1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730122899423</cdr:x>
      <cdr:y>0.0744877393349009</cdr:y>
    </cdr:from>
    <cdr:to>
      <cdr:x>0.348006019563582</cdr:x>
      <cdr:y>0.185253611017803</cdr:y>
    </cdr:to>
    <cdr:sp>
      <cdr:nvSpPr>
        <cdr:cNvPr id="8" name="Text 1"/>
        <cdr:cNvSpPr/>
      </cdr:nvSpPr>
      <cdr:spPr>
        <a:xfrm>
          <a:off x="848160" y="319320"/>
          <a:ext cx="114984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W3" activeCellId="0" sqref="W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49"/>
  </cols>
  <sheetData>
    <row r="1" customFormat="false" ht="13.5" hidden="false" customHeight="tru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/>
      <c r="J1" s="4"/>
      <c r="K1" s="4"/>
      <c r="L1" s="4"/>
      <c r="M1" s="4"/>
      <c r="N1" s="4"/>
      <c r="O1" s="4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2" t="n">
        <v>0.1</v>
      </c>
      <c r="B2" s="2"/>
      <c r="C2" s="2" t="n">
        <v>9777.014</v>
      </c>
      <c r="D2" s="7" t="n">
        <f aca="false">10000-C2</f>
        <v>222.986000000001</v>
      </c>
      <c r="F2" s="8" t="n">
        <f aca="false">A2/25</f>
        <v>0.004</v>
      </c>
      <c r="G2" s="9" t="n">
        <v>10</v>
      </c>
      <c r="H2" s="4" t="s">
        <v>12</v>
      </c>
      <c r="I2" s="4"/>
      <c r="J2" s="4"/>
      <c r="K2" s="4"/>
      <c r="L2" s="4"/>
      <c r="M2" s="4"/>
      <c r="N2" s="4"/>
      <c r="O2" s="4"/>
      <c r="Q2" s="2" t="n">
        <f aca="false">F2*100*100</f>
        <v>40</v>
      </c>
      <c r="R2" s="0" t="n">
        <f aca="false">D2/100</f>
        <v>2.22986000000001</v>
      </c>
      <c r="S2" s="2"/>
      <c r="T2" s="10" t="n">
        <v>30</v>
      </c>
      <c r="U2" s="11" t="n">
        <f aca="false">T2/0.0025</f>
        <v>12000</v>
      </c>
      <c r="V2" s="12" t="n">
        <v>2.36329999999999</v>
      </c>
      <c r="W2" s="10"/>
    </row>
    <row r="3" customFormat="false" ht="13.5" hidden="false" customHeight="true" outlineLevel="0" collapsed="false">
      <c r="A3" s="2" t="n">
        <v>0.12</v>
      </c>
      <c r="B3" s="2" t="n">
        <f aca="false">A3-A2</f>
        <v>0.02</v>
      </c>
      <c r="C3" s="2" t="n">
        <v>9777.016</v>
      </c>
      <c r="D3" s="7" t="n">
        <f aca="false">10000-C3</f>
        <v>222.984</v>
      </c>
      <c r="E3" s="2" t="n">
        <f aca="false">($G$5/(4*PI()*(D3-D2))*LN(A3/A2))/$G$2</f>
        <v>-1.21147548933484</v>
      </c>
      <c r="F3" s="8" t="n">
        <f aca="false">A3/25</f>
        <v>0.0048</v>
      </c>
      <c r="G3" s="2"/>
      <c r="Q3" s="2" t="n">
        <f aca="false">F3*100*100</f>
        <v>48</v>
      </c>
      <c r="R3" s="0" t="n">
        <f aca="false">D3/100</f>
        <v>2.22984</v>
      </c>
      <c r="S3" s="2" t="n">
        <f aca="false">E3/100</f>
        <v>-0.0121147548933484</v>
      </c>
      <c r="T3" s="10" t="n">
        <v>60</v>
      </c>
      <c r="U3" s="11" t="n">
        <f aca="false">T3/0.0025</f>
        <v>24000</v>
      </c>
      <c r="V3" s="12" t="n">
        <v>2.4062</v>
      </c>
      <c r="W3" s="10" t="n">
        <f aca="false">0.00000167/(4*PI()*(V3-V2))*LN(U3/U2)/0.1</f>
        <v>2.14721126022635E-005</v>
      </c>
    </row>
    <row r="4" customFormat="false" ht="13.5" hidden="false" customHeight="true" outlineLevel="0" collapsed="false">
      <c r="A4" s="2" t="n">
        <v>0.14</v>
      </c>
      <c r="B4" s="2" t="n">
        <f aca="false">A4-A3</f>
        <v>0.02</v>
      </c>
      <c r="C4" s="2" t="n">
        <v>9777.018</v>
      </c>
      <c r="D4" s="7" t="n">
        <f aca="false">10000-C4</f>
        <v>222.982</v>
      </c>
      <c r="E4" s="2" t="n">
        <f aca="false">($G$5/(4*PI()*(D4-D3))*LN(A4/A3))/$G$2</f>
        <v>-1.02428793149279</v>
      </c>
      <c r="F4" s="8" t="n">
        <f aca="false">A4/25</f>
        <v>0.0056</v>
      </c>
      <c r="G4" s="13" t="s">
        <v>13</v>
      </c>
      <c r="Q4" s="13" t="n">
        <f aca="false">F4*100*100</f>
        <v>56</v>
      </c>
      <c r="R4" s="0" t="n">
        <f aca="false">D4/100</f>
        <v>2.22982</v>
      </c>
      <c r="S4" s="13" t="n">
        <f aca="false">E4/100</f>
        <v>-0.0102428793149279</v>
      </c>
      <c r="T4" s="10" t="n">
        <v>90</v>
      </c>
      <c r="U4" s="11" t="n">
        <f aca="false">T4/0.0025</f>
        <v>36000</v>
      </c>
      <c r="V4" s="12" t="n">
        <v>2.41530000000001</v>
      </c>
      <c r="W4" s="10" t="n">
        <f aca="false">0.00000167/(4*PI()*(V4-V3))*LN(U4/U3)/0.1</f>
        <v>5.9213223222565E-005</v>
      </c>
    </row>
    <row r="5" customFormat="false" ht="13.5" hidden="false" customHeight="true" outlineLevel="0" collapsed="false">
      <c r="A5" s="13" t="n">
        <v>0.18</v>
      </c>
      <c r="B5" s="13" t="n">
        <f aca="false">A5-A4</f>
        <v>0.04</v>
      </c>
      <c r="C5" s="13" t="n">
        <v>9777.02</v>
      </c>
      <c r="D5" s="7" t="n">
        <f aca="false">10000-C5</f>
        <v>222.98</v>
      </c>
      <c r="E5" s="13" t="n">
        <f aca="false">($G$5/(4*PI()*(D5-D4))*LN(A5/A4))/$G$2</f>
        <v>-1.66991372458822</v>
      </c>
      <c r="F5" s="8" t="n">
        <f aca="false">A5/25</f>
        <v>0.0072</v>
      </c>
      <c r="G5" s="13" t="n">
        <v>1.67</v>
      </c>
      <c r="Q5" s="13" t="n">
        <f aca="false">F5*100*100</f>
        <v>72</v>
      </c>
      <c r="R5" s="0" t="n">
        <f aca="false">D5/100</f>
        <v>2.2298</v>
      </c>
      <c r="S5" s="13" t="n">
        <f aca="false">E5/100</f>
        <v>-0.0166991372458822</v>
      </c>
      <c r="T5" s="10" t="n">
        <v>120</v>
      </c>
      <c r="U5" s="11" t="n">
        <f aca="false">T5/0.0025</f>
        <v>48000</v>
      </c>
      <c r="V5" s="12" t="n">
        <v>2.41949999999999</v>
      </c>
      <c r="W5" s="10" t="n">
        <f aca="false">0.00000167/(4*PI()*(V5-V4))*LN(U5/U4)/0.1</f>
        <v>9.10269760268759E-005</v>
      </c>
    </row>
    <row r="6" customFormat="false" ht="13.5" hidden="false" customHeight="true" outlineLevel="0" collapsed="false">
      <c r="A6" s="13" t="n">
        <v>0.2</v>
      </c>
      <c r="B6" s="13" t="n">
        <f aca="false">A6-A5</f>
        <v>0.02</v>
      </c>
      <c r="C6" s="13" t="n">
        <v>9777.021</v>
      </c>
      <c r="D6" s="7" t="n">
        <f aca="false">10000-C6</f>
        <v>222.978999999999</v>
      </c>
      <c r="E6" s="13" t="n">
        <f aca="false">($G$5/(4*PI()*(D6-D5))*LN(A6/A5))/$G$2</f>
        <v>-1.40018201366486</v>
      </c>
      <c r="F6" s="8" t="n">
        <f aca="false">A6/25</f>
        <v>0.008</v>
      </c>
      <c r="G6" s="13"/>
      <c r="Q6" s="13" t="n">
        <f aca="false">F6*100*100</f>
        <v>80</v>
      </c>
      <c r="R6" s="0" t="n">
        <f aca="false">D6/100</f>
        <v>2.22978999999999</v>
      </c>
      <c r="S6" s="13" t="n">
        <f aca="false">E6/100</f>
        <v>-0.0140018201366486</v>
      </c>
      <c r="T6" s="10" t="n">
        <v>150</v>
      </c>
      <c r="U6" s="11" t="n">
        <f aca="false">T6/0.0025</f>
        <v>60000</v>
      </c>
      <c r="V6" s="12" t="n">
        <v>2.44309999999999</v>
      </c>
      <c r="W6" s="10" t="n">
        <f aca="false">0.00000167/(4*PI()*(V6-V5))*LN(U6/U5)/0.1</f>
        <v>1.25654759919371E-005</v>
      </c>
    </row>
    <row r="7" customFormat="false" ht="13.5" hidden="false" customHeight="true" outlineLevel="0" collapsed="false">
      <c r="A7" s="13" t="n">
        <v>0.25</v>
      </c>
      <c r="B7" s="13" t="n">
        <f aca="false">A7-A6</f>
        <v>0.05</v>
      </c>
      <c r="C7" s="13" t="n">
        <v>9777.023</v>
      </c>
      <c r="D7" s="7" t="n">
        <f aca="false">10000-C7</f>
        <v>222.977000000001</v>
      </c>
      <c r="E7" s="13" t="n">
        <f aca="false">($G$5/(4*PI()*(D7-D6))*LN(A7/A6))/$G$2</f>
        <v>-1.48272616809471</v>
      </c>
      <c r="F7" s="8" t="n">
        <f aca="false">A7/25</f>
        <v>0.01</v>
      </c>
      <c r="G7" s="14"/>
      <c r="Q7" s="13" t="n">
        <f aca="false">F7*100*100</f>
        <v>100</v>
      </c>
      <c r="R7" s="0" t="n">
        <f aca="false">D7/100</f>
        <v>2.22977000000001</v>
      </c>
      <c r="S7" s="13" t="n">
        <f aca="false">E7/100</f>
        <v>-0.0148272616809471</v>
      </c>
      <c r="T7" s="10" t="n">
        <v>180</v>
      </c>
      <c r="U7" s="11" t="n">
        <f aca="false">T7/0.0025</f>
        <v>72000</v>
      </c>
      <c r="V7" s="12" t="n">
        <v>2.44530000000001</v>
      </c>
      <c r="W7" s="10" t="n">
        <f aca="false">0.00000167/(4*PI()*(V7-V6))*LN(U7/U6)/0.1</f>
        <v>0.000110134135415347</v>
      </c>
    </row>
    <row r="8" customFormat="false" ht="13.5" hidden="false" customHeight="true" outlineLevel="0" collapsed="false">
      <c r="A8" s="13" t="n">
        <v>0.3</v>
      </c>
      <c r="B8" s="13" t="n">
        <f aca="false">A8-A7</f>
        <v>0.05</v>
      </c>
      <c r="C8" s="13" t="n">
        <v>9777.025</v>
      </c>
      <c r="D8" s="7" t="n">
        <f aca="false">10000-C8</f>
        <v>222.975</v>
      </c>
      <c r="E8" s="13" t="n">
        <f aca="false">($G$5/(4*PI()*(D8-D7))*LN(A8/A7))/$G$2</f>
        <v>-1.21147548933484</v>
      </c>
      <c r="F8" s="8" t="n">
        <f aca="false">A8/25</f>
        <v>0.012</v>
      </c>
      <c r="G8" s="1"/>
      <c r="Q8" s="13" t="n">
        <f aca="false">F8*100*100</f>
        <v>120</v>
      </c>
      <c r="R8" s="0" t="n">
        <f aca="false">D8/100</f>
        <v>2.22975</v>
      </c>
      <c r="S8" s="13" t="n">
        <f aca="false">E8/100</f>
        <v>-0.0121147548933484</v>
      </c>
      <c r="T8" s="10" t="n">
        <v>210</v>
      </c>
      <c r="U8" s="11" t="n">
        <f aca="false">T8/0.0025</f>
        <v>84000</v>
      </c>
      <c r="V8" s="12" t="n">
        <v>2.4483</v>
      </c>
      <c r="W8" s="10" t="n">
        <f aca="false">0.00000167/(4*PI()*(V8-V7))*LN(U8/U7)/0.1</f>
        <v>6.82858621135904E-005</v>
      </c>
    </row>
    <row r="9" customFormat="false" ht="13.5" hidden="false" customHeight="true" outlineLevel="0" collapsed="false">
      <c r="A9" s="13" t="n">
        <v>0.33</v>
      </c>
      <c r="B9" s="13" t="n">
        <f aca="false">A9-A8</f>
        <v>0.03</v>
      </c>
      <c r="C9" s="13" t="n">
        <v>9777.026</v>
      </c>
      <c r="D9" s="7" t="n">
        <f aca="false">10000-C9</f>
        <v>222.974</v>
      </c>
      <c r="E9" s="13" t="n">
        <f aca="false">($G$5/(4*PI()*(D9-D8))*LN(A9/A8))/$G$2</f>
        <v>-1.26661870101873</v>
      </c>
      <c r="F9" s="8" t="n">
        <f aca="false">A9/25</f>
        <v>0.0132</v>
      </c>
      <c r="G9" s="13"/>
      <c r="Q9" s="13" t="n">
        <f aca="false">F9*100*100</f>
        <v>132</v>
      </c>
      <c r="R9" s="0" t="n">
        <f aca="false">D9/100</f>
        <v>2.22974</v>
      </c>
      <c r="S9" s="13" t="n">
        <f aca="false">E9/100</f>
        <v>-0.0126661870101873</v>
      </c>
      <c r="T9" s="10" t="n">
        <v>240</v>
      </c>
      <c r="U9" s="11" t="n">
        <f aca="false">T9/0.0025</f>
        <v>96000</v>
      </c>
      <c r="V9" s="12" t="n">
        <v>2.45731899999999</v>
      </c>
      <c r="W9" s="10" t="n">
        <f aca="false">0.00000167/(4*PI()*(V9-V8))*LN(U9/U8)/0.1</f>
        <v>1.96757637178496E-005</v>
      </c>
    </row>
    <row r="10" customFormat="false" ht="13.5" hidden="false" customHeight="true" outlineLevel="0" collapsed="false">
      <c r="A10" s="13" t="n">
        <v>0.4</v>
      </c>
      <c r="B10" s="13" t="n">
        <f aca="false">A10-A9</f>
        <v>0.07</v>
      </c>
      <c r="C10" s="13" t="n">
        <v>9777.027</v>
      </c>
      <c r="D10" s="7" t="n">
        <f aca="false">10000-C10</f>
        <v>222.973</v>
      </c>
      <c r="E10" s="13" t="n">
        <f aca="false">($G$5/(4*PI()*(D10-D9))*LN(A10/A9))/$G$2</f>
        <v>-2.55651429131581</v>
      </c>
      <c r="F10" s="8" t="n">
        <f aca="false">A10/25</f>
        <v>0.016</v>
      </c>
      <c r="G10" s="13"/>
      <c r="Q10" s="13" t="n">
        <f aca="false">F10*100*100</f>
        <v>160</v>
      </c>
      <c r="R10" s="0" t="n">
        <f aca="false">D10/100</f>
        <v>2.22973</v>
      </c>
      <c r="S10" s="13" t="n">
        <f aca="false">E10/100</f>
        <v>-0.0255651429131581</v>
      </c>
      <c r="T10" s="10" t="n">
        <v>270</v>
      </c>
      <c r="U10" s="11" t="n">
        <f aca="false">T10/0.0025</f>
        <v>108000</v>
      </c>
      <c r="V10" s="12" t="n">
        <v>2.46861899999999</v>
      </c>
      <c r="W10" s="10" t="n">
        <f aca="false">0.00000167/(4*PI()*(V10-V9))*LN(U10/U9)/0.1</f>
        <v>1.38519497358105E-005</v>
      </c>
    </row>
    <row r="11" customFormat="false" ht="13.5" hidden="false" customHeight="true" outlineLevel="0" collapsed="false">
      <c r="A11" s="13" t="n">
        <v>0.5</v>
      </c>
      <c r="B11" s="13" t="n">
        <f aca="false">A11-A10</f>
        <v>0.1</v>
      </c>
      <c r="C11" s="13" t="n">
        <v>9777.028</v>
      </c>
      <c r="D11" s="7" t="n">
        <f aca="false">10000-C11</f>
        <v>222.972</v>
      </c>
      <c r="E11" s="13" t="n">
        <f aca="false">($G$5/(4*PI()*(D11-D10))*LN(A11/A10))/$G$2</f>
        <v>-2.96545233349235</v>
      </c>
      <c r="F11" s="8" t="n">
        <f aca="false">A11/25</f>
        <v>0.02</v>
      </c>
      <c r="G11" s="13"/>
      <c r="Q11" s="13" t="n">
        <f aca="false">F11*100*100</f>
        <v>200</v>
      </c>
      <c r="R11" s="0" t="n">
        <f aca="false">D11/100</f>
        <v>2.22972</v>
      </c>
      <c r="S11" s="13" t="n">
        <f aca="false">E11/100</f>
        <v>-0.0296545233349235</v>
      </c>
      <c r="T11" s="10" t="n">
        <v>300</v>
      </c>
      <c r="U11" s="11" t="n">
        <f aca="false">T11/0.0025</f>
        <v>120000</v>
      </c>
      <c r="V11" s="12" t="n">
        <v>2.500219</v>
      </c>
      <c r="W11" s="10" t="n">
        <f aca="false">0.00000167/(4*PI()*(V11-V10))*LN(U11/U10)/0.1</f>
        <v>4.43095574034684E-006</v>
      </c>
    </row>
    <row r="12" customFormat="false" ht="13.5" hidden="false" customHeight="true" outlineLevel="0" collapsed="false">
      <c r="A12" s="13" t="n">
        <v>0.6</v>
      </c>
      <c r="B12" s="13" t="n">
        <f aca="false">A12-A11</f>
        <v>0.1</v>
      </c>
      <c r="C12" s="13" t="n">
        <v>9777.028</v>
      </c>
      <c r="D12" s="7" t="n">
        <f aca="false">10000-C12</f>
        <v>222.972</v>
      </c>
      <c r="E12" s="13" t="e">
        <f aca="false">($G$5/(4*PI()*(D12-D11))*LN(A12/A11))/$G$2</f>
        <v>#DIV/0!</v>
      </c>
      <c r="F12" s="8" t="n">
        <f aca="false">A12/25</f>
        <v>0.024</v>
      </c>
      <c r="G12" s="13"/>
      <c r="Q12" s="13" t="n">
        <f aca="false">F12*100*100</f>
        <v>240</v>
      </c>
      <c r="R12" s="0" t="n">
        <f aca="false">D12/100</f>
        <v>2.22972</v>
      </c>
      <c r="S12" s="13" t="e">
        <f aca="false">E12/100</f>
        <v>#DIV/0!</v>
      </c>
      <c r="T12" s="10" t="n">
        <v>330</v>
      </c>
      <c r="U12" s="11" t="n">
        <f aca="false">T12/0.0025</f>
        <v>132000</v>
      </c>
      <c r="V12" s="12" t="n">
        <v>2.50001900000001</v>
      </c>
      <c r="W12" s="10" t="n">
        <f aca="false">0.00000167/(4*PI()*(V12-V11))*LN(U12/U11)/0.1</f>
        <v>-0.000633309350662364</v>
      </c>
    </row>
    <row r="13" customFormat="false" ht="13.5" hidden="false" customHeight="true" outlineLevel="0" collapsed="false">
      <c r="A13" s="13" t="n">
        <v>0.7</v>
      </c>
      <c r="B13" s="13" t="n">
        <f aca="false">A13-A12</f>
        <v>0.1</v>
      </c>
      <c r="C13" s="13" t="n">
        <v>9777.028</v>
      </c>
      <c r="D13" s="7" t="n">
        <f aca="false">10000-C13</f>
        <v>222.972</v>
      </c>
      <c r="E13" s="13" t="e">
        <f aca="false">($G$5/(4*PI()*(D13-D12))*LN(A13/A12))/$G$2</f>
        <v>#DIV/0!</v>
      </c>
      <c r="F13" s="8" t="n">
        <f aca="false">A13/25</f>
        <v>0.028</v>
      </c>
      <c r="G13" s="13"/>
      <c r="Q13" s="13" t="n">
        <f aca="false">F13*100*100</f>
        <v>280</v>
      </c>
      <c r="R13" s="0" t="n">
        <f aca="false">D13/100</f>
        <v>2.22972</v>
      </c>
      <c r="S13" s="13" t="e">
        <f aca="false">E13/100</f>
        <v>#DIV/0!</v>
      </c>
      <c r="T13" s="10" t="n">
        <v>360</v>
      </c>
      <c r="U13" s="11" t="n">
        <f aca="false">T13/0.0025</f>
        <v>144000</v>
      </c>
      <c r="V13" s="12" t="n">
        <v>2.50661900000001</v>
      </c>
      <c r="W13" s="10" t="n">
        <f aca="false">0.00000167/(4*PI()*(V13-V12))*LN(U13/U12)/0.1</f>
        <v>1.75201860285867E-005</v>
      </c>
    </row>
    <row r="14" customFormat="false" ht="13.5" hidden="false" customHeight="true" outlineLevel="0" collapsed="false">
      <c r="A14" s="13" t="n">
        <v>0.8</v>
      </c>
      <c r="B14" s="13" t="n">
        <f aca="false">A14-A13</f>
        <v>0.1</v>
      </c>
      <c r="C14" s="13" t="n">
        <v>9777.028</v>
      </c>
      <c r="D14" s="7" t="n">
        <f aca="false">10000-C14</f>
        <v>222.972</v>
      </c>
      <c r="E14" s="13" t="e">
        <f aca="false">($G$5/(4*PI()*(D14-D13))*LN(A14/A13))/$G$2</f>
        <v>#DIV/0!</v>
      </c>
      <c r="F14" s="8" t="n">
        <f aca="false">A14/25</f>
        <v>0.032</v>
      </c>
      <c r="G14" s="13"/>
      <c r="Q14" s="13" t="n">
        <f aca="false">F14*100*100</f>
        <v>320</v>
      </c>
      <c r="R14" s="0" t="n">
        <f aca="false">D14/100</f>
        <v>2.22972</v>
      </c>
      <c r="S14" s="13" t="e">
        <f aca="false">E14/100</f>
        <v>#DIV/0!</v>
      </c>
      <c r="T14" s="10" t="n">
        <v>390</v>
      </c>
      <c r="U14" s="11" t="n">
        <f aca="false">T14/0.0025</f>
        <v>156000</v>
      </c>
      <c r="V14" s="12" t="n">
        <v>2.54101900000002</v>
      </c>
      <c r="W14" s="10" t="n">
        <f aca="false">0.00000167/(4*PI()*(V14-V13))*LN(U14/U13)/0.1</f>
        <v>3.09221680471603E-006</v>
      </c>
    </row>
    <row r="15" customFormat="false" ht="13.5" hidden="false" customHeight="true" outlineLevel="0" collapsed="false">
      <c r="A15" s="13" t="n">
        <v>0.9</v>
      </c>
      <c r="B15" s="13" t="n">
        <f aca="false">A15-A14</f>
        <v>0.1</v>
      </c>
      <c r="C15" s="13" t="n">
        <v>9777.027</v>
      </c>
      <c r="D15" s="7" t="n">
        <f aca="false">10000-C15</f>
        <v>222.973</v>
      </c>
      <c r="E15" s="13" t="n">
        <f aca="false">($G$5/(4*PI()*(D15-D14))*LN(A15/A14))/$G$2</f>
        <v>1.56527031982749</v>
      </c>
      <c r="F15" s="8" t="n">
        <f aca="false">A15/25</f>
        <v>0.036</v>
      </c>
      <c r="G15" s="13"/>
      <c r="Q15" s="13" t="n">
        <f aca="false">F15*100*100</f>
        <v>360</v>
      </c>
      <c r="R15" s="0" t="n">
        <f aca="false">D15/100</f>
        <v>2.22973</v>
      </c>
      <c r="S15" s="13" t="n">
        <f aca="false">E15/100</f>
        <v>0.0156527031982749</v>
      </c>
      <c r="T15" s="10" t="n">
        <v>420</v>
      </c>
      <c r="U15" s="11" t="n">
        <f aca="false">T15/0.0025</f>
        <v>168000</v>
      </c>
      <c r="V15" s="12" t="n">
        <v>2.53571900000001</v>
      </c>
      <c r="W15" s="10" t="n">
        <f aca="false">0.00000167/(4*PI()*(V15-V14))*LN(U15/U14)/0.1</f>
        <v>-1.85821374071305E-005</v>
      </c>
    </row>
    <row r="16" customFormat="false" ht="13.5" hidden="false" customHeight="true" outlineLevel="0" collapsed="false">
      <c r="A16" s="13" t="n">
        <v>1</v>
      </c>
      <c r="B16" s="13" t="n">
        <f aca="false">A16-A15</f>
        <v>0.1</v>
      </c>
      <c r="C16" s="13" t="n">
        <v>9777.027</v>
      </c>
      <c r="D16" s="7" t="n">
        <f aca="false">10000-C16</f>
        <v>222.973</v>
      </c>
      <c r="E16" s="13" t="e">
        <f aca="false">($G$5/(4*PI()*(D16-D15))*LN(A16/A15))/$G$2</f>
        <v>#DIV/0!</v>
      </c>
      <c r="F16" s="8" t="n">
        <f aca="false">A16/25</f>
        <v>0.04</v>
      </c>
      <c r="G16" s="13"/>
      <c r="Q16" s="13" t="n">
        <f aca="false">F16*100*100</f>
        <v>400</v>
      </c>
      <c r="R16" s="0" t="n">
        <f aca="false">D16/100</f>
        <v>2.22973</v>
      </c>
      <c r="S16" s="13" t="e">
        <f aca="false">E16/100</f>
        <v>#DIV/0!</v>
      </c>
      <c r="T16" s="10" t="n">
        <v>450</v>
      </c>
      <c r="U16" s="11" t="n">
        <f aca="false">T16/0.0025</f>
        <v>180000</v>
      </c>
      <c r="V16" s="12" t="n">
        <v>2.59051899999999</v>
      </c>
      <c r="W16" s="10" t="n">
        <f aca="false">0.00000167/(4*PI()*(V16-V15))*LN(U16/U15)/0.1</f>
        <v>1.67313224579159E-006</v>
      </c>
    </row>
    <row r="17" customFormat="false" ht="13.5" hidden="false" customHeight="true" outlineLevel="0" collapsed="false">
      <c r="A17" s="13" t="n">
        <v>1.2</v>
      </c>
      <c r="B17" s="13" t="n">
        <f aca="false">A17-A16</f>
        <v>0.2</v>
      </c>
      <c r="C17" s="13" t="n">
        <v>9777.024</v>
      </c>
      <c r="D17" s="7" t="n">
        <f aca="false">10000-C17</f>
        <v>222.976000000001</v>
      </c>
      <c r="E17" s="13" t="n">
        <f aca="false">($G$5/(4*PI()*(D17-D16))*LN(A17/A16))/$G$2</f>
        <v>0.807650326223225</v>
      </c>
      <c r="F17" s="8" t="n">
        <f aca="false">A17/25</f>
        <v>0.048</v>
      </c>
      <c r="G17" s="13"/>
      <c r="Q17" s="13" t="n">
        <f aca="false">F17*100*100</f>
        <v>480</v>
      </c>
      <c r="R17" s="0" t="n">
        <f aca="false">D17/100</f>
        <v>2.22976000000001</v>
      </c>
      <c r="S17" s="13" t="n">
        <f aca="false">E17/100</f>
        <v>0.00807650326223225</v>
      </c>
      <c r="T17" s="10" t="n">
        <v>480</v>
      </c>
      <c r="U17" s="11" t="n">
        <f aca="false">T17/0.0025</f>
        <v>192000</v>
      </c>
      <c r="V17" s="12" t="n">
        <v>2.58853899999998</v>
      </c>
      <c r="W17" s="10" t="n">
        <f aca="false">0.00000167/(4*PI()*(V17-V16))*LN(U17/U16)/0.1</f>
        <v>-4.33172050006289E-005</v>
      </c>
    </row>
    <row r="18" customFormat="false" ht="13.5" hidden="false" customHeight="true" outlineLevel="0" collapsed="false">
      <c r="A18" s="13" t="n">
        <v>1.4</v>
      </c>
      <c r="B18" s="13" t="n">
        <f aca="false">A18-A17</f>
        <v>0.2</v>
      </c>
      <c r="C18" s="13" t="n">
        <v>9777.021</v>
      </c>
      <c r="D18" s="7" t="n">
        <f aca="false">10000-C18</f>
        <v>222.978999999999</v>
      </c>
      <c r="E18" s="13" t="n">
        <f aca="false">($G$5/(4*PI()*(D18-D17))*LN(A18/A17))/$G$2</f>
        <v>0.682858621409234</v>
      </c>
      <c r="F18" s="8" t="n">
        <f aca="false">A18/25</f>
        <v>0.056</v>
      </c>
      <c r="G18" s="13"/>
      <c r="Q18" s="13" t="n">
        <f aca="false">F18*100*100</f>
        <v>560</v>
      </c>
      <c r="R18" s="0" t="n">
        <f aca="false">D18/100</f>
        <v>2.22978999999999</v>
      </c>
      <c r="S18" s="13" t="n">
        <f aca="false">E18/100</f>
        <v>0.00682858621409234</v>
      </c>
      <c r="T18" s="10" t="n">
        <v>510</v>
      </c>
      <c r="U18" s="11" t="n">
        <f aca="false">T18/0.0025</f>
        <v>204000</v>
      </c>
      <c r="V18" s="12" t="n">
        <v>2.58303899999998</v>
      </c>
      <c r="W18" s="10" t="n">
        <f aca="false">0.00000167/(4*PI()*(V18-V17))*LN(U18/U17)/0.1</f>
        <v>-1.46484934115515E-005</v>
      </c>
    </row>
    <row r="19" customFormat="false" ht="13.5" hidden="false" customHeight="true" outlineLevel="0" collapsed="false">
      <c r="A19" s="13" t="n">
        <v>1.8</v>
      </c>
      <c r="B19" s="13" t="n">
        <f aca="false">A19-A18</f>
        <v>0.4</v>
      </c>
      <c r="C19" s="13" t="n">
        <v>9777.014</v>
      </c>
      <c r="D19" s="7" t="n">
        <f aca="false">10000-C19</f>
        <v>222.986000000001</v>
      </c>
      <c r="E19" s="13" t="n">
        <f aca="false">($G$5/(4*PI()*(D19-D18))*LN(A19/A18))/$G$2</f>
        <v>0.477118207025206</v>
      </c>
      <c r="F19" s="8" t="n">
        <f aca="false">A19/25</f>
        <v>0.072</v>
      </c>
      <c r="G19" s="13"/>
      <c r="Q19" s="13" t="n">
        <f aca="false">F19*100*100</f>
        <v>720</v>
      </c>
      <c r="R19" s="0" t="n">
        <f aca="false">D19/100</f>
        <v>2.22986000000001</v>
      </c>
      <c r="S19" s="13" t="n">
        <f aca="false">E19/100</f>
        <v>0.00477118207025206</v>
      </c>
      <c r="T19" s="10" t="n">
        <v>540</v>
      </c>
      <c r="U19" s="11" t="n">
        <f aca="false">T19/0.0025</f>
        <v>216000</v>
      </c>
      <c r="V19" s="12" t="n">
        <v>2.62953899999999</v>
      </c>
      <c r="W19" s="10" t="n">
        <f aca="false">0.00000167/(4*PI()*(V19-V18))*LN(U19/U18)/0.1</f>
        <v>1.63355523120443E-006</v>
      </c>
    </row>
    <row r="20" customFormat="false" ht="13.5" hidden="false" customHeight="true" outlineLevel="0" collapsed="false">
      <c r="A20" s="13" t="n">
        <v>2</v>
      </c>
      <c r="B20" s="13" t="n">
        <f aca="false">A20-A19</f>
        <v>0.2</v>
      </c>
      <c r="C20" s="13" t="n">
        <v>9777.01</v>
      </c>
      <c r="D20" s="7" t="n">
        <f aca="false">10000-C20</f>
        <v>222.99</v>
      </c>
      <c r="E20" s="13" t="n">
        <f aca="false">($G$5/(4*PI()*(D20-D19))*LN(A20/A19))/$G$2</f>
        <v>0.350045503575398</v>
      </c>
      <c r="F20" s="8" t="n">
        <f aca="false">A20/25</f>
        <v>0.08</v>
      </c>
      <c r="G20" s="13"/>
      <c r="Q20" s="13" t="n">
        <f aca="false">F20*100*100</f>
        <v>800</v>
      </c>
      <c r="R20" s="0" t="n">
        <f aca="false">D20/100</f>
        <v>2.2299</v>
      </c>
      <c r="S20" s="13" t="n">
        <f aca="false">E20/100</f>
        <v>0.00350045503575398</v>
      </c>
      <c r="T20" s="10" t="n">
        <v>570</v>
      </c>
      <c r="U20" s="11" t="n">
        <f aca="false">T20/0.0025</f>
        <v>228000</v>
      </c>
      <c r="V20" s="12" t="n">
        <v>2.640739</v>
      </c>
      <c r="W20" s="10" t="n">
        <f aca="false">0.00000167/(4*PI()*(V20-V19))*LN(U20/U19)/0.1</f>
        <v>6.41538367221331E-006</v>
      </c>
    </row>
    <row r="21" customFormat="false" ht="13.5" hidden="false" customHeight="true" outlineLevel="0" collapsed="false">
      <c r="A21" s="13" t="n">
        <v>2.5</v>
      </c>
      <c r="B21" s="13" t="n">
        <f aca="false">A21-A20</f>
        <v>0.5</v>
      </c>
      <c r="C21" s="13" t="n">
        <v>9776.998</v>
      </c>
      <c r="D21" s="7" t="n">
        <f aca="false">10000-C21</f>
        <v>223.002</v>
      </c>
      <c r="E21" s="13" t="n">
        <f aca="false">($G$5/(4*PI()*(D21-D20))*LN(A21/A20))/$G$2</f>
        <v>0.247121027828489</v>
      </c>
      <c r="F21" s="8" t="n">
        <f aca="false">A21/25</f>
        <v>0.1</v>
      </c>
      <c r="G21" s="13"/>
      <c r="Q21" s="13" t="n">
        <f aca="false">F21*100*100</f>
        <v>1000</v>
      </c>
      <c r="R21" s="0" t="n">
        <f aca="false">D21/100</f>
        <v>2.23002</v>
      </c>
      <c r="S21" s="13" t="n">
        <f aca="false">E21/100</f>
        <v>0.00247121027828489</v>
      </c>
      <c r="T21" s="10" t="n">
        <v>600</v>
      </c>
      <c r="U21" s="11" t="n">
        <f aca="false">T21/0.0025</f>
        <v>240000</v>
      </c>
      <c r="V21" s="12" t="n">
        <v>2.66393899999997</v>
      </c>
      <c r="W21" s="10" t="n">
        <f aca="false">0.00000167/(4*PI()*(V21-V20))*LN(U21/U20)/0.1</f>
        <v>2.9381855287191E-006</v>
      </c>
    </row>
    <row r="22" customFormat="false" ht="13.5" hidden="false" customHeight="true" outlineLevel="0" collapsed="false">
      <c r="A22" s="13" t="n">
        <v>3</v>
      </c>
      <c r="B22" s="13" t="n">
        <f aca="false">A22-A21</f>
        <v>0.5</v>
      </c>
      <c r="C22" s="13" t="n">
        <v>9776.984</v>
      </c>
      <c r="D22" s="7" t="n">
        <f aca="false">10000-C22</f>
        <v>223.016</v>
      </c>
      <c r="E22" s="13" t="n">
        <f aca="false">($G$5/(4*PI()*(D22-D21))*LN(A22/A21))/$G$2</f>
        <v>0.173067927092807</v>
      </c>
      <c r="F22" s="8" t="n">
        <f aca="false">A22/25</f>
        <v>0.12</v>
      </c>
      <c r="G22" s="13"/>
      <c r="Q22" s="13" t="n">
        <f aca="false">F22*100*100</f>
        <v>1200</v>
      </c>
      <c r="R22" s="0" t="n">
        <f aca="false">D22/100</f>
        <v>2.23016</v>
      </c>
      <c r="S22" s="13" t="n">
        <f aca="false">E22/100</f>
        <v>0.00173067927092807</v>
      </c>
      <c r="T22" s="10" t="n">
        <v>630</v>
      </c>
      <c r="U22" s="11" t="n">
        <f aca="false">T22/0.0025</f>
        <v>252000</v>
      </c>
      <c r="V22" s="12" t="n">
        <v>2.63893899999999</v>
      </c>
      <c r="W22" s="10" t="n">
        <f aca="false">0.00000167/(4*PI()*(V22-V21))*LN(U22/U21)/0.1</f>
        <v>-2.59357539781364E-006</v>
      </c>
    </row>
    <row r="23" customFormat="false" ht="13.5" hidden="false" customHeight="true" outlineLevel="0" collapsed="false">
      <c r="A23" s="13" t="n">
        <v>3.3</v>
      </c>
      <c r="B23" s="13" t="n">
        <f aca="false">A23-A22</f>
        <v>0.3</v>
      </c>
      <c r="C23" s="13" t="n">
        <v>9776.975</v>
      </c>
      <c r="D23" s="7" t="n">
        <f aca="false">10000-C23</f>
        <v>223.025</v>
      </c>
      <c r="E23" s="13" t="n">
        <f aca="false">($G$5/(4*PI()*(D23-D22))*LN(A23/A22))/$G$2</f>
        <v>0.140735411252747</v>
      </c>
      <c r="F23" s="8" t="n">
        <f aca="false">A23/25</f>
        <v>0.132</v>
      </c>
      <c r="G23" s="13"/>
      <c r="Q23" s="13" t="n">
        <f aca="false">F23*100*100</f>
        <v>1320</v>
      </c>
      <c r="R23" s="0" t="n">
        <f aca="false">D23/100</f>
        <v>2.23025</v>
      </c>
      <c r="S23" s="13" t="n">
        <f aca="false">E23/100</f>
        <v>0.00140735411252747</v>
      </c>
      <c r="T23" s="10" t="n">
        <v>660</v>
      </c>
      <c r="U23" s="11" t="n">
        <f aca="false">T23/0.0025</f>
        <v>264000</v>
      </c>
      <c r="V23" s="12" t="n">
        <v>2.63893899999999</v>
      </c>
      <c r="W23" s="10" t="e">
        <f aca="false">0.00000167/(4*PI()*(V23-V22))*LN(U23/U22)/0.1</f>
        <v>#DIV/0!</v>
      </c>
    </row>
    <row r="24" customFormat="false" ht="13.5" hidden="false" customHeight="true" outlineLevel="0" collapsed="false">
      <c r="A24" s="13" t="n">
        <v>4</v>
      </c>
      <c r="B24" s="13" t="n">
        <f aca="false">A24-A23</f>
        <v>0.7</v>
      </c>
      <c r="C24" s="13" t="n">
        <v>9776.953</v>
      </c>
      <c r="D24" s="7" t="n">
        <f aca="false">10000-C24</f>
        <v>223.047</v>
      </c>
      <c r="E24" s="13" t="n">
        <f aca="false">($G$5/(4*PI()*(D24-D23))*LN(A24/A23))/$G$2</f>
        <v>0.116205195079025</v>
      </c>
      <c r="F24" s="8" t="n">
        <f aca="false">A24/25</f>
        <v>0.16</v>
      </c>
      <c r="G24" s="13"/>
      <c r="Q24" s="13" t="n">
        <f aca="false">F24*100*100</f>
        <v>1600</v>
      </c>
      <c r="R24" s="0" t="n">
        <f aca="false">D24/100</f>
        <v>2.23047000000001</v>
      </c>
      <c r="S24" s="13" t="n">
        <f aca="false">E24/100</f>
        <v>0.00116205195079025</v>
      </c>
      <c r="T24" s="10" t="n">
        <v>690</v>
      </c>
      <c r="U24" s="11" t="n">
        <f aca="false">T24/0.0025</f>
        <v>276000</v>
      </c>
      <c r="V24" s="12" t="n">
        <v>2.68123899999999</v>
      </c>
      <c r="W24" s="10" t="n">
        <f aca="false">0.00000167/(4*PI()*(V24-V23))*LN(U24/U23)/0.1</f>
        <v>1.39654593730901E-006</v>
      </c>
    </row>
    <row r="25" customFormat="false" ht="13.5" hidden="false" customHeight="true" outlineLevel="0" collapsed="false">
      <c r="A25" s="13" t="n">
        <v>5</v>
      </c>
      <c r="B25" s="13" t="n">
        <f aca="false">A25-A24</f>
        <v>1</v>
      </c>
      <c r="C25" s="13" t="n">
        <v>9776.919</v>
      </c>
      <c r="D25" s="7" t="n">
        <f aca="false">10000-C25</f>
        <v>223.081</v>
      </c>
      <c r="E25" s="13" t="n">
        <f aca="false">($G$5/(4*PI()*(D25-D24))*LN(A25/A24))/$G$2</f>
        <v>0.0872191862978517</v>
      </c>
      <c r="F25" s="8" t="n">
        <f aca="false">A25/25</f>
        <v>0.2</v>
      </c>
      <c r="G25" s="13"/>
      <c r="Q25" s="13" t="n">
        <f aca="false">F25*100*100</f>
        <v>2000</v>
      </c>
      <c r="R25" s="0" t="n">
        <f aca="false">D25/100</f>
        <v>2.23081</v>
      </c>
      <c r="S25" s="13" t="n">
        <f aca="false">E25/100</f>
        <v>0.000872191862978517</v>
      </c>
      <c r="T25" s="10" t="n">
        <v>720</v>
      </c>
      <c r="U25" s="11" t="n">
        <f aca="false">T25/0.0025</f>
        <v>288000</v>
      </c>
      <c r="V25" s="12" t="n">
        <v>2.696139</v>
      </c>
      <c r="W25" s="10" t="n">
        <f aca="false">0.00000167/(4*PI()*(V25-V24))*LN(U25/U24)/0.1</f>
        <v>3.79592849936027E-006</v>
      </c>
    </row>
    <row r="26" customFormat="false" ht="13.5" hidden="false" customHeight="true" outlineLevel="0" collapsed="false">
      <c r="A26" s="13" t="n">
        <v>6</v>
      </c>
      <c r="B26" s="13" t="n">
        <f aca="false">A26-A25</f>
        <v>1</v>
      </c>
      <c r="C26" s="13" t="n">
        <v>9776.884</v>
      </c>
      <c r="D26" s="7" t="n">
        <f aca="false">10000-C26</f>
        <v>223.116</v>
      </c>
      <c r="E26" s="13" t="n">
        <f aca="false">($G$5/(4*PI()*(D26-D25))*LN(A26/A25))/$G$2</f>
        <v>0.0692271708335248</v>
      </c>
      <c r="F26" s="8" t="n">
        <f aca="false">A26/25</f>
        <v>0.24</v>
      </c>
      <c r="G26" s="13"/>
      <c r="Q26" s="13" t="n">
        <f aca="false">F26*100*100</f>
        <v>2400</v>
      </c>
      <c r="R26" s="0" t="n">
        <f aca="false">D26/100</f>
        <v>2.23116</v>
      </c>
      <c r="S26" s="13" t="n">
        <f aca="false">E26/100</f>
        <v>0.000692271708335248</v>
      </c>
      <c r="T26" s="10" t="n">
        <v>750</v>
      </c>
      <c r="U26" s="11" t="n">
        <f aca="false">T26/0.0025</f>
        <v>300000</v>
      </c>
      <c r="V26" s="12" t="n">
        <v>2.68653899999997</v>
      </c>
      <c r="W26" s="10" t="n">
        <f aca="false">0.00000167/(4*PI()*(V26-V25))*LN(U26/U25)/0.1</f>
        <v>-5.65105578053807E-006</v>
      </c>
    </row>
    <row r="27" customFormat="false" ht="13.5" hidden="false" customHeight="true" outlineLevel="0" collapsed="false">
      <c r="A27" s="13" t="n">
        <v>7</v>
      </c>
      <c r="B27" s="13" t="n">
        <f aca="false">A27-A26</f>
        <v>1</v>
      </c>
      <c r="C27" s="13" t="n">
        <v>9776.846</v>
      </c>
      <c r="D27" s="7" t="n">
        <f aca="false">10000-C27</f>
        <v>223.154</v>
      </c>
      <c r="E27" s="13" t="n">
        <f aca="false">($G$5/(4*PI()*(D27-D26))*LN(A27/A26))/$G$2</f>
        <v>0.053909891141522</v>
      </c>
      <c r="F27" s="8" t="n">
        <f aca="false">A27/25</f>
        <v>0.28</v>
      </c>
      <c r="G27" s="13"/>
      <c r="Q27" s="13" t="n">
        <f aca="false">F27*100*100</f>
        <v>2800</v>
      </c>
      <c r="R27" s="0" t="n">
        <f aca="false">D27/100</f>
        <v>2.23154</v>
      </c>
      <c r="S27" s="13" t="n">
        <f aca="false">E27/100</f>
        <v>0.00053909891141522</v>
      </c>
      <c r="T27" s="10" t="n">
        <v>780</v>
      </c>
      <c r="U27" s="11" t="n">
        <f aca="false">T27/0.0025</f>
        <v>312000</v>
      </c>
      <c r="V27" s="12" t="n">
        <v>2.73623899999997</v>
      </c>
      <c r="W27" s="10" t="n">
        <f aca="false">0.00000167/(4*PI()*(V27-V26))*LN(U27/U26)/0.1</f>
        <v>1.04873486094462E-006</v>
      </c>
    </row>
    <row r="28" customFormat="false" ht="13.5" hidden="false" customHeight="true" outlineLevel="0" collapsed="false">
      <c r="A28" s="13" t="n">
        <v>8</v>
      </c>
      <c r="B28" s="13" t="n">
        <f aca="false">A28-A27</f>
        <v>1</v>
      </c>
      <c r="C28" s="13" t="n">
        <v>9776.808</v>
      </c>
      <c r="D28" s="7" t="n">
        <f aca="false">10000-C28</f>
        <v>223.191999999999</v>
      </c>
      <c r="E28" s="13" t="n">
        <f aca="false">($G$5/(4*PI()*(D28-D27))*LN(A28/A27))/$G$2</f>
        <v>0.0466988718361493</v>
      </c>
      <c r="F28" s="8" t="n">
        <f aca="false">A28/25</f>
        <v>0.32</v>
      </c>
      <c r="G28" s="13"/>
      <c r="Q28" s="13" t="n">
        <f aca="false">F28*100*100</f>
        <v>3200</v>
      </c>
      <c r="R28" s="0" t="n">
        <f aca="false">D28/100</f>
        <v>2.23191999999999</v>
      </c>
      <c r="S28" s="13" t="n">
        <f aca="false">E28/100</f>
        <v>0.000466988718361493</v>
      </c>
      <c r="T28" s="10" t="n">
        <v>810</v>
      </c>
      <c r="U28" s="11" t="n">
        <f aca="false">T28/0.0025</f>
        <v>324000</v>
      </c>
      <c r="V28" s="12" t="n">
        <v>2.76243899999997</v>
      </c>
      <c r="W28" s="10" t="n">
        <f aca="false">0.00000167/(4*PI()*(V28-V27))*LN(U28/U27)/0.1</f>
        <v>1.91430434856348E-006</v>
      </c>
    </row>
    <row r="29" customFormat="false" ht="13.5" hidden="false" customHeight="false" outlineLevel="0" collapsed="false">
      <c r="A29" s="13" t="n">
        <v>10</v>
      </c>
      <c r="B29" s="13" t="n">
        <f aca="false">A29-A28</f>
        <v>2</v>
      </c>
      <c r="C29" s="13" t="n">
        <v>9776.728</v>
      </c>
      <c r="D29" s="7" t="n">
        <f aca="false">10000-C29</f>
        <v>223.272000000001</v>
      </c>
      <c r="E29" s="13" t="n">
        <f aca="false">($G$5/(4*PI()*(D29-D28))*LN(A29/A28))/$G$2</f>
        <v>0.0370681541753971</v>
      </c>
      <c r="F29" s="8" t="n">
        <f aca="false">A29/25</f>
        <v>0.4</v>
      </c>
      <c r="G29" s="13"/>
      <c r="H29" s="15" t="s">
        <v>14</v>
      </c>
      <c r="I29" s="15"/>
      <c r="J29" s="15"/>
      <c r="K29" s="15"/>
      <c r="L29" s="15"/>
      <c r="M29" s="15"/>
      <c r="N29" s="15"/>
      <c r="O29" s="15"/>
      <c r="Q29" s="13" t="n">
        <f aca="false">F29*100*100</f>
        <v>4000</v>
      </c>
      <c r="R29" s="0" t="n">
        <f aca="false">D29/100</f>
        <v>2.23272000000001</v>
      </c>
      <c r="S29" s="13" t="n">
        <f aca="false">E29/100</f>
        <v>0.000370681541753971</v>
      </c>
      <c r="T29" s="10" t="n">
        <v>840</v>
      </c>
      <c r="U29" s="11" t="n">
        <f aca="false">T29/0.0025</f>
        <v>336000</v>
      </c>
      <c r="V29" s="12" t="n">
        <v>2.742939</v>
      </c>
      <c r="W29" s="10" t="n">
        <f aca="false">0.00000167/(4*PI()*(V29-V28))*LN(U29/U28)/0.1</f>
        <v>-2.47848996542176E-006</v>
      </c>
    </row>
    <row r="30" customFormat="false" ht="13.5" hidden="false" customHeight="true" outlineLevel="0" collapsed="false">
      <c r="A30" s="13" t="n">
        <v>12</v>
      </c>
      <c r="B30" s="13" t="n">
        <f aca="false">A30-A29</f>
        <v>2</v>
      </c>
      <c r="C30" s="13" t="n">
        <v>9776.645</v>
      </c>
      <c r="D30" s="7" t="n">
        <f aca="false">10000-C30</f>
        <v>223.355</v>
      </c>
      <c r="E30" s="13" t="n">
        <f aca="false">($G$5/(4*PI()*(D30-D29))*LN(A30/A29))/$G$2</f>
        <v>0.0291921804722973</v>
      </c>
      <c r="F30" s="8" t="n">
        <f aca="false">A30/25</f>
        <v>0.48</v>
      </c>
      <c r="G30" s="13"/>
      <c r="Q30" s="13" t="n">
        <f aca="false">F30*100*100</f>
        <v>4800</v>
      </c>
      <c r="R30" s="0" t="n">
        <f aca="false">D30/100</f>
        <v>2.23355</v>
      </c>
      <c r="S30" s="13" t="n">
        <f aca="false">E30/100</f>
        <v>0.000291921804722973</v>
      </c>
      <c r="T30" s="10" t="n">
        <v>870</v>
      </c>
      <c r="U30" s="11" t="n">
        <f aca="false">T30/0.0025</f>
        <v>348000</v>
      </c>
      <c r="V30" s="12" t="n">
        <v>2.77153899999998</v>
      </c>
      <c r="W30" s="10" t="n">
        <f aca="false">0.00000167/(4*PI()*(V30-V29))*LN(U30/U29)/0.1</f>
        <v>1.63057311235451E-006</v>
      </c>
    </row>
    <row r="31" customFormat="false" ht="13.5" hidden="false" customHeight="true" outlineLevel="0" collapsed="false">
      <c r="A31" s="13" t="n">
        <v>14</v>
      </c>
      <c r="B31" s="13" t="n">
        <f aca="false">A31-A30</f>
        <v>2</v>
      </c>
      <c r="C31" s="13" t="n">
        <v>9776.56</v>
      </c>
      <c r="D31" s="7" t="n">
        <f aca="false">10000-C31</f>
        <v>223.440000000001</v>
      </c>
      <c r="E31" s="13" t="n">
        <f aca="false">($G$5/(4*PI()*(D31-D30))*LN(A31/A30))/$G$2</f>
        <v>0.0241008925103546</v>
      </c>
      <c r="F31" s="8" t="n">
        <f aca="false">A31/25</f>
        <v>0.56</v>
      </c>
      <c r="G31" s="13"/>
      <c r="Q31" s="13" t="n">
        <f aca="false">F31*100*100</f>
        <v>5600</v>
      </c>
      <c r="R31" s="0" t="n">
        <f aca="false">D31/100</f>
        <v>2.23440000000001</v>
      </c>
      <c r="S31" s="13" t="n">
        <f aca="false">E31/100</f>
        <v>0.000241008925103546</v>
      </c>
      <c r="T31" s="10" t="n">
        <v>900</v>
      </c>
      <c r="U31" s="11" t="n">
        <f aca="false">T31/0.0025</f>
        <v>360000</v>
      </c>
      <c r="V31" s="12" t="n">
        <v>2.80043899999999</v>
      </c>
      <c r="W31" s="10" t="n">
        <f aca="false">0.00000167/(4*PI()*(V31-V30))*LN(U31/U30)/0.1</f>
        <v>1.5589361957105E-006</v>
      </c>
    </row>
    <row r="32" customFormat="false" ht="13.5" hidden="false" customHeight="true" outlineLevel="0" collapsed="false">
      <c r="A32" s="13" t="n">
        <v>16</v>
      </c>
      <c r="B32" s="13" t="n">
        <f aca="false">A32-A31</f>
        <v>2</v>
      </c>
      <c r="C32" s="13" t="n">
        <v>9776.473</v>
      </c>
      <c r="D32" s="7" t="n">
        <f aca="false">10000-C32</f>
        <v>223.527</v>
      </c>
      <c r="E32" s="13" t="n">
        <f aca="false">($G$5/(4*PI()*(D32-D31))*LN(A32/A31))/$G$2</f>
        <v>0.0203972083875859</v>
      </c>
      <c r="F32" s="8" t="n">
        <f aca="false">A32/25</f>
        <v>0.64</v>
      </c>
      <c r="G32" s="13"/>
      <c r="Q32" s="13" t="n">
        <f aca="false">F32*100*100</f>
        <v>6400</v>
      </c>
      <c r="R32" s="0" t="n">
        <f aca="false">D32/100</f>
        <v>2.23527</v>
      </c>
      <c r="S32" s="13" t="n">
        <f aca="false">E32/100</f>
        <v>0.000203972083875859</v>
      </c>
      <c r="T32" s="10" t="n">
        <v>930</v>
      </c>
      <c r="U32" s="11" t="n">
        <f aca="false">T32/0.0025</f>
        <v>372000</v>
      </c>
      <c r="V32" s="12" t="n">
        <v>2.815239</v>
      </c>
      <c r="W32" s="10" t="n">
        <f aca="false">0.00000167/(4*PI()*(V32-V31))*LN(U32/U31)/0.1</f>
        <v>2.94431289986169E-006</v>
      </c>
    </row>
    <row r="33" customFormat="false" ht="13.5" hidden="false" customHeight="true" outlineLevel="0" collapsed="false">
      <c r="A33" s="13" t="n">
        <v>18</v>
      </c>
      <c r="B33" s="13" t="n">
        <f aca="false">A33-A32</f>
        <v>2</v>
      </c>
      <c r="C33" s="13" t="n">
        <v>9776.385</v>
      </c>
      <c r="D33" s="7" t="n">
        <f aca="false">10000-C33</f>
        <v>223.615</v>
      </c>
      <c r="E33" s="13" t="n">
        <f aca="false">($G$5/(4*PI()*(D33-D32))*LN(A33/A32))/$G$2</f>
        <v>0.0177871627289891</v>
      </c>
      <c r="F33" s="8" t="n">
        <f aca="false">A33/25</f>
        <v>0.72</v>
      </c>
      <c r="G33" s="13"/>
      <c r="Q33" s="13" t="n">
        <f aca="false">F33*100*100</f>
        <v>7200</v>
      </c>
      <c r="R33" s="0" t="n">
        <f aca="false">D33/100</f>
        <v>2.23615</v>
      </c>
      <c r="S33" s="13" t="n">
        <f aca="false">E33/100</f>
        <v>0.000177871627289891</v>
      </c>
      <c r="T33" s="10" t="n">
        <v>960</v>
      </c>
      <c r="U33" s="11" t="n">
        <f aca="false">T33/0.0025</f>
        <v>384000</v>
      </c>
      <c r="V33" s="12" t="n">
        <v>2.805939</v>
      </c>
      <c r="W33" s="10" t="n">
        <f aca="false">0.00000167/(4*PI()*(V33-V32))*LN(U33/U32)/0.1</f>
        <v>-4.53679946061294E-006</v>
      </c>
    </row>
    <row r="34" customFormat="false" ht="13.5" hidden="false" customHeight="true" outlineLevel="0" collapsed="false">
      <c r="A34" s="13" t="n">
        <v>20</v>
      </c>
      <c r="B34" s="13" t="n">
        <f aca="false">A34-A33</f>
        <v>2</v>
      </c>
      <c r="C34" s="13" t="n">
        <v>9776.296</v>
      </c>
      <c r="D34" s="7" t="n">
        <f aca="false">10000-C34</f>
        <v>223.704</v>
      </c>
      <c r="E34" s="13" t="n">
        <f aca="false">($G$5/(4*PI()*(D34-D33))*LN(A34/A33))/$G$2</f>
        <v>0.0157323821792251</v>
      </c>
      <c r="F34" s="8" t="n">
        <f aca="false">A34/25</f>
        <v>0.8</v>
      </c>
      <c r="G34" s="13"/>
      <c r="Q34" s="13" t="n">
        <f aca="false">F34*100*100</f>
        <v>8000</v>
      </c>
      <c r="R34" s="0" t="n">
        <f aca="false">D34/100</f>
        <v>2.23704</v>
      </c>
      <c r="S34" s="13" t="n">
        <f aca="false">E34/100</f>
        <v>0.000157323821792251</v>
      </c>
      <c r="T34" s="10" t="n">
        <v>990</v>
      </c>
      <c r="U34" s="11" t="n">
        <f aca="false">T34/0.0025</f>
        <v>396000</v>
      </c>
      <c r="V34" s="12" t="n">
        <v>2.83753899999997</v>
      </c>
      <c r="W34" s="10" t="n">
        <f aca="false">0.00000167/(4*PI()*(V34-V33))*LN(U34/U33)/0.1</f>
        <v>1.29410772867142E-006</v>
      </c>
    </row>
    <row r="35" customFormat="false" ht="13.5" hidden="false" customHeight="true" outlineLevel="0" collapsed="false">
      <c r="A35" s="13" t="n">
        <v>25</v>
      </c>
      <c r="B35" s="13" t="n">
        <f aca="false">A35-A34</f>
        <v>5</v>
      </c>
      <c r="C35" s="13" t="n">
        <v>9776.068</v>
      </c>
      <c r="D35" s="7" t="n">
        <f aca="false">10000-C35</f>
        <v>223.932000000001</v>
      </c>
      <c r="E35" s="13" t="n">
        <f aca="false">($G$5/(4*PI()*(D35-D34))*LN(A35/A34))/$G$2</f>
        <v>0.0130063698863325</v>
      </c>
      <c r="F35" s="8" t="n">
        <f aca="false">A35/25</f>
        <v>1</v>
      </c>
      <c r="G35" s="13"/>
      <c r="Q35" s="13" t="n">
        <f aca="false">F35*100*100</f>
        <v>10000</v>
      </c>
      <c r="R35" s="0" t="n">
        <f aca="false">D35/100</f>
        <v>2.23932000000001</v>
      </c>
      <c r="S35" s="13" t="n">
        <f aca="false">E35/100</f>
        <v>0.000130063698863325</v>
      </c>
      <c r="T35" s="10" t="n">
        <v>1020</v>
      </c>
      <c r="U35" s="11" t="n">
        <f aca="false">T35/0.0025</f>
        <v>408000</v>
      </c>
      <c r="V35" s="12" t="n">
        <v>2.841439</v>
      </c>
      <c r="W35" s="10" t="n">
        <f aca="false">0.00000167/(4*PI()*(V35-V34))*LN(U35/U34)/0.1</f>
        <v>1.01725409070038E-005</v>
      </c>
    </row>
    <row r="36" customFormat="false" ht="13.5" hidden="false" customHeight="true" outlineLevel="0" collapsed="false">
      <c r="A36" s="13" t="n">
        <v>30</v>
      </c>
      <c r="B36" s="13" t="n">
        <f aca="false">A36-A35</f>
        <v>5</v>
      </c>
      <c r="C36" s="13" t="n">
        <v>9775.836</v>
      </c>
      <c r="D36" s="7" t="n">
        <f aca="false">10000-C36</f>
        <v>224.164000000001</v>
      </c>
      <c r="E36" s="13" t="n">
        <f aca="false">($G$5/(4*PI()*(D36-D35))*LN(A36/A35))/$G$2</f>
        <v>0.0104437542205328</v>
      </c>
      <c r="F36" s="8" t="n">
        <f aca="false">A36/25</f>
        <v>1.2</v>
      </c>
      <c r="G36" s="13"/>
      <c r="Q36" s="13" t="n">
        <f aca="false">F36*100*100</f>
        <v>12000</v>
      </c>
      <c r="R36" s="0" t="n">
        <f aca="false">D36/100</f>
        <v>2.24164000000001</v>
      </c>
      <c r="S36" s="13" t="n">
        <f aca="false">E36/100</f>
        <v>0.000104437542205328</v>
      </c>
      <c r="T36" s="10" t="n">
        <v>1050</v>
      </c>
      <c r="U36" s="11" t="n">
        <f aca="false">T36/0.0025</f>
        <v>420000</v>
      </c>
      <c r="V36" s="12" t="n">
        <v>2.85353899999997</v>
      </c>
      <c r="W36" s="10" t="n">
        <f aca="false">0.00000167/(4*PI()*(V36-V35))*LN(U36/U35)/0.1</f>
        <v>3.18370303099978E-006</v>
      </c>
    </row>
    <row r="37" customFormat="false" ht="13.5" hidden="false" customHeight="true" outlineLevel="0" collapsed="false">
      <c r="A37" s="13" t="n">
        <v>33</v>
      </c>
      <c r="B37" s="13" t="n">
        <f aca="false">A37-A36</f>
        <v>3</v>
      </c>
      <c r="C37" s="13" t="n">
        <v>9775.696</v>
      </c>
      <c r="D37" s="7" t="n">
        <f aca="false">10000-C37</f>
        <v>224.304</v>
      </c>
      <c r="E37" s="13" t="n">
        <f aca="false">($G$5/(4*PI()*(D37-D36))*LN(A37/A36))/$G$2</f>
        <v>0.00904727643772888</v>
      </c>
      <c r="F37" s="8" t="n">
        <f aca="false">A37/25</f>
        <v>1.32</v>
      </c>
      <c r="G37" s="13"/>
      <c r="Q37" s="13" t="n">
        <f aca="false">F37*100*100</f>
        <v>13200</v>
      </c>
      <c r="R37" s="0" t="n">
        <f aca="false">D37/100</f>
        <v>2.24304</v>
      </c>
      <c r="S37" s="13" t="n">
        <f aca="false">E37/100</f>
        <v>9.04727643772888E-005</v>
      </c>
      <c r="T37" s="10" t="n">
        <v>1080</v>
      </c>
      <c r="U37" s="11" t="n">
        <f aca="false">T37/0.0025</f>
        <v>432000</v>
      </c>
      <c r="V37" s="12" t="n">
        <v>2.89043899999999</v>
      </c>
      <c r="W37" s="10" t="n">
        <f aca="false">0.00000167/(4*PI()*(V37-V36))*LN(U37/U36)/0.1</f>
        <v>1.014566709377E-006</v>
      </c>
    </row>
    <row r="38" customFormat="false" ht="13.5" hidden="false" customHeight="true" outlineLevel="0" collapsed="false">
      <c r="A38" s="13" t="n">
        <v>40</v>
      </c>
      <c r="B38" s="13" t="n">
        <f aca="false">A38-A37</f>
        <v>7</v>
      </c>
      <c r="C38" s="13" t="n">
        <v>9775.363</v>
      </c>
      <c r="D38" s="7" t="n">
        <f aca="false">10000-C38</f>
        <v>224.637000000001</v>
      </c>
      <c r="E38" s="13" t="n">
        <f aca="false">($G$5/(4*PI()*(D38-D37))*LN(A38/A37))/$G$2</f>
        <v>0.0076772200955931</v>
      </c>
      <c r="F38" s="8" t="n">
        <f aca="false">A38/25</f>
        <v>1.6</v>
      </c>
      <c r="G38" s="13"/>
      <c r="Q38" s="13" t="n">
        <f aca="false">F38*100*100</f>
        <v>16000</v>
      </c>
      <c r="R38" s="0" t="n">
        <f aca="false">D38/100</f>
        <v>2.24637000000001</v>
      </c>
      <c r="S38" s="13" t="n">
        <f aca="false">E38/100</f>
        <v>7.6772200955931E-005</v>
      </c>
      <c r="T38" s="10" t="n">
        <v>1110</v>
      </c>
      <c r="U38" s="11" t="n">
        <f aca="false">T38/0.0025</f>
        <v>444000</v>
      </c>
      <c r="V38" s="12" t="n">
        <v>2.88065899999999</v>
      </c>
      <c r="W38" s="10" t="n">
        <f aca="false">0.00000167/(4*PI()*(V38-V37))*LN(U38/U37)/0.1</f>
        <v>-3.72307731939448E-006</v>
      </c>
    </row>
    <row r="39" customFormat="false" ht="13.5" hidden="false" customHeight="true" outlineLevel="0" collapsed="false">
      <c r="A39" s="13" t="n">
        <v>50</v>
      </c>
      <c r="B39" s="13" t="n">
        <f aca="false">A39-A38</f>
        <v>10</v>
      </c>
      <c r="C39" s="13" t="n">
        <v>9774.882</v>
      </c>
      <c r="D39" s="7" t="n">
        <f aca="false">10000-C39</f>
        <v>225.118</v>
      </c>
      <c r="E39" s="13" t="n">
        <f aca="false">($G$5/(4*PI()*(D39-D38))*LN(A39/A38))/$G$2</f>
        <v>0.00616518156777117</v>
      </c>
      <c r="F39" s="8" t="n">
        <f aca="false">A39/25</f>
        <v>2</v>
      </c>
      <c r="G39" s="13"/>
      <c r="Q39" s="13" t="n">
        <f aca="false">F39*100*100</f>
        <v>20000</v>
      </c>
      <c r="R39" s="0" t="n">
        <f aca="false">D39/100</f>
        <v>2.25118</v>
      </c>
      <c r="S39" s="13" t="n">
        <f aca="false">E39/100</f>
        <v>6.16518156777117E-005</v>
      </c>
      <c r="T39" s="10" t="n">
        <v>1140</v>
      </c>
      <c r="U39" s="11" t="n">
        <f aca="false">T39/0.0025</f>
        <v>456000</v>
      </c>
      <c r="V39" s="12" t="n">
        <v>2.898359</v>
      </c>
      <c r="W39" s="10" t="n">
        <f aca="false">0.00000167/(4*PI()*(V39-V38))*LN(U39/U38)/0.1</f>
        <v>2.00229383870727E-006</v>
      </c>
    </row>
    <row r="40" customFormat="false" ht="13.5" hidden="false" customHeight="true" outlineLevel="0" collapsed="false">
      <c r="A40" s="13" t="n">
        <v>60</v>
      </c>
      <c r="B40" s="13" t="n">
        <f aca="false">A40-A39</f>
        <v>10</v>
      </c>
      <c r="C40" s="13" t="n">
        <v>9774.394</v>
      </c>
      <c r="D40" s="7" t="n">
        <f aca="false">10000-C40</f>
        <v>225.606</v>
      </c>
      <c r="E40" s="13" t="n">
        <f aca="false">($G$5/(4*PI()*(D40-D39))*LN(A40/A39))/$G$2</f>
        <v>0.00496506348189836</v>
      </c>
      <c r="F40" s="8" t="n">
        <f aca="false">A40/25</f>
        <v>2.4</v>
      </c>
      <c r="G40" s="13"/>
      <c r="Q40" s="13" t="n">
        <f aca="false">F40*100*100</f>
        <v>24000</v>
      </c>
      <c r="R40" s="0" t="n">
        <f aca="false">D40/100</f>
        <v>2.25606</v>
      </c>
      <c r="S40" s="13" t="n">
        <f aca="false">E40/100</f>
        <v>4.96506348189836E-005</v>
      </c>
      <c r="T40" s="10" t="n">
        <v>1170</v>
      </c>
      <c r="U40" s="11" t="n">
        <f aca="false">T40/0.0025</f>
        <v>468000</v>
      </c>
      <c r="V40" s="12" t="n">
        <v>2.91243899999998</v>
      </c>
      <c r="W40" s="10" t="n">
        <f aca="false">0.00000167/(4*PI()*(V40-V39))*LN(U40/U39)/0.1</f>
        <v>2.45170177226691E-006</v>
      </c>
    </row>
    <row r="41" customFormat="false" ht="13.5" hidden="false" customHeight="true" outlineLevel="0" collapsed="false">
      <c r="A41" s="13" t="n">
        <v>70</v>
      </c>
      <c r="B41" s="13" t="n">
        <f aca="false">A41-A40</f>
        <v>10</v>
      </c>
      <c r="C41" s="13" t="n">
        <v>9773.902</v>
      </c>
      <c r="D41" s="7" t="n">
        <f aca="false">10000-C41</f>
        <v>226.098</v>
      </c>
      <c r="E41" s="13" t="n">
        <f aca="false">($G$5/(4*PI()*(D41-D40))*LN(A41/A40))/$G$2</f>
        <v>0.00416377208008567</v>
      </c>
      <c r="F41" s="8" t="n">
        <f aca="false">A41/25</f>
        <v>2.8</v>
      </c>
      <c r="G41" s="13"/>
      <c r="Q41" s="13" t="n">
        <f aca="false">F41*100*100</f>
        <v>28000</v>
      </c>
      <c r="R41" s="0" t="n">
        <f aca="false">D41/100</f>
        <v>2.26098</v>
      </c>
      <c r="S41" s="13" t="n">
        <f aca="false">E41/100</f>
        <v>4.16377208008567E-005</v>
      </c>
      <c r="T41" s="10" t="n">
        <v>1200</v>
      </c>
      <c r="U41" s="11" t="n">
        <f aca="false">T41/0.0025</f>
        <v>480000</v>
      </c>
      <c r="V41" s="12" t="n">
        <v>2.92483899999997</v>
      </c>
      <c r="W41" s="10" t="n">
        <f aca="false">0.00000167/(4*PI()*(V41-V40))*LN(U41/U40)/0.1</f>
        <v>2.71338252522281E-006</v>
      </c>
    </row>
    <row r="42" customFormat="false" ht="13.5" hidden="false" customHeight="true" outlineLevel="0" collapsed="false">
      <c r="A42" s="13" t="n">
        <v>81</v>
      </c>
      <c r="B42" s="13" t="n">
        <f aca="false">A42-A41</f>
        <v>11</v>
      </c>
      <c r="C42" s="13" t="n">
        <v>9773.358</v>
      </c>
      <c r="D42" s="7" t="n">
        <f aca="false">10000-C42</f>
        <v>226.642</v>
      </c>
      <c r="E42" s="13" t="n">
        <f aca="false">($G$5/(4*PI()*(D42-D41))*LN(A42/A41))/$G$2</f>
        <v>0.00356552469835884</v>
      </c>
      <c r="F42" s="8" t="n">
        <f aca="false">A42/25</f>
        <v>3.24</v>
      </c>
      <c r="G42" s="13"/>
      <c r="Q42" s="13" t="n">
        <f aca="false">F42*100*100</f>
        <v>32400</v>
      </c>
      <c r="R42" s="0" t="n">
        <f aca="false">D42/100</f>
        <v>2.26642</v>
      </c>
      <c r="S42" s="13" t="n">
        <f aca="false">E42/100</f>
        <v>3.56552469835884E-005</v>
      </c>
      <c r="T42" s="10" t="n">
        <v>1230</v>
      </c>
      <c r="U42" s="11" t="n">
        <f aca="false">T42/0.0025</f>
        <v>492000</v>
      </c>
      <c r="V42" s="12" t="n">
        <v>2.94403899999999</v>
      </c>
      <c r="W42" s="10" t="n">
        <f aca="false">0.00000167/(4*PI()*(V42-V41))*LN(U42/U41)/0.1</f>
        <v>1.70911946801652E-006</v>
      </c>
    </row>
    <row r="43" customFormat="false" ht="13.5" hidden="false" customHeight="true" outlineLevel="0" collapsed="false">
      <c r="A43" s="13" t="n">
        <v>100</v>
      </c>
      <c r="B43" s="13" t="n">
        <f aca="false">A43-A42</f>
        <v>19</v>
      </c>
      <c r="C43" s="13" t="n">
        <v>9772.408</v>
      </c>
      <c r="D43" s="7" t="n">
        <f aca="false">10000-C43</f>
        <v>227.592000000001</v>
      </c>
      <c r="E43" s="13" t="n">
        <f aca="false">($G$5/(4*PI()*(D43-D42))*LN(A43/A42))/$G$2</f>
        <v>0.00294775160831378</v>
      </c>
      <c r="F43" s="8" t="n">
        <f aca="false">A43/25</f>
        <v>4</v>
      </c>
      <c r="G43" s="13"/>
      <c r="Q43" s="13" t="n">
        <f aca="false">F43*100*100</f>
        <v>40000</v>
      </c>
      <c r="R43" s="0" t="n">
        <f aca="false">D43/100</f>
        <v>2.27592000000001</v>
      </c>
      <c r="S43" s="13" t="n">
        <f aca="false">E43/100</f>
        <v>2.94775160831378E-005</v>
      </c>
      <c r="T43" s="10" t="n">
        <v>1260</v>
      </c>
      <c r="U43" s="11" t="n">
        <f aca="false">T43/0.0025</f>
        <v>504000</v>
      </c>
      <c r="V43" s="12" t="n">
        <v>2.95183899999998</v>
      </c>
      <c r="W43" s="10" t="n">
        <f aca="false">0.00000167/(4*PI()*(V43-V42))*LN(U43/U42)/0.1</f>
        <v>4.10567835376633E-006</v>
      </c>
    </row>
    <row r="44" customFormat="false" ht="13.5" hidden="false" customHeight="true" outlineLevel="0" collapsed="false">
      <c r="A44" s="13" t="n">
        <v>120</v>
      </c>
      <c r="B44" s="13" t="n">
        <f aca="false">A44-A43</f>
        <v>20</v>
      </c>
      <c r="C44" s="13" t="n">
        <v>9771.401</v>
      </c>
      <c r="D44" s="7" t="n">
        <f aca="false">10000-C44</f>
        <v>228.599</v>
      </c>
      <c r="E44" s="13" t="n">
        <f aca="false">($G$5/(4*PI()*(D44-D43))*LN(A44/A43))/$G$2</f>
        <v>0.00240610822161295</v>
      </c>
      <c r="F44" s="8" t="n">
        <f aca="false">A44/25</f>
        <v>4.8</v>
      </c>
      <c r="G44" s="13"/>
      <c r="Q44" s="13" t="n">
        <f aca="false">F44*100*100</f>
        <v>48000</v>
      </c>
      <c r="R44" s="0" t="n">
        <f aca="false">D44/100</f>
        <v>2.28599</v>
      </c>
      <c r="S44" s="13" t="n">
        <f aca="false">E44/100</f>
        <v>2.40610822161295E-005</v>
      </c>
      <c r="T44" s="10" t="n">
        <v>1290</v>
      </c>
      <c r="U44" s="11" t="n">
        <f aca="false">T44/0.0025</f>
        <v>516000</v>
      </c>
      <c r="V44" s="12" t="n">
        <v>2.994439</v>
      </c>
      <c r="W44" s="10" t="n">
        <f aca="false">0.00000167/(4*PI()*(V44-V43))*LN(U44/U43)/0.1</f>
        <v>7.34054179615418E-007</v>
      </c>
    </row>
    <row r="45" customFormat="false" ht="13.5" hidden="false" customHeight="true" outlineLevel="0" collapsed="false">
      <c r="A45" s="13" t="n">
        <v>140</v>
      </c>
      <c r="B45" s="13" t="n">
        <f aca="false">A45-A44</f>
        <v>20</v>
      </c>
      <c r="C45" s="13" t="n">
        <v>9770.386</v>
      </c>
      <c r="D45" s="7" t="n">
        <f aca="false">10000-C45</f>
        <v>229.614</v>
      </c>
      <c r="E45" s="13" t="n">
        <f aca="false">($G$5/(4*PI()*(D45-D44))*LN(A45/A44))/$G$2</f>
        <v>0.00201830134325528</v>
      </c>
      <c r="F45" s="8" t="n">
        <f aca="false">A45/25</f>
        <v>5.6</v>
      </c>
      <c r="G45" s="13"/>
      <c r="Q45" s="13" t="n">
        <f aca="false">F45*100*100</f>
        <v>56000</v>
      </c>
      <c r="R45" s="0" t="n">
        <f aca="false">D45/100</f>
        <v>2.29614</v>
      </c>
      <c r="S45" s="13" t="n">
        <f aca="false">E45/100</f>
        <v>2.01830134325528E-005</v>
      </c>
      <c r="T45" s="10" t="n">
        <v>1320</v>
      </c>
      <c r="U45" s="11" t="n">
        <f aca="false">T45/0.0025</f>
        <v>528000</v>
      </c>
      <c r="V45" s="12" t="n">
        <v>3.01215899999999</v>
      </c>
      <c r="W45" s="10" t="n">
        <f aca="false">0.00000167/(4*PI()*(V45-V44))*LN(U45/U44)/0.1</f>
        <v>1.72414092160159E-006</v>
      </c>
    </row>
    <row r="46" customFormat="false" ht="13.5" hidden="false" customHeight="true" outlineLevel="0" collapsed="false">
      <c r="A46" s="13" t="n">
        <v>160</v>
      </c>
      <c r="B46" s="13" t="n">
        <f aca="false">A46-A45</f>
        <v>20</v>
      </c>
      <c r="C46" s="13" t="n">
        <v>9769.367</v>
      </c>
      <c r="D46" s="7" t="n">
        <f aca="false">10000-C46</f>
        <v>230.633</v>
      </c>
      <c r="E46" s="13" t="n">
        <f aca="false">($G$5/(4*PI()*(D46-D45))*LN(A46/A45))/$G$2</f>
        <v>0.00174146921463206</v>
      </c>
      <c r="F46" s="8" t="n">
        <f aca="false">A46/25</f>
        <v>6.4</v>
      </c>
      <c r="G46" s="13"/>
      <c r="Q46" s="13" t="n">
        <f aca="false">F46*100*100</f>
        <v>64000</v>
      </c>
      <c r="R46" s="0" t="n">
        <f aca="false">D46/100</f>
        <v>2.30633</v>
      </c>
      <c r="S46" s="13" t="n">
        <f aca="false">E46/100</f>
        <v>1.74146921463206E-005</v>
      </c>
      <c r="T46" s="10" t="n">
        <v>1350</v>
      </c>
      <c r="U46" s="11" t="n">
        <f aca="false">T46/0.0025</f>
        <v>540000</v>
      </c>
      <c r="V46" s="12" t="n">
        <v>3.014659</v>
      </c>
      <c r="W46" s="10" t="n">
        <f aca="false">0.00000167/(4*PI()*(V46-V45))*LN(U46/U45)/0.1</f>
        <v>1.19460647547271E-005</v>
      </c>
    </row>
    <row r="47" customFormat="false" ht="13.5" hidden="false" customHeight="true" outlineLevel="0" collapsed="false">
      <c r="A47" s="13" t="n">
        <v>180</v>
      </c>
      <c r="B47" s="13" t="n">
        <f aca="false">A47-A46</f>
        <v>20</v>
      </c>
      <c r="C47" s="13" t="n">
        <v>9768.343</v>
      </c>
      <c r="D47" s="7" t="n">
        <f aca="false">10000-C47</f>
        <v>231.656999999999</v>
      </c>
      <c r="E47" s="13" t="n">
        <f aca="false">($G$5/(4*PI()*(D47-D46))*LN(A47/A46))/$G$2</f>
        <v>0.0015285842970188</v>
      </c>
      <c r="F47" s="8" t="n">
        <f aca="false">A47/25</f>
        <v>7.2</v>
      </c>
      <c r="G47" s="13"/>
      <c r="Q47" s="13" t="n">
        <f aca="false">F47*100*100</f>
        <v>72000</v>
      </c>
      <c r="R47" s="0" t="n">
        <f aca="false">D47/100</f>
        <v>2.31656999999999</v>
      </c>
      <c r="S47" s="13" t="n">
        <f aca="false">E47/100</f>
        <v>1.5285842970188E-005</v>
      </c>
      <c r="T47" s="10" t="n">
        <v>1380</v>
      </c>
      <c r="U47" s="11" t="n">
        <f aca="false">T47/0.0025</f>
        <v>552000</v>
      </c>
      <c r="V47" s="12" t="n">
        <v>3.01055900000002</v>
      </c>
      <c r="W47" s="10" t="n">
        <f aca="false">0.00000167/(4*PI()*(V47-V46))*LN(U47/U46)/0.1</f>
        <v>-7.12408079543911E-006</v>
      </c>
    </row>
    <row r="48" customFormat="false" ht="13.5" hidden="false" customHeight="true" outlineLevel="0" collapsed="false">
      <c r="A48" s="13" t="n">
        <v>200</v>
      </c>
      <c r="B48" s="13" t="n">
        <f aca="false">A48-A47</f>
        <v>20</v>
      </c>
      <c r="C48" s="13" t="n">
        <v>9767.317</v>
      </c>
      <c r="D48" s="7" t="n">
        <f aca="false">10000-C48</f>
        <v>232.683000000001</v>
      </c>
      <c r="E48" s="13" t="n">
        <f aca="false">($G$5/(4*PI()*(D48-D47))*LN(A48/A47))/$G$2</f>
        <v>0.00136469981866263</v>
      </c>
      <c r="F48" s="8" t="n">
        <f aca="false">A48/25</f>
        <v>8</v>
      </c>
      <c r="G48" s="13"/>
      <c r="Q48" s="13" t="n">
        <f aca="false">F48*100*100</f>
        <v>80000</v>
      </c>
      <c r="R48" s="0" t="n">
        <f aca="false">D48/100</f>
        <v>2.32683000000001</v>
      </c>
      <c r="S48" s="13" t="n">
        <f aca="false">E48/100</f>
        <v>1.36469981866263E-005</v>
      </c>
      <c r="T48" s="10" t="n">
        <v>1410</v>
      </c>
      <c r="U48" s="11" t="n">
        <f aca="false">T48/0.0025</f>
        <v>564000</v>
      </c>
      <c r="V48" s="12" t="n">
        <v>3.04355900000001</v>
      </c>
      <c r="W48" s="10" t="n">
        <f aca="false">0.00000167/(4*PI()*(V48-V47))*LN(U48/U47)/0.1</f>
        <v>8.66076895404504E-007</v>
      </c>
    </row>
    <row r="49" customFormat="false" ht="13.5" hidden="false" customHeight="true" outlineLevel="0" collapsed="false">
      <c r="A49" s="13" t="n">
        <v>250</v>
      </c>
      <c r="B49" s="13" t="n">
        <f aca="false">A49-A48</f>
        <v>50</v>
      </c>
      <c r="C49" s="13" t="n">
        <v>9764.739</v>
      </c>
      <c r="D49" s="7" t="n">
        <f aca="false">10000-C49</f>
        <v>235.261</v>
      </c>
      <c r="E49" s="13" t="n">
        <f aca="false">($G$5/(4*PI()*(D49-D48))*LN(A49/A48))/$G$2</f>
        <v>0.00115029182858691</v>
      </c>
      <c r="F49" s="8" t="n">
        <f aca="false">A49/25</f>
        <v>10</v>
      </c>
      <c r="G49" s="13"/>
      <c r="Q49" s="13" t="n">
        <f aca="false">F49*100*100</f>
        <v>100000</v>
      </c>
      <c r="R49" s="0" t="n">
        <f aca="false">D49/100</f>
        <v>2.35261</v>
      </c>
      <c r="S49" s="13" t="n">
        <f aca="false">E49/100</f>
        <v>1.15029182858691E-005</v>
      </c>
      <c r="T49" s="10" t="n">
        <v>1440</v>
      </c>
      <c r="U49" s="11" t="n">
        <f aca="false">T49/0.0025</f>
        <v>576000</v>
      </c>
      <c r="V49" s="12" t="n">
        <v>3.04055900000002</v>
      </c>
      <c r="W49" s="10" t="n">
        <f aca="false">0.00000167/(4*PI()*(V49-V48))*LN(U49/U48)/0.1</f>
        <v>-9.32626569740208E-006</v>
      </c>
    </row>
    <row r="50" customFormat="false" ht="13.5" hidden="false" customHeight="true" outlineLevel="0" collapsed="false">
      <c r="A50" s="13" t="n">
        <v>300</v>
      </c>
      <c r="B50" s="13" t="n">
        <f aca="false">A50-A49</f>
        <v>50</v>
      </c>
      <c r="C50" s="13" t="n">
        <v>9762.152</v>
      </c>
      <c r="D50" s="7" t="n">
        <f aca="false">10000-C50</f>
        <v>237.848</v>
      </c>
      <c r="E50" s="13" t="n">
        <f aca="false">($G$5/(4*PI()*(D50-D49))*LN(A50/A49))/$G$2</f>
        <v>0.000936587158548021</v>
      </c>
      <c r="F50" s="8" t="n">
        <f aca="false">A50/25</f>
        <v>12</v>
      </c>
      <c r="G50" s="13"/>
      <c r="Q50" s="13" t="n">
        <f aca="false">F50*100*100</f>
        <v>120000</v>
      </c>
      <c r="R50" s="0" t="n">
        <f aca="false">D50/100</f>
        <v>2.37848</v>
      </c>
      <c r="S50" s="13" t="n">
        <f aca="false">E50/100</f>
        <v>9.36587158548021E-006</v>
      </c>
      <c r="T50" s="10" t="n">
        <v>1470</v>
      </c>
      <c r="U50" s="11" t="n">
        <f aca="false">T50/0.0025</f>
        <v>588000</v>
      </c>
      <c r="V50" s="12" t="n">
        <v>3.06965900000002</v>
      </c>
      <c r="W50" s="10" t="n">
        <f aca="false">0.00000167/(4*PI()*(V50-V49))*LN(U50/U49)/0.1</f>
        <v>9.41645132963792E-007</v>
      </c>
    </row>
    <row r="51" customFormat="false" ht="13.5" hidden="false" customHeight="true" outlineLevel="0" collapsed="false">
      <c r="A51" s="13" t="n">
        <v>330</v>
      </c>
      <c r="B51" s="13" t="n">
        <f aca="false">A51-A50</f>
        <v>30</v>
      </c>
      <c r="C51" s="13" t="n">
        <v>9760.597</v>
      </c>
      <c r="D51" s="7" t="n">
        <f aca="false">10000-C51</f>
        <v>239.403</v>
      </c>
      <c r="E51" s="13" t="n">
        <f aca="false">($G$5/(4*PI()*(D51-D50))*LN(A51/A50))/$G$2</f>
        <v>0.000814545788602276</v>
      </c>
      <c r="F51" s="8" t="n">
        <f aca="false">A51/25</f>
        <v>13.2</v>
      </c>
      <c r="G51" s="13"/>
      <c r="Q51" s="13" t="n">
        <f aca="false">F51*100*100</f>
        <v>132000</v>
      </c>
      <c r="R51" s="0" t="n">
        <f aca="false">D51/100</f>
        <v>2.39403</v>
      </c>
      <c r="S51" s="13" t="n">
        <f aca="false">E51/100</f>
        <v>8.14545788602276E-006</v>
      </c>
      <c r="T51" s="10" t="n">
        <v>1500</v>
      </c>
      <c r="U51" s="11" t="n">
        <f aca="false">T51/0.0025</f>
        <v>600000</v>
      </c>
      <c r="V51" s="12" t="n">
        <v>3.05015900000001</v>
      </c>
      <c r="W51" s="10" t="n">
        <f aca="false">0.00000167/(4*PI()*(V51-V50))*LN(U51/U50)/0.1</f>
        <v>-1.37683395508016E-006</v>
      </c>
    </row>
    <row r="52" customFormat="false" ht="13.5" hidden="false" customHeight="true" outlineLevel="0" collapsed="false">
      <c r="A52" s="13" t="n">
        <v>400</v>
      </c>
      <c r="B52" s="13" t="n">
        <f aca="false">A52-A51</f>
        <v>70</v>
      </c>
      <c r="C52" s="13" t="n">
        <v>9756.964</v>
      </c>
      <c r="D52" s="7" t="n">
        <f aca="false">10000-C52</f>
        <v>243.036</v>
      </c>
      <c r="E52" s="13" t="n">
        <f aca="false">($G$5/(4*PI()*(D52-D51))*LN(A52/A51))/$G$2</f>
        <v>0.000703692345674861</v>
      </c>
      <c r="F52" s="8" t="n">
        <f aca="false">A52/25</f>
        <v>16</v>
      </c>
      <c r="G52" s="13"/>
      <c r="Q52" s="13" t="n">
        <f aca="false">F52*100*100</f>
        <v>160000</v>
      </c>
      <c r="R52" s="0" t="n">
        <f aca="false">D52/100</f>
        <v>2.43036</v>
      </c>
      <c r="S52" s="13" t="n">
        <f aca="false">E52/100</f>
        <v>7.03692345674861E-006</v>
      </c>
      <c r="T52" s="10" t="n">
        <v>1530</v>
      </c>
      <c r="U52" s="11" t="n">
        <f aca="false">T52/0.0025</f>
        <v>612000</v>
      </c>
      <c r="V52" s="12" t="n">
        <v>3.04885899999999</v>
      </c>
      <c r="W52" s="10" t="n">
        <f aca="false">0.00000167/(4*PI()*(V52-V51))*LN(U52/U51)/0.1</f>
        <v>-2.02435217460335E-005</v>
      </c>
    </row>
    <row r="53" customFormat="false" ht="13.5" hidden="false" customHeight="true" outlineLevel="0" collapsed="false">
      <c r="A53" s="13" t="n">
        <v>500</v>
      </c>
      <c r="B53" s="13" t="n">
        <f aca="false">A53-A52</f>
        <v>100</v>
      </c>
      <c r="C53" s="13" t="n">
        <v>9751.776</v>
      </c>
      <c r="D53" s="7" t="n">
        <f aca="false">10000-C53</f>
        <v>248.224</v>
      </c>
      <c r="E53" s="13" t="n">
        <f aca="false">($G$5/(4*PI()*(D53-D52))*LN(A53/A52))/$G$2</f>
        <v>0.000571598368175875</v>
      </c>
      <c r="F53" s="8" t="n">
        <f aca="false">A53/25</f>
        <v>20</v>
      </c>
      <c r="G53" s="13"/>
      <c r="Q53" s="13" t="n">
        <f aca="false">F53*100*100</f>
        <v>200000</v>
      </c>
      <c r="R53" s="0" t="n">
        <f aca="false">D53/100</f>
        <v>2.48224</v>
      </c>
      <c r="S53" s="13" t="n">
        <f aca="false">E53/100</f>
        <v>5.71598368175875E-006</v>
      </c>
      <c r="T53" s="10" t="n">
        <v>1560</v>
      </c>
      <c r="U53" s="11" t="n">
        <f aca="false">T53/0.0025</f>
        <v>624000</v>
      </c>
      <c r="V53" s="12" t="n">
        <v>3.10635900000001</v>
      </c>
      <c r="W53" s="10" t="n">
        <f aca="false">0.00000167/(4*PI()*(V53-V52))*LN(U53/U52)/0.1</f>
        <v>4.48792075106988E-007</v>
      </c>
    </row>
    <row r="54" customFormat="false" ht="13.5" hidden="false" customHeight="true" outlineLevel="0" collapsed="false">
      <c r="A54" s="13" t="n">
        <v>600</v>
      </c>
      <c r="B54" s="13" t="n">
        <f aca="false">A54-A53</f>
        <v>100</v>
      </c>
      <c r="C54" s="13" t="n">
        <v>9746.594</v>
      </c>
      <c r="D54" s="7" t="n">
        <f aca="false">10000-C54</f>
        <v>253.406000000001</v>
      </c>
      <c r="E54" s="13" t="n">
        <f aca="false">($G$5/(4*PI()*(D54-D53))*LN(A54/A53))/$G$2</f>
        <v>0.000467570625079693</v>
      </c>
      <c r="F54" s="8" t="n">
        <f aca="false">A54/25</f>
        <v>24</v>
      </c>
      <c r="G54" s="13"/>
      <c r="Q54" s="13" t="n">
        <f aca="false">F54*100*100</f>
        <v>240000</v>
      </c>
      <c r="R54" s="0" t="n">
        <f aca="false">D54/100</f>
        <v>2.53406000000001</v>
      </c>
      <c r="S54" s="13" t="n">
        <f aca="false">E54/100</f>
        <v>4.67570625079693E-006</v>
      </c>
      <c r="T54" s="10" t="n">
        <v>1590</v>
      </c>
      <c r="U54" s="11" t="n">
        <f aca="false">T54/0.0025</f>
        <v>636000</v>
      </c>
      <c r="V54" s="12" t="n">
        <v>3.13545900000001</v>
      </c>
      <c r="W54" s="10" t="n">
        <f aca="false">0.00000167/(4*PI()*(V54-V53))*LN(U54/U53)/0.1</f>
        <v>8.69896224323413E-007</v>
      </c>
    </row>
    <row r="55" customFormat="false" ht="13.5" hidden="false" customHeight="true" outlineLevel="0" collapsed="false">
      <c r="A55" s="13" t="n">
        <v>700</v>
      </c>
      <c r="B55" s="13" t="n">
        <f aca="false">A55-A54</f>
        <v>100</v>
      </c>
      <c r="C55" s="13" t="n">
        <v>9741.422</v>
      </c>
      <c r="D55" s="7" t="n">
        <f aca="false">10000-C55</f>
        <v>258.578</v>
      </c>
      <c r="E55" s="13" t="n">
        <f aca="false">($G$5/(4*PI()*(D55-D54))*LN(A55/A54))/$G$2</f>
        <v>0.000396089687432998</v>
      </c>
      <c r="F55" s="8" t="n">
        <f aca="false">A55/25</f>
        <v>28</v>
      </c>
      <c r="G55" s="13"/>
      <c r="Q55" s="13" t="n">
        <f aca="false">F55*100*100</f>
        <v>280000</v>
      </c>
      <c r="R55" s="0" t="n">
        <f aca="false">D55/100</f>
        <v>2.58578</v>
      </c>
      <c r="S55" s="13" t="n">
        <f aca="false">E55/100</f>
        <v>3.96089687432998E-006</v>
      </c>
      <c r="T55" s="10" t="n">
        <v>1620</v>
      </c>
      <c r="U55" s="11" t="n">
        <f aca="false">T55/0.0025</f>
        <v>648000</v>
      </c>
      <c r="V55" s="12" t="n">
        <v>3.15715900000001</v>
      </c>
      <c r="W55" s="10" t="n">
        <f aca="false">0.00000167/(4*PI()*(V55-V54))*LN(U55/U54)/0.1</f>
        <v>1.14473704168491E-006</v>
      </c>
    </row>
    <row r="56" customFormat="false" ht="13.5" hidden="false" customHeight="true" outlineLevel="0" collapsed="false">
      <c r="A56" s="13" t="n">
        <v>820</v>
      </c>
      <c r="B56" s="13" t="n">
        <f aca="false">A56-A55</f>
        <v>120</v>
      </c>
      <c r="C56" s="13" t="n">
        <v>9735.232</v>
      </c>
      <c r="D56" s="7" t="n">
        <f aca="false">10000-C56</f>
        <v>264.768</v>
      </c>
      <c r="E56" s="13" t="n">
        <f aca="false">($G$5/(4*PI()*(D56-D55))*LN(A56/A55))/$G$2</f>
        <v>0.000339694356634863</v>
      </c>
      <c r="F56" s="8" t="n">
        <f aca="false">A56/25</f>
        <v>32.8</v>
      </c>
      <c r="G56" s="13"/>
      <c r="Q56" s="13" t="n">
        <f aca="false">F56*100*100</f>
        <v>328000</v>
      </c>
      <c r="R56" s="0" t="n">
        <f aca="false">D56/100</f>
        <v>2.64768</v>
      </c>
      <c r="S56" s="13" t="n">
        <f aca="false">E56/100</f>
        <v>3.39694356634863E-006</v>
      </c>
      <c r="T56" s="10" t="n">
        <v>1650</v>
      </c>
      <c r="U56" s="11" t="n">
        <f aca="false">T56/0.0025</f>
        <v>660000</v>
      </c>
      <c r="V56" s="12" t="n">
        <v>3.12715900000001</v>
      </c>
      <c r="W56" s="10" t="n">
        <f aca="false">0.00000167/(4*PI()*(V56-V55))*LN(U56/U55)/0.1</f>
        <v>-8.12832453545295E-007</v>
      </c>
    </row>
    <row r="57" customFormat="false" ht="14.25" hidden="false" customHeight="true" outlineLevel="0" collapsed="false">
      <c r="A57" s="13" t="n">
        <v>1000</v>
      </c>
      <c r="B57" s="13" t="n">
        <f aca="false">A57-A56</f>
        <v>180</v>
      </c>
      <c r="C57" s="13" t="n">
        <v>9725.98</v>
      </c>
      <c r="D57" s="7" t="n">
        <f aca="false">10000-C57</f>
        <v>274.02</v>
      </c>
      <c r="E57" s="13" t="n">
        <f aca="false">($G$5/(4*PI()*(D57-D56))*LN(A57/A56))/$G$2</f>
        <v>0.000285052031586347</v>
      </c>
      <c r="F57" s="8" t="n">
        <f aca="false">A57/25</f>
        <v>40</v>
      </c>
      <c r="G57" s="13"/>
      <c r="H57" s="15" t="s">
        <v>15</v>
      </c>
      <c r="I57" s="15"/>
      <c r="J57" s="15"/>
      <c r="K57" s="15"/>
      <c r="L57" s="15"/>
      <c r="M57" s="15"/>
      <c r="N57" s="15"/>
      <c r="O57" s="15"/>
      <c r="Q57" s="13" t="n">
        <f aca="false">F57*100*100</f>
        <v>400000</v>
      </c>
      <c r="R57" s="0" t="n">
        <f aca="false">D57/100</f>
        <v>2.7402</v>
      </c>
      <c r="S57" s="13" t="n">
        <f aca="false">E57/100</f>
        <v>2.85052031586347E-006</v>
      </c>
      <c r="T57" s="10" t="n">
        <v>1680</v>
      </c>
      <c r="U57" s="11" t="n">
        <f aca="false">T57/0.0025</f>
        <v>672000</v>
      </c>
      <c r="V57" s="12" t="n">
        <v>3.184659</v>
      </c>
      <c r="W57" s="10" t="n">
        <f aca="false">0.00000167/(4*PI()*(V57-V56))*LN(U57/U56)/0.1</f>
        <v>4.16444882074782E-007</v>
      </c>
    </row>
    <row r="58" customFormat="false" ht="13.5" hidden="false" customHeight="true" outlineLevel="0" collapsed="false">
      <c r="A58" s="13" t="n">
        <v>1200</v>
      </c>
      <c r="B58" s="13" t="n">
        <f aca="false">A58-A57</f>
        <v>200</v>
      </c>
      <c r="C58" s="13" t="n">
        <v>9715.752</v>
      </c>
      <c r="D58" s="7" t="n">
        <f aca="false">10000-C58</f>
        <v>284.248</v>
      </c>
      <c r="E58" s="13" t="n">
        <f aca="false">($G$5/(4*PI()*(D58-D57))*LN(A58/A57))/$G$2</f>
        <v>0.000236893916617471</v>
      </c>
      <c r="F58" s="8" t="n">
        <f aca="false">A58/25</f>
        <v>48</v>
      </c>
      <c r="G58" s="13"/>
      <c r="Q58" s="13" t="n">
        <f aca="false">F58*100*100</f>
        <v>480000</v>
      </c>
      <c r="R58" s="0" t="n">
        <f aca="false">D58/100</f>
        <v>2.84248</v>
      </c>
      <c r="S58" s="13" t="n">
        <f aca="false">E58/100</f>
        <v>2.36893916617471E-006</v>
      </c>
      <c r="T58" s="10" t="n">
        <v>1710</v>
      </c>
      <c r="U58" s="11" t="n">
        <f aca="false">T58/0.0025</f>
        <v>684000</v>
      </c>
      <c r="V58" s="12" t="n">
        <v>3.16845900000001</v>
      </c>
      <c r="W58" s="10" t="n">
        <f aca="false">0.00000167/(4*PI()*(V58-V57))*LN(U58/U57)/0.1</f>
        <v>-1.45195943229393E-006</v>
      </c>
    </row>
    <row r="59" customFormat="false" ht="13.5" hidden="false" customHeight="true" outlineLevel="0" collapsed="false">
      <c r="A59" s="13" t="n">
        <v>1400</v>
      </c>
      <c r="B59" s="13" t="n">
        <f aca="false">A59-A58</f>
        <v>200</v>
      </c>
      <c r="C59" s="13" t="n">
        <v>9705.582</v>
      </c>
      <c r="D59" s="7" t="n">
        <f aca="false">10000-C59</f>
        <v>294.418</v>
      </c>
      <c r="E59" s="13" t="n">
        <f aca="false">($G$5/(4*PI()*(D59-D58))*LN(A59/A58))/$G$2</f>
        <v>0.000201433221573542</v>
      </c>
      <c r="F59" s="8" t="n">
        <f aca="false">A59/25</f>
        <v>56</v>
      </c>
      <c r="G59" s="13"/>
      <c r="Q59" s="13" t="n">
        <f aca="false">F59*100*100</f>
        <v>560000</v>
      </c>
      <c r="R59" s="0" t="n">
        <f aca="false">D59/100</f>
        <v>2.94418</v>
      </c>
      <c r="S59" s="13" t="n">
        <f aca="false">E59/100</f>
        <v>2.01433221573542E-006</v>
      </c>
      <c r="T59" s="10" t="n">
        <v>1740</v>
      </c>
      <c r="U59" s="11" t="n">
        <f aca="false">T59/0.0025</f>
        <v>696000</v>
      </c>
      <c r="V59" s="12" t="n">
        <v>3.16515899999999</v>
      </c>
      <c r="W59" s="10" t="n">
        <f aca="false">0.00000167/(4*PI()*(V59-V58))*LN(U59/U58)/0.1</f>
        <v>-7.0038327909221E-006</v>
      </c>
    </row>
    <row r="60" customFormat="false" ht="13.5" hidden="false" customHeight="false" outlineLevel="0" collapsed="false">
      <c r="A60" s="13" t="n">
        <v>1600</v>
      </c>
      <c r="B60" s="13" t="n">
        <f aca="false">A60-A59</f>
        <v>200</v>
      </c>
      <c r="C60" s="13" t="n">
        <v>9695.47</v>
      </c>
      <c r="D60" s="7" t="n">
        <f aca="false">10000-C60</f>
        <v>304.530000000001</v>
      </c>
      <c r="E60" s="13" t="n">
        <f aca="false">($G$5/(4*PI()*(D60-D59))*LN(A60/A59))/$G$2</f>
        <v>0.000175490222479262</v>
      </c>
      <c r="F60" s="8" t="n">
        <f aca="false">A60/25</f>
        <v>64</v>
      </c>
      <c r="G60" s="13"/>
      <c r="Q60" s="13" t="n">
        <f aca="false">F60*100*100</f>
        <v>640000</v>
      </c>
      <c r="R60" s="0" t="n">
        <f aca="false">D60/100</f>
        <v>3.04530000000001</v>
      </c>
      <c r="S60" s="13" t="n">
        <f aca="false">E60/100</f>
        <v>1.75490222479262E-006</v>
      </c>
      <c r="T60" s="10" t="n">
        <v>1770</v>
      </c>
      <c r="U60" s="11" t="n">
        <f aca="false">T60/0.0025</f>
        <v>708000</v>
      </c>
      <c r="V60" s="12" t="n">
        <v>3.232559</v>
      </c>
      <c r="W60" s="10" t="n">
        <f aca="false">0.00000167/(4*PI()*(V60-V59))*LN(U60/U59)/0.1</f>
        <v>3.3705550143723E-007</v>
      </c>
    </row>
    <row r="61" customFormat="false" ht="13.5" hidden="false" customHeight="false" outlineLevel="0" collapsed="false">
      <c r="A61" s="13" t="n">
        <v>1800</v>
      </c>
      <c r="B61" s="13" t="n">
        <f aca="false">A61-A60</f>
        <v>200</v>
      </c>
      <c r="C61" s="13" t="n">
        <v>9685.411</v>
      </c>
      <c r="D61" s="7" t="n">
        <f aca="false">10000-C61</f>
        <v>314.589</v>
      </c>
      <c r="E61" s="13" t="n">
        <f aca="false">($G$5/(4*PI()*(D61-D60))*LN(A61/A60))/$G$2</f>
        <v>0.000155608939272939</v>
      </c>
      <c r="F61" s="8" t="n">
        <f aca="false">A61/25</f>
        <v>72</v>
      </c>
      <c r="G61" s="13"/>
      <c r="Q61" s="13" t="n">
        <f aca="false">F61*100*100</f>
        <v>720000</v>
      </c>
      <c r="R61" s="0" t="n">
        <f aca="false">D61/100</f>
        <v>3.14589</v>
      </c>
      <c r="S61" s="13" t="n">
        <f aca="false">E61/100</f>
        <v>1.55608939272939E-006</v>
      </c>
      <c r="T61" s="10" t="n">
        <v>1800</v>
      </c>
      <c r="U61" s="11" t="n">
        <f aca="false">T61/0.0025</f>
        <v>720000</v>
      </c>
      <c r="V61" s="12" t="n">
        <v>3.22845900000001</v>
      </c>
      <c r="W61" s="10" t="n">
        <f aca="false">0.00000167/(4*PI()*(V61-V60))*LN(U61/U60)/0.1</f>
        <v>-5.44773542908401E-006</v>
      </c>
    </row>
    <row r="62" customFormat="false" ht="13.5" hidden="false" customHeight="false" outlineLevel="0" collapsed="false">
      <c r="A62" s="13" t="n">
        <v>2000</v>
      </c>
      <c r="B62" s="13" t="n">
        <f aca="false">A62-A61</f>
        <v>200</v>
      </c>
      <c r="C62" s="13" t="n">
        <v>9675.405</v>
      </c>
      <c r="D62" s="7" t="n">
        <f aca="false">10000-C62</f>
        <v>324.594999999999</v>
      </c>
      <c r="E62" s="13" t="n">
        <f aca="false">($G$5/(4*PI()*(D62-D61))*LN(A62/A61))/$G$2</f>
        <v>0.00013993424085051</v>
      </c>
      <c r="F62" s="8" t="n">
        <f aca="false">A62/25</f>
        <v>80</v>
      </c>
      <c r="G62" s="13"/>
      <c r="Q62" s="13" t="n">
        <f aca="false">F62*100*100</f>
        <v>800000</v>
      </c>
      <c r="R62" s="0" t="n">
        <f aca="false">D62/100</f>
        <v>3.24594999999999</v>
      </c>
      <c r="S62" s="13" t="n">
        <f aca="false">E62/100</f>
        <v>1.3993424085051E-006</v>
      </c>
      <c r="T62" s="10" t="n">
        <v>1830</v>
      </c>
      <c r="U62" s="11" t="n">
        <f aca="false">T62/0.0025</f>
        <v>732000</v>
      </c>
      <c r="V62" s="12" t="n">
        <v>3.243759</v>
      </c>
      <c r="W62" s="10" t="n">
        <f aca="false">0.00000167/(4*PI()*(V62-V61))*LN(U62/U61)/0.1</f>
        <v>1.43571979935638E-006</v>
      </c>
    </row>
    <row r="63" customFormat="false" ht="13.5" hidden="false" customHeight="false" outlineLevel="0" collapsed="false">
      <c r="A63" s="13" t="n">
        <v>2500</v>
      </c>
      <c r="B63" s="13" t="n">
        <f aca="false">A63-A62</f>
        <v>500</v>
      </c>
      <c r="C63" s="13" t="n">
        <v>9650.633</v>
      </c>
      <c r="D63" s="7" t="n">
        <f aca="false">10000-C63</f>
        <v>349.367</v>
      </c>
      <c r="E63" s="13" t="n">
        <f aca="false">($G$5/(4*PI()*(D63-D62))*LN(A63/A62))/$G$2</f>
        <v>0.000119709847170047</v>
      </c>
      <c r="F63" s="8" t="n">
        <f aca="false">A63/25</f>
        <v>100</v>
      </c>
      <c r="G63" s="13"/>
      <c r="Q63" s="13" t="n">
        <f aca="false">F63*100*100</f>
        <v>1000000</v>
      </c>
      <c r="R63" s="0" t="n">
        <f aca="false">D63/100</f>
        <v>3.49367</v>
      </c>
      <c r="S63" s="13" t="n">
        <f aca="false">E63/100</f>
        <v>1.19709847170047E-006</v>
      </c>
      <c r="T63" s="10" t="n">
        <v>1860</v>
      </c>
      <c r="U63" s="11" t="n">
        <f aca="false">T63/0.0025</f>
        <v>744000</v>
      </c>
      <c r="V63" s="12" t="n">
        <v>3.24625900000001</v>
      </c>
      <c r="W63" s="10" t="n">
        <f aca="false">0.00000167/(4*PI()*(V63-V62))*LN(U63/U62)/0.1</f>
        <v>8.64372719509459E-006</v>
      </c>
    </row>
    <row r="64" customFormat="false" ht="13.5" hidden="false" customHeight="false" outlineLevel="0" collapsed="false">
      <c r="A64" s="13" t="n">
        <v>3000</v>
      </c>
      <c r="B64" s="13" t="n">
        <f aca="false">A64-A63</f>
        <v>500</v>
      </c>
      <c r="C64" s="13" t="n">
        <v>9626.178</v>
      </c>
      <c r="D64" s="7" t="n">
        <f aca="false">10000-C64</f>
        <v>373.822</v>
      </c>
      <c r="E64" s="13" t="n">
        <f aca="false">($G$5/(4*PI()*(D64-D63))*LN(A64/A63))/$G$2</f>
        <v>9.90779382197221E-005</v>
      </c>
      <c r="F64" s="8" t="n">
        <f aca="false">A64/25</f>
        <v>120</v>
      </c>
      <c r="G64" s="13"/>
      <c r="Q64" s="13" t="n">
        <f aca="false">F64*100*100</f>
        <v>1200000</v>
      </c>
      <c r="R64" s="0" t="n">
        <f aca="false">D64/100</f>
        <v>3.73822</v>
      </c>
      <c r="S64" s="13" t="n">
        <f aca="false">E64/100</f>
        <v>9.90779382197221E-007</v>
      </c>
      <c r="T64" s="10" t="n">
        <v>1890</v>
      </c>
      <c r="U64" s="11" t="n">
        <f aca="false">T64/0.0025</f>
        <v>756000</v>
      </c>
      <c r="V64" s="12" t="n">
        <v>3.255959</v>
      </c>
      <c r="W64" s="10" t="n">
        <f aca="false">0.00000167/(4*PI()*(V64-V63))*LN(U64/U63)/0.1</f>
        <v>2.19211897188983E-006</v>
      </c>
    </row>
    <row r="65" customFormat="false" ht="13.5" hidden="false" customHeight="false" outlineLevel="0" collapsed="false">
      <c r="A65" s="13" t="n">
        <v>3300</v>
      </c>
      <c r="B65" s="13" t="n">
        <f aca="false">A65-A64</f>
        <v>300</v>
      </c>
      <c r="C65" s="13" t="n">
        <v>9611.663</v>
      </c>
      <c r="D65" s="7" t="n">
        <f aca="false">10000-C65</f>
        <v>388.337</v>
      </c>
      <c r="E65" s="13" t="n">
        <f aca="false">($G$5/(4*PI()*(D65-D64))*LN(A65/A64))/$G$2</f>
        <v>8.72627420790098E-005</v>
      </c>
      <c r="F65" s="8" t="n">
        <f aca="false">A65/25</f>
        <v>132</v>
      </c>
      <c r="G65" s="13"/>
      <c r="Q65" s="13" t="n">
        <f aca="false">F65*100*100</f>
        <v>1320000</v>
      </c>
      <c r="R65" s="0" t="n">
        <f aca="false">D65/100</f>
        <v>3.88337</v>
      </c>
      <c r="S65" s="13" t="n">
        <f aca="false">E65/100</f>
        <v>8.72627420790098E-007</v>
      </c>
      <c r="T65" s="10" t="n">
        <v>1920</v>
      </c>
      <c r="U65" s="11" t="n">
        <f aca="false">T65/0.0025</f>
        <v>768000</v>
      </c>
      <c r="V65" s="12" t="n">
        <v>3.28513899999997</v>
      </c>
      <c r="W65" s="10" t="n">
        <f aca="false">0.00000167/(4*PI()*(V65-V64))*LN(U65/U64)/0.1</f>
        <v>7.17226900494422E-007</v>
      </c>
    </row>
    <row r="66" customFormat="false" ht="13.5" hidden="false" customHeight="false" outlineLevel="0" collapsed="false">
      <c r="A66" s="13" t="n">
        <v>4000</v>
      </c>
      <c r="B66" s="13" t="n">
        <f aca="false">A66-A65</f>
        <v>700</v>
      </c>
      <c r="C66" s="13" t="n">
        <v>9578.24</v>
      </c>
      <c r="D66" s="7" t="n">
        <f aca="false">10000-C66</f>
        <v>421.76</v>
      </c>
      <c r="E66" s="13" t="n">
        <f aca="false">($G$5/(4*PI()*(D66-D65))*LN(A66/A65))/$G$2</f>
        <v>7.64896715386586E-005</v>
      </c>
      <c r="F66" s="8" t="n">
        <f aca="false">A66/25</f>
        <v>160</v>
      </c>
      <c r="G66" s="13"/>
      <c r="Q66" s="13" t="n">
        <f aca="false">F66*100*100</f>
        <v>1600000</v>
      </c>
      <c r="R66" s="0" t="n">
        <f aca="false">D66/100</f>
        <v>4.2176</v>
      </c>
      <c r="S66" s="13" t="n">
        <f aca="false">E66/100</f>
        <v>7.64896715386586E-007</v>
      </c>
      <c r="T66" s="10" t="n">
        <v>1950</v>
      </c>
      <c r="U66" s="11" t="n">
        <f aca="false">T66/0.0025</f>
        <v>780000</v>
      </c>
      <c r="V66" s="12" t="n">
        <v>3.26173899999997</v>
      </c>
      <c r="W66" s="10" t="n">
        <f aca="false">0.00000167/(4*PI()*(V66-V65))*LN(U66/U65)/0.1</f>
        <v>-8.80521033357932E-007</v>
      </c>
    </row>
    <row r="67" customFormat="false" ht="13.5" hidden="false" customHeight="false" outlineLevel="0" collapsed="false">
      <c r="A67" s="13" t="n">
        <v>5000</v>
      </c>
      <c r="B67" s="13" t="n">
        <f aca="false">A67-A66</f>
        <v>1000</v>
      </c>
      <c r="C67" s="13" t="n">
        <v>9531.609</v>
      </c>
      <c r="D67" s="7" t="n">
        <f aca="false">10000-C67</f>
        <v>468.391</v>
      </c>
      <c r="E67" s="13" t="n">
        <f aca="false">($G$5/(4*PI()*(D67-D66))*LN(A67/A66))/$G$2</f>
        <v>6.35940111534501E-005</v>
      </c>
      <c r="F67" s="8" t="n">
        <f aca="false">A67/25</f>
        <v>200</v>
      </c>
      <c r="G67" s="13"/>
      <c r="Q67" s="13" t="n">
        <f aca="false">F67*100*100</f>
        <v>2000000</v>
      </c>
      <c r="R67" s="0" t="n">
        <f aca="false">D67/100</f>
        <v>4.68391</v>
      </c>
      <c r="S67" s="13" t="n">
        <f aca="false">E67/100</f>
        <v>6.35940111534501E-007</v>
      </c>
      <c r="T67" s="10" t="n">
        <v>1980</v>
      </c>
      <c r="U67" s="11" t="n">
        <f aca="false">T67/0.0025</f>
        <v>792000</v>
      </c>
      <c r="V67" s="12" t="n">
        <v>3.312639</v>
      </c>
      <c r="W67" s="10" t="n">
        <f aca="false">0.00000167/(4*PI()*(V67-V66))*LN(U67/U66)/0.1</f>
        <v>3.98617132522543E-007</v>
      </c>
    </row>
    <row r="68" customFormat="false" ht="13.5" hidden="false" customHeight="false" outlineLevel="0" collapsed="false">
      <c r="A68" s="13" t="n">
        <v>6000</v>
      </c>
      <c r="B68" s="13" t="n">
        <f aca="false">A68-A67</f>
        <v>1000</v>
      </c>
      <c r="C68" s="13" t="n">
        <v>9486.204</v>
      </c>
      <c r="D68" s="7" t="n">
        <f aca="false">10000-C68</f>
        <v>513.796</v>
      </c>
      <c r="E68" s="13" t="n">
        <f aca="false">($G$5/(4*PI()*(D68-D67))*LN(A68/A67))/$G$2</f>
        <v>5.33630873067561E-005</v>
      </c>
      <c r="F68" s="8" t="n">
        <f aca="false">A68/25</f>
        <v>240</v>
      </c>
      <c r="G68" s="13"/>
      <c r="Q68" s="13" t="n">
        <f aca="false">F68*100*100</f>
        <v>2400000</v>
      </c>
      <c r="R68" s="0" t="n">
        <f aca="false">D68/100</f>
        <v>5.13796</v>
      </c>
      <c r="S68" s="13" t="n">
        <f aca="false">E68/100</f>
        <v>5.33630873067561E-007</v>
      </c>
      <c r="T68" s="10" t="n">
        <v>2010</v>
      </c>
      <c r="U68" s="11" t="n">
        <f aca="false">T68/0.0025</f>
        <v>804000</v>
      </c>
      <c r="V68" s="12" t="n">
        <v>3.30553899999998</v>
      </c>
      <c r="W68" s="10" t="n">
        <f aca="false">0.00000167/(4*PI()*(V68-V67))*LN(U68/U67)/0.1</f>
        <v>-2.81471739577874E-006</v>
      </c>
    </row>
    <row r="69" customFormat="false" ht="13.5" hidden="false" customHeight="false" outlineLevel="0" collapsed="false">
      <c r="A69" s="13" t="n">
        <v>7000</v>
      </c>
      <c r="B69" s="13" t="n">
        <f aca="false">A69-A68</f>
        <v>1000</v>
      </c>
      <c r="C69" s="13" t="n">
        <v>9442.021</v>
      </c>
      <c r="D69" s="7" t="n">
        <f aca="false">10000-C69</f>
        <v>557.978999999999</v>
      </c>
      <c r="E69" s="13" t="n">
        <f aca="false">($G$5/(4*PI()*(D69-D68))*LN(A69/A68))/$G$2</f>
        <v>4.63657031754969E-005</v>
      </c>
      <c r="F69" s="8" t="n">
        <f aca="false">A69/25</f>
        <v>280</v>
      </c>
      <c r="G69" s="13"/>
      <c r="Q69" s="13" t="n">
        <f aca="false">F69*100*100</f>
        <v>2800000</v>
      </c>
      <c r="R69" s="0" t="n">
        <f aca="false">D69/100</f>
        <v>5.57978999999999</v>
      </c>
      <c r="S69" s="13" t="n">
        <f aca="false">E69/100</f>
        <v>4.63657031754969E-007</v>
      </c>
      <c r="T69" s="10" t="n">
        <v>2040</v>
      </c>
      <c r="U69" s="11" t="n">
        <f aca="false">T69/0.0025</f>
        <v>816000</v>
      </c>
      <c r="V69" s="12" t="n">
        <v>3.33193899999998</v>
      </c>
      <c r="W69" s="10" t="n">
        <f aca="false">0.00000167/(4*PI()*(V69-V68))*LN(U69/U68)/0.1</f>
        <v>7.45773334376926E-007</v>
      </c>
    </row>
    <row r="70" customFormat="false" ht="13.5" hidden="false" customHeight="false" outlineLevel="0" collapsed="false">
      <c r="A70" s="13" t="n">
        <v>8100</v>
      </c>
      <c r="B70" s="13" t="n">
        <f aca="false">A70-A69</f>
        <v>1100</v>
      </c>
      <c r="C70" s="13" t="n">
        <v>9394.726</v>
      </c>
      <c r="D70" s="7" t="n">
        <f aca="false">10000-C70</f>
        <v>605.273999999999</v>
      </c>
      <c r="E70" s="13" t="n">
        <f aca="false">($G$5/(4*PI()*(D70-D69))*LN(A70/A69))/$G$2</f>
        <v>4.10116383530339E-005</v>
      </c>
      <c r="F70" s="8" t="n">
        <f aca="false">A70/25</f>
        <v>324</v>
      </c>
      <c r="G70" s="13"/>
      <c r="Q70" s="13" t="n">
        <f aca="false">F70*100*100</f>
        <v>3240000</v>
      </c>
      <c r="R70" s="0" t="n">
        <f aca="false">D70/100</f>
        <v>6.05274</v>
      </c>
      <c r="S70" s="13" t="n">
        <f aca="false">E70/100</f>
        <v>4.10116383530339E-007</v>
      </c>
      <c r="T70" s="10" t="n">
        <v>2070</v>
      </c>
      <c r="U70" s="11" t="n">
        <f aca="false">T70/0.0025</f>
        <v>828000</v>
      </c>
      <c r="V70" s="12" t="n">
        <v>3.342639</v>
      </c>
      <c r="W70" s="10" t="n">
        <f aca="false">0.00000167/(4*PI()*(V70-V69))*LN(U70/U69)/0.1</f>
        <v>1.81317603836533E-006</v>
      </c>
    </row>
    <row r="71" customFormat="false" ht="13.5" hidden="false" customHeight="false" outlineLevel="0" collapsed="false">
      <c r="A71" s="13" t="n">
        <v>10000</v>
      </c>
      <c r="B71" s="13" t="n">
        <f aca="false">A71-A70</f>
        <v>1900</v>
      </c>
      <c r="C71" s="13" t="n">
        <v>9316.36</v>
      </c>
      <c r="D71" s="7" t="n">
        <f aca="false">10000-C71</f>
        <v>683.639999999999</v>
      </c>
      <c r="E71" s="13" t="n">
        <f aca="false">($G$5/(4*PI()*(D71-D70))*LN(A71/A70))/$G$2</f>
        <v>3.57344259997988E-005</v>
      </c>
      <c r="F71" s="8" t="n">
        <f aca="false">A71/25</f>
        <v>400</v>
      </c>
      <c r="G71" s="13"/>
      <c r="Q71" s="13" t="n">
        <f aca="false">F71*100*100</f>
        <v>4000000</v>
      </c>
      <c r="R71" s="0" t="n">
        <f aca="false">D71/100</f>
        <v>6.83639999999999</v>
      </c>
      <c r="S71" s="13" t="n">
        <f aca="false">E71/100</f>
        <v>3.57344259997988E-007</v>
      </c>
      <c r="T71" s="10" t="n">
        <v>2100</v>
      </c>
      <c r="U71" s="11" t="n">
        <f aca="false">T71/0.0025</f>
        <v>840000</v>
      </c>
      <c r="V71" s="12" t="n">
        <v>3.37973899999998</v>
      </c>
      <c r="W71" s="10" t="n">
        <f aca="false">0.00000167/(4*PI()*(V71-V70))*LN(U71/U70)/0.1</f>
        <v>5.15413020605352E-007</v>
      </c>
    </row>
    <row r="72" customFormat="false" ht="13.5" hidden="false" customHeight="false" outlineLevel="0" collapsed="false">
      <c r="A72" s="13" t="n">
        <v>12000</v>
      </c>
      <c r="B72" s="13" t="n">
        <f aca="false">A72-A71</f>
        <v>2000</v>
      </c>
      <c r="C72" s="13" t="n">
        <v>9237.994</v>
      </c>
      <c r="D72" s="7" t="n">
        <f aca="false">10000-C72</f>
        <v>762.005999999999</v>
      </c>
      <c r="E72" s="13" t="n">
        <f aca="false">($G$5/(4*PI()*(D72-D71))*LN(A72/A71))/$G$2</f>
        <v>3.09183954669537E-005</v>
      </c>
      <c r="F72" s="8" t="n">
        <f aca="false">A72/25</f>
        <v>480</v>
      </c>
      <c r="G72" s="13"/>
      <c r="Q72" s="13" t="n">
        <f aca="false">F72*100*100</f>
        <v>4800000</v>
      </c>
      <c r="R72" s="0" t="n">
        <f aca="false">D72/100</f>
        <v>7.62005999999999</v>
      </c>
      <c r="S72" s="13" t="n">
        <f aca="false">E72/100</f>
        <v>3.09183954669537E-007</v>
      </c>
      <c r="T72" s="10" t="n">
        <v>2130</v>
      </c>
      <c r="U72" s="11" t="n">
        <f aca="false">T72/0.0025</f>
        <v>852000</v>
      </c>
      <c r="V72" s="12" t="n">
        <v>3.327539</v>
      </c>
      <c r="W72" s="10" t="n">
        <f aca="false">0.00000167/(4*PI()*(V72-V71))*LN(U72/U71)/0.1</f>
        <v>-3.61122267636484E-007</v>
      </c>
    </row>
    <row r="73" customFormat="false" ht="13.5" hidden="false" customHeight="false" outlineLevel="0" collapsed="false">
      <c r="A73" s="13" t="n">
        <v>14000</v>
      </c>
      <c r="B73" s="13" t="n">
        <f aca="false">A73-A72</f>
        <v>2000</v>
      </c>
      <c r="C73" s="13" t="n">
        <v>9163.806</v>
      </c>
      <c r="D73" s="7" t="n">
        <f aca="false">10000-C73</f>
        <v>836.194</v>
      </c>
      <c r="E73" s="13" t="n">
        <f aca="false">($G$5/(4*PI()*(D73-D72))*LN(A73/A72))/$G$2</f>
        <v>2.76133048930142E-005</v>
      </c>
      <c r="F73" s="8" t="n">
        <f aca="false">A73/25</f>
        <v>560</v>
      </c>
      <c r="G73" s="13"/>
      <c r="Q73" s="13" t="n">
        <f aca="false">F73*100*100</f>
        <v>5600000</v>
      </c>
      <c r="R73" s="0" t="n">
        <f aca="false">D73/100</f>
        <v>8.36194</v>
      </c>
      <c r="S73" s="13" t="n">
        <f aca="false">E73/100</f>
        <v>2.76133048930142E-007</v>
      </c>
      <c r="T73" s="10" t="n">
        <v>2160</v>
      </c>
      <c r="U73" s="11" t="n">
        <f aca="false">T73/0.0025</f>
        <v>864000</v>
      </c>
      <c r="V73" s="12" t="n">
        <v>3.411139</v>
      </c>
      <c r="W73" s="10" t="n">
        <f aca="false">0.00000167/(4*PI()*(V73-V72))*LN(U73/U72)/0.1</f>
        <v>2.22331689060048E-007</v>
      </c>
    </row>
    <row r="74" customFormat="false" ht="13.5" hidden="false" customHeight="false" outlineLevel="0" collapsed="false">
      <c r="A74" s="13" t="n">
        <v>16000</v>
      </c>
      <c r="B74" s="13" t="n">
        <f aca="false">A74-A73</f>
        <v>2000</v>
      </c>
      <c r="C74" s="13" t="n">
        <v>9093.587</v>
      </c>
      <c r="D74" s="7" t="n">
        <f aca="false">10000-C74</f>
        <v>906.413000000001</v>
      </c>
      <c r="E74" s="13" t="n">
        <f aca="false">($G$5/(4*PI()*(D74-D73))*LN(A74/A73))/$G$2</f>
        <v>2.52717516585319E-005</v>
      </c>
      <c r="F74" s="8" t="n">
        <f aca="false">A74/25</f>
        <v>640</v>
      </c>
      <c r="G74" s="13"/>
      <c r="Q74" s="13" t="n">
        <f aca="false">F74*100*100</f>
        <v>6400000</v>
      </c>
      <c r="R74" s="0" t="n">
        <f aca="false">D74/100</f>
        <v>9.06413</v>
      </c>
      <c r="S74" s="13" t="n">
        <f aca="false">E74/100</f>
        <v>2.52717516585319E-007</v>
      </c>
      <c r="T74" s="10" t="n">
        <v>2190</v>
      </c>
      <c r="U74" s="11" t="n">
        <f aca="false">T74/0.0025</f>
        <v>876000</v>
      </c>
      <c r="V74" s="12" t="n">
        <v>3.40863899999999</v>
      </c>
      <c r="W74" s="10" t="n">
        <f aca="false">0.00000167/(4*PI()*(V74-V73))*LN(U74/U73)/0.1</f>
        <v>-7.33221983269206E-006</v>
      </c>
    </row>
    <row r="75" customFormat="false" ht="13.5" hidden="false" customHeight="false" outlineLevel="0" collapsed="false">
      <c r="A75" s="13" t="n">
        <v>18000</v>
      </c>
      <c r="B75" s="13" t="n">
        <f aca="false">A75-A74</f>
        <v>2000</v>
      </c>
      <c r="C75" s="13" t="n">
        <v>9026.723</v>
      </c>
      <c r="D75" s="7" t="n">
        <f aca="false">10000-C75</f>
        <v>973.277</v>
      </c>
      <c r="E75" s="13" t="n">
        <f aca="false">($G$5/(4*PI()*(D75-D74))*LN(A75/A74))/$G$2</f>
        <v>2.34097619069513E-005</v>
      </c>
      <c r="F75" s="8" t="n">
        <f aca="false">A75/25</f>
        <v>720</v>
      </c>
      <c r="G75" s="13"/>
      <c r="Q75" s="13" t="n">
        <f aca="false">F75*100*100</f>
        <v>7200000</v>
      </c>
      <c r="R75" s="0" t="n">
        <f aca="false">D75/100</f>
        <v>9.73277</v>
      </c>
      <c r="S75" s="13" t="n">
        <f aca="false">E75/100</f>
        <v>2.34097619069513E-007</v>
      </c>
      <c r="T75" s="10" t="n">
        <v>2220</v>
      </c>
      <c r="U75" s="11" t="n">
        <f aca="false">T75/0.0025</f>
        <v>888000</v>
      </c>
      <c r="V75" s="12" t="n">
        <v>3.422339</v>
      </c>
      <c r="W75" s="10" t="n">
        <f aca="false">0.00000167/(4*PI()*(V75-V74))*LN(U75/U74)/0.1</f>
        <v>1.31979172276196E-006</v>
      </c>
    </row>
    <row r="76" customFormat="false" ht="13.5" hidden="false" customHeight="false" outlineLevel="0" collapsed="false">
      <c r="A76" s="13" t="n">
        <v>20000</v>
      </c>
      <c r="B76" s="13" t="n">
        <f aca="false">A76-A75</f>
        <v>2000</v>
      </c>
      <c r="C76" s="13" t="n">
        <v>8963.454</v>
      </c>
      <c r="D76" s="7" t="n">
        <f aca="false">10000-C76</f>
        <v>1036.546</v>
      </c>
      <c r="E76" s="13" t="n">
        <f aca="false">($G$5/(4*PI()*(D76-D75))*LN(A76/A75))/$G$2</f>
        <v>2.21306171102769E-005</v>
      </c>
      <c r="F76" s="8" t="n">
        <f aca="false">A76/25</f>
        <v>800</v>
      </c>
      <c r="G76" s="13"/>
      <c r="Q76" s="13" t="n">
        <f aca="false">F76*100*100</f>
        <v>8000000</v>
      </c>
      <c r="R76" s="0" t="n">
        <f aca="false">D76/100</f>
        <v>10.36546</v>
      </c>
      <c r="S76" s="13" t="n">
        <f aca="false">E76/100</f>
        <v>2.21306171102769E-007</v>
      </c>
      <c r="T76" s="10" t="n">
        <v>2250</v>
      </c>
      <c r="U76" s="11" t="n">
        <f aca="false">T76/0.0025</f>
        <v>900000</v>
      </c>
      <c r="V76" s="12" t="n">
        <v>3.43753899999999</v>
      </c>
      <c r="W76" s="10" t="n">
        <f aca="false">0.00000167/(4*PI()*(V76-V75))*LN(U76/U75)/0.1</f>
        <v>1.17358153352981E-006</v>
      </c>
    </row>
    <row r="77" customFormat="false" ht="13.5" hidden="false" customHeight="false" outlineLevel="0" collapsed="false">
      <c r="A77" s="13" t="n">
        <v>25000</v>
      </c>
      <c r="B77" s="13" t="n">
        <f aca="false">A77-A76</f>
        <v>5000</v>
      </c>
      <c r="C77" s="13" t="n">
        <v>8819.482</v>
      </c>
      <c r="D77" s="7" t="n">
        <f aca="false">10000-C77</f>
        <v>1180.518</v>
      </c>
      <c r="E77" s="13" t="n">
        <f aca="false">($G$5/(4*PI()*(D77-D76))*LN(A77/A76))/$G$2</f>
        <v>2.0597424041456E-005</v>
      </c>
      <c r="F77" s="8" t="n">
        <f aca="false">A77/25</f>
        <v>1000</v>
      </c>
      <c r="G77" s="13"/>
      <c r="Q77" s="13" t="n">
        <f aca="false">F77*100*100</f>
        <v>10000000</v>
      </c>
      <c r="R77" s="0" t="n">
        <f aca="false">D77/100</f>
        <v>11.80518</v>
      </c>
      <c r="S77" s="13" t="n">
        <f aca="false">E77/100</f>
        <v>2.0597424041456E-007</v>
      </c>
      <c r="T77" s="10" t="n">
        <v>2280</v>
      </c>
      <c r="U77" s="11" t="n">
        <f aca="false">T77/0.0025</f>
        <v>912000</v>
      </c>
      <c r="V77" s="12" t="n">
        <v>3.43613899999998</v>
      </c>
      <c r="W77" s="10" t="n">
        <f aca="false">0.00000167/(4*PI()*(V77-V76))*LN(U77/U76)/0.1</f>
        <v>-1.25729725966121E-005</v>
      </c>
    </row>
    <row r="78" customFormat="false" ht="13.5" hidden="false" customHeight="false" outlineLevel="0" collapsed="false">
      <c r="A78" s="13" t="n">
        <v>30000</v>
      </c>
      <c r="B78" s="13" t="n">
        <f aca="false">A78-A77</f>
        <v>5000</v>
      </c>
      <c r="C78" s="13" t="n">
        <v>8693.856</v>
      </c>
      <c r="D78" s="7" t="n">
        <f aca="false">10000-C78</f>
        <v>1306.144</v>
      </c>
      <c r="E78" s="13" t="n">
        <f aca="false">($G$5/(4*PI()*(D78-D77))*LN(A78/A77))/$G$2</f>
        <v>1.92870184449341E-005</v>
      </c>
      <c r="F78" s="8" t="n">
        <f aca="false">A78/25</f>
        <v>1200</v>
      </c>
      <c r="G78" s="13"/>
      <c r="Q78" s="13" t="n">
        <f aca="false">F78*100*100</f>
        <v>12000000</v>
      </c>
      <c r="R78" s="0" t="n">
        <f aca="false">D78/100</f>
        <v>13.06144</v>
      </c>
      <c r="S78" s="13" t="n">
        <f aca="false">E78/100</f>
        <v>1.92870184449341E-007</v>
      </c>
      <c r="T78" s="10" t="n">
        <v>2310</v>
      </c>
      <c r="U78" s="11" t="n">
        <f aca="false">T78/0.0025</f>
        <v>924000</v>
      </c>
      <c r="V78" s="12" t="n">
        <v>3.46503899999998</v>
      </c>
      <c r="W78" s="10" t="n">
        <f aca="false">0.00000167/(4*PI()*(V78-V77))*LN(U78/U77)/0.1</f>
        <v>6.01109391793541E-007</v>
      </c>
    </row>
    <row r="79" customFormat="false" ht="13.5" hidden="false" customHeight="false" outlineLevel="0" collapsed="false">
      <c r="A79" s="13" t="n">
        <v>40000</v>
      </c>
      <c r="B79" s="13" t="n">
        <f aca="false">A79-A78</f>
        <v>10000</v>
      </c>
      <c r="C79" s="13" t="n">
        <v>8487.448</v>
      </c>
      <c r="D79" s="7" t="n">
        <f aca="false">10000-C79</f>
        <v>1512.552</v>
      </c>
      <c r="E79" s="13" t="n">
        <f aca="false">($G$5/(4*PI()*(D79-D78))*LN(A79/A78))/$G$2</f>
        <v>1.85222132529428E-005</v>
      </c>
      <c r="F79" s="8" t="n">
        <f aca="false">A79/25</f>
        <v>1600</v>
      </c>
      <c r="G79" s="13"/>
      <c r="Q79" s="13" t="n">
        <f aca="false">F79*100*100</f>
        <v>16000000</v>
      </c>
      <c r="R79" s="0" t="n">
        <f aca="false">D79/100</f>
        <v>15.12552</v>
      </c>
      <c r="S79" s="13" t="n">
        <f aca="false">E79/100</f>
        <v>1.85222132529428E-007</v>
      </c>
      <c r="T79" s="10" t="n">
        <v>2340</v>
      </c>
      <c r="U79" s="11" t="n">
        <f aca="false">T79/0.0025</f>
        <v>936000</v>
      </c>
      <c r="V79" s="12" t="n">
        <v>3.48013899999998</v>
      </c>
      <c r="W79" s="10" t="n">
        <f aca="false">0.00000167/(4*PI()*(V79-V78))*LN(U79/U78)/0.1</f>
        <v>1.13562248547226E-006</v>
      </c>
    </row>
    <row r="80" customFormat="false" ht="13.5" hidden="false" customHeight="false" outlineLevel="0" collapsed="false">
      <c r="A80" s="13" t="n">
        <v>50000</v>
      </c>
      <c r="B80" s="13" t="n">
        <f aca="false">A80-A79</f>
        <v>10000</v>
      </c>
      <c r="C80" s="13" t="n">
        <v>8329.998</v>
      </c>
      <c r="D80" s="7" t="n">
        <f aca="false">10000-C80</f>
        <v>1670.002</v>
      </c>
      <c r="E80" s="13" t="n">
        <f aca="false">($G$5/(4*PI()*(D80-D79))*LN(A80/A79))/$G$2</f>
        <v>1.88342479142362E-005</v>
      </c>
      <c r="F80" s="8" t="n">
        <f aca="false">A80/25</f>
        <v>2000</v>
      </c>
      <c r="G80" s="13"/>
      <c r="Q80" s="13" t="n">
        <f aca="false">F80*100*100</f>
        <v>20000000</v>
      </c>
      <c r="R80" s="0" t="n">
        <f aca="false">D80/100</f>
        <v>16.70002</v>
      </c>
      <c r="S80" s="13" t="n">
        <f aca="false">E80/100</f>
        <v>1.88342479142362E-007</v>
      </c>
      <c r="T80" s="10" t="n">
        <v>2370</v>
      </c>
      <c r="U80" s="11" t="n">
        <f aca="false">T80/0.0025</f>
        <v>948000</v>
      </c>
      <c r="V80" s="12" t="n">
        <v>3.48973899999997</v>
      </c>
      <c r="W80" s="10" t="n">
        <f aca="false">0.00000167/(4*PI()*(V80-V79))*LN(U80/U79)/0.1</f>
        <v>1.7634842712674E-006</v>
      </c>
    </row>
    <row r="81" customFormat="false" ht="13.5" hidden="false" customHeight="false" outlineLevel="0" collapsed="false">
      <c r="A81" s="13" t="n">
        <v>60000</v>
      </c>
      <c r="B81" s="13" t="n">
        <f aca="false">A81-A80</f>
        <v>10000</v>
      </c>
      <c r="C81" s="13" t="n">
        <v>8207.186</v>
      </c>
      <c r="D81" s="7" t="n">
        <f aca="false">10000-C81</f>
        <v>1792.814</v>
      </c>
      <c r="E81" s="13" t="n">
        <f aca="false">($G$5/(4*PI()*(D81-D80))*LN(A81/A80))/$G$2</f>
        <v>1.97289432560605E-005</v>
      </c>
      <c r="F81" s="8" t="n">
        <f aca="false">A81/25</f>
        <v>2400</v>
      </c>
      <c r="G81" s="13"/>
      <c r="Q81" s="13" t="n">
        <f aca="false">F81*100*100</f>
        <v>24000000</v>
      </c>
      <c r="R81" s="0" t="n">
        <f aca="false">D81/100</f>
        <v>17.92814</v>
      </c>
      <c r="S81" s="13" t="n">
        <f aca="false">E81/100</f>
        <v>1.97289432560605E-007</v>
      </c>
      <c r="T81" s="10" t="n">
        <v>2400</v>
      </c>
      <c r="U81" s="11" t="n">
        <f aca="false">T81/0.0025</f>
        <v>960000</v>
      </c>
      <c r="V81" s="12" t="n">
        <v>3.47501900000001</v>
      </c>
      <c r="W81" s="10" t="n">
        <f aca="false">0.00000167/(4*PI()*(V81-V80))*LN(U81/U80)/0.1</f>
        <v>-1.13563140683652E-006</v>
      </c>
    </row>
    <row r="82" customFormat="false" ht="13.5" hidden="false" customHeight="false" outlineLevel="0" collapsed="false">
      <c r="A82" s="13" t="n">
        <v>70000</v>
      </c>
      <c r="B82" s="13" t="n">
        <f aca="false">A82-A81</f>
        <v>10000</v>
      </c>
      <c r="C82" s="13" t="n">
        <v>8111.241</v>
      </c>
      <c r="D82" s="7" t="n">
        <f aca="false">10000-C82</f>
        <v>1888.759</v>
      </c>
      <c r="E82" s="13" t="n">
        <f aca="false">($G$5/(4*PI()*(D82-D81))*LN(A82/A81))/$G$2</f>
        <v>2.13515645776533E-005</v>
      </c>
      <c r="F82" s="8" t="n">
        <f aca="false">A82/25</f>
        <v>2800</v>
      </c>
      <c r="G82" s="13"/>
      <c r="Q82" s="13" t="n">
        <f aca="false">F82*100*100</f>
        <v>28000000</v>
      </c>
      <c r="R82" s="0" t="n">
        <f aca="false">D82/100</f>
        <v>18.88759</v>
      </c>
      <c r="S82" s="13" t="n">
        <f aca="false">E82/100</f>
        <v>2.13515645776533E-007</v>
      </c>
      <c r="T82" s="10" t="n">
        <v>2430</v>
      </c>
      <c r="U82" s="11" t="n">
        <f aca="false">T82/0.0025</f>
        <v>972000</v>
      </c>
      <c r="V82" s="12" t="n">
        <v>3.51173899999999</v>
      </c>
      <c r="W82" s="10" t="n">
        <f aca="false">0.00000167/(4*PI()*(V82-V81))*LN(U82/U81)/0.1</f>
        <v>4.49586890512926E-007</v>
      </c>
    </row>
    <row r="83" customFormat="false" ht="13.5" hidden="false" customHeight="false" outlineLevel="0" collapsed="false">
      <c r="A83" s="13" t="n">
        <v>82000</v>
      </c>
      <c r="B83" s="13" t="n">
        <f aca="false">A83-A82</f>
        <v>12000</v>
      </c>
      <c r="C83" s="13" t="n">
        <v>8023.36</v>
      </c>
      <c r="D83" s="7" t="n">
        <f aca="false">10000-C83</f>
        <v>1976.64</v>
      </c>
      <c r="E83" s="13" t="n">
        <f aca="false">($G$5/(4*PI()*(D83-D82))*LN(A83/A82))/$G$2</f>
        <v>2.39267653710127E-005</v>
      </c>
      <c r="F83" s="8" t="n">
        <f aca="false">A83/25</f>
        <v>3280</v>
      </c>
      <c r="G83" s="13"/>
      <c r="Q83" s="13" t="n">
        <f aca="false">F83*100*100</f>
        <v>32800000</v>
      </c>
      <c r="R83" s="0" t="n">
        <f aca="false">D83/100</f>
        <v>19.7664</v>
      </c>
      <c r="S83" s="13" t="n">
        <f aca="false">E83/100</f>
        <v>2.39267653710127E-007</v>
      </c>
      <c r="T83" s="10" t="n">
        <v>2460</v>
      </c>
      <c r="U83" s="11" t="n">
        <f aca="false">T83/0.0025</f>
        <v>984000</v>
      </c>
      <c r="V83" s="12" t="n">
        <v>3.54511899999999</v>
      </c>
      <c r="W83" s="10" t="n">
        <f aca="false">0.00000167/(4*PI()*(V83-V82))*LN(U83/U82)/0.1</f>
        <v>4.8850398940464E-007</v>
      </c>
    </row>
    <row r="84" customFormat="false" ht="13.5" hidden="false" customHeight="false" outlineLevel="0" collapsed="false">
      <c r="A84" s="13" t="n">
        <v>100000</v>
      </c>
      <c r="B84" s="13" t="n">
        <f aca="false">A84-A83</f>
        <v>18000</v>
      </c>
      <c r="C84" s="13" t="n">
        <v>7930.923</v>
      </c>
      <c r="D84" s="7" t="n">
        <f aca="false">10000-C84</f>
        <v>2069.077</v>
      </c>
      <c r="E84" s="13" t="n">
        <f aca="false">($G$5/(4*PI()*(D84-D83))*LN(A84/A83))/$G$2</f>
        <v>2.85307982327098E-005</v>
      </c>
      <c r="F84" s="8" t="n">
        <f aca="false">A84/25</f>
        <v>4000</v>
      </c>
      <c r="G84" s="13"/>
      <c r="Q84" s="13" t="n">
        <f aca="false">F84*100*100</f>
        <v>40000000</v>
      </c>
      <c r="R84" s="0" t="n">
        <f aca="false">D84/100</f>
        <v>20.69077</v>
      </c>
      <c r="S84" s="13" t="n">
        <f aca="false">E84/100</f>
        <v>2.85307982327098E-007</v>
      </c>
      <c r="T84" s="10" t="n">
        <v>2490</v>
      </c>
      <c r="U84" s="11" t="n">
        <f aca="false">T84/0.0025</f>
        <v>996000</v>
      </c>
      <c r="V84" s="12" t="n">
        <v>3.53271899999999</v>
      </c>
      <c r="W84" s="10" t="n">
        <f aca="false">0.00000167/(4*PI()*(V84-V83))*LN(U84/U83)/0.1</f>
        <v>-1.29908117917628E-006</v>
      </c>
    </row>
    <row r="85" customFormat="false" ht="13.5" hidden="false" customHeight="false" outlineLevel="0" collapsed="false">
      <c r="A85" s="13" t="n">
        <v>120000</v>
      </c>
      <c r="B85" s="13" t="n">
        <f aca="false">A85-A84</f>
        <v>20000</v>
      </c>
      <c r="C85" s="13" t="n">
        <v>7867.237</v>
      </c>
      <c r="D85" s="7" t="n">
        <f aca="false">10000-C85</f>
        <v>2132.763</v>
      </c>
      <c r="E85" s="13" t="n">
        <f aca="false">($G$5/(4*PI()*(D85-D84))*LN(A85/A84))/$G$2</f>
        <v>3.80452686487345E-005</v>
      </c>
      <c r="F85" s="8" t="n">
        <f aca="false">A85/25</f>
        <v>4800</v>
      </c>
      <c r="G85" s="13"/>
      <c r="Q85" s="13" t="n">
        <f aca="false">F85*100*100</f>
        <v>48000000</v>
      </c>
      <c r="R85" s="0" t="n">
        <f aca="false">D85/100</f>
        <v>21.32763</v>
      </c>
      <c r="S85" s="13" t="n">
        <f aca="false">E85/100</f>
        <v>3.80452686487345E-007</v>
      </c>
      <c r="T85" s="10" t="n">
        <v>2520</v>
      </c>
      <c r="U85" s="11" t="n">
        <f aca="false">T85/0.0025</f>
        <v>1008000</v>
      </c>
      <c r="V85" s="12" t="n">
        <v>3.553119</v>
      </c>
      <c r="W85" s="10" t="n">
        <f aca="false">0.00000167/(4*PI()*(V85-V84))*LN(U85/U84)/0.1</f>
        <v>7.80180614585709E-007</v>
      </c>
    </row>
    <row r="86" customFormat="false" ht="13.5" hidden="false" customHeight="false" outlineLevel="0" collapsed="false">
      <c r="A86" s="13" t="n">
        <v>140000</v>
      </c>
      <c r="B86" s="13" t="n">
        <f aca="false">A86-A85</f>
        <v>20000</v>
      </c>
      <c r="C86" s="13" t="n">
        <v>7828.145</v>
      </c>
      <c r="D86" s="7" t="n">
        <f aca="false">10000-C86</f>
        <v>2171.855</v>
      </c>
      <c r="E86" s="13" t="n">
        <f aca="false">($G$5/(4*PI()*(D86-D85))*LN(A86/A85))/$G$2</f>
        <v>5.24039666275186E-005</v>
      </c>
      <c r="F86" s="8" t="n">
        <f aca="false">A86/25</f>
        <v>5600</v>
      </c>
      <c r="G86" s="13"/>
      <c r="Q86" s="13" t="n">
        <f aca="false">F86*100*100</f>
        <v>56000000</v>
      </c>
      <c r="R86" s="0" t="n">
        <f aca="false">D86/100</f>
        <v>21.71855</v>
      </c>
      <c r="S86" s="13" t="n">
        <f aca="false">E86/100</f>
        <v>5.24039666275186E-007</v>
      </c>
      <c r="T86" s="10" t="n">
        <v>2550</v>
      </c>
      <c r="U86" s="11" t="n">
        <f aca="false">T86/0.0025</f>
        <v>1020000</v>
      </c>
      <c r="V86" s="12" t="n">
        <v>3.56961900000002</v>
      </c>
      <c r="W86" s="10" t="n">
        <f aca="false">0.00000167/(4*PI()*(V86-V85))*LN(U86/U85)/0.1</f>
        <v>9.53171443533911E-007</v>
      </c>
    </row>
    <row r="87" customFormat="false" ht="13.5" hidden="false" customHeight="false" outlineLevel="0" collapsed="false">
      <c r="A87" s="13" t="n">
        <v>160000</v>
      </c>
      <c r="B87" s="13" t="n">
        <f aca="false">A87-A86</f>
        <v>20000</v>
      </c>
      <c r="C87" s="13" t="n">
        <v>7804.154</v>
      </c>
      <c r="D87" s="7" t="n">
        <f aca="false">10000-C87</f>
        <v>2195.846</v>
      </c>
      <c r="E87" s="13" t="n">
        <f aca="false">($G$5/(4*PI()*(D87-D86))*LN(A87/A86))/$G$2</f>
        <v>7.39676182614512E-005</v>
      </c>
      <c r="F87" s="8" t="n">
        <f aca="false">A87/25</f>
        <v>6400</v>
      </c>
      <c r="G87" s="13"/>
      <c r="Q87" s="13" t="n">
        <f aca="false">F87*100*100</f>
        <v>64000000</v>
      </c>
      <c r="R87" s="0" t="n">
        <f aca="false">D87/100</f>
        <v>21.95846</v>
      </c>
      <c r="S87" s="13" t="n">
        <f aca="false">E87/100</f>
        <v>7.39676182614512E-007</v>
      </c>
      <c r="T87" s="10" t="n">
        <v>2580</v>
      </c>
      <c r="U87" s="11" t="n">
        <f aca="false">T87/0.0025</f>
        <v>1032000</v>
      </c>
      <c r="V87" s="12" t="n">
        <v>3.58171899999999</v>
      </c>
      <c r="W87" s="10" t="n">
        <f aca="false">0.00000167/(4*PI()*(V87-V86))*LN(U87/U86)/0.1</f>
        <v>1.2845767961446E-006</v>
      </c>
    </row>
    <row r="88" customFormat="false" ht="13.5" hidden="false" customHeight="false" outlineLevel="0" collapsed="false">
      <c r="A88" s="13" t="n">
        <v>180000</v>
      </c>
      <c r="B88" s="13" t="n">
        <f aca="false">A88-A87</f>
        <v>20000</v>
      </c>
      <c r="C88" s="13" t="n">
        <v>7789.357</v>
      </c>
      <c r="D88" s="7" t="n">
        <f aca="false">10000-C88</f>
        <v>2210.643</v>
      </c>
      <c r="E88" s="13" t="n">
        <f aca="false">($G$5/(4*PI()*(D88-D87))*LN(A88/A87))/$G$2</f>
        <v>0.000105782950607983</v>
      </c>
      <c r="F88" s="8" t="n">
        <f aca="false">A88/25</f>
        <v>7200</v>
      </c>
      <c r="G88" s="13"/>
      <c r="Q88" s="13" t="n">
        <f aca="false">F88*100*100</f>
        <v>72000000</v>
      </c>
      <c r="R88" s="0" t="n">
        <f aca="false">D88/100</f>
        <v>22.10643</v>
      </c>
      <c r="S88" s="13" t="n">
        <f aca="false">E88/100</f>
        <v>1.05782950607983E-006</v>
      </c>
      <c r="T88" s="10" t="n">
        <v>2610</v>
      </c>
      <c r="U88" s="11" t="n">
        <f aca="false">T88/0.0025</f>
        <v>1044000</v>
      </c>
      <c r="V88" s="12" t="n">
        <v>3.583119</v>
      </c>
      <c r="W88" s="10" t="n">
        <f aca="false">0.00000167/(4*PI()*(V88-V87))*LN(U88/U87)/0.1</f>
        <v>1.09740592582004E-005</v>
      </c>
    </row>
    <row r="89" customFormat="false" ht="13.5" hidden="false" customHeight="false" outlineLevel="0" collapsed="false">
      <c r="A89" s="13" t="n">
        <v>180000.1</v>
      </c>
      <c r="B89" s="13" t="n">
        <f aca="false">A89-A88</f>
        <v>0.100000000005821</v>
      </c>
      <c r="C89" s="13" t="n">
        <v>7789.098</v>
      </c>
      <c r="D89" s="7" t="n">
        <f aca="false">10000-C89</f>
        <v>2210.902</v>
      </c>
      <c r="E89" s="13" t="n">
        <f aca="false">($G$5/(4*PI()*(D89-D88))*LN(A89/A88))/$G$2</f>
        <v>2.85058645575943E-008</v>
      </c>
      <c r="F89" s="8" t="n">
        <f aca="false">A89/25</f>
        <v>7200.004</v>
      </c>
      <c r="G89" s="13"/>
      <c r="Q89" s="13" t="n">
        <f aca="false">F89*100*100</f>
        <v>72000040</v>
      </c>
      <c r="R89" s="0" t="n">
        <f aca="false">D89/100</f>
        <v>22.10902</v>
      </c>
      <c r="S89" s="13" t="n">
        <f aca="false">E89/100</f>
        <v>2.85058645575943E-010</v>
      </c>
      <c r="T89" s="10" t="n">
        <v>2640</v>
      </c>
      <c r="U89" s="11" t="n">
        <f aca="false">T89/0.0025</f>
        <v>1056000</v>
      </c>
      <c r="V89" s="12" t="n">
        <v>3.616119</v>
      </c>
      <c r="W89" s="10" t="n">
        <f aca="false">0.00000167/(4*PI()*(V89-V88))*LN(U89/U88)/0.1</f>
        <v>4.60245277851123E-007</v>
      </c>
    </row>
    <row r="90" customFormat="false" ht="13.5" hidden="false" customHeight="false" outlineLevel="0" collapsed="false">
      <c r="A90" s="13" t="n">
        <v>180000.12</v>
      </c>
      <c r="B90" s="13" t="n">
        <f aca="false">A90-A89</f>
        <v>0.0199999999895226</v>
      </c>
      <c r="C90" s="13" t="n">
        <v>7789.097</v>
      </c>
      <c r="D90" s="7" t="n">
        <f aca="false">10000-C90</f>
        <v>2210.903</v>
      </c>
      <c r="E90" s="13" t="n">
        <f aca="false">($G$5/(4*PI()*(D90-D89))*LN(A90/A89))/$G$2</f>
        <v>1.47660328981061E-006</v>
      </c>
      <c r="F90" s="8" t="n">
        <f aca="false">A90/25</f>
        <v>7200.0048</v>
      </c>
      <c r="G90" s="13"/>
      <c r="Q90" s="13" t="n">
        <f aca="false">F90*100*100</f>
        <v>72000048</v>
      </c>
      <c r="R90" s="0" t="n">
        <f aca="false">D90/100</f>
        <v>22.10903</v>
      </c>
      <c r="S90" s="13" t="n">
        <f aca="false">E90/100</f>
        <v>1.47660328981061E-008</v>
      </c>
      <c r="T90" s="10" t="n">
        <v>2670</v>
      </c>
      <c r="U90" s="11" t="n">
        <f aca="false">T90/0.0025</f>
        <v>1068000</v>
      </c>
      <c r="V90" s="12" t="n">
        <v>3.618819</v>
      </c>
      <c r="W90" s="10" t="n">
        <f aca="false">0.00000167/(4*PI()*(V90-V89))*LN(U90/U89)/0.1</f>
        <v>5.56165689366482E-006</v>
      </c>
    </row>
    <row r="91" customFormat="false" ht="13.5" hidden="false" customHeight="false" outlineLevel="0" collapsed="false">
      <c r="A91" s="13" t="n">
        <v>180000.14</v>
      </c>
      <c r="B91" s="13" t="n">
        <f aca="false">A91-A90</f>
        <v>0.0200000000186265</v>
      </c>
      <c r="C91" s="13" t="n">
        <v>7789.097</v>
      </c>
      <c r="D91" s="7" t="n">
        <f aca="false">10000-C91</f>
        <v>2210.903</v>
      </c>
      <c r="E91" s="13" t="e">
        <f aca="false">($G$5/(4*PI()*(D91-D90))*LN(A91/A90))/$G$2</f>
        <v>#DIV/0!</v>
      </c>
      <c r="F91" s="8" t="n">
        <f aca="false">A91/25</f>
        <v>7200.0056</v>
      </c>
      <c r="G91" s="13"/>
      <c r="Q91" s="13" t="n">
        <f aca="false">F91*100*100</f>
        <v>72000056</v>
      </c>
      <c r="R91" s="0" t="n">
        <f aca="false">D91/100</f>
        <v>22.10903</v>
      </c>
      <c r="S91" s="13" t="e">
        <f aca="false">E91/100</f>
        <v>#DIV/0!</v>
      </c>
      <c r="T91" s="10" t="n">
        <v>2700</v>
      </c>
      <c r="U91" s="11" t="n">
        <f aca="false">T91/0.0025</f>
        <v>1080000</v>
      </c>
      <c r="V91" s="12" t="n">
        <v>3.64361899999999</v>
      </c>
      <c r="W91" s="10" t="n">
        <f aca="false">0.00000167/(4*PI()*(V91-V90))*LN(U91/U90)/0.1</f>
        <v>5.98737430405256E-007</v>
      </c>
    </row>
    <row r="92" customFormat="false" ht="13.5" hidden="false" customHeight="false" outlineLevel="0" collapsed="false">
      <c r="A92" s="13" t="n">
        <v>180000.18</v>
      </c>
      <c r="B92" s="13" t="n">
        <f aca="false">A92-A91</f>
        <v>0.0399999999790452</v>
      </c>
      <c r="C92" s="13" t="n">
        <v>7789.096</v>
      </c>
      <c r="D92" s="7" t="n">
        <f aca="false">10000-C92</f>
        <v>2210.904</v>
      </c>
      <c r="E92" s="13" t="n">
        <f aca="false">($G$5/(4*PI()*(D92-D91))*LN(A92/A91))/$G$2</f>
        <v>2.95320576046621E-006</v>
      </c>
      <c r="F92" s="8" t="n">
        <f aca="false">A92/25</f>
        <v>7200.0072</v>
      </c>
      <c r="G92" s="13"/>
      <c r="Q92" s="13" t="n">
        <f aca="false">F92*100*100</f>
        <v>72000072</v>
      </c>
      <c r="R92" s="0" t="n">
        <f aca="false">D92/100</f>
        <v>22.10904</v>
      </c>
      <c r="S92" s="13" t="n">
        <f aca="false">E92/100</f>
        <v>2.95320576046621E-008</v>
      </c>
      <c r="T92" s="10" t="n">
        <v>2730</v>
      </c>
      <c r="U92" s="11" t="n">
        <f aca="false">T92/0.0025</f>
        <v>1092000</v>
      </c>
      <c r="V92" s="12" t="n">
        <v>3.65621900000001</v>
      </c>
      <c r="W92" s="10" t="n">
        <f aca="false">0.00000167/(4*PI()*(V92-V91))*LN(U92/U91)/0.1</f>
        <v>1.1654453184833E-006</v>
      </c>
    </row>
    <row r="93" customFormat="false" ht="13.5" hidden="false" customHeight="false" outlineLevel="0" collapsed="false">
      <c r="A93" s="13" t="n">
        <v>180000.2</v>
      </c>
      <c r="B93" s="13" t="n">
        <f aca="false">A93-A92</f>
        <v>0.0200000000186265</v>
      </c>
      <c r="C93" s="13" t="n">
        <v>7789.095</v>
      </c>
      <c r="D93" s="7" t="n">
        <f aca="false">10000-C93</f>
        <v>2210.905</v>
      </c>
      <c r="E93" s="13" t="n">
        <f aca="false">($G$5/(4*PI()*(D93-D92))*LN(A93/A92))/$G$2</f>
        <v>1.47660263901625E-006</v>
      </c>
      <c r="F93" s="8" t="n">
        <f aca="false">A93/25</f>
        <v>7200.008</v>
      </c>
      <c r="G93" s="13"/>
      <c r="Q93" s="13" t="n">
        <f aca="false">F93*100*100</f>
        <v>72000080</v>
      </c>
      <c r="R93" s="0" t="n">
        <f aca="false">D93/100</f>
        <v>22.10905</v>
      </c>
      <c r="S93" s="13" t="n">
        <f aca="false">E93/100</f>
        <v>1.47660263901625E-008</v>
      </c>
      <c r="T93" s="10" t="n">
        <v>2760</v>
      </c>
      <c r="U93" s="11" t="n">
        <f aca="false">T93/0.0025</f>
        <v>1104000</v>
      </c>
      <c r="V93" s="12" t="n">
        <v>3.668619</v>
      </c>
      <c r="W93" s="10" t="n">
        <f aca="false">0.00000167/(4*PI()*(V93-V92))*LN(U93/U92)/0.1</f>
        <v>1.1713000200244E-006</v>
      </c>
    </row>
    <row r="94" customFormat="false" ht="13.5" hidden="false" customHeight="false" outlineLevel="0" collapsed="false">
      <c r="A94" s="13" t="n">
        <v>180000.25</v>
      </c>
      <c r="B94" s="13" t="n">
        <f aca="false">A94-A93</f>
        <v>0.0499999999883585</v>
      </c>
      <c r="C94" s="13" t="n">
        <v>7789.094</v>
      </c>
      <c r="D94" s="7" t="n">
        <f aca="false">10000-C94</f>
        <v>2210.906</v>
      </c>
      <c r="E94" s="13" t="n">
        <f aca="false">($G$5/(4*PI()*(D94-D93))*LN(A94/A93))/$G$2</f>
        <v>3.69150586901317E-006</v>
      </c>
      <c r="F94" s="8" t="n">
        <f aca="false">A94/25</f>
        <v>7200.01</v>
      </c>
      <c r="G94" s="13"/>
      <c r="Q94" s="13" t="n">
        <f aca="false">F94*100*100</f>
        <v>72000100</v>
      </c>
      <c r="R94" s="0" t="n">
        <f aca="false">D94/100</f>
        <v>22.10906</v>
      </c>
      <c r="S94" s="13" t="n">
        <f aca="false">E94/100</f>
        <v>3.69150586901317E-008</v>
      </c>
      <c r="T94" s="10" t="n">
        <v>2790</v>
      </c>
      <c r="U94" s="11" t="n">
        <f aca="false">T94/0.0025</f>
        <v>1116000</v>
      </c>
      <c r="V94" s="12" t="n">
        <v>3.675219</v>
      </c>
      <c r="W94" s="10" t="n">
        <f aca="false">0.00000167/(4*PI()*(V94-V93))*LN(U94/U93)/0.1</f>
        <v>2.17683328132914E-006</v>
      </c>
    </row>
    <row r="95" customFormat="false" ht="13.5" hidden="false" customHeight="false" outlineLevel="0" collapsed="false">
      <c r="A95" s="13" t="n">
        <v>180000.3</v>
      </c>
      <c r="B95" s="13" t="n">
        <f aca="false">A95-A94</f>
        <v>0.0499999999883585</v>
      </c>
      <c r="C95" s="13" t="n">
        <v>7789.093</v>
      </c>
      <c r="D95" s="7" t="n">
        <f aca="false">10000-C95</f>
        <v>2210.907</v>
      </c>
      <c r="E95" s="13" t="n">
        <f aca="false">($G$5/(4*PI()*(D95-D94))*LN(A95/A94))/$G$2</f>
        <v>3.69150484506922E-006</v>
      </c>
      <c r="F95" s="8" t="n">
        <f aca="false">A95/25</f>
        <v>7200.012</v>
      </c>
      <c r="G95" s="13"/>
      <c r="Q95" s="13" t="n">
        <f aca="false">F95*100*100</f>
        <v>72000120</v>
      </c>
      <c r="R95" s="0" t="n">
        <f aca="false">D95/100</f>
        <v>22.10907</v>
      </c>
      <c r="S95" s="13" t="n">
        <f aca="false">E95/100</f>
        <v>3.69150484506922E-008</v>
      </c>
      <c r="T95" s="10" t="n">
        <v>2820</v>
      </c>
      <c r="U95" s="11" t="n">
        <f aca="false">T95/0.0025</f>
        <v>1128000</v>
      </c>
      <c r="V95" s="12" t="n">
        <v>3.66441900000002</v>
      </c>
      <c r="W95" s="10" t="n">
        <f aca="false">0.00000167/(4*PI()*(V95-V94))*LN(U95/U94)/0.1</f>
        <v>-1.3160590640368E-006</v>
      </c>
    </row>
    <row r="96" customFormat="false" ht="13.5" hidden="false" customHeight="false" outlineLevel="0" collapsed="false">
      <c r="A96" s="13" t="n">
        <v>180000.33</v>
      </c>
      <c r="B96" s="13" t="n">
        <f aca="false">A96-A95</f>
        <v>0.0299999999988358</v>
      </c>
      <c r="C96" s="13" t="n">
        <v>7789.092</v>
      </c>
      <c r="D96" s="7" t="n">
        <f aca="false">10000-C96</f>
        <v>2210.908</v>
      </c>
      <c r="E96" s="13" t="n">
        <f aca="false">($G$5/(4*PI()*(D96-D95))*LN(A96/A95))/$G$2</f>
        <v>2.21490241513489E-006</v>
      </c>
      <c r="F96" s="8" t="n">
        <f aca="false">A96/25</f>
        <v>7200.0132</v>
      </c>
      <c r="G96" s="13"/>
      <c r="Q96" s="13" t="n">
        <f aca="false">F96*100*100</f>
        <v>72000132</v>
      </c>
      <c r="R96" s="0" t="n">
        <f aca="false">D96/100</f>
        <v>22.10908</v>
      </c>
      <c r="S96" s="13" t="n">
        <f aca="false">E96/100</f>
        <v>2.21490241513489E-008</v>
      </c>
      <c r="T96" s="10" t="n">
        <v>2850</v>
      </c>
      <c r="U96" s="11" t="n">
        <f aca="false">T96/0.0025</f>
        <v>1140000</v>
      </c>
      <c r="V96" s="12" t="n">
        <v>3.695439</v>
      </c>
      <c r="W96" s="10" t="n">
        <f aca="false">0.00000167/(4*PI()*(V96-V95))*LN(U96/U95)/0.1</f>
        <v>4.53353588628653E-007</v>
      </c>
    </row>
    <row r="97" customFormat="false" ht="13.5" hidden="false" customHeight="false" outlineLevel="0" collapsed="false">
      <c r="A97" s="13" t="n">
        <v>180000.4</v>
      </c>
      <c r="B97" s="13" t="n">
        <f aca="false">A97-A96</f>
        <v>0.0700000000069849</v>
      </c>
      <c r="C97" s="13" t="n">
        <v>7789.091</v>
      </c>
      <c r="D97" s="7" t="n">
        <f aca="false">10000-C97</f>
        <v>2210.909</v>
      </c>
      <c r="E97" s="13" t="n">
        <f aca="false">($G$5/(4*PI()*(D97-D96))*LN(A97/A96))/$G$2</f>
        <v>5.16810420315139E-006</v>
      </c>
      <c r="F97" s="8" t="n">
        <f aca="false">A97/25</f>
        <v>7200.016</v>
      </c>
      <c r="G97" s="13"/>
      <c r="Q97" s="13" t="n">
        <f aca="false">F97*100*100</f>
        <v>72000160</v>
      </c>
      <c r="R97" s="0" t="n">
        <f aca="false">D97/100</f>
        <v>22.10909</v>
      </c>
      <c r="S97" s="13" t="n">
        <f aca="false">E97/100</f>
        <v>5.16810420315139E-008</v>
      </c>
      <c r="T97" s="10" t="n">
        <v>2880</v>
      </c>
      <c r="U97" s="11" t="n">
        <f aca="false">T97/0.0025</f>
        <v>1152000</v>
      </c>
      <c r="V97" s="12" t="n">
        <v>3.71251900000001</v>
      </c>
      <c r="W97" s="10" t="n">
        <f aca="false">0.00000167/(4*PI()*(V97-V96))*LN(U97/U96)/0.1</f>
        <v>8.14740560473184E-007</v>
      </c>
    </row>
    <row r="98" customFormat="false" ht="13.5" hidden="false" customHeight="false" outlineLevel="0" collapsed="false">
      <c r="A98" s="13" t="n">
        <v>180000.5</v>
      </c>
      <c r="B98" s="13" t="n">
        <f aca="false">A98-A97</f>
        <v>0.100000000005821</v>
      </c>
      <c r="C98" s="13" t="n">
        <v>7789.089</v>
      </c>
      <c r="D98" s="7" t="n">
        <f aca="false">10000-C98</f>
        <v>2210.911</v>
      </c>
      <c r="E98" s="13" t="n">
        <f aca="false">($G$5/(4*PI()*(D98-D97))*LN(A98/A97))/$G$2</f>
        <v>3.69150125610385E-006</v>
      </c>
      <c r="F98" s="8" t="n">
        <f aca="false">A98/25</f>
        <v>7200.02</v>
      </c>
      <c r="G98" s="13"/>
      <c r="Q98" s="13" t="n">
        <f aca="false">F98*100*100</f>
        <v>72000200</v>
      </c>
      <c r="R98" s="0" t="n">
        <f aca="false">D98/100</f>
        <v>22.10911</v>
      </c>
      <c r="S98" s="13" t="n">
        <f aca="false">E98/100</f>
        <v>3.69150125610385E-008</v>
      </c>
      <c r="T98" s="10" t="n">
        <v>2910</v>
      </c>
      <c r="U98" s="11" t="n">
        <f aca="false">T98/0.0025</f>
        <v>1164000</v>
      </c>
      <c r="V98" s="12" t="n">
        <v>3.71743899999998</v>
      </c>
      <c r="W98" s="10" t="n">
        <f aca="false">0.00000167/(4*PI()*(V98-V97))*LN(U98/U97)/0.1</f>
        <v>2.79909782941287E-006</v>
      </c>
    </row>
    <row r="99" customFormat="false" ht="13.5" hidden="false" customHeight="false" outlineLevel="0" collapsed="false">
      <c r="A99" s="13" t="n">
        <v>180000.6</v>
      </c>
      <c r="B99" s="13" t="n">
        <f aca="false">A99-A98</f>
        <v>0.100000000005821</v>
      </c>
      <c r="C99" s="13" t="n">
        <v>7789.086</v>
      </c>
      <c r="D99" s="7" t="n">
        <f aca="false">10000-C99</f>
        <v>2210.914</v>
      </c>
      <c r="E99" s="13" t="n">
        <f aca="false">($G$5/(4*PI()*(D99-D98))*LN(A99/A98))/$G$2</f>
        <v>2.4609994709232E-006</v>
      </c>
      <c r="F99" s="8" t="n">
        <f aca="false">A99/25</f>
        <v>7200.024</v>
      </c>
      <c r="G99" s="13"/>
      <c r="Q99" s="13" t="n">
        <f aca="false">F99*100*100</f>
        <v>72000240</v>
      </c>
      <c r="R99" s="0" t="n">
        <f aca="false">D99/100</f>
        <v>22.10914</v>
      </c>
      <c r="S99" s="13" t="n">
        <f aca="false">E99/100</f>
        <v>2.4609994709232E-008</v>
      </c>
      <c r="T99" s="10" t="n">
        <v>2940</v>
      </c>
      <c r="U99" s="11" t="n">
        <f aca="false">T99/0.0025</f>
        <v>1176000</v>
      </c>
      <c r="V99" s="12" t="n">
        <v>3.731239</v>
      </c>
      <c r="W99" s="10" t="n">
        <f aca="false">0.00000167/(4*PI()*(V99-V98))*LN(U99/U98)/0.1</f>
        <v>9.87703771636842E-007</v>
      </c>
    </row>
    <row r="100" customFormat="false" ht="13.5" hidden="false" customHeight="false" outlineLevel="0" collapsed="false">
      <c r="A100" s="13" t="n">
        <v>180000.7</v>
      </c>
      <c r="B100" s="13" t="n">
        <f aca="false">A100-A99</f>
        <v>0.100000000005821</v>
      </c>
      <c r="C100" s="13" t="n">
        <v>7789.084</v>
      </c>
      <c r="D100" s="7" t="n">
        <f aca="false">10000-C100</f>
        <v>2210.916</v>
      </c>
      <c r="E100" s="13" t="n">
        <f aca="false">($G$5/(4*PI()*(D100-D99))*LN(A100/A99))/$G$2</f>
        <v>3.69149715442748E-006</v>
      </c>
      <c r="F100" s="8" t="n">
        <f aca="false">A100/25</f>
        <v>7200.028</v>
      </c>
      <c r="G100" s="13"/>
      <c r="Q100" s="13" t="n">
        <f aca="false">F100*100*100</f>
        <v>72000280</v>
      </c>
      <c r="R100" s="0" t="n">
        <f aca="false">D100/100</f>
        <v>22.10916</v>
      </c>
      <c r="S100" s="13" t="n">
        <f aca="false">E100/100</f>
        <v>3.69149715442748E-008</v>
      </c>
      <c r="T100" s="10" t="n">
        <v>2970</v>
      </c>
      <c r="U100" s="11" t="n">
        <f aca="false">T100/0.0025</f>
        <v>1188000</v>
      </c>
      <c r="V100" s="12" t="n">
        <v>3.77103899999998</v>
      </c>
      <c r="W100" s="10" t="n">
        <f aca="false">0.00000167/(4*PI()*(V100-V99))*LN(U100/U99)/0.1</f>
        <v>3.38993237606649E-007</v>
      </c>
    </row>
    <row r="101" customFormat="false" ht="13.5" hidden="false" customHeight="false" outlineLevel="0" collapsed="false">
      <c r="A101" s="13" t="n">
        <v>180000.8</v>
      </c>
      <c r="B101" s="13" t="n">
        <f aca="false">A101-A100</f>
        <v>0.0999999999767169</v>
      </c>
      <c r="C101" s="13" t="n">
        <v>7789.082</v>
      </c>
      <c r="D101" s="7" t="n">
        <f aca="false">10000-C101</f>
        <v>2210.918</v>
      </c>
      <c r="E101" s="13" t="n">
        <f aca="false">($G$5/(4*PI()*(D101-D100))*LN(A101/A100))/$G$2</f>
        <v>3.69149510379256E-006</v>
      </c>
      <c r="F101" s="8" t="n">
        <f aca="false">A101/25</f>
        <v>7200.032</v>
      </c>
      <c r="G101" s="13"/>
      <c r="Q101" s="13" t="n">
        <f aca="false">F101*100*100</f>
        <v>72000320</v>
      </c>
      <c r="R101" s="0" t="n">
        <f aca="false">D101/100</f>
        <v>22.10918</v>
      </c>
      <c r="S101" s="13" t="n">
        <f aca="false">E101/100</f>
        <v>3.69149510379256E-008</v>
      </c>
      <c r="T101" s="10" t="n">
        <v>3000</v>
      </c>
      <c r="U101" s="11" t="n">
        <f aca="false">T101/0.0025</f>
        <v>1200000</v>
      </c>
      <c r="V101" s="12" t="n">
        <v>3.775239</v>
      </c>
      <c r="W101" s="10" t="n">
        <f aca="false">0.00000167/(4*PI()*(V101-V100))*LN(U101/U100)/0.1</f>
        <v>3.1800788731607E-006</v>
      </c>
    </row>
    <row r="102" customFormat="false" ht="13.5" hidden="false" customHeight="false" outlineLevel="0" collapsed="false">
      <c r="A102" s="13" t="n">
        <v>180000.9</v>
      </c>
      <c r="B102" s="13" t="n">
        <f aca="false">A102-A101</f>
        <v>0.100000000005821</v>
      </c>
      <c r="C102" s="13" t="n">
        <v>7789.079</v>
      </c>
      <c r="D102" s="7" t="n">
        <f aca="false">10000-C102</f>
        <v>2210.921</v>
      </c>
      <c r="E102" s="13" t="n">
        <f aca="false">($G$5/(4*PI()*(D102-D101))*LN(A102/A101))/$G$2</f>
        <v>2.46099536850073E-006</v>
      </c>
      <c r="F102" s="8" t="n">
        <f aca="false">A102/25</f>
        <v>7200.036</v>
      </c>
      <c r="G102" s="13"/>
      <c r="Q102" s="13" t="n">
        <f aca="false">F102*100*100</f>
        <v>72000360</v>
      </c>
      <c r="R102" s="0" t="n">
        <f aca="false">D102/100</f>
        <v>22.10921</v>
      </c>
      <c r="S102" s="13" t="n">
        <f aca="false">E102/100</f>
        <v>2.46099536850073E-008</v>
      </c>
      <c r="T102" s="10" t="n">
        <v>3030</v>
      </c>
      <c r="U102" s="11" t="n">
        <f aca="false">T102/0.0025</f>
        <v>1212000</v>
      </c>
      <c r="V102" s="12" t="n">
        <v>3.76443899999998</v>
      </c>
      <c r="W102" s="10" t="n">
        <f aca="false">0.00000167/(4*PI()*(V102-V101))*LN(U102/U101)/0.1</f>
        <v>-1.22439168932122E-006</v>
      </c>
    </row>
    <row r="103" customFormat="false" ht="13.5" hidden="false" customHeight="false" outlineLevel="0" collapsed="false">
      <c r="A103" s="13" t="n">
        <v>180001</v>
      </c>
      <c r="B103" s="13" t="n">
        <f aca="false">A103-A102</f>
        <v>0.100000000005821</v>
      </c>
      <c r="C103" s="13" t="n">
        <v>7789.077</v>
      </c>
      <c r="D103" s="7" t="n">
        <f aca="false">10000-C103</f>
        <v>2210.923</v>
      </c>
      <c r="E103" s="13" t="n">
        <f aca="false">($G$5/(4*PI()*(D103-D102))*LN(A103/A102))/$G$2</f>
        <v>3.69149100359161E-006</v>
      </c>
      <c r="F103" s="8" t="n">
        <f aca="false">A103/25</f>
        <v>7200.04</v>
      </c>
      <c r="G103" s="13"/>
      <c r="Q103" s="13" t="n">
        <f aca="false">F103*100*100</f>
        <v>72000400</v>
      </c>
      <c r="R103" s="0" t="n">
        <f aca="false">D103/100</f>
        <v>22.10923</v>
      </c>
      <c r="S103" s="13" t="n">
        <f aca="false">E103/100</f>
        <v>3.69149100359161E-008</v>
      </c>
      <c r="T103" s="10" t="n">
        <v>3060</v>
      </c>
      <c r="U103" s="11" t="n">
        <f aca="false">T103/0.0025</f>
        <v>1224000</v>
      </c>
      <c r="V103" s="12" t="n">
        <v>3.80683899999998</v>
      </c>
      <c r="W103" s="10" t="n">
        <f aca="false">0.00000167/(4*PI()*(V103-V102))*LN(U103/U102)/0.1</f>
        <v>3.08800660981066E-007</v>
      </c>
    </row>
    <row r="104" customFormat="false" ht="13.5" hidden="false" customHeight="false" outlineLevel="0" collapsed="false">
      <c r="A104" s="13" t="n">
        <v>180001.2</v>
      </c>
      <c r="B104" s="13" t="n">
        <f aca="false">A104-A103</f>
        <v>0.200000000011642</v>
      </c>
      <c r="C104" s="13" t="n">
        <v>7789.073</v>
      </c>
      <c r="D104" s="7" t="n">
        <f aca="false">10000-C104</f>
        <v>2210.927</v>
      </c>
      <c r="E104" s="13" t="n">
        <f aca="false">($G$5/(4*PI()*(D104-D103))*LN(A104/A103))/$G$2</f>
        <v>3.69148792650702E-006</v>
      </c>
      <c r="F104" s="8" t="n">
        <f aca="false">A104/25</f>
        <v>7200.048</v>
      </c>
      <c r="G104" s="13"/>
      <c r="Q104" s="13" t="n">
        <f aca="false">F104*100*100</f>
        <v>72000480</v>
      </c>
      <c r="R104" s="0" t="n">
        <f aca="false">D104/100</f>
        <v>22.10927</v>
      </c>
      <c r="S104" s="13" t="n">
        <f aca="false">E104/100</f>
        <v>3.69148792650702E-008</v>
      </c>
      <c r="T104" s="10" t="n">
        <v>3090</v>
      </c>
      <c r="U104" s="11" t="n">
        <f aca="false">T104/0.0025</f>
        <v>1236000</v>
      </c>
      <c r="V104" s="12" t="n">
        <v>3.82633899999998</v>
      </c>
      <c r="W104" s="10" t="n">
        <f aca="false">0.00000167/(4*PI()*(V104-V103))*LN(U104/U103)/0.1</f>
        <v>6.64892715880303E-007</v>
      </c>
    </row>
    <row r="105" customFormat="false" ht="13.5" hidden="false" customHeight="false" outlineLevel="0" collapsed="false">
      <c r="A105" s="13" t="n">
        <v>180001.4</v>
      </c>
      <c r="B105" s="13" t="n">
        <f aca="false">A105-A104</f>
        <v>0.199999999982538</v>
      </c>
      <c r="C105" s="13" t="n">
        <v>7789.068</v>
      </c>
      <c r="D105" s="7" t="n">
        <f aca="false">10000-C105</f>
        <v>2210.932</v>
      </c>
      <c r="E105" s="13" t="n">
        <f aca="false">($G$5/(4*PI()*(D105-D104))*LN(A105/A104))/$G$2</f>
        <v>2.95318705973204E-006</v>
      </c>
      <c r="F105" s="8" t="n">
        <f aca="false">A105/25</f>
        <v>7200.056</v>
      </c>
      <c r="G105" s="13"/>
      <c r="Q105" s="13" t="n">
        <f aca="false">F105*100*100</f>
        <v>72000560</v>
      </c>
      <c r="R105" s="0" t="n">
        <f aca="false">D105/100</f>
        <v>22.10932</v>
      </c>
      <c r="S105" s="13" t="n">
        <f aca="false">E105/100</f>
        <v>2.95318705973204E-008</v>
      </c>
      <c r="T105" s="10" t="n">
        <v>3120</v>
      </c>
      <c r="U105" s="11" t="n">
        <f aca="false">T105/0.0025</f>
        <v>1248000</v>
      </c>
      <c r="V105" s="12" t="n">
        <v>3.83703899999997</v>
      </c>
      <c r="W105" s="10" t="n">
        <f aca="false">0.00000167/(4*PI()*(V105-V104))*LN(U105/U104)/0.1</f>
        <v>1.20001274383266E-006</v>
      </c>
    </row>
    <row r="106" customFormat="false" ht="13.5" hidden="false" customHeight="false" outlineLevel="0" collapsed="false">
      <c r="A106" s="13" t="n">
        <v>180001.8</v>
      </c>
      <c r="B106" s="13" t="n">
        <f aca="false">A106-A105</f>
        <v>0.399999999994179</v>
      </c>
      <c r="C106" s="13" t="n">
        <v>7789.059</v>
      </c>
      <c r="D106" s="7" t="n">
        <f aca="false">10000-C106</f>
        <v>2210.941</v>
      </c>
      <c r="E106" s="13" t="n">
        <f aca="false">($G$5/(4*PI()*(D106-D105))*LN(A106/A105))/$G$2</f>
        <v>3.28131348645588E-006</v>
      </c>
      <c r="F106" s="8" t="n">
        <f aca="false">A106/25</f>
        <v>7200.072</v>
      </c>
      <c r="G106" s="13"/>
      <c r="Q106" s="13" t="n">
        <f aca="false">F106*100*100</f>
        <v>72000720</v>
      </c>
      <c r="R106" s="0" t="n">
        <f aca="false">D106/100</f>
        <v>22.10941</v>
      </c>
      <c r="S106" s="13" t="n">
        <f aca="false">E106/100</f>
        <v>3.28131348645588E-008</v>
      </c>
      <c r="T106" s="10" t="n">
        <v>3150</v>
      </c>
      <c r="U106" s="11" t="n">
        <f aca="false">T106/0.0025</f>
        <v>1260000</v>
      </c>
      <c r="V106" s="12" t="n">
        <v>3.83953899999998</v>
      </c>
      <c r="W106" s="10" t="n">
        <f aca="false">0.00000167/(4*PI()*(V106-V105))*LN(U106/U105)/0.1</f>
        <v>5.08690494250882E-006</v>
      </c>
    </row>
    <row r="107" customFormat="false" ht="13.5" hidden="false" customHeight="false" outlineLevel="0" collapsed="false">
      <c r="A107" s="13" t="n">
        <v>180002</v>
      </c>
      <c r="B107" s="13" t="n">
        <f aca="false">A107-A106</f>
        <v>0.200000000011642</v>
      </c>
      <c r="C107" s="13" t="n">
        <v>7789.054</v>
      </c>
      <c r="D107" s="7" t="n">
        <f aca="false">10000-C107</f>
        <v>2210.946</v>
      </c>
      <c r="E107" s="13" t="n">
        <f aca="false">($G$5/(4*PI()*(D107-D106))*LN(A107/A106))/$G$2</f>
        <v>2.95317721630437E-006</v>
      </c>
      <c r="F107" s="8" t="n">
        <f aca="false">A107/25</f>
        <v>7200.08</v>
      </c>
      <c r="G107" s="13"/>
      <c r="Q107" s="13" t="n">
        <f aca="false">F107*100*100</f>
        <v>72000800</v>
      </c>
      <c r="R107" s="0" t="n">
        <f aca="false">D107/100</f>
        <v>22.10946</v>
      </c>
      <c r="S107" s="13" t="n">
        <f aca="false">E107/100</f>
        <v>2.95317721630437E-008</v>
      </c>
      <c r="T107" s="10" t="n">
        <v>3180</v>
      </c>
      <c r="U107" s="11" t="n">
        <f aca="false">T107/0.0025</f>
        <v>1272000</v>
      </c>
      <c r="V107" s="12" t="n">
        <v>3.85463899999998</v>
      </c>
      <c r="W107" s="10" t="n">
        <f aca="false">0.00000167/(4*PI()*(V107-V106))*LN(U107/U106)/0.1</f>
        <v>8.34219719965626E-007</v>
      </c>
    </row>
    <row r="108" customFormat="false" ht="13.5" hidden="false" customHeight="false" outlineLevel="0" collapsed="false">
      <c r="A108" s="13" t="n">
        <v>180002.5</v>
      </c>
      <c r="B108" s="13" t="n">
        <f aca="false">A108-A107</f>
        <v>0.5</v>
      </c>
      <c r="C108" s="13" t="n">
        <v>7789.043</v>
      </c>
      <c r="D108" s="7" t="n">
        <f aca="false">10000-C108</f>
        <v>2210.957</v>
      </c>
      <c r="E108" s="13" t="n">
        <f aca="false">($G$5/(4*PI()*(D108-D107))*LN(A108/A107))/$G$2</f>
        <v>3.35587667456391E-006</v>
      </c>
      <c r="F108" s="8" t="n">
        <f aca="false">A108/25</f>
        <v>7200.1</v>
      </c>
      <c r="G108" s="13"/>
      <c r="Q108" s="13" t="n">
        <f aca="false">F108*100*100</f>
        <v>72001000</v>
      </c>
      <c r="R108" s="0" t="n">
        <f aca="false">D108/100</f>
        <v>22.10957</v>
      </c>
      <c r="S108" s="13" t="n">
        <f aca="false">E108/100</f>
        <v>3.35587667456391E-008</v>
      </c>
      <c r="T108" s="10" t="n">
        <v>3210</v>
      </c>
      <c r="U108" s="11" t="n">
        <f aca="false">T108/0.0025</f>
        <v>1284000</v>
      </c>
      <c r="V108" s="12" t="n">
        <v>3.85053899999999</v>
      </c>
      <c r="W108" s="10" t="n">
        <f aca="false">0.00000167/(4*PI()*(V108-V107))*LN(U108/U107)/0.1</f>
        <v>-3.04352121588041E-006</v>
      </c>
    </row>
    <row r="109" customFormat="false" ht="13.5" hidden="false" customHeight="false" outlineLevel="0" collapsed="false">
      <c r="A109" s="13" t="n">
        <v>180003</v>
      </c>
      <c r="B109" s="13" t="n">
        <f aca="false">A109-A108</f>
        <v>0.5</v>
      </c>
      <c r="C109" s="13" t="n">
        <v>7789.031</v>
      </c>
      <c r="D109" s="7" t="n">
        <f aca="false">10000-C109</f>
        <v>2210.969</v>
      </c>
      <c r="E109" s="13" t="n">
        <f aca="false">($G$5/(4*PI()*(D109-D108))*LN(A109/A108))/$G$2</f>
        <v>3.07621174031345E-006</v>
      </c>
      <c r="F109" s="8" t="n">
        <f aca="false">A109/25</f>
        <v>7200.12</v>
      </c>
      <c r="G109" s="13"/>
      <c r="Q109" s="13" t="n">
        <f aca="false">F109*100*100</f>
        <v>72001200</v>
      </c>
      <c r="R109" s="0" t="n">
        <f aca="false">D109/100</f>
        <v>22.10969</v>
      </c>
      <c r="S109" s="13" t="n">
        <f aca="false">E109/100</f>
        <v>3.07621174031345E-008</v>
      </c>
      <c r="T109" s="10" t="n">
        <v>3240</v>
      </c>
      <c r="U109" s="11" t="n">
        <f aca="false">T109/0.0025</f>
        <v>1296000</v>
      </c>
      <c r="V109" s="12" t="n">
        <v>3.87833899999997</v>
      </c>
      <c r="W109" s="10" t="n">
        <f aca="false">0.00000167/(4*PI()*(V109-V108))*LN(U109/U108)/0.1</f>
        <v>4.44689094226534E-007</v>
      </c>
    </row>
    <row r="110" customFormat="false" ht="13.5" hidden="false" customHeight="false" outlineLevel="0" collapsed="false">
      <c r="A110" s="13" t="n">
        <v>180003.3</v>
      </c>
      <c r="B110" s="13" t="n">
        <f aca="false">A110-A109</f>
        <v>0.299999999988358</v>
      </c>
      <c r="C110" s="13" t="n">
        <v>7789.025</v>
      </c>
      <c r="D110" s="7" t="n">
        <f aca="false">10000-C110</f>
        <v>2210.975</v>
      </c>
      <c r="E110" s="13" t="n">
        <f aca="false">($G$5/(4*PI()*(D110-D109))*LN(A110/A109))/$G$2</f>
        <v>3.69144588508636E-006</v>
      </c>
      <c r="F110" s="8" t="n">
        <f aca="false">A110/25</f>
        <v>7200.132</v>
      </c>
      <c r="G110" s="13"/>
      <c r="Q110" s="13" t="n">
        <f aca="false">F110*100*100</f>
        <v>72001320</v>
      </c>
      <c r="R110" s="0" t="n">
        <f aca="false">D110/100</f>
        <v>22.10975</v>
      </c>
      <c r="S110" s="13" t="n">
        <f aca="false">E110/100</f>
        <v>3.69144588508636E-008</v>
      </c>
      <c r="T110" s="10" t="n">
        <v>3270</v>
      </c>
      <c r="U110" s="11" t="n">
        <f aca="false">T110/0.0025</f>
        <v>1308000</v>
      </c>
      <c r="V110" s="12" t="n">
        <v>3.902839</v>
      </c>
      <c r="W110" s="10" t="n">
        <f aca="false">0.00000167/(4*PI()*(V110-V109))*LN(U110/U109)/0.1</f>
        <v>4.99935364339236E-007</v>
      </c>
    </row>
    <row r="111" customFormat="false" ht="13.5" hidden="false" customHeight="false" outlineLevel="0" collapsed="false">
      <c r="A111" s="13" t="n">
        <v>180004</v>
      </c>
      <c r="B111" s="13" t="n">
        <f aca="false">A111-A110</f>
        <v>0.700000000011642</v>
      </c>
      <c r="C111" s="13" t="n">
        <v>7789.009</v>
      </c>
      <c r="D111" s="7" t="n">
        <f aca="false">10000-C111</f>
        <v>2210.991</v>
      </c>
      <c r="E111" s="13" t="n">
        <f aca="false">($G$5/(4*PI()*(D111-D110))*LN(A111/A110))/$G$2</f>
        <v>3.23000617767337E-006</v>
      </c>
      <c r="F111" s="8" t="n">
        <f aca="false">A111/25</f>
        <v>7200.16</v>
      </c>
      <c r="G111" s="13"/>
      <c r="Q111" s="13" t="n">
        <f aca="false">F111*100*100</f>
        <v>72001600</v>
      </c>
      <c r="R111" s="0" t="n">
        <f aca="false">D111/100</f>
        <v>22.10991</v>
      </c>
      <c r="S111" s="13" t="n">
        <f aca="false">E111/100</f>
        <v>3.23000617767337E-008</v>
      </c>
      <c r="T111" s="10" t="n">
        <v>3300</v>
      </c>
      <c r="U111" s="11" t="n">
        <f aca="false">T111/0.0025</f>
        <v>1320000</v>
      </c>
      <c r="V111" s="12" t="n">
        <v>3.89715899999999</v>
      </c>
      <c r="W111" s="10" t="n">
        <f aca="false">0.00000167/(4*PI()*(V111-V110))*LN(U111/U110)/0.1</f>
        <v>-2.13671781338136E-006</v>
      </c>
    </row>
    <row r="112" customFormat="false" ht="13.5" hidden="false" customHeight="false" outlineLevel="0" collapsed="false">
      <c r="A112" s="13" t="n">
        <v>180005</v>
      </c>
      <c r="B112" s="13" t="n">
        <f aca="false">A112-A111</f>
        <v>1</v>
      </c>
      <c r="C112" s="13" t="n">
        <v>7788.986</v>
      </c>
      <c r="D112" s="7" t="n">
        <f aca="false">10000-C112</f>
        <v>2211.014</v>
      </c>
      <c r="E112" s="13" t="n">
        <f aca="false">($G$5/(4*PI()*(D112-D111))*LN(A112/A111))/$G$2</f>
        <v>3.20992886965301E-006</v>
      </c>
      <c r="F112" s="8" t="n">
        <f aca="false">A112/25</f>
        <v>7200.2</v>
      </c>
      <c r="G112" s="13"/>
      <c r="Q112" s="13" t="n">
        <f aca="false">F112*100*100</f>
        <v>72002000</v>
      </c>
      <c r="R112" s="0" t="n">
        <f aca="false">D112/100</f>
        <v>22.11014</v>
      </c>
      <c r="S112" s="13" t="n">
        <f aca="false">E112/100</f>
        <v>3.20992886965301E-008</v>
      </c>
      <c r="T112" s="10" t="n">
        <v>3330</v>
      </c>
      <c r="U112" s="11" t="n">
        <f aca="false">T112/0.0025</f>
        <v>1332000</v>
      </c>
      <c r="V112" s="12" t="n">
        <v>3.910959</v>
      </c>
      <c r="W112" s="10" t="n">
        <f aca="false">0.00000167/(4*PI()*(V112-V111))*LN(U112/U111)/0.1</f>
        <v>8.71501636036698E-007</v>
      </c>
    </row>
    <row r="113" customFormat="false" ht="13.5" hidden="false" customHeight="false" outlineLevel="0" collapsed="false">
      <c r="A113" s="13" t="n">
        <v>180006</v>
      </c>
      <c r="B113" s="13" t="n">
        <f aca="false">A113-A112</f>
        <v>1</v>
      </c>
      <c r="C113" s="13" t="n">
        <v>7788.963</v>
      </c>
      <c r="D113" s="7" t="n">
        <f aca="false">10000-C113</f>
        <v>2211.037</v>
      </c>
      <c r="E113" s="13" t="n">
        <f aca="false">($G$5/(4*PI()*(D113-D112))*LN(A113/A112))/$G$2</f>
        <v>3.2099110372647E-006</v>
      </c>
      <c r="F113" s="8" t="n">
        <f aca="false">A113/25</f>
        <v>7200.24</v>
      </c>
      <c r="G113" s="13"/>
      <c r="Q113" s="13" t="n">
        <f aca="false">F113*100*100</f>
        <v>72002400</v>
      </c>
      <c r="R113" s="0" t="n">
        <f aca="false">D113/100</f>
        <v>22.11037</v>
      </c>
      <c r="S113" s="13" t="n">
        <f aca="false">E113/100</f>
        <v>3.2099110372647E-008</v>
      </c>
      <c r="T113" s="10" t="n">
        <v>3360</v>
      </c>
      <c r="U113" s="11" t="n">
        <f aca="false">T113/0.0025</f>
        <v>1344000</v>
      </c>
      <c r="V113" s="12" t="n">
        <v>3.94525900000001</v>
      </c>
      <c r="W113" s="10" t="n">
        <f aca="false">0.00000167/(4*PI()*(V113-V112))*LN(U113/U112)/0.1</f>
        <v>3.47488575567778E-007</v>
      </c>
    </row>
    <row r="114" customFormat="false" ht="13.5" hidden="false" customHeight="false" outlineLevel="0" collapsed="false">
      <c r="A114" s="13" t="n">
        <v>180007</v>
      </c>
      <c r="B114" s="13" t="n">
        <f aca="false">A114-A113</f>
        <v>1</v>
      </c>
      <c r="C114" s="13" t="n">
        <v>7788.94</v>
      </c>
      <c r="D114" s="7" t="n">
        <f aca="false">10000-C114</f>
        <v>2211.06</v>
      </c>
      <c r="E114" s="13" t="n">
        <f aca="false">($G$5/(4*PI()*(D114-D113))*LN(A114/A113))/$G$2</f>
        <v>3.20989320513298E-006</v>
      </c>
      <c r="F114" s="8" t="n">
        <f aca="false">A114/25</f>
        <v>7200.28</v>
      </c>
      <c r="G114" s="13"/>
      <c r="Q114" s="13" t="n">
        <f aca="false">F114*100*100</f>
        <v>72002800</v>
      </c>
      <c r="R114" s="0" t="n">
        <f aca="false">D114/100</f>
        <v>22.1106</v>
      </c>
      <c r="S114" s="13" t="n">
        <f aca="false">E114/100</f>
        <v>3.20989320513298E-008</v>
      </c>
      <c r="T114" s="10" t="n">
        <v>3390</v>
      </c>
      <c r="U114" s="11" t="n">
        <f aca="false">T114/0.0025</f>
        <v>1356000</v>
      </c>
      <c r="V114" s="12" t="n">
        <v>3.93975900000001</v>
      </c>
      <c r="W114" s="10" t="n">
        <f aca="false">0.00000167/(4*PI()*(V114-V113))*LN(U114/U113)/0.1</f>
        <v>-2.14780206087582E-006</v>
      </c>
    </row>
    <row r="115" customFormat="false" ht="13.5" hidden="false" customHeight="false" outlineLevel="0" collapsed="false">
      <c r="A115" s="13" t="n">
        <v>180008</v>
      </c>
      <c r="B115" s="13" t="n">
        <f aca="false">A115-A114</f>
        <v>1</v>
      </c>
      <c r="C115" s="13" t="n">
        <v>7788.917</v>
      </c>
      <c r="D115" s="7" t="n">
        <f aca="false">10000-C115</f>
        <v>2211.083</v>
      </c>
      <c r="E115" s="13" t="n">
        <f aca="false">($G$5/(4*PI()*(D115-D114))*LN(A115/A114))/$G$2</f>
        <v>3.20987537325648E-006</v>
      </c>
      <c r="F115" s="8" t="n">
        <f aca="false">A115/25</f>
        <v>7200.32</v>
      </c>
      <c r="G115" s="13"/>
      <c r="Q115" s="13" t="n">
        <f aca="false">F115*100*100</f>
        <v>72003200</v>
      </c>
      <c r="R115" s="0" t="n">
        <f aca="false">D115/100</f>
        <v>22.11083</v>
      </c>
      <c r="S115" s="13" t="n">
        <f aca="false">E115/100</f>
        <v>3.20987537325648E-008</v>
      </c>
      <c r="T115" s="10" t="n">
        <v>3420</v>
      </c>
      <c r="U115" s="11" t="n">
        <f aca="false">T115/0.0025</f>
        <v>1368000</v>
      </c>
      <c r="V115" s="12" t="n">
        <v>3.98905899999999</v>
      </c>
      <c r="W115" s="10" t="n">
        <f aca="false">0.00000167/(4*PI()*(V115-V114))*LN(U115/U114)/0.1</f>
        <v>2.37501652501522E-007</v>
      </c>
    </row>
    <row r="116" customFormat="false" ht="13.5" hidden="false" customHeight="false" outlineLevel="0" collapsed="false">
      <c r="A116" s="13" t="n">
        <v>180010</v>
      </c>
      <c r="B116" s="13" t="n">
        <f aca="false">A116-A115</f>
        <v>2</v>
      </c>
      <c r="C116" s="13" t="n">
        <v>7788.871</v>
      </c>
      <c r="D116" s="7" t="n">
        <f aca="false">10000-C116</f>
        <v>2211.129</v>
      </c>
      <c r="E116" s="13" t="n">
        <f aca="false">($G$5/(4*PI()*(D116-D115))*LN(A116/A115))/$G$2</f>
        <v>3.20984862551819E-006</v>
      </c>
      <c r="F116" s="8" t="n">
        <f aca="false">A116/25</f>
        <v>7200.4</v>
      </c>
      <c r="G116" s="13"/>
      <c r="Q116" s="13" t="n">
        <f aca="false">F116*100*100</f>
        <v>72004000</v>
      </c>
      <c r="R116" s="0" t="n">
        <f aca="false">D116/100</f>
        <v>22.11129</v>
      </c>
      <c r="S116" s="13" t="n">
        <f aca="false">E116/100</f>
        <v>3.20984862551819E-008</v>
      </c>
      <c r="T116" s="10" t="n">
        <v>3450</v>
      </c>
      <c r="U116" s="11" t="n">
        <f aca="false">T116/0.0025</f>
        <v>1380000</v>
      </c>
      <c r="V116" s="12" t="n">
        <v>3.987959</v>
      </c>
      <c r="W116" s="10" t="n">
        <f aca="false">0.00000167/(4*PI()*(V116-V115))*LN(U116/U115)/0.1</f>
        <v>-1.05514269325343E-005</v>
      </c>
    </row>
    <row r="117" customFormat="false" ht="13.5" hidden="false" customHeight="false" outlineLevel="0" collapsed="false">
      <c r="A117" s="13" t="n">
        <v>180012</v>
      </c>
      <c r="B117" s="13" t="n">
        <f aca="false">A117-A116</f>
        <v>2</v>
      </c>
      <c r="C117" s="13" t="n">
        <v>7788.826</v>
      </c>
      <c r="D117" s="7" t="n">
        <f aca="false">10000-C117</f>
        <v>2211.174</v>
      </c>
      <c r="E117" s="13" t="n">
        <f aca="false">($G$5/(4*PI()*(D117-D116))*LN(A117/A116))/$G$2</f>
        <v>3.28114213963435E-006</v>
      </c>
      <c r="F117" s="8" t="n">
        <f aca="false">A117/25</f>
        <v>7200.48</v>
      </c>
      <c r="G117" s="13"/>
      <c r="Q117" s="13" t="n">
        <f aca="false">F117*100*100</f>
        <v>72004800</v>
      </c>
      <c r="R117" s="0" t="n">
        <f aca="false">D117/100</f>
        <v>22.11174</v>
      </c>
      <c r="S117" s="13" t="n">
        <f aca="false">E117/100</f>
        <v>3.28114213963435E-008</v>
      </c>
      <c r="T117" s="10" t="n">
        <v>3480</v>
      </c>
      <c r="U117" s="11" t="n">
        <f aca="false">T117/0.0025</f>
        <v>1392000</v>
      </c>
      <c r="V117" s="12" t="n">
        <v>3.97695899999999</v>
      </c>
      <c r="W117" s="10" t="n">
        <f aca="false">0.00000167/(4*PI()*(V117-V116))*LN(U117/U116)/0.1</f>
        <v>-1.04600714403905E-006</v>
      </c>
    </row>
    <row r="118" customFormat="false" ht="13.5" hidden="false" customHeight="false" outlineLevel="0" collapsed="false">
      <c r="A118" s="13" t="n">
        <v>180014</v>
      </c>
      <c r="B118" s="13" t="n">
        <f aca="false">A118-A117</f>
        <v>2</v>
      </c>
      <c r="C118" s="13" t="n">
        <v>7788.78</v>
      </c>
      <c r="D118" s="7" t="n">
        <f aca="false">10000-C118</f>
        <v>2211.22</v>
      </c>
      <c r="E118" s="13" t="n">
        <f aca="false">($G$5/(4*PI()*(D118-D117))*LN(A118/A117))/$G$2</f>
        <v>3.20977730065909E-006</v>
      </c>
      <c r="F118" s="8" t="n">
        <f aca="false">A118/25</f>
        <v>7200.56</v>
      </c>
      <c r="G118" s="13"/>
      <c r="Q118" s="13" t="n">
        <f aca="false">F118*100*100</f>
        <v>72005600</v>
      </c>
      <c r="R118" s="0" t="n">
        <f aca="false">D118/100</f>
        <v>22.1122</v>
      </c>
      <c r="S118" s="13" t="n">
        <f aca="false">E118/100</f>
        <v>3.20977730065909E-008</v>
      </c>
      <c r="T118" s="10" t="n">
        <v>3510</v>
      </c>
      <c r="U118" s="11" t="n">
        <f aca="false">T118/0.0025</f>
        <v>1404000</v>
      </c>
      <c r="V118" s="12" t="n">
        <v>4.01925900000002</v>
      </c>
      <c r="W118" s="10" t="n">
        <f aca="false">0.00000167/(4*PI()*(V118-V117))*LN(U118/U117)/0.1</f>
        <v>2.6967642419133E-007</v>
      </c>
    </row>
    <row r="119" customFormat="false" ht="13.5" hidden="false" customHeight="false" outlineLevel="0" collapsed="false">
      <c r="A119" s="13" t="n">
        <v>180016</v>
      </c>
      <c r="B119" s="13" t="n">
        <f aca="false">A119-A118</f>
        <v>2</v>
      </c>
      <c r="C119" s="13" t="n">
        <v>7788.734</v>
      </c>
      <c r="D119" s="7" t="n">
        <f aca="false">10000-C119</f>
        <v>2211.266</v>
      </c>
      <c r="E119" s="13" t="n">
        <f aca="false">($G$5/(4*PI()*(D119-D118))*LN(A119/A118))/$G$2</f>
        <v>3.20974163954389E-006</v>
      </c>
      <c r="F119" s="8" t="n">
        <f aca="false">A119/25</f>
        <v>7200.64</v>
      </c>
      <c r="G119" s="13"/>
      <c r="Q119" s="13" t="n">
        <f aca="false">F119*100*100</f>
        <v>72006400</v>
      </c>
      <c r="R119" s="0" t="n">
        <f aca="false">D119/100</f>
        <v>22.11266</v>
      </c>
      <c r="S119" s="13" t="n">
        <f aca="false">E119/100</f>
        <v>3.20974163954389E-008</v>
      </c>
      <c r="T119" s="10" t="n">
        <v>3540</v>
      </c>
      <c r="U119" s="11" t="n">
        <f aca="false">T119/0.0025</f>
        <v>1416000</v>
      </c>
      <c r="V119" s="12" t="n">
        <v>4.04285900000001</v>
      </c>
      <c r="W119" s="10" t="n">
        <f aca="false">0.00000167/(4*PI()*(V119-V118))*LN(U119/U118)/0.1</f>
        <v>4.79246951422534E-007</v>
      </c>
    </row>
    <row r="120" customFormat="false" ht="13.5" hidden="false" customHeight="false" outlineLevel="0" collapsed="false">
      <c r="A120" s="13" t="n">
        <v>180018</v>
      </c>
      <c r="B120" s="13" t="n">
        <f aca="false">A120-A119</f>
        <v>2</v>
      </c>
      <c r="C120" s="13" t="n">
        <v>7788.689</v>
      </c>
      <c r="D120" s="7" t="n">
        <f aca="false">10000-C120</f>
        <v>2211.311</v>
      </c>
      <c r="E120" s="13" t="n">
        <f aca="false">($G$5/(4*PI()*(D120-D119))*LN(A120/A119))/$G$2</f>
        <v>3.28103277855531E-006</v>
      </c>
      <c r="F120" s="8" t="n">
        <f aca="false">A120/25</f>
        <v>7200.72</v>
      </c>
      <c r="G120" s="13"/>
      <c r="Q120" s="13" t="n">
        <f aca="false">F120*100*100</f>
        <v>72007200</v>
      </c>
      <c r="R120" s="0" t="n">
        <f aca="false">D120/100</f>
        <v>22.11311</v>
      </c>
      <c r="S120" s="13" t="n">
        <f aca="false">E120/100</f>
        <v>3.28103277855531E-008</v>
      </c>
      <c r="T120" s="10" t="n">
        <v>3570</v>
      </c>
      <c r="U120" s="11" t="n">
        <f aca="false">T120/0.0025</f>
        <v>1428000</v>
      </c>
      <c r="V120" s="12" t="n">
        <v>4.044259</v>
      </c>
      <c r="W120" s="10" t="n">
        <f aca="false">0.00000167/(4*PI()*(V120-V119))*LN(U120/U119)/0.1</f>
        <v>8.01055853825918E-006</v>
      </c>
    </row>
    <row r="121" customFormat="false" ht="13.5" hidden="false" customHeight="false" outlineLevel="0" collapsed="false">
      <c r="A121" s="13" t="n">
        <v>180020</v>
      </c>
      <c r="B121" s="13" t="n">
        <f aca="false">A121-A120</f>
        <v>2</v>
      </c>
      <c r="C121" s="13" t="n">
        <v>7788.643</v>
      </c>
      <c r="D121" s="7" t="n">
        <f aca="false">10000-C121</f>
        <v>2211.357</v>
      </c>
      <c r="E121" s="13" t="n">
        <f aca="false">($G$5/(4*PI()*(D121-D120))*LN(A121/A120))/$G$2</f>
        <v>3.20967031936828E-006</v>
      </c>
      <c r="F121" s="8" t="n">
        <f aca="false">A121/25</f>
        <v>7200.8</v>
      </c>
      <c r="G121" s="13"/>
      <c r="Q121" s="13" t="n">
        <f aca="false">F121*100*100</f>
        <v>72008000</v>
      </c>
      <c r="R121" s="0" t="n">
        <f aca="false">D121/100</f>
        <v>22.11357</v>
      </c>
      <c r="S121" s="13" t="n">
        <f aca="false">E121/100</f>
        <v>3.20967031936828E-008</v>
      </c>
      <c r="T121" s="10" t="n">
        <v>3600</v>
      </c>
      <c r="U121" s="11" t="n">
        <f aca="false">T121/0.0025</f>
        <v>1440000</v>
      </c>
      <c r="V121" s="12" t="n">
        <v>4.06075900000001</v>
      </c>
      <c r="W121" s="10" t="n">
        <f aca="false">0.00000167/(4*PI()*(V121-V120))*LN(U121/U120)/0.1</f>
        <v>6.73995957923646E-007</v>
      </c>
    </row>
    <row r="122" customFormat="false" ht="13.5" hidden="false" customHeight="false" outlineLevel="0" collapsed="false">
      <c r="A122" s="13" t="n">
        <v>180025</v>
      </c>
      <c r="B122" s="13" t="n">
        <f aca="false">A122-A121</f>
        <v>5</v>
      </c>
      <c r="C122" s="13" t="n">
        <v>7788.529</v>
      </c>
      <c r="D122" s="7" t="n">
        <f aca="false">10000-C122</f>
        <v>2211.471</v>
      </c>
      <c r="E122" s="13" t="n">
        <f aca="false">($G$5/(4*PI()*(D122-D121))*LN(A122/A121))/$G$2</f>
        <v>3.23776237256866E-006</v>
      </c>
      <c r="F122" s="8" t="n">
        <f aca="false">A122/25</f>
        <v>7201</v>
      </c>
      <c r="G122" s="13"/>
      <c r="Q122" s="13" t="n">
        <f aca="false">F122*100*100</f>
        <v>72010000</v>
      </c>
      <c r="R122" s="0" t="n">
        <f aca="false">D122/100</f>
        <v>22.11471</v>
      </c>
      <c r="S122" s="13" t="n">
        <f aca="false">E122/100</f>
        <v>3.23776237256866E-008</v>
      </c>
      <c r="T122" s="10" t="n">
        <v>3630</v>
      </c>
      <c r="U122" s="11" t="n">
        <f aca="false">T122/0.0025</f>
        <v>1452000</v>
      </c>
      <c r="V122" s="12" t="n">
        <v>4.056359</v>
      </c>
      <c r="W122" s="10" t="n">
        <f aca="false">0.00000167/(4*PI()*(V122-V121))*LN(U122/U121)/0.1</f>
        <v>-2.5065096224995E-006</v>
      </c>
    </row>
    <row r="123" customFormat="false" ht="13.5" hidden="false" customHeight="false" outlineLevel="0" collapsed="false">
      <c r="A123" s="13" t="n">
        <v>180030</v>
      </c>
      <c r="B123" s="13" t="n">
        <f aca="false">A123-A122</f>
        <v>5</v>
      </c>
      <c r="C123" s="13" t="n">
        <v>7788.415</v>
      </c>
      <c r="D123" s="7" t="n">
        <f aca="false">10000-C123</f>
        <v>2211.585</v>
      </c>
      <c r="E123" s="13" t="n">
        <f aca="false">($G$5/(4*PI()*(D123-D122))*LN(A123/A122))/$G$2</f>
        <v>3.23767244841492E-006</v>
      </c>
      <c r="F123" s="8" t="n">
        <f aca="false">A123/25</f>
        <v>7201.2</v>
      </c>
      <c r="G123" s="13"/>
      <c r="Q123" s="13" t="n">
        <f aca="false">F123*100*100</f>
        <v>72012000</v>
      </c>
      <c r="R123" s="0" t="n">
        <f aca="false">D123/100</f>
        <v>22.11585</v>
      </c>
      <c r="S123" s="13" t="n">
        <f aca="false">E123/100</f>
        <v>3.23767244841492E-008</v>
      </c>
      <c r="T123" s="10" t="n">
        <v>3660</v>
      </c>
      <c r="U123" s="11" t="n">
        <f aca="false">T123/0.0025</f>
        <v>1464000</v>
      </c>
      <c r="V123" s="12" t="n">
        <v>4.08665899999999</v>
      </c>
      <c r="W123" s="10" t="n">
        <f aca="false">0.00000167/(4*PI()*(V123-V122))*LN(U123/U122)/0.1</f>
        <v>3.60985828089613E-007</v>
      </c>
    </row>
    <row r="124" customFormat="false" ht="13.5" hidden="false" customHeight="false" outlineLevel="0" collapsed="false">
      <c r="A124" s="13" t="n">
        <v>180033</v>
      </c>
      <c r="B124" s="13" t="n">
        <f aca="false">A124-A123</f>
        <v>3</v>
      </c>
      <c r="C124" s="13" t="n">
        <v>7788.346</v>
      </c>
      <c r="D124" s="7" t="n">
        <f aca="false">10000-C124</f>
        <v>2211.654</v>
      </c>
      <c r="E124" s="13" t="n">
        <f aca="false">($G$5/(4*PI()*(D124-D123))*LN(A124/A123))/$G$2</f>
        <v>3.20944746465655E-006</v>
      </c>
      <c r="F124" s="8" t="n">
        <f aca="false">A124/25</f>
        <v>7201.32</v>
      </c>
      <c r="G124" s="13"/>
      <c r="Q124" s="13" t="n">
        <f aca="false">F124*100*100</f>
        <v>72013200</v>
      </c>
      <c r="R124" s="0" t="n">
        <f aca="false">D124/100</f>
        <v>22.11654</v>
      </c>
      <c r="S124" s="13" t="n">
        <f aca="false">E124/100</f>
        <v>3.20944746465655E-008</v>
      </c>
      <c r="T124" s="10" t="n">
        <v>3690</v>
      </c>
      <c r="U124" s="11" t="n">
        <f aca="false">T124/0.0025</f>
        <v>1476000</v>
      </c>
      <c r="V124" s="12" t="n">
        <v>4.11415900000002</v>
      </c>
      <c r="W124" s="10" t="n">
        <f aca="false">0.00000167/(4*PI()*(V124-V123))*LN(U124/U123)/0.1</f>
        <v>3.9449384930193E-007</v>
      </c>
    </row>
    <row r="125" customFormat="false" ht="13.5" hidden="false" customHeight="false" outlineLevel="0" collapsed="false">
      <c r="A125" s="13" t="n">
        <v>180040</v>
      </c>
      <c r="B125" s="13" t="n">
        <f aca="false">A125-A124</f>
        <v>7</v>
      </c>
      <c r="C125" s="13" t="n">
        <v>7788.187</v>
      </c>
      <c r="D125" s="7" t="n">
        <f aca="false">10000-C125</f>
        <v>2211.813</v>
      </c>
      <c r="E125" s="13" t="n">
        <f aca="false">($G$5/(4*PI()*(D125-D124))*LN(A125/A124))/$G$2</f>
        <v>3.24972761896776E-006</v>
      </c>
      <c r="F125" s="8" t="n">
        <f aca="false">A125/25</f>
        <v>7201.6</v>
      </c>
      <c r="G125" s="13"/>
      <c r="Q125" s="13" t="n">
        <f aca="false">F125*100*100</f>
        <v>72016000</v>
      </c>
      <c r="R125" s="0" t="n">
        <f aca="false">D125/100</f>
        <v>22.11813</v>
      </c>
      <c r="S125" s="13" t="n">
        <f aca="false">E125/100</f>
        <v>3.24972761896776E-008</v>
      </c>
      <c r="T125" s="10" t="n">
        <v>3720</v>
      </c>
      <c r="U125" s="11" t="n">
        <f aca="false">T125/0.0025</f>
        <v>1488000</v>
      </c>
      <c r="V125" s="12" t="n">
        <v>4.10195900000002</v>
      </c>
      <c r="W125" s="10" t="n">
        <f aca="false">0.00000167/(4*PI()*(V125-V124))*LN(U125/U124)/0.1</f>
        <v>-8.82027633772671E-007</v>
      </c>
    </row>
    <row r="126" customFormat="false" ht="13.5" hidden="false" customHeight="false" outlineLevel="0" collapsed="false">
      <c r="A126" s="13" t="n">
        <v>180050</v>
      </c>
      <c r="B126" s="13" t="n">
        <f aca="false">A126-A125</f>
        <v>10</v>
      </c>
      <c r="C126" s="13" t="n">
        <v>7787.958</v>
      </c>
      <c r="D126" s="7" t="n">
        <f aca="false">10000-C126</f>
        <v>2212.042</v>
      </c>
      <c r="E126" s="13" t="n">
        <f aca="false">($G$5/(4*PI()*(D126-D125))*LN(A126/A125))/$G$2</f>
        <v>3.22322082060421E-006</v>
      </c>
      <c r="F126" s="8" t="n">
        <f aca="false">A126/25</f>
        <v>7202</v>
      </c>
      <c r="G126" s="13"/>
      <c r="Q126" s="13" t="n">
        <f aca="false">F126*100*100</f>
        <v>72020000</v>
      </c>
      <c r="R126" s="0" t="n">
        <f aca="false">D126/100</f>
        <v>22.12042</v>
      </c>
      <c r="S126" s="13" t="n">
        <f aca="false">E126/100</f>
        <v>3.22322082060421E-008</v>
      </c>
      <c r="T126" s="10" t="n">
        <v>3750</v>
      </c>
      <c r="U126" s="11" t="n">
        <f aca="false">T126/0.0025</f>
        <v>1500000</v>
      </c>
      <c r="V126" s="12" t="n">
        <v>4.12515899999999</v>
      </c>
      <c r="W126" s="10" t="n">
        <f aca="false">0.00000167/(4*PI()*(V126-V125))*LN(U126/U125)/0.1</f>
        <v>4.60099335144614E-007</v>
      </c>
    </row>
    <row r="127" customFormat="false" ht="13.5" hidden="false" customHeight="false" outlineLevel="0" collapsed="false">
      <c r="A127" s="13" t="n">
        <v>180060</v>
      </c>
      <c r="B127" s="13" t="n">
        <f aca="false">A127-A126</f>
        <v>10</v>
      </c>
      <c r="C127" s="13" t="n">
        <v>7787.73</v>
      </c>
      <c r="D127" s="7" t="n">
        <f aca="false">10000-C127</f>
        <v>2212.27</v>
      </c>
      <c r="E127" s="13" t="n">
        <f aca="false">($G$5/(4*PI()*(D127-D126))*LN(A127/A126))/$G$2</f>
        <v>3.23717795575359E-006</v>
      </c>
      <c r="F127" s="8" t="n">
        <f aca="false">A127/25</f>
        <v>7202.4</v>
      </c>
      <c r="G127" s="13"/>
      <c r="Q127" s="13" t="n">
        <f aca="false">F127*100*100</f>
        <v>72024000</v>
      </c>
      <c r="R127" s="0" t="n">
        <f aca="false">D127/100</f>
        <v>22.1227</v>
      </c>
      <c r="S127" s="13" t="n">
        <f aca="false">E127/100</f>
        <v>3.23717795575359E-008</v>
      </c>
      <c r="T127" s="10" t="n">
        <v>3780</v>
      </c>
      <c r="U127" s="11" t="n">
        <f aca="false">T127/0.0025</f>
        <v>1512000</v>
      </c>
      <c r="V127" s="12" t="n">
        <v>4.13745900000002</v>
      </c>
      <c r="W127" s="10" t="n">
        <f aca="false">0.00000167/(4*PI()*(V127-V126))*LN(U127/U126)/0.1</f>
        <v>8.60914589588184E-007</v>
      </c>
    </row>
    <row r="128" customFormat="false" ht="13.5" hidden="false" customHeight="false" outlineLevel="0" collapsed="false">
      <c r="A128" s="13" t="n">
        <v>180070</v>
      </c>
      <c r="B128" s="13" t="n">
        <f aca="false">A128-A127</f>
        <v>10</v>
      </c>
      <c r="C128" s="13" t="n">
        <v>7787.503</v>
      </c>
      <c r="D128" s="7" t="n">
        <f aca="false">10000-C128</f>
        <v>2212.497</v>
      </c>
      <c r="E128" s="13" t="n">
        <f aca="false">($G$5/(4*PI()*(D128-D127))*LN(A128/A127))/$G$2</f>
        <v>3.25125808132604E-006</v>
      </c>
      <c r="F128" s="8" t="n">
        <f aca="false">A128/25</f>
        <v>7202.8</v>
      </c>
      <c r="G128" s="13"/>
      <c r="Q128" s="13" t="n">
        <f aca="false">F128*100*100</f>
        <v>72028000</v>
      </c>
      <c r="R128" s="0" t="n">
        <f aca="false">D128/100</f>
        <v>22.12497</v>
      </c>
      <c r="S128" s="13" t="n">
        <f aca="false">E128/100</f>
        <v>3.25125808132604E-008</v>
      </c>
      <c r="T128" s="10" t="n">
        <v>3810</v>
      </c>
      <c r="U128" s="11" t="n">
        <f aca="false">T128/0.0025</f>
        <v>1524000</v>
      </c>
      <c r="V128" s="12" t="n">
        <v>4.14295899999999</v>
      </c>
      <c r="W128" s="10" t="n">
        <f aca="false">0.00000167/(4*PI()*(V128-V127))*LN(U128/U127)/0.1</f>
        <v>1.91009801724547E-006</v>
      </c>
    </row>
    <row r="129" customFormat="false" ht="13.5" hidden="false" customHeight="false" outlineLevel="0" collapsed="false">
      <c r="A129" s="13" t="n">
        <v>180081</v>
      </c>
      <c r="B129" s="13" t="n">
        <f aca="false">A129-A128</f>
        <v>11</v>
      </c>
      <c r="C129" s="13" t="n">
        <v>7787.252</v>
      </c>
      <c r="D129" s="7" t="n">
        <f aca="false">10000-C129</f>
        <v>2212.748</v>
      </c>
      <c r="E129" s="13" t="n">
        <f aca="false">($G$5/(4*PI()*(D129-D128))*LN(A129/A128))/$G$2</f>
        <v>3.2342303008996E-006</v>
      </c>
      <c r="F129" s="8" t="n">
        <f aca="false">A129/25</f>
        <v>7203.24</v>
      </c>
      <c r="G129" s="13"/>
      <c r="Q129" s="13" t="n">
        <f aca="false">F129*100*100</f>
        <v>72032400</v>
      </c>
      <c r="R129" s="0" t="n">
        <f aca="false">D129/100</f>
        <v>22.12748</v>
      </c>
      <c r="S129" s="13" t="n">
        <f aca="false">E129/100</f>
        <v>3.2342303008996E-008</v>
      </c>
      <c r="T129" s="10" t="n">
        <v>3840</v>
      </c>
      <c r="U129" s="11" t="n">
        <f aca="false">T129/0.0025</f>
        <v>1536000</v>
      </c>
      <c r="V129" s="12" t="n">
        <v>4.16495900000001</v>
      </c>
      <c r="W129" s="10" t="n">
        <f aca="false">0.00000167/(4*PI()*(V129-V128))*LN(U129/U128)/0.1</f>
        <v>4.7377917552766E-007</v>
      </c>
    </row>
    <row r="130" customFormat="false" ht="13.5" hidden="false" customHeight="false" outlineLevel="0" collapsed="false">
      <c r="A130" s="13" t="n">
        <v>180100</v>
      </c>
      <c r="B130" s="13" t="n">
        <f aca="false">A130-A129</f>
        <v>19</v>
      </c>
      <c r="C130" s="13" t="n">
        <v>7786.819</v>
      </c>
      <c r="D130" s="7" t="n">
        <f aca="false">10000-C130</f>
        <v>2213.181</v>
      </c>
      <c r="E130" s="13" t="n">
        <f aca="false">($G$5/(4*PI()*(D130-D129))*LN(A130/A129))/$G$2</f>
        <v>3.23803477290251E-006</v>
      </c>
      <c r="F130" s="8" t="n">
        <f aca="false">A130/25</f>
        <v>7204</v>
      </c>
      <c r="G130" s="13"/>
      <c r="Q130" s="13" t="n">
        <f aca="false">F130*100*100</f>
        <v>72040000</v>
      </c>
      <c r="R130" s="0" t="n">
        <f aca="false">D130/100</f>
        <v>22.13181</v>
      </c>
      <c r="S130" s="13" t="n">
        <f aca="false">E130/100</f>
        <v>3.23803477290251E-008</v>
      </c>
      <c r="T130" s="10" t="n">
        <v>3870</v>
      </c>
      <c r="U130" s="11" t="n">
        <f aca="false">T130/0.0025</f>
        <v>1548000</v>
      </c>
      <c r="V130" s="12" t="n">
        <v>4.17895900000001</v>
      </c>
      <c r="W130" s="10" t="n">
        <f aca="false">0.00000167/(4*PI()*(V130-V129))*LN(U130/U129)/0.1</f>
        <v>7.3871622108721E-007</v>
      </c>
    </row>
    <row r="131" customFormat="false" ht="13.5" hidden="false" customHeight="false" outlineLevel="0" collapsed="false">
      <c r="A131" s="13" t="n">
        <v>180120</v>
      </c>
      <c r="B131" s="13" t="n">
        <f aca="false">A131-A130</f>
        <v>20</v>
      </c>
      <c r="C131" s="13" t="n">
        <v>7786.364</v>
      </c>
      <c r="D131" s="7" t="n">
        <f aca="false">10000-C131</f>
        <v>2213.636</v>
      </c>
      <c r="E131" s="13" t="n">
        <f aca="false">($G$5/(4*PI()*(D131-D130))*LN(A131/A130))/$G$2</f>
        <v>3.24330192886856E-006</v>
      </c>
      <c r="F131" s="8" t="n">
        <f aca="false">A131/25</f>
        <v>7204.8</v>
      </c>
      <c r="G131" s="13"/>
      <c r="Q131" s="13" t="n">
        <f aca="false">F131*100*100</f>
        <v>72048000</v>
      </c>
      <c r="R131" s="0" t="n">
        <f aca="false">D131/100</f>
        <v>22.13636</v>
      </c>
      <c r="S131" s="13" t="n">
        <f aca="false">E131/100</f>
        <v>3.24330192886856E-008</v>
      </c>
      <c r="T131" s="10" t="n">
        <v>3900</v>
      </c>
      <c r="U131" s="11" t="n">
        <f aca="false">T131/0.0025</f>
        <v>1560000</v>
      </c>
      <c r="V131" s="12" t="n">
        <v>4.19135900000001</v>
      </c>
      <c r="W131" s="10" t="n">
        <f aca="false">0.00000167/(4*PI()*(V131-V130))*LN(U131/U130)/0.1</f>
        <v>8.27593958496842E-007</v>
      </c>
    </row>
    <row r="132" customFormat="false" ht="13.5" hidden="false" customHeight="false" outlineLevel="0" collapsed="false">
      <c r="A132" s="13" t="n">
        <v>180140</v>
      </c>
      <c r="B132" s="13" t="n">
        <f aca="false">A132-A131</f>
        <v>20</v>
      </c>
      <c r="C132" s="13" t="n">
        <v>7785.909</v>
      </c>
      <c r="D132" s="7" t="n">
        <f aca="false">10000-C132</f>
        <v>2214.091</v>
      </c>
      <c r="E132" s="13" t="n">
        <f aca="false">($G$5/(4*PI()*(D132-D131))*LN(A132/A131))/$G$2</f>
        <v>3.24294182207216E-006</v>
      </c>
      <c r="F132" s="8" t="n">
        <f aca="false">A132/25</f>
        <v>7205.6</v>
      </c>
      <c r="G132" s="13"/>
      <c r="Q132" s="13" t="n">
        <f aca="false">F132*100*100</f>
        <v>72056000</v>
      </c>
      <c r="R132" s="0" t="n">
        <f aca="false">D132/100</f>
        <v>22.14091</v>
      </c>
      <c r="S132" s="13" t="n">
        <f aca="false">E132/100</f>
        <v>3.24294182207216E-008</v>
      </c>
      <c r="T132" s="10" t="n">
        <v>3930</v>
      </c>
      <c r="U132" s="11" t="n">
        <f aca="false">T132/0.0025</f>
        <v>1572000</v>
      </c>
      <c r="V132" s="12" t="n">
        <v>4.19495900000001</v>
      </c>
      <c r="W132" s="10" t="n">
        <f aca="false">0.00000167/(4*PI()*(V132-V131))*LN(U132/U131)/0.1</f>
        <v>2.82875750900693E-006</v>
      </c>
    </row>
    <row r="133" customFormat="false" ht="13.5" hidden="false" customHeight="false" outlineLevel="0" collapsed="false">
      <c r="A133" s="13" t="n">
        <v>180160</v>
      </c>
      <c r="B133" s="13" t="n">
        <f aca="false">A133-A132</f>
        <v>20</v>
      </c>
      <c r="C133" s="13" t="n">
        <v>7785.455</v>
      </c>
      <c r="D133" s="7" t="n">
        <f aca="false">10000-C133</f>
        <v>2214.545</v>
      </c>
      <c r="E133" s="13" t="n">
        <f aca="false">($G$5/(4*PI()*(D133-D132))*LN(A133/A132))/$G$2</f>
        <v>3.24972404587891E-006</v>
      </c>
      <c r="F133" s="8" t="n">
        <f aca="false">A133/25</f>
        <v>7206.4</v>
      </c>
      <c r="G133" s="13"/>
      <c r="Q133" s="13" t="n">
        <f aca="false">F133*100*100</f>
        <v>72064000</v>
      </c>
      <c r="R133" s="0" t="n">
        <f aca="false">D133/100</f>
        <v>22.14545</v>
      </c>
      <c r="S133" s="13" t="n">
        <f aca="false">E133/100</f>
        <v>3.24972404587892E-008</v>
      </c>
      <c r="T133" s="10" t="n">
        <v>3960</v>
      </c>
      <c r="U133" s="11" t="n">
        <f aca="false">T133/0.0025</f>
        <v>1584000</v>
      </c>
      <c r="V133" s="12" t="n">
        <v>4.206459</v>
      </c>
      <c r="W133" s="10" t="n">
        <f aca="false">0.00000167/(4*PI()*(V133-V132))*LN(U133/U132)/0.1</f>
        <v>8.78790001128233E-007</v>
      </c>
    </row>
    <row r="134" customFormat="false" ht="13.5" hidden="false" customHeight="false" outlineLevel="0" collapsed="false">
      <c r="A134" s="13" t="n">
        <v>180180</v>
      </c>
      <c r="B134" s="13" t="n">
        <f aca="false">A134-A133</f>
        <v>20</v>
      </c>
      <c r="C134" s="13" t="n">
        <v>7785.001</v>
      </c>
      <c r="D134" s="7" t="n">
        <f aca="false">10000-C134</f>
        <v>2214.999</v>
      </c>
      <c r="E134" s="13" t="n">
        <f aca="false">($G$5/(4*PI()*(D134-D133))*LN(A134/A133))/$G$2</f>
        <v>3.24936330612479E-006</v>
      </c>
      <c r="F134" s="8" t="n">
        <f aca="false">A134/25</f>
        <v>7207.2</v>
      </c>
      <c r="G134" s="13"/>
      <c r="Q134" s="13" t="n">
        <f aca="false">F134*100*100</f>
        <v>72072000</v>
      </c>
      <c r="R134" s="0" t="n">
        <f aca="false">D134/100</f>
        <v>22.14999</v>
      </c>
      <c r="S134" s="13" t="n">
        <f aca="false">E134/100</f>
        <v>3.24936330612479E-008</v>
      </c>
      <c r="T134" s="10" t="n">
        <v>3990</v>
      </c>
      <c r="U134" s="11" t="n">
        <f aca="false">T134/0.0025</f>
        <v>1596000</v>
      </c>
      <c r="V134" s="12" t="n">
        <v>4.21195900000001</v>
      </c>
      <c r="W134" s="10" t="n">
        <f aca="false">0.00000167/(4*PI()*(V134-V133))*LN(U134/U133)/0.1</f>
        <v>1.82360217207261E-006</v>
      </c>
    </row>
    <row r="135" customFormat="false" ht="13.5" hidden="false" customHeight="false" outlineLevel="0" collapsed="false">
      <c r="A135" s="13" t="n">
        <v>180200</v>
      </c>
      <c r="B135" s="13" t="n">
        <f aca="false">A135-A134</f>
        <v>20</v>
      </c>
      <c r="C135" s="13" t="n">
        <v>7784.546</v>
      </c>
      <c r="D135" s="7" t="n">
        <f aca="false">10000-C135</f>
        <v>2215.454</v>
      </c>
      <c r="E135" s="13" t="n">
        <f aca="false">($G$5/(4*PI()*(D135-D134))*LN(A135/A134))/$G$2</f>
        <v>3.24186198129421E-006</v>
      </c>
      <c r="F135" s="8" t="n">
        <f aca="false">A135/25</f>
        <v>7208</v>
      </c>
      <c r="G135" s="13"/>
      <c r="Q135" s="13" t="n">
        <f aca="false">F135*100*100</f>
        <v>72080000</v>
      </c>
      <c r="R135" s="0" t="n">
        <f aca="false">D135/100</f>
        <v>22.15454</v>
      </c>
      <c r="S135" s="13" t="n">
        <f aca="false">E135/100</f>
        <v>3.24186198129421E-008</v>
      </c>
      <c r="T135" s="10" t="n">
        <v>4020</v>
      </c>
      <c r="U135" s="11" t="n">
        <f aca="false">T135/0.0025</f>
        <v>1608000</v>
      </c>
      <c r="V135" s="12" t="n">
        <v>4.20505900000002</v>
      </c>
      <c r="W135" s="10" t="n">
        <f aca="false">0.00000167/(4*PI()*(V135-V134))*LN(U135/U134)/0.1</f>
        <v>-1.44270747299743E-006</v>
      </c>
    </row>
    <row r="136" customFormat="false" ht="13.5" hidden="false" customHeight="false" outlineLevel="0" collapsed="false">
      <c r="A136" s="13" t="n">
        <v>180250</v>
      </c>
      <c r="B136" s="13" t="n">
        <f aca="false">A136-A135</f>
        <v>50</v>
      </c>
      <c r="C136" s="13" t="n">
        <v>7783.413</v>
      </c>
      <c r="D136" s="7" t="n">
        <f aca="false">10000-C136</f>
        <v>2216.587</v>
      </c>
      <c r="E136" s="13" t="n">
        <f aca="false">($G$5/(4*PI()*(D136-D135))*LN(A136/A135))/$G$2</f>
        <v>3.25410580929065E-006</v>
      </c>
      <c r="F136" s="8" t="n">
        <f aca="false">A136/25</f>
        <v>7210</v>
      </c>
      <c r="G136" s="13"/>
      <c r="Q136" s="13" t="n">
        <f aca="false">F136*100*100</f>
        <v>72100000</v>
      </c>
      <c r="R136" s="0" t="n">
        <f aca="false">D136/100</f>
        <v>22.16587</v>
      </c>
      <c r="S136" s="13" t="n">
        <f aca="false">E136/100</f>
        <v>3.25410580929065E-008</v>
      </c>
      <c r="T136" s="10" t="n">
        <v>4050</v>
      </c>
      <c r="U136" s="11" t="n">
        <f aca="false">T136/0.0025</f>
        <v>1620000</v>
      </c>
      <c r="V136" s="12" t="n">
        <v>4.24457800000003</v>
      </c>
      <c r="W136" s="10" t="n">
        <f aca="false">0.00000167/(4*PI()*(V136-V135))*LN(U136/U135)/0.1</f>
        <v>2.50023238869566E-007</v>
      </c>
    </row>
    <row r="137" customFormat="false" ht="13.5" hidden="false" customHeight="false" outlineLevel="0" collapsed="false">
      <c r="A137" s="13" t="n">
        <v>180300</v>
      </c>
      <c r="B137" s="13" t="n">
        <f aca="false">A137-A136</f>
        <v>50</v>
      </c>
      <c r="C137" s="13" t="n">
        <v>7782.28</v>
      </c>
      <c r="D137" s="7" t="n">
        <f aca="false">10000-C137</f>
        <v>2217.72</v>
      </c>
      <c r="E137" s="13" t="n">
        <f aca="false">($G$5/(4*PI()*(D137-D136))*LN(A137/A136))/$G$2</f>
        <v>3.25320326988145E-006</v>
      </c>
      <c r="F137" s="8" t="n">
        <f aca="false">A137/25</f>
        <v>7212</v>
      </c>
      <c r="G137" s="13"/>
      <c r="Q137" s="13" t="n">
        <f aca="false">F137*100*100</f>
        <v>72120000</v>
      </c>
      <c r="R137" s="0" t="n">
        <f aca="false">D137/100</f>
        <v>22.1772</v>
      </c>
      <c r="S137" s="13" t="n">
        <f aca="false">E137/100</f>
        <v>3.25320326988145E-008</v>
      </c>
      <c r="T137" s="10" t="n">
        <v>4080</v>
      </c>
      <c r="U137" s="11" t="n">
        <f aca="false">T137/0.0025</f>
        <v>1632000</v>
      </c>
      <c r="V137" s="12" t="n">
        <v>4.26937800000001</v>
      </c>
      <c r="W137" s="10" t="n">
        <f aca="false">0.00000167/(4*PI()*(V137-V136))*LN(U137/U136)/0.1</f>
        <v>3.95473695591342E-007</v>
      </c>
    </row>
    <row r="138" customFormat="false" ht="13.5" hidden="false" customHeight="false" outlineLevel="0" collapsed="false">
      <c r="A138" s="13" t="n">
        <v>180330</v>
      </c>
      <c r="B138" s="13" t="n">
        <f aca="false">A138-A137</f>
        <v>30</v>
      </c>
      <c r="C138" s="13" t="n">
        <v>7781.602</v>
      </c>
      <c r="D138" s="7" t="n">
        <f aca="false">10000-C138</f>
        <v>2218.398</v>
      </c>
      <c r="E138" s="13" t="n">
        <f aca="false">($G$5/(4*PI()*(D138-D137))*LN(A138/A137))/$G$2</f>
        <v>3.26111649226125E-006</v>
      </c>
      <c r="F138" s="8" t="n">
        <f aca="false">A138/25</f>
        <v>7213.2</v>
      </c>
      <c r="G138" s="13"/>
      <c r="Q138" s="13" t="n">
        <f aca="false">F138*100*100</f>
        <v>72132000</v>
      </c>
      <c r="R138" s="0" t="n">
        <f aca="false">D138/100</f>
        <v>22.18398</v>
      </c>
      <c r="S138" s="13" t="n">
        <f aca="false">E138/100</f>
        <v>3.26111649226125E-008</v>
      </c>
      <c r="T138" s="10" t="n">
        <v>4110</v>
      </c>
      <c r="U138" s="11" t="n">
        <f aca="false">T138/0.0025</f>
        <v>1644000</v>
      </c>
      <c r="V138" s="12" t="n">
        <v>4.24437799999996</v>
      </c>
      <c r="W138" s="10" t="n">
        <f aca="false">0.00000167/(4*PI()*(V138-V137))*LN(U138/U137)/0.1</f>
        <v>-3.89435814976144E-007</v>
      </c>
    </row>
    <row r="139" customFormat="false" ht="13.5" hidden="false" customHeight="false" outlineLevel="0" collapsed="false">
      <c r="A139" s="13" t="n">
        <v>180400</v>
      </c>
      <c r="B139" s="13" t="n">
        <f aca="false">A139-A138</f>
        <v>70</v>
      </c>
      <c r="C139" s="13" t="n">
        <v>7780.02</v>
      </c>
      <c r="D139" s="7" t="n">
        <f aca="false">10000-C139</f>
        <v>2219.98</v>
      </c>
      <c r="E139" s="13" t="n">
        <f aca="false">($G$5/(4*PI()*(D139-D138))*LN(A139/A138))/$G$2</f>
        <v>3.2602124931485E-006</v>
      </c>
      <c r="F139" s="8" t="n">
        <f aca="false">A139/25</f>
        <v>7216</v>
      </c>
      <c r="G139" s="13"/>
      <c r="Q139" s="13" t="n">
        <f aca="false">F139*100*100</f>
        <v>72160000</v>
      </c>
      <c r="R139" s="0" t="n">
        <f aca="false">D139/100</f>
        <v>22.1998</v>
      </c>
      <c r="S139" s="13" t="n">
        <f aca="false">E139/100</f>
        <v>3.2602124931485E-008</v>
      </c>
      <c r="T139" s="10" t="n">
        <v>4140</v>
      </c>
      <c r="U139" s="11" t="n">
        <f aca="false">T139/0.0025</f>
        <v>1656000</v>
      </c>
      <c r="V139" s="12" t="n">
        <v>4.28417800000002</v>
      </c>
      <c r="W139" s="10" t="n">
        <f aca="false">0.00000167/(4*PI()*(V139-V138))*LN(U139/U138)/0.1</f>
        <v>2.42841412967629E-007</v>
      </c>
    </row>
    <row r="140" customFormat="false" ht="13.5" hidden="false" customHeight="false" outlineLevel="0" collapsed="false">
      <c r="A140" s="13" t="n">
        <v>180500</v>
      </c>
      <c r="B140" s="13" t="n">
        <f aca="false">A140-A139</f>
        <v>100</v>
      </c>
      <c r="C140" s="13" t="n">
        <v>7777.767</v>
      </c>
      <c r="D140" s="7" t="n">
        <f aca="false">10000-C140</f>
        <v>2222.233</v>
      </c>
      <c r="E140" s="13" t="n">
        <f aca="false">($G$5/(4*PI()*(D140-D139))*LN(A140/A139))/$G$2</f>
        <v>3.26880143633423E-006</v>
      </c>
      <c r="F140" s="8" t="n">
        <f aca="false">A140/25</f>
        <v>7220</v>
      </c>
      <c r="G140" s="13"/>
      <c r="Q140" s="13" t="n">
        <f aca="false">F140*100*100</f>
        <v>72200000</v>
      </c>
      <c r="R140" s="0" t="n">
        <f aca="false">D140/100</f>
        <v>22.22233</v>
      </c>
      <c r="S140" s="13" t="n">
        <f aca="false">E140/100</f>
        <v>3.26880143633423E-008</v>
      </c>
      <c r="T140" s="10" t="n">
        <v>4170</v>
      </c>
      <c r="U140" s="11" t="n">
        <f aca="false">T140/0.0025</f>
        <v>1668000</v>
      </c>
      <c r="V140" s="12" t="n">
        <v>4.29247800000002</v>
      </c>
      <c r="W140" s="10" t="n">
        <f aca="false">0.00000167/(4*PI()*(V140-V139))*LN(U140/U139)/0.1</f>
        <v>1.15606067433695E-006</v>
      </c>
    </row>
    <row r="141" customFormat="false" ht="13.5" hidden="false" customHeight="false" outlineLevel="0" collapsed="false">
      <c r="A141" s="13" t="n">
        <v>180600</v>
      </c>
      <c r="B141" s="13" t="n">
        <f aca="false">A141-A140</f>
        <v>100</v>
      </c>
      <c r="C141" s="13" t="n">
        <v>7775.52</v>
      </c>
      <c r="D141" s="7" t="n">
        <f aca="false">10000-C141</f>
        <v>2224.48</v>
      </c>
      <c r="E141" s="13" t="n">
        <f aca="false">($G$5/(4*PI()*(D141-D140))*LN(A141/A140))/$G$2</f>
        <v>3.27571457482401E-006</v>
      </c>
      <c r="F141" s="8" t="n">
        <f aca="false">A141/25</f>
        <v>7224</v>
      </c>
      <c r="G141" s="13"/>
      <c r="Q141" s="13" t="n">
        <f aca="false">F141*100*100</f>
        <v>72240000</v>
      </c>
      <c r="R141" s="0" t="n">
        <f aca="false">D141/100</f>
        <v>22.2448</v>
      </c>
      <c r="S141" s="13" t="n">
        <f aca="false">E141/100</f>
        <v>3.27571457482401E-008</v>
      </c>
      <c r="T141" s="10" t="n">
        <v>4200</v>
      </c>
      <c r="U141" s="11" t="n">
        <f aca="false">T141/0.0025</f>
        <v>1680000</v>
      </c>
      <c r="V141" s="12" t="n">
        <v>4.33367800000003</v>
      </c>
      <c r="W141" s="10" t="n">
        <f aca="false">0.00000167/(4*PI()*(V141-V140))*LN(U141/U140)/0.1</f>
        <v>2.31226200666135E-007</v>
      </c>
    </row>
    <row r="142" customFormat="false" ht="13.5" hidden="false" customHeight="false" outlineLevel="0" collapsed="false">
      <c r="A142" s="13" t="n">
        <v>180700</v>
      </c>
      <c r="B142" s="13" t="n">
        <f aca="false">A142-A141</f>
        <v>100</v>
      </c>
      <c r="C142" s="13" t="n">
        <v>7773.279</v>
      </c>
      <c r="D142" s="7" t="n">
        <f aca="false">10000-C142</f>
        <v>2226.721</v>
      </c>
      <c r="E142" s="13" t="n">
        <f aca="false">($G$5/(4*PI()*(D142-D141))*LN(A142/A141))/$G$2</f>
        <v>3.28266674658208E-006</v>
      </c>
      <c r="F142" s="8" t="n">
        <f aca="false">A142/25</f>
        <v>7228</v>
      </c>
      <c r="G142" s="13"/>
      <c r="Q142" s="13" t="n">
        <f aca="false">F142*100*100</f>
        <v>72280000</v>
      </c>
      <c r="R142" s="0" t="n">
        <f aca="false">D142/100</f>
        <v>22.26721</v>
      </c>
      <c r="S142" s="13" t="n">
        <f aca="false">E142/100</f>
        <v>3.28266674658208E-008</v>
      </c>
      <c r="T142" s="10" t="n">
        <v>4230</v>
      </c>
      <c r="U142" s="11" t="n">
        <f aca="false">T142/0.0025</f>
        <v>1692000</v>
      </c>
      <c r="V142" s="12" t="n">
        <v>4.33667799999999</v>
      </c>
      <c r="W142" s="10" t="n">
        <f aca="false">0.00000167/(4*PI()*(V142-V141))*LN(U142/U141)/0.1</f>
        <v>3.15290482800959E-006</v>
      </c>
    </row>
    <row r="143" customFormat="false" ht="13.5" hidden="false" customHeight="false" outlineLevel="0" collapsed="false">
      <c r="A143" s="13" t="n">
        <v>180820</v>
      </c>
      <c r="B143" s="13" t="n">
        <f aca="false">A143-A142</f>
        <v>120</v>
      </c>
      <c r="C143" s="13" t="n">
        <v>7770.599</v>
      </c>
      <c r="D143" s="7" t="n">
        <f aca="false">10000-C143</f>
        <v>2229.401</v>
      </c>
      <c r="E143" s="13" t="n">
        <f aca="false">($G$5/(4*PI()*(D143-D142))*LN(A143/A142))/$G$2</f>
        <v>3.29193114220312E-006</v>
      </c>
      <c r="F143" s="8" t="n">
        <f aca="false">A143/25</f>
        <v>7232.8</v>
      </c>
      <c r="G143" s="13"/>
      <c r="Q143" s="13" t="n">
        <f aca="false">F143*100*100</f>
        <v>72328000</v>
      </c>
      <c r="R143" s="0" t="n">
        <f aca="false">D143/100</f>
        <v>22.29401</v>
      </c>
      <c r="S143" s="13" t="n">
        <f aca="false">E143/100</f>
        <v>3.29193114220312E-008</v>
      </c>
      <c r="T143" s="10" t="n">
        <v>4260</v>
      </c>
      <c r="U143" s="11" t="n">
        <f aca="false">T143/0.0025</f>
        <v>1704000</v>
      </c>
      <c r="V143" s="12" t="n">
        <v>4.33397799999998</v>
      </c>
      <c r="W143" s="10" t="n">
        <f aca="false">0.00000167/(4*PI()*(V143-V142))*LN(U143/U142)/0.1</f>
        <v>-3.47846958766905E-006</v>
      </c>
    </row>
    <row r="144" customFormat="false" ht="13.5" hidden="false" customHeight="false" outlineLevel="0" collapsed="false">
      <c r="A144" s="13" t="n">
        <v>181000</v>
      </c>
      <c r="B144" s="13" t="n">
        <f aca="false">A144-A143</f>
        <v>180</v>
      </c>
      <c r="C144" s="13" t="n">
        <v>7766.594</v>
      </c>
      <c r="D144" s="7" t="n">
        <f aca="false">10000-C144</f>
        <v>2233.406</v>
      </c>
      <c r="E144" s="13" t="n">
        <f aca="false">($G$5/(4*PI()*(D144-D143))*LN(A144/A143))/$G$2</f>
        <v>3.30152092374798E-006</v>
      </c>
      <c r="F144" s="8" t="n">
        <f aca="false">A144/25</f>
        <v>7240</v>
      </c>
      <c r="G144" s="13"/>
      <c r="Q144" s="13" t="n">
        <f aca="false">F144*100*100</f>
        <v>72400000</v>
      </c>
      <c r="R144" s="0" t="n">
        <f aca="false">D144/100</f>
        <v>22.33406</v>
      </c>
      <c r="S144" s="13" t="n">
        <f aca="false">E144/100</f>
        <v>3.30152092374798E-008</v>
      </c>
      <c r="T144" s="10" t="n">
        <v>4290</v>
      </c>
      <c r="U144" s="11" t="n">
        <f aca="false">T144/0.0025</f>
        <v>1716000</v>
      </c>
      <c r="V144" s="12" t="n">
        <v>4.36507799999998</v>
      </c>
      <c r="W144" s="10" t="n">
        <f aca="false">0.00000167/(4*PI()*(V144-V143))*LN(U144/U143)/0.1</f>
        <v>2.99870080354922E-007</v>
      </c>
    </row>
    <row r="145" customFormat="false" ht="13.5" hidden="false" customHeight="false" outlineLevel="0" collapsed="false">
      <c r="A145" s="13" t="n">
        <v>181200</v>
      </c>
      <c r="B145" s="13" t="n">
        <f aca="false">A145-A144</f>
        <v>200</v>
      </c>
      <c r="C145" s="13" t="n">
        <v>7762.169</v>
      </c>
      <c r="D145" s="7" t="n">
        <f aca="false">10000-C145</f>
        <v>2237.831</v>
      </c>
      <c r="E145" s="13" t="n">
        <f aca="false">($G$5/(4*PI()*(D145-D144))*LN(A145/A144))/$G$2</f>
        <v>3.31669030721628E-006</v>
      </c>
      <c r="F145" s="8" t="n">
        <f aca="false">A145/25</f>
        <v>7248</v>
      </c>
      <c r="G145" s="13"/>
      <c r="Q145" s="13" t="n">
        <f aca="false">F145*100*100</f>
        <v>72480000</v>
      </c>
      <c r="R145" s="0" t="n">
        <f aca="false">D145/100</f>
        <v>22.37831</v>
      </c>
      <c r="S145" s="13" t="n">
        <f aca="false">E145/100</f>
        <v>3.31669030721628E-008</v>
      </c>
      <c r="T145" s="10" t="n">
        <v>4320</v>
      </c>
      <c r="U145" s="11" t="n">
        <f aca="false">T145/0.0025</f>
        <v>1728000</v>
      </c>
      <c r="V145" s="12" t="n">
        <v>4.33527799999997</v>
      </c>
      <c r="W145" s="10" t="n">
        <f aca="false">0.00000167/(4*PI()*(V145-V144))*LN(U145/U144)/0.1</f>
        <v>-3.10770795516113E-007</v>
      </c>
    </row>
    <row r="146" customFormat="false" ht="13.5" hidden="false" customHeight="false" outlineLevel="0" collapsed="false">
      <c r="A146" s="13" t="n">
        <v>181400</v>
      </c>
      <c r="B146" s="13" t="n">
        <f aca="false">A146-A145</f>
        <v>200</v>
      </c>
      <c r="C146" s="13" t="n">
        <v>7757.771</v>
      </c>
      <c r="D146" s="7" t="n">
        <f aca="false">10000-C146</f>
        <v>2242.229</v>
      </c>
      <c r="E146" s="13" t="n">
        <f aca="false">($G$5/(4*PI()*(D146-D145))*LN(A146/A145))/$G$2</f>
        <v>3.33337073083187E-006</v>
      </c>
      <c r="F146" s="8" t="n">
        <f aca="false">A146/25</f>
        <v>7256</v>
      </c>
      <c r="G146" s="13"/>
      <c r="Q146" s="13" t="n">
        <f aca="false">F146*100*100</f>
        <v>72560000</v>
      </c>
      <c r="R146" s="0" t="n">
        <f aca="false">D146/100</f>
        <v>22.42229</v>
      </c>
      <c r="S146" s="13" t="n">
        <f aca="false">E146/100</f>
        <v>3.33337073083187E-008</v>
      </c>
      <c r="T146" s="10" t="n">
        <v>4350</v>
      </c>
      <c r="U146" s="11" t="n">
        <f aca="false">T146/0.0025</f>
        <v>1740000</v>
      </c>
      <c r="V146" s="12" t="n">
        <v>4.35677799999997</v>
      </c>
      <c r="W146" s="10" t="n">
        <f aca="false">0.00000167/(4*PI()*(V146-V145))*LN(U146/U145)/0.1</f>
        <v>4.27761834291816E-007</v>
      </c>
    </row>
    <row r="147" customFormat="false" ht="13.5" hidden="false" customHeight="false" outlineLevel="0" collapsed="false">
      <c r="A147" s="13" t="n">
        <v>181600</v>
      </c>
      <c r="B147" s="13" t="n">
        <f aca="false">A147-A146</f>
        <v>200</v>
      </c>
      <c r="C147" s="13" t="n">
        <v>7753.398</v>
      </c>
      <c r="D147" s="7" t="n">
        <f aca="false">10000-C147</f>
        <v>2246.602</v>
      </c>
      <c r="E147" s="13" t="n">
        <f aca="false">($G$5/(4*PI()*(D147-D146))*LN(A147/A146))/$G$2</f>
        <v>3.34873313965701E-006</v>
      </c>
      <c r="F147" s="8" t="n">
        <f aca="false">A147/25</f>
        <v>7264</v>
      </c>
      <c r="G147" s="13"/>
      <c r="Q147" s="13" t="n">
        <f aca="false">F147*100*100</f>
        <v>72640000</v>
      </c>
      <c r="R147" s="0" t="n">
        <f aca="false">D147/100</f>
        <v>22.46602</v>
      </c>
      <c r="S147" s="13" t="n">
        <f aca="false">E147/100</f>
        <v>3.34873313965701E-008</v>
      </c>
      <c r="T147" s="10" t="n">
        <v>4380</v>
      </c>
      <c r="U147" s="11" t="n">
        <f aca="false">T147/0.0025</f>
        <v>1752000</v>
      </c>
      <c r="V147" s="12" t="n">
        <v>4.37797800000002</v>
      </c>
      <c r="W147" s="10" t="n">
        <f aca="false">0.00000167/(4*PI()*(V147-V146))*LN(U147/U146)/0.1</f>
        <v>4.30833497383054E-007</v>
      </c>
    </row>
    <row r="148" customFormat="false" ht="13.5" hidden="false" customHeight="false" outlineLevel="0" collapsed="false">
      <c r="A148" s="13" t="n">
        <v>181800</v>
      </c>
      <c r="B148" s="13" t="n">
        <f aca="false">A148-A147</f>
        <v>200</v>
      </c>
      <c r="C148" s="13" t="n">
        <v>7749.049</v>
      </c>
      <c r="D148" s="7" t="n">
        <f aca="false">10000-C148</f>
        <v>2250.951</v>
      </c>
      <c r="E148" s="13" t="n">
        <f aca="false">($G$5/(4*PI()*(D148-D147))*LN(A148/A147))/$G$2</f>
        <v>3.36350681263767E-006</v>
      </c>
      <c r="F148" s="8" t="n">
        <f aca="false">A148/25</f>
        <v>7272</v>
      </c>
      <c r="G148" s="13"/>
      <c r="Q148" s="13" t="n">
        <f aca="false">F148*100*100</f>
        <v>72720000</v>
      </c>
      <c r="R148" s="0" t="n">
        <f aca="false">D148/100</f>
        <v>22.50951</v>
      </c>
      <c r="S148" s="13" t="n">
        <f aca="false">E148/100</f>
        <v>3.36350681263767E-008</v>
      </c>
      <c r="T148" s="10" t="n">
        <v>4410</v>
      </c>
      <c r="U148" s="11" t="n">
        <f aca="false">T148/0.0025</f>
        <v>1764000</v>
      </c>
      <c r="V148" s="12" t="n">
        <v>4.40927800000001</v>
      </c>
      <c r="W148" s="10" t="n">
        <f aca="false">0.00000167/(4*PI()*(V148-V147))*LN(U148/U147)/0.1</f>
        <v>2.89818651355658E-007</v>
      </c>
    </row>
    <row r="149" customFormat="false" ht="13.5" hidden="false" customHeight="false" outlineLevel="0" collapsed="false">
      <c r="A149" s="13" t="n">
        <v>182000</v>
      </c>
      <c r="B149" s="13" t="n">
        <f aca="false">A149-A148</f>
        <v>200</v>
      </c>
      <c r="C149" s="13" t="n">
        <v>7744.724</v>
      </c>
      <c r="D149" s="7" t="n">
        <f aca="false">10000-C149</f>
        <v>2255.276</v>
      </c>
      <c r="E149" s="13" t="n">
        <f aca="false">($G$5/(4*PI()*(D149-D148))*LN(A149/A148))/$G$2</f>
        <v>3.37845264328984E-006</v>
      </c>
      <c r="F149" s="8" t="n">
        <f aca="false">A149/25</f>
        <v>7280</v>
      </c>
      <c r="G149" s="13"/>
      <c r="Q149" s="13" t="n">
        <f aca="false">F149*100*100</f>
        <v>72800000</v>
      </c>
      <c r="R149" s="0" t="n">
        <f aca="false">D149/100</f>
        <v>22.55276</v>
      </c>
      <c r="S149" s="13" t="n">
        <f aca="false">E149/100</f>
        <v>3.37845264328984E-008</v>
      </c>
      <c r="T149" s="10" t="n">
        <v>4440</v>
      </c>
      <c r="U149" s="11" t="n">
        <f aca="false">T149/0.0025</f>
        <v>1776000</v>
      </c>
      <c r="V149" s="12" t="n">
        <v>4.41757800000001</v>
      </c>
      <c r="W149" s="10" t="n">
        <f aca="false">0.00000167/(4*PI()*(V149-V148))*LN(U149/U148)/0.1</f>
        <v>1.08552082101484E-006</v>
      </c>
    </row>
    <row r="150" customFormat="false" ht="13.5" hidden="false" customHeight="false" outlineLevel="0" collapsed="false">
      <c r="A150" s="13" t="n">
        <v>182500</v>
      </c>
      <c r="B150" s="13" t="n">
        <f aca="false">A150-A149</f>
        <v>500</v>
      </c>
      <c r="C150" s="13" t="n">
        <v>7734.019</v>
      </c>
      <c r="D150" s="7" t="n">
        <f aca="false">10000-C150</f>
        <v>2265.981</v>
      </c>
      <c r="E150" s="13" t="n">
        <f aca="false">($G$5/(4*PI()*(D150-D149))*LN(A150/A149))/$G$2</f>
        <v>3.40582771499712E-006</v>
      </c>
      <c r="F150" s="8" t="n">
        <f aca="false">A150/25</f>
        <v>7300</v>
      </c>
      <c r="G150" s="13"/>
      <c r="Q150" s="13" t="n">
        <f aca="false">F150*100*100</f>
        <v>73000000</v>
      </c>
      <c r="R150" s="0" t="n">
        <f aca="false">D150/100</f>
        <v>22.65981</v>
      </c>
      <c r="S150" s="13" t="n">
        <f aca="false">E150/100</f>
        <v>3.40582771499712E-008</v>
      </c>
      <c r="T150" s="10" t="n">
        <v>4470</v>
      </c>
      <c r="U150" s="11" t="n">
        <f aca="false">T150/0.0025</f>
        <v>1788000</v>
      </c>
      <c r="V150" s="12" t="n">
        <v>4.42877800000002</v>
      </c>
      <c r="W150" s="10" t="n">
        <f aca="false">0.00000167/(4*PI()*(V150-V149))*LN(U150/U149)/0.1</f>
        <v>7.99031263108478E-007</v>
      </c>
    </row>
    <row r="151" customFormat="false" ht="13.5" hidden="false" customHeight="false" outlineLevel="0" collapsed="false">
      <c r="A151" s="13" t="n">
        <v>183000</v>
      </c>
      <c r="B151" s="13" t="n">
        <f aca="false">A151-A150</f>
        <v>500</v>
      </c>
      <c r="C151" s="13" t="n">
        <v>7723.454</v>
      </c>
      <c r="D151" s="7" t="n">
        <f aca="false">10000-C151</f>
        <v>2276.546</v>
      </c>
      <c r="E151" s="13" t="n">
        <f aca="false">($G$5/(4*PI()*(D151-D150))*LN(A151/A150))/$G$2</f>
        <v>3.44151760370978E-006</v>
      </c>
      <c r="F151" s="8" t="n">
        <f aca="false">A151/25</f>
        <v>7320</v>
      </c>
      <c r="G151" s="13"/>
      <c r="Q151" s="13" t="n">
        <f aca="false">F151*100*100</f>
        <v>73200000</v>
      </c>
      <c r="R151" s="0" t="n">
        <f aca="false">D151/100</f>
        <v>22.76546</v>
      </c>
      <c r="S151" s="13" t="n">
        <f aca="false">E151/100</f>
        <v>3.44151760370978E-008</v>
      </c>
      <c r="T151" s="10" t="n">
        <v>4500</v>
      </c>
      <c r="U151" s="11" t="n">
        <f aca="false">T151/0.0025</f>
        <v>1800000</v>
      </c>
      <c r="V151" s="12" t="n">
        <v>4.42577799999999</v>
      </c>
      <c r="W151" s="10" t="n">
        <f aca="false">0.00000167/(4*PI()*(V151-V150))*LN(U151/U150)/0.1</f>
        <v>-2.9630963875812E-006</v>
      </c>
    </row>
    <row r="152" customFormat="false" ht="13.5" hidden="false" customHeight="false" outlineLevel="0" collapsed="false">
      <c r="A152" s="13" t="n">
        <v>183300</v>
      </c>
      <c r="B152" s="13" t="n">
        <f aca="false">A152-A151</f>
        <v>300</v>
      </c>
      <c r="C152" s="13" t="n">
        <v>7717.184</v>
      </c>
      <c r="D152" s="7" t="n">
        <f aca="false">10000-C152</f>
        <v>2282.816</v>
      </c>
      <c r="E152" s="13" t="n">
        <f aca="false">($G$5/(4*PI()*(D152-D151))*LN(A152/A151))/$G$2</f>
        <v>3.47179037746579E-006</v>
      </c>
      <c r="F152" s="8" t="n">
        <f aca="false">A152/25</f>
        <v>7332</v>
      </c>
      <c r="G152" s="13"/>
      <c r="Q152" s="13" t="n">
        <f aca="false">F152*100*100</f>
        <v>73320000</v>
      </c>
      <c r="R152" s="0" t="n">
        <f aca="false">D152/100</f>
        <v>22.82816</v>
      </c>
      <c r="S152" s="13" t="n">
        <f aca="false">E152/100</f>
        <v>3.47179037746579E-008</v>
      </c>
      <c r="T152" s="10" t="n">
        <v>4530</v>
      </c>
      <c r="U152" s="11" t="n">
        <f aca="false">T152/0.0025</f>
        <v>1812000</v>
      </c>
      <c r="V152" s="12" t="n">
        <v>4.436578</v>
      </c>
      <c r="W152" s="10" t="n">
        <f aca="false">0.00000167/(4*PI()*(V152-V151))*LN(U152/U151)/0.1</f>
        <v>8.17613303932225E-007</v>
      </c>
    </row>
    <row r="153" customFormat="false" ht="13.5" hidden="false" customHeight="false" outlineLevel="0" collapsed="false">
      <c r="A153" s="13" t="n">
        <v>184000</v>
      </c>
      <c r="B153" s="13" t="n">
        <f aca="false">A153-A152</f>
        <v>700</v>
      </c>
      <c r="C153" s="13" t="n">
        <v>7702.751</v>
      </c>
      <c r="D153" s="7" t="n">
        <f aca="false">10000-C153</f>
        <v>2297.249</v>
      </c>
      <c r="E153" s="13" t="n">
        <f aca="false">($G$5/(4*PI()*(D153-D152))*LN(A153/A152))/$G$2</f>
        <v>3.50960005847637E-006</v>
      </c>
      <c r="F153" s="8" t="n">
        <f aca="false">A153/25</f>
        <v>7360</v>
      </c>
      <c r="G153" s="13"/>
      <c r="Q153" s="13" t="n">
        <f aca="false">F153*100*100</f>
        <v>73600000</v>
      </c>
      <c r="R153" s="0" t="n">
        <f aca="false">D153/100</f>
        <v>22.97249</v>
      </c>
      <c r="S153" s="13" t="n">
        <f aca="false">E153/100</f>
        <v>3.50960005847637E-008</v>
      </c>
      <c r="T153" s="10" t="n">
        <v>4560</v>
      </c>
      <c r="U153" s="11" t="n">
        <f aca="false">T153/0.0025</f>
        <v>1824000</v>
      </c>
      <c r="V153" s="12" t="n">
        <v>4.44117799999997</v>
      </c>
      <c r="W153" s="10" t="n">
        <f aca="false">0.00000167/(4*PI()*(V153-V152))*LN(U153/U152)/0.1</f>
        <v>1.90694303327448E-006</v>
      </c>
    </row>
    <row r="154" customFormat="false" ht="13.5" hidden="false" customHeight="false" outlineLevel="0" collapsed="false">
      <c r="A154" s="13" t="n">
        <v>185000</v>
      </c>
      <c r="B154" s="13" t="n">
        <f aca="false">A154-A153</f>
        <v>1000</v>
      </c>
      <c r="C154" s="13" t="n">
        <v>7682.62</v>
      </c>
      <c r="D154" s="7" t="n">
        <f aca="false">10000-C154</f>
        <v>2317.38</v>
      </c>
      <c r="E154" s="13" t="n">
        <f aca="false">($G$5/(4*PI()*(D154-D153))*LN(A154/A153))/$G$2</f>
        <v>3.57804625824251E-006</v>
      </c>
      <c r="F154" s="8" t="n">
        <f aca="false">A154/25</f>
        <v>7400</v>
      </c>
      <c r="G154" s="13"/>
      <c r="Q154" s="13" t="n">
        <f aca="false">F154*100*100</f>
        <v>74000000</v>
      </c>
      <c r="R154" s="0" t="n">
        <f aca="false">D154/100</f>
        <v>23.1738</v>
      </c>
      <c r="S154" s="13" t="n">
        <f aca="false">E154/100</f>
        <v>3.57804625824251E-008</v>
      </c>
      <c r="T154" s="10" t="n">
        <v>4590</v>
      </c>
      <c r="U154" s="11" t="n">
        <f aca="false">T154/0.0025</f>
        <v>1836000</v>
      </c>
      <c r="V154" s="12" t="n">
        <v>4.45047800000001</v>
      </c>
      <c r="W154" s="10" t="n">
        <f aca="false">0.00000167/(4*PI()*(V154-V153))*LN(U154/U153)/0.1</f>
        <v>9.37034046748979E-007</v>
      </c>
    </row>
    <row r="155" customFormat="false" ht="13.5" hidden="false" customHeight="false" outlineLevel="0" collapsed="false">
      <c r="A155" s="13" t="n">
        <v>186000</v>
      </c>
      <c r="B155" s="13" t="n">
        <f aca="false">A155-A154</f>
        <v>1000</v>
      </c>
      <c r="C155" s="13" t="n">
        <v>7663.024</v>
      </c>
      <c r="D155" s="7" t="n">
        <f aca="false">10000-C155</f>
        <v>2336.976</v>
      </c>
      <c r="E155" s="13" t="n">
        <f aca="false">($G$5/(4*PI()*(D155-D154))*LN(A155/A154))/$G$2</f>
        <v>3.65591688829435E-006</v>
      </c>
      <c r="F155" s="8" t="n">
        <f aca="false">A155/25</f>
        <v>7440</v>
      </c>
      <c r="G155" s="13"/>
      <c r="Q155" s="13" t="n">
        <f aca="false">F155*100*100</f>
        <v>74400000</v>
      </c>
      <c r="R155" s="0" t="n">
        <f aca="false">D155/100</f>
        <v>23.36976</v>
      </c>
      <c r="S155" s="13" t="n">
        <f aca="false">E155/100</f>
        <v>3.65591688829435E-008</v>
      </c>
      <c r="T155" s="10" t="n">
        <v>4620</v>
      </c>
      <c r="U155" s="11" t="n">
        <f aca="false">T155/0.0025</f>
        <v>1848000</v>
      </c>
      <c r="V155" s="12" t="n">
        <v>4.49317799999999</v>
      </c>
      <c r="W155" s="10" t="n">
        <f aca="false">0.00000167/(4*PI()*(V155-V154))*LN(U155/U154)/0.1</f>
        <v>2.02755147260879E-007</v>
      </c>
    </row>
    <row r="156" customFormat="false" ht="13.5" hidden="false" customHeight="false" outlineLevel="0" collapsed="false">
      <c r="A156" s="13" t="n">
        <v>187000</v>
      </c>
      <c r="B156" s="13" t="n">
        <f aca="false">A156-A155</f>
        <v>1000</v>
      </c>
      <c r="C156" s="13" t="n">
        <v>7643.96</v>
      </c>
      <c r="D156" s="7" t="n">
        <f aca="false">10000-C156</f>
        <v>2356.04</v>
      </c>
      <c r="E156" s="13" t="n">
        <f aca="false">($G$5/(4*PI()*(D156-D155))*LN(A156/A155))/$G$2</f>
        <v>3.73778900475684E-006</v>
      </c>
      <c r="F156" s="8" t="n">
        <f aca="false">A156/25</f>
        <v>7480</v>
      </c>
      <c r="G156" s="13"/>
      <c r="Q156" s="13" t="n">
        <f aca="false">F156*100*100</f>
        <v>74800000</v>
      </c>
      <c r="R156" s="0" t="n">
        <f aca="false">D156/100</f>
        <v>23.5604</v>
      </c>
      <c r="S156" s="13" t="n">
        <f aca="false">E156/100</f>
        <v>3.73778900475684E-008</v>
      </c>
      <c r="T156" s="10" t="n">
        <v>4650</v>
      </c>
      <c r="U156" s="11" t="n">
        <f aca="false">T156/0.0025</f>
        <v>1860000</v>
      </c>
      <c r="V156" s="12" t="n">
        <v>4.51207800000002</v>
      </c>
      <c r="W156" s="10" t="n">
        <f aca="false">0.00000167/(4*PI()*(V156-V155))*LN(U156/U155)/0.1</f>
        <v>4.5511152696515E-007</v>
      </c>
    </row>
    <row r="157" customFormat="false" ht="13.5" hidden="false" customHeight="false" outlineLevel="0" collapsed="false">
      <c r="A157" s="13" t="n">
        <v>188100</v>
      </c>
      <c r="B157" s="13" t="n">
        <f aca="false">A157-A156</f>
        <v>1100</v>
      </c>
      <c r="C157" s="13" t="n">
        <v>7623.558</v>
      </c>
      <c r="D157" s="7" t="n">
        <f aca="false">10000-C157</f>
        <v>2376.442</v>
      </c>
      <c r="E157" s="13" t="n">
        <f aca="false">($G$5/(4*PI()*(D157-D156))*LN(A157/A156))/$G$2</f>
        <v>3.8204166183827E-006</v>
      </c>
      <c r="F157" s="8" t="n">
        <f aca="false">A157/25</f>
        <v>7524</v>
      </c>
      <c r="G157" s="13"/>
      <c r="Q157" s="13" t="n">
        <f aca="false">F157*100*100</f>
        <v>75240000</v>
      </c>
      <c r="R157" s="0" t="n">
        <f aca="false">D157/100</f>
        <v>23.76442</v>
      </c>
      <c r="S157" s="13" t="n">
        <f aca="false">E157/100</f>
        <v>3.8204166183827E-008</v>
      </c>
      <c r="T157" s="10" t="n">
        <v>4680</v>
      </c>
      <c r="U157" s="11" t="n">
        <f aca="false">T157/0.0025</f>
        <v>1872000</v>
      </c>
      <c r="V157" s="12" t="n">
        <v>4.51757799999999</v>
      </c>
      <c r="W157" s="10" t="n">
        <f aca="false">0.00000167/(4*PI()*(V157-V156))*LN(U157/U156)/0.1</f>
        <v>1.55387121291269E-006</v>
      </c>
    </row>
    <row r="158" customFormat="false" ht="13.5" hidden="false" customHeight="false" outlineLevel="0" collapsed="false">
      <c r="A158" s="13" t="n">
        <v>190000</v>
      </c>
      <c r="B158" s="13" t="n">
        <f aca="false">A158-A157</f>
        <v>1900</v>
      </c>
      <c r="C158" s="13" t="n">
        <v>7589.764</v>
      </c>
      <c r="D158" s="7" t="n">
        <f aca="false">10000-C158</f>
        <v>2410.236</v>
      </c>
      <c r="E158" s="13" t="n">
        <f aca="false">($G$5/(4*PI()*(D158-D157))*LN(A158/A157))/$G$2</f>
        <v>3.95227888599582E-006</v>
      </c>
      <c r="F158" s="8" t="n">
        <f aca="false">A158/25</f>
        <v>7600</v>
      </c>
      <c r="G158" s="13"/>
      <c r="Q158" s="13" t="n">
        <f aca="false">F158*100*100</f>
        <v>76000000</v>
      </c>
      <c r="R158" s="0" t="n">
        <f aca="false">D158/100</f>
        <v>24.10236</v>
      </c>
      <c r="S158" s="13" t="n">
        <f aca="false">E158/100</f>
        <v>3.95227888599582E-008</v>
      </c>
      <c r="T158" s="10" t="n">
        <v>4710</v>
      </c>
      <c r="U158" s="11" t="n">
        <f aca="false">T158/0.0025</f>
        <v>1884000</v>
      </c>
      <c r="V158" s="12" t="n">
        <v>4.53027799999997</v>
      </c>
      <c r="W158" s="10" t="n">
        <f aca="false">0.00000167/(4*PI()*(V158-V157))*LN(U158/U157)/0.1</f>
        <v>6.68636409898737E-007</v>
      </c>
    </row>
    <row r="159" customFormat="false" ht="13.5" hidden="false" customHeight="false" outlineLevel="0" collapsed="false">
      <c r="A159" s="13"/>
      <c r="B159" s="13"/>
      <c r="C159" s="13"/>
      <c r="D159" s="7"/>
      <c r="E159" s="13"/>
      <c r="F159" s="8"/>
      <c r="G159" s="13"/>
      <c r="Q159" s="13"/>
      <c r="S159" s="13"/>
      <c r="T159" s="10" t="n">
        <v>4740</v>
      </c>
      <c r="U159" s="11" t="n">
        <f aca="false">T159/0.0025</f>
        <v>1896000</v>
      </c>
      <c r="V159" s="12" t="n">
        <v>4.54427800000001</v>
      </c>
      <c r="W159" s="10" t="n">
        <f aca="false">0.00000167/(4*PI()*(V159-V158))*LN(U159/U158)/0.1</f>
        <v>6.02697614173446E-007</v>
      </c>
    </row>
    <row r="160" customFormat="false" ht="13.5" hidden="false" customHeight="false" outlineLevel="0" collapsed="false">
      <c r="A160" s="13"/>
      <c r="B160" s="13"/>
      <c r="C160" s="13"/>
      <c r="D160" s="7"/>
      <c r="E160" s="13"/>
      <c r="F160" s="8"/>
      <c r="G160" s="13"/>
      <c r="Q160" s="13"/>
      <c r="S160" s="13"/>
      <c r="T160" s="10" t="n">
        <v>4770</v>
      </c>
      <c r="U160" s="11" t="n">
        <f aca="false">T160/0.0025</f>
        <v>1908000</v>
      </c>
      <c r="V160" s="12" t="n">
        <v>4.554978</v>
      </c>
      <c r="W160" s="10" t="n">
        <f aca="false">0.00000167/(4*PI()*(V160-V159))*LN(U160/U159)/0.1</f>
        <v>7.83601039595293E-007</v>
      </c>
    </row>
    <row r="161" customFormat="false" ht="13.5" hidden="false" customHeight="false" outlineLevel="0" collapsed="false">
      <c r="A161" s="13"/>
      <c r="B161" s="13"/>
      <c r="C161" s="13"/>
      <c r="D161" s="7"/>
      <c r="E161" s="13"/>
      <c r="F161" s="8"/>
      <c r="G161" s="13"/>
      <c r="Q161" s="13"/>
      <c r="S161" s="13"/>
      <c r="T161" s="10" t="n">
        <v>4800</v>
      </c>
      <c r="U161" s="11" t="n">
        <f aca="false">T161/0.0025</f>
        <v>1920000</v>
      </c>
      <c r="V161" s="12" t="n">
        <v>4.58357799999998</v>
      </c>
      <c r="W161" s="10" t="n">
        <f aca="false">0.00000167/(4*PI()*(V161-V160))*LN(U161/U160)/0.1</f>
        <v>2.91327384088679E-007</v>
      </c>
    </row>
    <row r="162" customFormat="false" ht="13.5" hidden="false" customHeight="false" outlineLevel="0" collapsed="false">
      <c r="A162" s="13"/>
      <c r="B162" s="13"/>
      <c r="C162" s="13"/>
      <c r="D162" s="7"/>
      <c r="E162" s="13"/>
      <c r="F162" s="8"/>
      <c r="G162" s="13"/>
      <c r="Q162" s="13"/>
      <c r="S162" s="13"/>
      <c r="T162" s="10" t="n">
        <v>4830</v>
      </c>
      <c r="U162" s="11" t="n">
        <f aca="false">T162/0.0025</f>
        <v>1932000</v>
      </c>
      <c r="V162" s="12" t="n">
        <v>4.596178</v>
      </c>
      <c r="W162" s="10" t="n">
        <f aca="false">0.00000167/(4*PI()*(V162-V161))*LN(U162/U161)/0.1</f>
        <v>6.57146849586046E-007</v>
      </c>
    </row>
    <row r="163" customFormat="false" ht="13.5" hidden="false" customHeight="false" outlineLevel="0" collapsed="false">
      <c r="A163" s="13"/>
      <c r="B163" s="13"/>
      <c r="C163" s="13"/>
      <c r="D163" s="7"/>
      <c r="E163" s="13"/>
      <c r="F163" s="8"/>
      <c r="G163" s="13"/>
      <c r="Q163" s="13"/>
      <c r="S163" s="13"/>
      <c r="T163" s="10" t="n">
        <v>4860</v>
      </c>
      <c r="U163" s="11" t="n">
        <f aca="false">T163/0.0025</f>
        <v>1944000</v>
      </c>
      <c r="V163" s="12" t="n">
        <v>4.60109799999998</v>
      </c>
      <c r="W163" s="10" t="n">
        <f aca="false">0.00000167/(4*PI()*(V163-V162))*LN(U163/U162)/0.1</f>
        <v>1.67251632415993E-006</v>
      </c>
    </row>
    <row r="164" customFormat="false" ht="13.5" hidden="false" customHeight="false" outlineLevel="0" collapsed="false">
      <c r="A164" s="13"/>
      <c r="B164" s="13"/>
      <c r="C164" s="13"/>
      <c r="D164" s="7"/>
      <c r="E164" s="13"/>
      <c r="F164" s="8"/>
      <c r="G164" s="13"/>
      <c r="Q164" s="13"/>
      <c r="S164" s="13"/>
      <c r="T164" s="10" t="n">
        <v>4890</v>
      </c>
      <c r="U164" s="11" t="n">
        <f aca="false">T164/0.0025</f>
        <v>1956000</v>
      </c>
      <c r="V164" s="12" t="n">
        <v>4.58049799999998</v>
      </c>
      <c r="W164" s="10" t="n">
        <f aca="false">0.00000167/(4*PI()*(V164-V163))*LN(U164/U163)/0.1</f>
        <v>-3.96997152724854E-007</v>
      </c>
    </row>
    <row r="165" customFormat="false" ht="13.5" hidden="false" customHeight="false" outlineLevel="0" collapsed="false">
      <c r="A165" s="13"/>
      <c r="B165" s="13"/>
      <c r="C165" s="13"/>
      <c r="D165" s="7"/>
      <c r="E165" s="13"/>
      <c r="F165" s="8"/>
      <c r="G165" s="13"/>
      <c r="Q165" s="13"/>
      <c r="S165" s="13"/>
      <c r="T165" s="10" t="n">
        <v>4920</v>
      </c>
      <c r="U165" s="11" t="n">
        <f aca="false">T165/0.0025</f>
        <v>1968000</v>
      </c>
      <c r="V165" s="12" t="n">
        <v>4.61437800000002</v>
      </c>
      <c r="W165" s="10" t="n">
        <f aca="false">0.00000167/(4*PI()*(V165-V164))*LN(U165/U164)/0.1</f>
        <v>2.39909144633416E-007</v>
      </c>
    </row>
    <row r="166" customFormat="false" ht="13.5" hidden="false" customHeight="false" outlineLevel="0" collapsed="false">
      <c r="A166" s="13"/>
      <c r="B166" s="13"/>
      <c r="C166" s="13"/>
      <c r="D166" s="7"/>
      <c r="E166" s="13"/>
      <c r="F166" s="8"/>
      <c r="G166" s="13"/>
      <c r="Q166" s="13"/>
      <c r="S166" s="13"/>
      <c r="T166" s="10" t="n">
        <v>4950</v>
      </c>
      <c r="U166" s="11" t="n">
        <f aca="false">T166/0.0025</f>
        <v>1980000</v>
      </c>
      <c r="V166" s="12" t="n">
        <v>4.599698</v>
      </c>
      <c r="W166" s="10" t="n">
        <f aca="false">0.00000167/(4*PI()*(V166-V165))*LN(U166/U165)/0.1</f>
        <v>-5.50320874660832E-007</v>
      </c>
    </row>
    <row r="167" customFormat="false" ht="13.5" hidden="false" customHeight="false" outlineLevel="0" collapsed="false">
      <c r="A167" s="13"/>
      <c r="B167" s="13"/>
      <c r="C167" s="13"/>
      <c r="D167" s="7"/>
      <c r="E167" s="13"/>
      <c r="F167" s="8"/>
      <c r="G167" s="13"/>
      <c r="Q167" s="13"/>
      <c r="S167" s="13"/>
      <c r="T167" s="10" t="n">
        <v>4980</v>
      </c>
      <c r="U167" s="11" t="n">
        <f aca="false">T167/0.0025</f>
        <v>1992000</v>
      </c>
      <c r="V167" s="12" t="n">
        <v>4.63019799999998</v>
      </c>
      <c r="W167" s="10" t="n">
        <f aca="false">0.00000167/(4*PI()*(V167-V166))*LN(U167/U166)/0.1</f>
        <v>2.63275284647377E-007</v>
      </c>
    </row>
    <row r="168" customFormat="false" ht="13.5" hidden="false" customHeight="false" outlineLevel="0" collapsed="false">
      <c r="A168" s="13"/>
      <c r="B168" s="13"/>
      <c r="C168" s="13"/>
      <c r="D168" s="7"/>
      <c r="E168" s="13"/>
      <c r="F168" s="8"/>
      <c r="G168" s="13"/>
      <c r="Q168" s="13"/>
      <c r="S168" s="13"/>
      <c r="T168" s="10" t="n">
        <v>5010</v>
      </c>
      <c r="U168" s="11" t="n">
        <f aca="false">T168/0.0025</f>
        <v>2004000</v>
      </c>
      <c r="V168" s="12" t="n">
        <v>4.65519799999999</v>
      </c>
      <c r="W168" s="10" t="n">
        <f aca="false">0.00000167/(4*PI()*(V168-V167))*LN(U168/U167)/0.1</f>
        <v>3.19266731448707E-007</v>
      </c>
    </row>
    <row r="169" customFormat="false" ht="13.5" hidden="false" customHeight="false" outlineLevel="0" collapsed="false">
      <c r="A169" s="13"/>
      <c r="B169" s="13"/>
      <c r="C169" s="13"/>
      <c r="D169" s="7"/>
      <c r="E169" s="13"/>
      <c r="F169" s="8"/>
      <c r="G169" s="13"/>
      <c r="Q169" s="13"/>
      <c r="S169" s="13"/>
      <c r="T169" s="10" t="n">
        <v>5040</v>
      </c>
      <c r="U169" s="11" t="n">
        <f aca="false">T169/0.0025</f>
        <v>2016000</v>
      </c>
      <c r="V169" s="12" t="n">
        <v>4.67859799999999</v>
      </c>
      <c r="W169" s="10" t="n">
        <f aca="false">0.00000167/(4*PI()*(V169-V168))*LN(U169/U168)/0.1</f>
        <v>3.39060523561252E-007</v>
      </c>
    </row>
    <row r="170" customFormat="false" ht="13.5" hidden="false" customHeight="false" outlineLevel="0" collapsed="false">
      <c r="A170" s="13"/>
      <c r="B170" s="13"/>
      <c r="C170" s="13"/>
      <c r="D170" s="7"/>
      <c r="E170" s="13"/>
      <c r="F170" s="8"/>
      <c r="G170" s="13"/>
      <c r="Q170" s="13"/>
      <c r="S170" s="13"/>
      <c r="T170" s="10" t="n">
        <v>5070</v>
      </c>
      <c r="U170" s="11" t="n">
        <f aca="false">T170/0.0025</f>
        <v>2028000</v>
      </c>
      <c r="V170" s="12" t="n">
        <v>4.667298</v>
      </c>
      <c r="W170" s="10" t="n">
        <f aca="false">0.00000167/(4*PI()*(V170-V169))*LN(U170/U169)/0.1</f>
        <v>-6.97958391526178E-007</v>
      </c>
    </row>
    <row r="171" customFormat="false" ht="13.5" hidden="false" customHeight="false" outlineLevel="0" collapsed="false">
      <c r="A171" s="13"/>
      <c r="B171" s="13"/>
      <c r="C171" s="13"/>
      <c r="D171" s="7"/>
      <c r="E171" s="13"/>
      <c r="F171" s="8"/>
      <c r="G171" s="13"/>
      <c r="Q171" s="13"/>
      <c r="S171" s="13"/>
      <c r="T171" s="10" t="n">
        <v>5100</v>
      </c>
      <c r="U171" s="11" t="n">
        <f aca="false">T171/0.0025</f>
        <v>2040000</v>
      </c>
      <c r="V171" s="12" t="n">
        <v>4.68109800000001</v>
      </c>
      <c r="W171" s="10" t="n">
        <f aca="false">0.00000167/(4*PI()*(V171-V170))*LN(U171/U170)/0.1</f>
        <v>5.68144854642971E-007</v>
      </c>
    </row>
    <row r="172" customFormat="false" ht="13.5" hidden="false" customHeight="false" outlineLevel="0" collapsed="false">
      <c r="A172" s="13"/>
      <c r="B172" s="13"/>
      <c r="C172" s="13"/>
      <c r="D172" s="7"/>
      <c r="E172" s="13"/>
      <c r="F172" s="8"/>
      <c r="G172" s="13"/>
      <c r="Q172" s="13"/>
      <c r="S172" s="13"/>
      <c r="T172" s="10" t="n">
        <v>5130</v>
      </c>
      <c r="U172" s="11" t="n">
        <f aca="false">T172/0.0025</f>
        <v>2052000</v>
      </c>
      <c r="V172" s="12" t="n">
        <v>4.70739800000001</v>
      </c>
      <c r="W172" s="10" t="n">
        <f aca="false">0.00000167/(4*PI()*(V172-V171))*LN(U172/U171)/0.1</f>
        <v>2.9636555075379E-007</v>
      </c>
    </row>
    <row r="173" customFormat="false" ht="13.5" hidden="false" customHeight="false" outlineLevel="0" collapsed="false">
      <c r="A173" s="13"/>
      <c r="B173" s="13"/>
      <c r="C173" s="13"/>
      <c r="D173" s="7"/>
      <c r="E173" s="13"/>
      <c r="F173" s="8"/>
      <c r="G173" s="13"/>
      <c r="Q173" s="13"/>
      <c r="S173" s="13"/>
      <c r="T173" s="10" t="n">
        <v>5160</v>
      </c>
      <c r="U173" s="11" t="n">
        <f aca="false">T173/0.0025</f>
        <v>2064000</v>
      </c>
      <c r="V173" s="12" t="n">
        <v>4.73719799999998</v>
      </c>
      <c r="W173" s="10" t="n">
        <f aca="false">0.00000167/(4*PI()*(V173-V172))*LN(U173/U172)/0.1</f>
        <v>2.60032390888974E-007</v>
      </c>
    </row>
    <row r="174" customFormat="false" ht="13.5" hidden="false" customHeight="false" outlineLevel="0" collapsed="false">
      <c r="A174" s="13"/>
      <c r="B174" s="13"/>
      <c r="C174" s="13"/>
      <c r="D174" s="7"/>
      <c r="E174" s="13"/>
      <c r="F174" s="8"/>
      <c r="G174" s="13"/>
      <c r="Q174" s="13"/>
      <c r="S174" s="13"/>
      <c r="T174" s="10" t="n">
        <v>5190</v>
      </c>
      <c r="U174" s="11" t="n">
        <f aca="false">T174/0.0025</f>
        <v>2076000</v>
      </c>
      <c r="V174" s="12" t="n">
        <v>4.70969799999999</v>
      </c>
      <c r="W174" s="10" t="n">
        <f aca="false">0.00000167/(4*PI()*(V174-V173))*LN(U174/U173)/0.1</f>
        <v>-2.80147034853505E-007</v>
      </c>
    </row>
    <row r="175" customFormat="false" ht="13.5" hidden="false" customHeight="false" outlineLevel="0" collapsed="false">
      <c r="A175" s="13"/>
      <c r="B175" s="13"/>
      <c r="C175" s="13"/>
      <c r="D175" s="7"/>
      <c r="E175" s="13"/>
      <c r="F175" s="8"/>
      <c r="G175" s="13"/>
      <c r="Q175" s="13"/>
      <c r="S175" s="13"/>
      <c r="T175" s="10" t="n">
        <v>5220</v>
      </c>
      <c r="U175" s="11" t="n">
        <f aca="false">T175/0.0025</f>
        <v>2088000</v>
      </c>
      <c r="V175" s="12" t="n">
        <v>4.738498</v>
      </c>
      <c r="W175" s="10" t="n">
        <f aca="false">0.00000167/(4*PI()*(V175-V174))*LN(U175/U174)/0.1</f>
        <v>2.6595970497248E-007</v>
      </c>
    </row>
    <row r="176" customFormat="false" ht="13.5" hidden="false" customHeight="false" outlineLevel="0" collapsed="false">
      <c r="A176" s="13"/>
      <c r="B176" s="13"/>
      <c r="D176" s="7"/>
      <c r="E176" s="13"/>
      <c r="F176" s="13"/>
      <c r="G176" s="13"/>
      <c r="T176" s="10" t="n">
        <v>5250</v>
      </c>
      <c r="U176" s="11" t="n">
        <f aca="false">T176/0.0025</f>
        <v>2100000</v>
      </c>
      <c r="V176" s="12" t="n">
        <v>4.737698</v>
      </c>
      <c r="W176" s="10" t="n">
        <f aca="false">0.00000167/(4*PI()*(V176-V175))*LN(U176/U175)/0.1</f>
        <v>-9.51968059994864E-006</v>
      </c>
    </row>
    <row r="177" customFormat="false" ht="13.5" hidden="false" customHeight="false" outlineLevel="0" collapsed="false">
      <c r="A177" s="13"/>
      <c r="B177" s="13"/>
      <c r="D177" s="7"/>
      <c r="E177" s="13"/>
      <c r="F177" s="13"/>
      <c r="G177" s="13"/>
      <c r="T177" s="10" t="n">
        <v>5280</v>
      </c>
      <c r="U177" s="11" t="n">
        <f aca="false">T177/0.0025</f>
        <v>2112000</v>
      </c>
      <c r="V177" s="12" t="n">
        <v>4.75669799999999</v>
      </c>
      <c r="W177" s="10" t="n">
        <f aca="false">0.00000167/(4*PI()*(V177-V176))*LN(U177/U176)/0.1</f>
        <v>3.98544720477846E-007</v>
      </c>
    </row>
    <row r="178" customFormat="false" ht="13.5" hidden="false" customHeight="false" outlineLevel="0" collapsed="false">
      <c r="A178" s="13"/>
      <c r="B178" s="13"/>
      <c r="D178" s="7"/>
      <c r="E178" s="13"/>
      <c r="F178" s="13"/>
      <c r="G178" s="13"/>
      <c r="T178" s="10" t="n">
        <v>5310</v>
      </c>
      <c r="U178" s="11" t="n">
        <f aca="false">T178/0.0025</f>
        <v>2124000</v>
      </c>
      <c r="V178" s="12" t="n">
        <v>4.75119799999998</v>
      </c>
      <c r="W178" s="10" t="n">
        <f aca="false">0.00000167/(4*PI()*(V178-V177))*LN(U178/U177)/0.1</f>
        <v>-1.36899029596008E-006</v>
      </c>
    </row>
    <row r="179" customFormat="false" ht="13.5" hidden="false" customHeight="false" outlineLevel="0" collapsed="false">
      <c r="A179" s="13"/>
      <c r="B179" s="13"/>
      <c r="D179" s="7"/>
      <c r="E179" s="13"/>
      <c r="F179" s="13"/>
      <c r="G179" s="13"/>
      <c r="T179" s="10" t="n">
        <v>5340</v>
      </c>
      <c r="U179" s="11" t="n">
        <f aca="false">T179/0.0025</f>
        <v>2136000</v>
      </c>
      <c r="V179" s="12" t="n">
        <v>4.78659799999999</v>
      </c>
      <c r="W179" s="10" t="n">
        <f aca="false">0.00000167/(4*PI()*(V179-V178))*LN(U179/U178)/0.1</f>
        <v>2.11497937433047E-007</v>
      </c>
    </row>
    <row r="180" customFormat="false" ht="13.5" hidden="false" customHeight="false" outlineLevel="0" collapsed="false">
      <c r="A180" s="13"/>
      <c r="B180" s="13"/>
      <c r="D180" s="7"/>
      <c r="E180" s="13"/>
      <c r="F180" s="13"/>
      <c r="G180" s="13"/>
      <c r="T180" s="10" t="n">
        <v>5370</v>
      </c>
      <c r="U180" s="11" t="n">
        <f aca="false">T180/0.0025</f>
        <v>2148000</v>
      </c>
      <c r="V180" s="12" t="n">
        <v>4.77551799999997</v>
      </c>
      <c r="W180" s="10" t="n">
        <f aca="false">0.00000167/(4*PI()*(V180-V179))*LN(U180/U179)/0.1</f>
        <v>-6.71938866094434E-007</v>
      </c>
    </row>
    <row r="181" customFormat="false" ht="13.5" hidden="false" customHeight="false" outlineLevel="0" collapsed="false">
      <c r="A181" s="13"/>
      <c r="B181" s="13"/>
      <c r="D181" s="7"/>
      <c r="E181" s="13"/>
      <c r="F181" s="13"/>
      <c r="G181" s="13"/>
      <c r="T181" s="10" t="n">
        <v>5400</v>
      </c>
      <c r="U181" s="11" t="n">
        <f aca="false">T181/0.0025</f>
        <v>2160000</v>
      </c>
      <c r="V181" s="12" t="n">
        <v>4.83601799999999</v>
      </c>
      <c r="W181" s="10" t="n">
        <f aca="false">0.00000167/(4*PI()*(V181-V180))*LN(U181/U180)/0.1</f>
        <v>1.22373646904105E-007</v>
      </c>
    </row>
    <row r="182" customFormat="false" ht="13.5" hidden="false" customHeight="false" outlineLevel="0" collapsed="false">
      <c r="A182" s="13"/>
      <c r="B182" s="13"/>
      <c r="D182" s="7"/>
      <c r="E182" s="13"/>
      <c r="F182" s="13"/>
      <c r="G182" s="13"/>
      <c r="T182" s="10" t="n">
        <v>5430</v>
      </c>
      <c r="U182" s="11" t="n">
        <f aca="false">T182/0.0025</f>
        <v>2172000</v>
      </c>
      <c r="V182" s="12" t="n">
        <v>4.81241799999996</v>
      </c>
      <c r="W182" s="10" t="n">
        <f aca="false">0.00000167/(4*PI()*(V182-V181))*LN(U182/U181)/0.1</f>
        <v>-3.11974077183462E-007</v>
      </c>
    </row>
    <row r="183" customFormat="false" ht="13.5" hidden="false" customHeight="false" outlineLevel="0" collapsed="false">
      <c r="A183" s="13"/>
      <c r="B183" s="13"/>
      <c r="D183" s="7"/>
      <c r="E183" s="13"/>
      <c r="F183" s="13"/>
      <c r="G183" s="13"/>
      <c r="T183" s="10" t="n">
        <v>5460</v>
      </c>
      <c r="U183" s="11" t="n">
        <f aca="false">T183/0.0025</f>
        <v>2184000</v>
      </c>
      <c r="V183" s="12" t="n">
        <v>4.80281799999997</v>
      </c>
      <c r="W183" s="10" t="n">
        <f aca="false">0.00000167/(4*PI()*(V183-V182))*LN(U183/U182)/0.1</f>
        <v>-7.6271070743547E-007</v>
      </c>
    </row>
    <row r="184" customFormat="false" ht="13.5" hidden="false" customHeight="false" outlineLevel="0" collapsed="false">
      <c r="A184" s="13"/>
      <c r="B184" s="13"/>
      <c r="D184" s="7"/>
      <c r="E184" s="13"/>
      <c r="F184" s="13"/>
      <c r="G184" s="13"/>
      <c r="T184" s="10" t="n">
        <v>5490</v>
      </c>
      <c r="U184" s="11" t="n">
        <f aca="false">T184/0.0025</f>
        <v>2196000</v>
      </c>
      <c r="V184" s="12" t="n">
        <v>4.83871799999999</v>
      </c>
      <c r="W184" s="10" t="n">
        <f aca="false">0.00000167/(4*PI()*(V184-V183))*LN(U184/U183)/0.1</f>
        <v>2.02838493515834E-007</v>
      </c>
    </row>
    <row r="185" customFormat="false" ht="13.5" hidden="false" customHeight="false" outlineLevel="0" collapsed="false">
      <c r="A185" s="13"/>
      <c r="B185" s="13"/>
      <c r="D185" s="7"/>
      <c r="E185" s="13"/>
      <c r="F185" s="13"/>
      <c r="G185" s="13"/>
      <c r="T185" s="10" t="n">
        <v>5520</v>
      </c>
      <c r="U185" s="11" t="n">
        <f aca="false">T185/0.0025</f>
        <v>2208000</v>
      </c>
      <c r="V185" s="12" t="n">
        <v>4.83581799999996</v>
      </c>
      <c r="W185" s="10" t="n">
        <f aca="false">0.00000167/(4*PI()*(V185-V184))*LN(U185/U184)/0.1</f>
        <v>-2.49731666585834E-006</v>
      </c>
    </row>
    <row r="186" customFormat="false" ht="13.5" hidden="false" customHeight="false" outlineLevel="0" collapsed="false">
      <c r="A186" s="13"/>
      <c r="B186" s="13"/>
      <c r="D186" s="7"/>
      <c r="E186" s="13"/>
      <c r="F186" s="13"/>
      <c r="G186" s="13"/>
      <c r="T186" s="10" t="n">
        <v>5550</v>
      </c>
      <c r="U186" s="11" t="n">
        <f aca="false">T186/0.0025</f>
        <v>2220000</v>
      </c>
      <c r="V186" s="12" t="n">
        <v>4.85221799999998</v>
      </c>
      <c r="W186" s="10" t="n">
        <f aca="false">0.00000167/(4*PI()*(V186-V185))*LN(U186/U185)/0.1</f>
        <v>4.39205178198776E-007</v>
      </c>
    </row>
    <row r="187" customFormat="false" ht="13.5" hidden="false" customHeight="false" outlineLevel="0" collapsed="false">
      <c r="A187" s="13"/>
      <c r="B187" s="13"/>
      <c r="D187" s="7"/>
      <c r="E187" s="13"/>
      <c r="F187" s="13"/>
      <c r="G187" s="13"/>
      <c r="T187" s="10" t="n">
        <v>5580</v>
      </c>
      <c r="U187" s="11" t="n">
        <f aca="false">T187/0.0025</f>
        <v>2232000</v>
      </c>
      <c r="V187" s="12" t="n">
        <v>4.88271799999996</v>
      </c>
      <c r="W187" s="10" t="n">
        <f aca="false">0.00000167/(4*PI()*(V187-V186))*LN(U187/U186)/0.1</f>
        <v>2.34889663419856E-007</v>
      </c>
    </row>
    <row r="188" customFormat="false" ht="13.5" hidden="false" customHeight="false" outlineLevel="0" collapsed="false">
      <c r="A188" s="13"/>
      <c r="B188" s="13"/>
      <c r="D188" s="7"/>
      <c r="E188" s="13"/>
      <c r="F188" s="13"/>
      <c r="G188" s="13"/>
      <c r="T188" s="10" t="n">
        <v>5610</v>
      </c>
      <c r="U188" s="11" t="n">
        <f aca="false">T188/0.0025</f>
        <v>2244000</v>
      </c>
      <c r="V188" s="12" t="n">
        <v>4.86601799999999</v>
      </c>
      <c r="W188" s="10" t="n">
        <f aca="false">0.00000167/(4*PI()*(V188-V187))*LN(U188/U187)/0.1</f>
        <v>-4.26689877765306E-007</v>
      </c>
    </row>
    <row r="189" customFormat="false" ht="13.5" hidden="false" customHeight="false" outlineLevel="0" collapsed="false">
      <c r="A189" s="13"/>
      <c r="B189" s="13"/>
      <c r="D189" s="7"/>
      <c r="E189" s="13"/>
      <c r="F189" s="13"/>
      <c r="G189" s="13"/>
      <c r="T189" s="10" t="n">
        <v>5640</v>
      </c>
      <c r="U189" s="11" t="n">
        <f aca="false">T189/0.0025</f>
        <v>2256000</v>
      </c>
      <c r="V189" s="12" t="n">
        <v>4.88001799999999</v>
      </c>
      <c r="W189" s="10" t="n">
        <f aca="false">0.00000167/(4*PI()*(V189-V188))*LN(U189/U188)/0.1</f>
        <v>5.06265495207408E-007</v>
      </c>
    </row>
    <row r="190" customFormat="false" ht="13.5" hidden="false" customHeight="false" outlineLevel="0" collapsed="false">
      <c r="A190" s="13"/>
      <c r="B190" s="13"/>
      <c r="D190" s="7"/>
      <c r="E190" s="13"/>
      <c r="F190" s="13"/>
      <c r="G190" s="13"/>
      <c r="T190" s="10" t="n">
        <v>5670</v>
      </c>
      <c r="U190" s="11" t="n">
        <f aca="false">T190/0.0025</f>
        <v>2268000</v>
      </c>
      <c r="V190" s="12" t="n">
        <v>4.88931799999996</v>
      </c>
      <c r="W190" s="10" t="n">
        <f aca="false">0.00000167/(4*PI()*(V190-V189))*LN(U190/U189)/0.1</f>
        <v>7.58077003844724E-007</v>
      </c>
    </row>
    <row r="191" customFormat="false" ht="13.5" hidden="false" customHeight="false" outlineLevel="0" collapsed="false">
      <c r="A191" s="13"/>
      <c r="B191" s="13"/>
      <c r="D191" s="7"/>
      <c r="E191" s="13"/>
      <c r="F191" s="13"/>
      <c r="G191" s="13"/>
      <c r="T191" s="10" t="n">
        <v>5700</v>
      </c>
      <c r="U191" s="11" t="n">
        <f aca="false">T191/0.0025</f>
        <v>2280000</v>
      </c>
      <c r="V191" s="12" t="n">
        <v>4.92281799999997</v>
      </c>
      <c r="W191" s="10" t="n">
        <f aca="false">0.00000167/(4*PI()*(V191-V190))*LN(U191/U190)/0.1</f>
        <v>2.09340662194618E-007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v>5730</v>
      </c>
      <c r="U192" s="11" t="n">
        <f aca="false">T192/0.0025</f>
        <v>2292000</v>
      </c>
      <c r="V192" s="12" t="n">
        <v>4.93081799999999</v>
      </c>
      <c r="W192" s="10" t="n">
        <f aca="false">0.00000167/(4*PI()*(V192-V191))*LN(U192/U191)/0.1</f>
        <v>8.72012353334587E-007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v>5760</v>
      </c>
      <c r="U193" s="11" t="n">
        <f aca="false">T193/0.0025</f>
        <v>2304000</v>
      </c>
      <c r="V193" s="12" t="n">
        <v>4.94711799999998</v>
      </c>
      <c r="W193" s="10" t="n">
        <f aca="false">0.00000167/(4*PI()*(V193-V192))*LN(U193/U192)/0.1</f>
        <v>4.25746622466371E-007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v>5790</v>
      </c>
      <c r="U194" s="11" t="n">
        <f aca="false">T194/0.0025</f>
        <v>2316000</v>
      </c>
      <c r="V194" s="12" t="n">
        <v>4.97041799999998</v>
      </c>
      <c r="W194" s="10" t="n">
        <f aca="false">0.00000167/(4*PI()*(V194-V193))*LN(U194/U193)/0.1</f>
        <v>2.96292684555427E-007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v>5820</v>
      </c>
      <c r="U195" s="11" t="n">
        <f aca="false">T195/0.0025</f>
        <v>2328000</v>
      </c>
      <c r="V195" s="12" t="n">
        <v>4.98171799999998</v>
      </c>
      <c r="W195" s="10" t="n">
        <f aca="false">0.00000167/(4*PI()*(V195-V194))*LN(U195/U194)/0.1</f>
        <v>6.07782457566805E-007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v>5850</v>
      </c>
      <c r="U196" s="11" t="n">
        <f aca="false">T196/0.0025</f>
        <v>2340000</v>
      </c>
      <c r="V196" s="12" t="n">
        <v>4.97071799999997</v>
      </c>
      <c r="W196" s="10" t="n">
        <f aca="false">0.00000167/(4*PI()*(V196-V195))*LN(U196/U195)/0.1</f>
        <v>-6.21148259993103E-007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v>5880</v>
      </c>
      <c r="U197" s="11" t="n">
        <f aca="false">T197/0.0025</f>
        <v>2352000</v>
      </c>
      <c r="V197" s="12" t="n">
        <v>4.97371799999996</v>
      </c>
      <c r="W197" s="10" t="n">
        <f aca="false">0.00000167/(4*PI()*(V197-V196))*LN(U197/U196)/0.1</f>
        <v>2.26589372956144E-006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v>5910</v>
      </c>
      <c r="U198" s="11" t="n">
        <f aca="false">T198/0.0025</f>
        <v>2364000</v>
      </c>
      <c r="V198" s="12" t="n">
        <v>5.00921799999997</v>
      </c>
      <c r="W198" s="10" t="n">
        <f aca="false">0.00000167/(4*PI()*(V198-V197))*LN(U198/U197)/0.1</f>
        <v>1.90509499762406E-007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v>5940</v>
      </c>
      <c r="U199" s="11" t="n">
        <f aca="false">T199/0.0025</f>
        <v>2376000</v>
      </c>
      <c r="V199" s="12" t="n">
        <v>5.02401799999998</v>
      </c>
      <c r="W199" s="10" t="n">
        <f aca="false">0.00000167/(4*PI()*(V199-V198))*LN(U199/U198)/0.1</f>
        <v>4.5465159561955E-007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v>5970</v>
      </c>
      <c r="U200" s="11" t="n">
        <f aca="false">T200/0.0025</f>
        <v>2388000</v>
      </c>
      <c r="V200" s="12" t="n">
        <v>5.05451799999996</v>
      </c>
      <c r="W200" s="10" t="n">
        <f aca="false">0.00000167/(4*PI()*(V200-V199))*LN(U200/U199)/0.1</f>
        <v>2.19506393932041E-007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v>6000</v>
      </c>
      <c r="U201" s="11" t="n">
        <f aca="false">T201/0.0025</f>
        <v>2400000</v>
      </c>
      <c r="V201" s="12" t="n">
        <v>5.055838</v>
      </c>
      <c r="W201" s="10" t="n">
        <f aca="false">0.00000167/(4*PI()*(V201-V200))*LN(U201/U200)/0.1</f>
        <v>5.04650473651256E-006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v>6030</v>
      </c>
      <c r="U202" s="11" t="n">
        <f aca="false">T202/0.0025</f>
        <v>2412000</v>
      </c>
      <c r="V202" s="12" t="n">
        <v>5.030538</v>
      </c>
      <c r="W202" s="10" t="n">
        <f aca="false">0.00000167/(4*PI()*(V202-V201))*LN(U202/U201)/0.1</f>
        <v>-2.61982697341417E-007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v>6060</v>
      </c>
      <c r="U203" s="11" t="n">
        <f aca="false">T203/0.0025</f>
        <v>2424000</v>
      </c>
      <c r="V203" s="12" t="n">
        <v>5.074738</v>
      </c>
      <c r="W203" s="10" t="n">
        <f aca="false">0.00000167/(4*PI()*(V203-V202))*LN(U203/U202)/0.1</f>
        <v>1.49214208188977E-007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v>6090</v>
      </c>
      <c r="U204" s="11" t="n">
        <f aca="false">T204/0.0025</f>
        <v>2436000</v>
      </c>
      <c r="V204" s="12" t="n">
        <v>5.08323799999999</v>
      </c>
      <c r="W204" s="10" t="n">
        <f aca="false">0.00000167/(4*PI()*(V204-V203))*LN(U204/U203)/0.1</f>
        <v>7.72082193476293E-007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v>6120</v>
      </c>
      <c r="U205" s="11" t="n">
        <f aca="false">T205/0.0025</f>
        <v>2448000</v>
      </c>
      <c r="V205" s="12" t="n">
        <v>5.12123799999998</v>
      </c>
      <c r="W205" s="10" t="n">
        <f aca="false">0.00000167/(4*PI()*(V205-V204))*LN(U205/U204)/0.1</f>
        <v>1.71853931080301E-007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v>6150</v>
      </c>
      <c r="U206" s="11" t="n">
        <f aca="false">T206/0.0025</f>
        <v>2460000</v>
      </c>
      <c r="V206" s="12" t="n">
        <v>5.08823799999998</v>
      </c>
      <c r="W206" s="10" t="n">
        <f aca="false">0.00000167/(4*PI()*(V206-V205))*LN(U206/U205)/0.1</f>
        <v>-1.96924712595927E-007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v>6180</v>
      </c>
      <c r="U207" s="11" t="n">
        <f aca="false">T207/0.0025</f>
        <v>2472000</v>
      </c>
      <c r="V207" s="12" t="n">
        <v>5.10893799999998</v>
      </c>
      <c r="W207" s="10" t="n">
        <f aca="false">0.00000167/(4*PI()*(V207-V206))*LN(U207/U206)/0.1</f>
        <v>3.12410262995525E-007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v>6210</v>
      </c>
      <c r="U208" s="11" t="n">
        <f aca="false">T208/0.0025</f>
        <v>2484000</v>
      </c>
      <c r="V208" s="12" t="n">
        <v>5.139338</v>
      </c>
      <c r="W208" s="10" t="n">
        <f aca="false">0.00000167/(4*PI()*(V208-V207))*LN(U208/U207)/0.1</f>
        <v>2.11696567462892E-007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v>6240</v>
      </c>
      <c r="U209" s="11" t="n">
        <f aca="false">T209/0.0025</f>
        <v>2496000</v>
      </c>
      <c r="V209" s="12" t="n">
        <v>5.15033799999998</v>
      </c>
      <c r="W209" s="10" t="n">
        <f aca="false">0.00000167/(4*PI()*(V209-V208))*LN(U209/U208)/0.1</f>
        <v>5.82232791648257E-007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v>6270</v>
      </c>
      <c r="U210" s="11" t="n">
        <f aca="false">T210/0.0025</f>
        <v>2508000</v>
      </c>
      <c r="V210" s="12" t="n">
        <v>5.151538</v>
      </c>
      <c r="W210" s="10" t="n">
        <f aca="false">0.00000167/(4*PI()*(V210-V209))*LN(U210/U209)/0.1</f>
        <v>5.31153606032038E-006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v>6300</v>
      </c>
      <c r="U211" s="11" t="n">
        <f aca="false">T211/0.0025</f>
        <v>2520000</v>
      </c>
      <c r="V211" s="12" t="n">
        <v>5.19125799999998</v>
      </c>
      <c r="W211" s="10" t="n">
        <f aca="false">0.00000167/(4*PI()*(V211-V210))*LN(U211/U210)/0.1</f>
        <v>1.59703400901718E-007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v>6330</v>
      </c>
      <c r="U212" s="11" t="n">
        <f aca="false">T212/0.0025</f>
        <v>2532000</v>
      </c>
      <c r="V212" s="12" t="n">
        <v>5.18875799999996</v>
      </c>
      <c r="W212" s="10" t="n">
        <f aca="false">0.00000167/(4*PI()*(V212-V211))*LN(U212/U211)/0.1</f>
        <v>-2.52531358505537E-006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v>6360</v>
      </c>
      <c r="U213" s="11" t="n">
        <f aca="false">T213/0.0025</f>
        <v>2544000</v>
      </c>
      <c r="V213" s="12" t="n">
        <v>5.17035799999999</v>
      </c>
      <c r="W213" s="10" t="n">
        <f aca="false">0.00000167/(4*PI()*(V213-V212))*LN(U213/U212)/0.1</f>
        <v>-3.4149096787049E-007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v>6390</v>
      </c>
      <c r="U214" s="11" t="n">
        <f aca="false">T214/0.0025</f>
        <v>2556000</v>
      </c>
      <c r="V214" s="12" t="n">
        <v>5.20525799999998</v>
      </c>
      <c r="W214" s="10" t="n">
        <f aca="false">0.00000167/(4*PI()*(V214-V213))*LN(U214/U213)/0.1</f>
        <v>1.79193828055573E-007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v>6420</v>
      </c>
      <c r="U215" s="11" t="n">
        <f aca="false">T215/0.0025</f>
        <v>2568000</v>
      </c>
      <c r="V215" s="12" t="n">
        <v>5.20605799999998</v>
      </c>
      <c r="W215" s="10" t="n">
        <f aca="false">0.00000167/(4*PI()*(V215-V214))*LN(U215/U214)/0.1</f>
        <v>7.78071548236344E-006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v>6450</v>
      </c>
      <c r="U216" s="11" t="n">
        <f aca="false">T216/0.0025</f>
        <v>2580000</v>
      </c>
      <c r="V216" s="12" t="n">
        <v>5.23405799999999</v>
      </c>
      <c r="W216" s="10" t="n">
        <f aca="false">0.00000167/(4*PI()*(V216-V215))*LN(U216/U215)/0.1</f>
        <v>2.21269760538697E-007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v>6480</v>
      </c>
      <c r="U217" s="11" t="n">
        <f aca="false">T217/0.0025</f>
        <v>2592000</v>
      </c>
      <c r="V217" s="12" t="n">
        <v>5.22585799999998</v>
      </c>
      <c r="W217" s="10" t="n">
        <f aca="false">0.00000167/(4*PI()*(V217-V216))*LN(U217/U216)/0.1</f>
        <v>-7.52049210292234E-007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v>6510</v>
      </c>
      <c r="U218" s="11" t="n">
        <f aca="false">T218/0.0025</f>
        <v>2604000</v>
      </c>
      <c r="V218" s="12" t="n">
        <v>5.24755799999998</v>
      </c>
      <c r="W218" s="10" t="n">
        <f aca="false">0.00000167/(4*PI()*(V218-V217))*LN(U218/U217)/0.1</f>
        <v>2.8287185907567E-007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v>6540</v>
      </c>
      <c r="U219" s="11" t="n">
        <f aca="false">T219/0.0025</f>
        <v>2616000</v>
      </c>
      <c r="V219" s="12" t="n">
        <v>5.25605799999998</v>
      </c>
      <c r="W219" s="10" t="n">
        <f aca="false">0.00000167/(4*PI()*(V219-V218))*LN(U219/U218)/0.1</f>
        <v>7.18834951104442E-007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v>6570</v>
      </c>
      <c r="U220" s="11" t="n">
        <f aca="false">T220/0.0025</f>
        <v>2628000</v>
      </c>
      <c r="V220" s="12" t="n">
        <v>5.28855799999999</v>
      </c>
      <c r="W220" s="10" t="n">
        <f aca="false">0.00000167/(4*PI()*(V220-V219))*LN(U220/U219)/0.1</f>
        <v>1.87142558630409E-007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v>6600</v>
      </c>
      <c r="U221" s="11" t="n">
        <f aca="false">T221/0.0025</f>
        <v>2640000</v>
      </c>
      <c r="V221" s="12" t="n">
        <v>5.294177</v>
      </c>
      <c r="W221" s="10" t="n">
        <f aca="false">0.00000167/(4*PI()*(V221-V220))*LN(U221/U220)/0.1</f>
        <v>1.07749137293665E-006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v>6630</v>
      </c>
      <c r="U222" s="11" t="n">
        <f aca="false">T222/0.0025</f>
        <v>2652000</v>
      </c>
      <c r="V222" s="12" t="n">
        <v>5.31597699999999</v>
      </c>
      <c r="W222" s="10" t="n">
        <f aca="false">0.00000167/(4*PI()*(V222-V221))*LN(U222/U221)/0.1</f>
        <v>2.76466340590814E-007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v>6660</v>
      </c>
      <c r="U223" s="11" t="n">
        <f aca="false">T223/0.0025</f>
        <v>2664000</v>
      </c>
      <c r="V223" s="12" t="n">
        <v>5.31317699999999</v>
      </c>
      <c r="W223" s="10" t="n">
        <f aca="false">0.00000167/(4*PI()*(V223-V222))*LN(U223/U222)/0.1</f>
        <v>-2.14277012587035E-006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v>6690</v>
      </c>
      <c r="U224" s="11" t="n">
        <f aca="false">T224/0.0025</f>
        <v>2676000</v>
      </c>
      <c r="V224" s="12" t="n">
        <v>5.30907699999997</v>
      </c>
      <c r="W224" s="10" t="n">
        <f aca="false">0.00000167/(4*PI()*(V224-V223))*LN(U224/U223)/0.1</f>
        <v>-1.45677830837321E-006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v>6720</v>
      </c>
      <c r="U225" s="11" t="n">
        <f aca="false">T225/0.0025</f>
        <v>2688000</v>
      </c>
      <c r="V225" s="12" t="n">
        <v>5.35167699999999</v>
      </c>
      <c r="W225" s="10" t="n">
        <f aca="false">0.00000167/(4*PI()*(V225-V224))*LN(U225/U224)/0.1</f>
        <v>1.39579039380625E-007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v>6750</v>
      </c>
      <c r="U226" s="11" t="n">
        <f aca="false">T226/0.0025</f>
        <v>2700000</v>
      </c>
      <c r="V226" s="12" t="n">
        <v>5.35557699999998</v>
      </c>
      <c r="W226" s="10" t="n">
        <f aca="false">0.00000167/(4*PI()*(V226-V225))*LN(U226/U225)/0.1</f>
        <v>1.51784132504432E-006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v>6780</v>
      </c>
      <c r="U227" s="11" t="n">
        <f aca="false">T227/0.0025</f>
        <v>2712000</v>
      </c>
      <c r="V227" s="12" t="n">
        <v>5.38347699999999</v>
      </c>
      <c r="W227" s="10" t="n">
        <f aca="false">0.00000167/(4*PI()*(V227-V226))*LN(U227/U226)/0.1</f>
        <v>2.11230471941268E-007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v>6810</v>
      </c>
      <c r="U228" s="11" t="n">
        <f aca="false">T228/0.0025</f>
        <v>2724000</v>
      </c>
      <c r="V228" s="12" t="n">
        <v>5.409577</v>
      </c>
      <c r="W228" s="10" t="n">
        <f aca="false">0.00000167/(4*PI()*(V228-V227))*LN(U228/U227)/0.1</f>
        <v>2.24801186387328E-007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v>6840</v>
      </c>
      <c r="U229" s="11" t="n">
        <f aca="false">T229/0.0025</f>
        <v>2736000</v>
      </c>
      <c r="V229" s="12" t="n">
        <v>5.418977</v>
      </c>
      <c r="W229" s="10" t="n">
        <f aca="false">0.00000167/(4*PI()*(V229-V228))*LN(U229/U228)/0.1</f>
        <v>6.21438351447873E-007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v>6870</v>
      </c>
      <c r="U230" s="11" t="n">
        <f aca="false">T230/0.0025</f>
        <v>2748000</v>
      </c>
      <c r="V230" s="12" t="n">
        <v>5.40657699999997</v>
      </c>
      <c r="W230" s="10" t="n">
        <f aca="false">0.00000167/(4*PI()*(V230-V229))*LN(U230/U229)/0.1</f>
        <v>-4.69028691988561E-007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v>6900</v>
      </c>
      <c r="U231" s="11" t="n">
        <f aca="false">T231/0.0025</f>
        <v>2760000</v>
      </c>
      <c r="V231" s="12" t="n">
        <v>5.410097</v>
      </c>
      <c r="W231" s="10" t="n">
        <f aca="false">0.00000167/(4*PI()*(V231-V230))*LN(U231/U230)/0.1</f>
        <v>1.64506075142104E-006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v>6930</v>
      </c>
      <c r="U232" s="11" t="n">
        <f aca="false">T232/0.0025</f>
        <v>2772000</v>
      </c>
      <c r="V232" s="12" t="n">
        <v>5.40599700000001</v>
      </c>
      <c r="W232" s="10" t="n">
        <f aca="false">0.00000167/(4*PI()*(V232-V231))*LN(U232/U231)/0.1</f>
        <v>-1.40621751149585E-006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v>6960</v>
      </c>
      <c r="U233" s="11" t="n">
        <f aca="false">T233/0.0025</f>
        <v>2784000</v>
      </c>
      <c r="V233" s="12" t="n">
        <v>5.453197</v>
      </c>
      <c r="W233" s="10" t="n">
        <f aca="false">0.00000167/(4*PI()*(V233-V232))*LN(U233/U232)/0.1</f>
        <v>1.21622601426411E-007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v>6990</v>
      </c>
      <c r="U234" s="11" t="n">
        <f aca="false">T234/0.0025</f>
        <v>2796000</v>
      </c>
      <c r="V234" s="12" t="n">
        <v>5.46809700000001</v>
      </c>
      <c r="W234" s="10" t="n">
        <f aca="false">0.00000167/(4*PI()*(V234-V233))*LN(U234/U233)/0.1</f>
        <v>3.83617182226381E-007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v>7020</v>
      </c>
      <c r="U235" s="11" t="n">
        <f aca="false">T235/0.0025</f>
        <v>2808000</v>
      </c>
      <c r="V235" s="12" t="n">
        <v>5.48299700000001</v>
      </c>
      <c r="W235" s="10" t="n">
        <f aca="false">0.00000167/(4*PI()*(V235-V234))*LN(U235/U234)/0.1</f>
        <v>3.81974277055437E-007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v>7050</v>
      </c>
      <c r="U236" s="11" t="n">
        <f aca="false">T236/0.0025</f>
        <v>2820000</v>
      </c>
      <c r="V236" s="12" t="n">
        <v>5.474997</v>
      </c>
      <c r="W236" s="10" t="n">
        <f aca="false">0.00000167/(4*PI()*(V236-V235))*LN(U236/U235)/0.1</f>
        <v>-7.08393277573665E-007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v>7080</v>
      </c>
      <c r="U237" s="11" t="n">
        <f aca="false">T237/0.0025</f>
        <v>2832000</v>
      </c>
      <c r="V237" s="12" t="n">
        <v>5.49029699999998</v>
      </c>
      <c r="W237" s="10" t="n">
        <f aca="false">0.00000167/(4*PI()*(V237-V236))*LN(U237/U236)/0.1</f>
        <v>3.68828877972018E-007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v>7110</v>
      </c>
      <c r="U238" s="11" t="n">
        <f aca="false">T238/0.0025</f>
        <v>2844000</v>
      </c>
      <c r="V238" s="12" t="n">
        <v>5.47909700000002</v>
      </c>
      <c r="W238" s="10" t="n">
        <f aca="false">0.00000167/(4*PI()*(V238-V237))*LN(U238/U237)/0.1</f>
        <v>-5.01716156303575E-007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v>7140</v>
      </c>
      <c r="U239" s="11" t="n">
        <f aca="false">T239/0.0025</f>
        <v>2856000</v>
      </c>
      <c r="V239" s="12" t="n">
        <v>5.52009699999999</v>
      </c>
      <c r="W239" s="10" t="n">
        <f aca="false">0.00000167/(4*PI()*(V239-V238))*LN(U239/U238)/0.1</f>
        <v>1.36477097630312E-007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v>7170</v>
      </c>
      <c r="U240" s="11" t="n">
        <f aca="false">T240/0.0025</f>
        <v>2868000</v>
      </c>
      <c r="V240" s="12" t="n">
        <v>5.51209700000001</v>
      </c>
      <c r="W240" s="10" t="n">
        <f aca="false">0.00000167/(4*PI()*(V240-V239))*LN(U240/U239)/0.1</f>
        <v>-6.96512432781834E-007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v>7200</v>
      </c>
      <c r="U241" s="11" t="n">
        <f aca="false">T241/0.0025</f>
        <v>2880000</v>
      </c>
      <c r="V241" s="12" t="n">
        <v>5.518897</v>
      </c>
      <c r="W241" s="10" t="n">
        <f aca="false">0.00000167/(4*PI()*(V241-V240))*LN(U241/U240)/0.1</f>
        <v>8.16004976987582E-007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v>7230</v>
      </c>
      <c r="U242" s="11" t="n">
        <f aca="false">T242/0.0025</f>
        <v>2892000</v>
      </c>
      <c r="V242" s="12" t="n">
        <v>5.55879699999998</v>
      </c>
      <c r="W242" s="10" t="n">
        <f aca="false">0.00000167/(4*PI()*(V242-V241))*LN(U242/U241)/0.1</f>
        <v>1.38490268238005E-007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v>7260</v>
      </c>
      <c r="U243" s="11" t="n">
        <f aca="false">T243/0.0025</f>
        <v>2904000</v>
      </c>
      <c r="V243" s="12" t="n">
        <v>5.54479700000002</v>
      </c>
      <c r="W243" s="10" t="n">
        <f aca="false">0.00000167/(4*PI()*(V243-V242))*LN(U243/U242)/0.1</f>
        <v>-3.93062902596034E-007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v>7290</v>
      </c>
      <c r="U244" s="11" t="n">
        <f aca="false">T244/0.0025</f>
        <v>2916000</v>
      </c>
      <c r="V244" s="12" t="n">
        <v>5.59999699999999</v>
      </c>
      <c r="W244" s="10" t="n">
        <f aca="false">0.00000167/(4*PI()*(V244-V243))*LN(U244/U243)/0.1</f>
        <v>9.92787731993432E-008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v>7320</v>
      </c>
      <c r="U245" s="11" t="n">
        <f aca="false">T245/0.0025</f>
        <v>2928000</v>
      </c>
      <c r="V245" s="12" t="n">
        <v>5.581897</v>
      </c>
      <c r="W245" s="10" t="n">
        <f aca="false">0.00000167/(4*PI()*(V245-V244))*LN(U245/U244)/0.1</f>
        <v>-3.01529409420668E-007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v>7350</v>
      </c>
      <c r="U246" s="11" t="n">
        <f aca="false">T246/0.0025</f>
        <v>2940000</v>
      </c>
      <c r="V246" s="12" t="n">
        <v>5.62639700000002</v>
      </c>
      <c r="W246" s="10" t="n">
        <f aca="false">0.00000167/(4*PI()*(V246-V245))*LN(U246/U245)/0.1</f>
        <v>1.22142931215874E-007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v>7380</v>
      </c>
      <c r="U247" s="11" t="n">
        <f aca="false">T247/0.0025</f>
        <v>2952000</v>
      </c>
      <c r="V247" s="12" t="n">
        <v>5.60689700000001</v>
      </c>
      <c r="W247" s="10" t="n">
        <f aca="false">0.00000167/(4*PI()*(V247-V246))*LN(U247/U246)/0.1</f>
        <v>-2.77601047010353E-007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v>7410</v>
      </c>
      <c r="U248" s="11" t="n">
        <f aca="false">T248/0.0025</f>
        <v>2964000</v>
      </c>
      <c r="V248" s="12" t="n">
        <v>5.62909699999999</v>
      </c>
      <c r="W248" s="10" t="n">
        <f aca="false">0.00000167/(4*PI()*(V248-V247))*LN(U248/U247)/0.1</f>
        <v>2.42849550906176E-007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v>7440</v>
      </c>
      <c r="U249" s="11" t="n">
        <f aca="false">T249/0.0025</f>
        <v>2976000</v>
      </c>
      <c r="V249" s="12" t="n">
        <v>5.61399699999999</v>
      </c>
      <c r="W249" s="10" t="n">
        <f aca="false">0.00000167/(4*PI()*(V249-V248))*LN(U249/U248)/0.1</f>
        <v>-3.55594510060687E-007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v>7470</v>
      </c>
      <c r="U250" s="11" t="n">
        <f aca="false">T250/0.0025</f>
        <v>2988000</v>
      </c>
      <c r="V250" s="12" t="n">
        <v>5.64789699999999</v>
      </c>
      <c r="W250" s="10" t="n">
        <f aca="false">0.00000167/(4*PI()*(V250-V249))*LN(U250/U249)/0.1</f>
        <v>1.5775426223452E-007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v>7500</v>
      </c>
      <c r="U251" s="11" t="n">
        <f aca="false">T251/0.0025</f>
        <v>3000000</v>
      </c>
      <c r="V251" s="12" t="n">
        <v>5.652197</v>
      </c>
      <c r="W251" s="10" t="n">
        <f aca="false">0.00000167/(4*PI()*(V251-V250))*LN(U251/U250)/0.1</f>
        <v>1.23870583385477E-006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v>7530</v>
      </c>
      <c r="U252" s="11" t="n">
        <f aca="false">T252/0.0025</f>
        <v>3012000</v>
      </c>
      <c r="V252" s="12" t="n">
        <v>5.68909699999999</v>
      </c>
      <c r="W252" s="10" t="n">
        <f aca="false">0.00000167/(4*PI()*(V252-V251))*LN(U252/U251)/0.1</f>
        <v>1.43771593904927E-007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v>7560</v>
      </c>
      <c r="U253" s="11" t="n">
        <f aca="false">T253/0.0025</f>
        <v>3024000</v>
      </c>
      <c r="V253" s="12" t="n">
        <v>5.658797</v>
      </c>
      <c r="W253" s="10" t="n">
        <f aca="false">0.00000167/(4*PI()*(V253-V252))*LN(U253/U252)/0.1</f>
        <v>-1.7439200121695E-007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v>7590</v>
      </c>
      <c r="U254" s="11" t="n">
        <f aca="false">T254/0.0025</f>
        <v>3036000</v>
      </c>
      <c r="V254" s="12" t="n">
        <v>5.68929700000002</v>
      </c>
      <c r="W254" s="10" t="n">
        <f aca="false">0.00000167/(4*PI()*(V254-V253))*LN(U254/U253)/0.1</f>
        <v>1.72562312849439E-007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v>7620</v>
      </c>
      <c r="U255" s="11" t="n">
        <f aca="false">T255/0.0025</f>
        <v>3048000</v>
      </c>
      <c r="V255" s="12" t="n">
        <v>5.66869700000002</v>
      </c>
      <c r="W255" s="10" t="n">
        <f aca="false">0.00000167/(4*PI()*(V255-V254))*LN(U255/U254)/0.1</f>
        <v>-2.54484881207778E-007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v>7650</v>
      </c>
      <c r="U256" s="11" t="n">
        <f aca="false">T256/0.0025</f>
        <v>3060000</v>
      </c>
      <c r="V256" s="12" t="n">
        <v>5.75939699999999</v>
      </c>
      <c r="W256" s="10" t="n">
        <f aca="false">0.00000167/(4*PI()*(V256-V255))*LN(U256/U255)/0.1</f>
        <v>5.75721027952961E-008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v>7680</v>
      </c>
      <c r="U257" s="11" t="n">
        <f aca="false">T257/0.0025</f>
        <v>3072000</v>
      </c>
      <c r="V257" s="12" t="n">
        <v>5.738497</v>
      </c>
      <c r="W257" s="10" t="n">
        <f aca="false">0.00000167/(4*PI()*(V257-V256))*LN(U257/U256)/0.1</f>
        <v>-2.48868523353505E-007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v>7710</v>
      </c>
      <c r="U258" s="11" t="n">
        <f aca="false">T258/0.0025</f>
        <v>3084000</v>
      </c>
      <c r="V258" s="12" t="n">
        <v>5.753697</v>
      </c>
      <c r="W258" s="10" t="n">
        <f aca="false">0.00000167/(4*PI()*(V258-V257))*LN(U258/U257)/0.1</f>
        <v>3.40860125700093E-007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v>7740</v>
      </c>
      <c r="U259" s="11" t="n">
        <f aca="false">T259/0.0025</f>
        <v>3096000</v>
      </c>
      <c r="V259" s="12" t="n">
        <v>5.78159700000001</v>
      </c>
      <c r="W259" s="10" t="n">
        <f aca="false">0.00000167/(4*PI()*(V259-V258))*LN(U259/U258)/0.1</f>
        <v>1.84980400881084E-007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v>7770</v>
      </c>
      <c r="U260" s="11" t="n">
        <f aca="false">T260/0.0025</f>
        <v>3108000</v>
      </c>
      <c r="V260" s="12" t="n">
        <v>5.76739700000001</v>
      </c>
      <c r="W260" s="10" t="n">
        <f aca="false">0.00000167/(4*PI()*(V260-V259))*LN(U260/U259)/0.1</f>
        <v>-3.62041417749599E-007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v>7800</v>
      </c>
      <c r="U261" s="11" t="n">
        <f aca="false">T261/0.0025</f>
        <v>3120000</v>
      </c>
      <c r="V261" s="12" t="n">
        <v>5.81159700000001</v>
      </c>
      <c r="W261" s="10" t="n">
        <f aca="false">0.00000167/(4*PI()*(V261-V260))*LN(U261/U260)/0.1</f>
        <v>1.15863731975392E-007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v>7830</v>
      </c>
      <c r="U262" s="11" t="n">
        <f aca="false">T262/0.0025</f>
        <v>3132000</v>
      </c>
      <c r="V262" s="12" t="n">
        <v>5.78989700000001</v>
      </c>
      <c r="W262" s="10" t="n">
        <f aca="false">0.00000167/(4*PI()*(V262-V261))*LN(U262/U261)/0.1</f>
        <v>-2.350929896924E-007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v>7860</v>
      </c>
      <c r="U263" s="11" t="n">
        <f aca="false">T263/0.0025</f>
        <v>3144000</v>
      </c>
      <c r="V263" s="12" t="n">
        <v>5.79239699999999</v>
      </c>
      <c r="W263" s="10" t="n">
        <f aca="false">0.00000167/(4*PI()*(V263-V262))*LN(U263/U262)/0.1</f>
        <v>2.03280366246614E-006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v>7890</v>
      </c>
      <c r="U264" s="11" t="n">
        <f aca="false">T264/0.0025</f>
        <v>3156000</v>
      </c>
      <c r="V264" s="12" t="n">
        <v>5.83659699999998</v>
      </c>
      <c r="W264" s="10" t="n">
        <f aca="false">0.00000167/(4*PI()*(V264-V263))*LN(U264/U263)/0.1</f>
        <v>1.14539571817208E-007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v>7920</v>
      </c>
      <c r="U265" s="11" t="n">
        <f aca="false">T265/0.0025</f>
        <v>3168000</v>
      </c>
      <c r="V265" s="12" t="n">
        <v>5.85009700000001</v>
      </c>
      <c r="W265" s="10" t="n">
        <f aca="false">0.00000167/(4*PI()*(V265-V264))*LN(U265/U264)/0.1</f>
        <v>3.73587847306546E-007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v>7950</v>
      </c>
      <c r="U266" s="11" t="n">
        <f aca="false">T266/0.0025</f>
        <v>3180000</v>
      </c>
      <c r="V266" s="12" t="n">
        <v>5.830597</v>
      </c>
      <c r="W266" s="10" t="n">
        <f aca="false">0.00000167/(4*PI()*(V266-V265))*LN(U266/U265)/0.1</f>
        <v>-2.57659901661587E-007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v>7980</v>
      </c>
      <c r="U267" s="11" t="n">
        <f aca="false">T267/0.0025</f>
        <v>3192000</v>
      </c>
      <c r="V267" s="12" t="n">
        <v>5.83499700000001</v>
      </c>
      <c r="W267" s="10" t="n">
        <f aca="false">0.00000167/(4*PI()*(V267-V266))*LN(U267/U266)/0.1</f>
        <v>1.13760087818022E-006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v>8010</v>
      </c>
      <c r="U268" s="11" t="n">
        <f aca="false">T268/0.0025</f>
        <v>3204000</v>
      </c>
      <c r="V268" s="12" t="n">
        <v>5.83109700000001</v>
      </c>
      <c r="W268" s="10" t="n">
        <f aca="false">0.00000167/(4*PI()*(V268-V267))*LN(U268/U267)/0.1</f>
        <v>-1.27863119654302E-006</v>
      </c>
    </row>
    <row r="269" customFormat="false" ht="13.5" hidden="false" customHeight="false" outlineLevel="0" collapsed="false">
      <c r="T269" s="10" t="n">
        <v>8040</v>
      </c>
      <c r="U269" s="11" t="n">
        <f aca="false">T269/0.0025</f>
        <v>3216000</v>
      </c>
      <c r="V269" s="12" t="n">
        <v>5.86129700000001</v>
      </c>
      <c r="W269" s="10" t="n">
        <f aca="false">0.00000167/(4*PI()*(V269-V268))*LN(U269/U268)/0.1</f>
        <v>1.64503970104451E-007</v>
      </c>
    </row>
    <row r="270" customFormat="false" ht="13.5" hidden="false" customHeight="false" outlineLevel="0" collapsed="false">
      <c r="T270" s="10" t="n">
        <v>8070</v>
      </c>
      <c r="U270" s="11" t="n">
        <f aca="false">T270/0.0025</f>
        <v>3228000</v>
      </c>
      <c r="V270" s="12" t="n">
        <v>5.895397</v>
      </c>
      <c r="W270" s="10" t="n">
        <f aca="false">0.00000167/(4*PI()*(V270-V269))*LN(U270/U269)/0.1</f>
        <v>1.45147125715491E-007</v>
      </c>
    </row>
    <row r="271" customFormat="false" ht="13.5" hidden="false" customHeight="false" outlineLevel="0" collapsed="false">
      <c r="T271" s="10" t="n">
        <v>8100</v>
      </c>
      <c r="U271" s="11" t="n">
        <f aca="false">T271/0.0025</f>
        <v>3240000</v>
      </c>
      <c r="V271" s="12" t="n">
        <v>5.91579700000001</v>
      </c>
      <c r="W271" s="10" t="n">
        <f aca="false">0.00000167/(4*PI()*(V271-V270))*LN(U271/U270)/0.1</f>
        <v>2.41723107352407E-007</v>
      </c>
    </row>
    <row r="272" customFormat="false" ht="13.5" hidden="false" customHeight="false" outlineLevel="0" collapsed="false">
      <c r="T272" s="10" t="n">
        <v>8130</v>
      </c>
      <c r="U272" s="11" t="n">
        <f aca="false">T272/0.0025</f>
        <v>3252000</v>
      </c>
      <c r="V272" s="12" t="n">
        <v>5.89839699999999</v>
      </c>
      <c r="W272" s="10" t="n">
        <f aca="false">0.00000167/(4*PI()*(V272-V271))*LN(U272/U271)/0.1</f>
        <v>-2.82351815146168E-007</v>
      </c>
    </row>
    <row r="273" customFormat="false" ht="13.5" hidden="false" customHeight="false" outlineLevel="0" collapsed="false">
      <c r="T273" s="10" t="n">
        <v>8160</v>
      </c>
      <c r="U273" s="11" t="n">
        <f aca="false">T273/0.0025</f>
        <v>3264000</v>
      </c>
      <c r="V273" s="12" t="n">
        <v>5.966597</v>
      </c>
      <c r="W273" s="10" t="n">
        <f aca="false">0.00000167/(4*PI()*(V273-V272))*LN(U273/U272)/0.1</f>
        <v>7.17716432127665E-008</v>
      </c>
    </row>
    <row r="274" customFormat="false" ht="13.5" hidden="false" customHeight="false" outlineLevel="0" collapsed="false">
      <c r="T274" s="10" t="n">
        <v>8190</v>
      </c>
      <c r="U274" s="11" t="n">
        <f aca="false">T274/0.0025</f>
        <v>3276000</v>
      </c>
      <c r="V274" s="12" t="n">
        <v>5.915997</v>
      </c>
      <c r="W274" s="10" t="n">
        <f aca="false">0.00000167/(4*PI()*(V274-V273))*LN(U274/U273)/0.1</f>
        <v>-9.6380698858767E-008</v>
      </c>
    </row>
    <row r="275" customFormat="false" ht="13.5" hidden="false" customHeight="false" outlineLevel="0" collapsed="false">
      <c r="T275" s="10" t="n">
        <v>8220</v>
      </c>
      <c r="U275" s="11" t="n">
        <f aca="false">T275/0.0025</f>
        <v>3288000</v>
      </c>
      <c r="V275" s="12" t="n">
        <v>5.92289699999999</v>
      </c>
      <c r="W275" s="10" t="n">
        <f aca="false">0.00000167/(4*PI()*(V275-V274))*LN(U275/U274)/0.1</f>
        <v>7.04207537996716E-007</v>
      </c>
    </row>
    <row r="276" customFormat="false" ht="13.5" hidden="false" customHeight="false" outlineLevel="0" collapsed="false">
      <c r="T276" s="10" t="n">
        <v>8250</v>
      </c>
      <c r="U276" s="11" t="n">
        <f aca="false">T276/0.0025</f>
        <v>3300000</v>
      </c>
      <c r="V276" s="12" t="n">
        <v>5.939397</v>
      </c>
      <c r="W276" s="10" t="n">
        <f aca="false">0.00000167/(4*PI()*(V276-V275))*LN(U276/U275)/0.1</f>
        <v>2.93413974622629E-007</v>
      </c>
    </row>
    <row r="277" customFormat="false" ht="13.5" hidden="false" customHeight="false" outlineLevel="0" collapsed="false">
      <c r="T277" s="10" t="n">
        <v>8280</v>
      </c>
      <c r="U277" s="11" t="n">
        <f aca="false">T277/0.0025</f>
        <v>3312000</v>
      </c>
      <c r="V277" s="12" t="n">
        <v>5.98021699999997</v>
      </c>
      <c r="W277" s="10" t="n">
        <f aca="false">0.00000167/(4*PI()*(V277-V276))*LN(U277/U276)/0.1</f>
        <v>1.18171427115414E-007</v>
      </c>
    </row>
    <row r="278" customFormat="false" ht="13.5" hidden="false" customHeight="false" outlineLevel="0" collapsed="false">
      <c r="T278" s="10" t="n">
        <v>8310</v>
      </c>
      <c r="U278" s="11" t="n">
        <f aca="false">T278/0.0025</f>
        <v>3324000</v>
      </c>
      <c r="V278" s="12" t="n">
        <v>6.01469699999999</v>
      </c>
      <c r="W278" s="10" t="n">
        <f aca="false">0.00000167/(4*PI()*(V278-V277))*LN(U278/U277)/0.1</f>
        <v>1.39394194855168E-007</v>
      </c>
    </row>
    <row r="279" customFormat="false" ht="13.5" hidden="false" customHeight="false" outlineLevel="0" collapsed="false">
      <c r="T279" s="10" t="n">
        <v>8340</v>
      </c>
      <c r="U279" s="11" t="n">
        <f aca="false">T279/0.0025</f>
        <v>3336000</v>
      </c>
      <c r="V279" s="12" t="n">
        <v>5.98461699999998</v>
      </c>
      <c r="W279" s="10" t="n">
        <f aca="false">0.00000167/(4*PI()*(V279-V278))*LN(U279/U278)/0.1</f>
        <v>-1.59208502606109E-007</v>
      </c>
    </row>
    <row r="280" customFormat="false" ht="13.5" hidden="false" customHeight="false" outlineLevel="0" collapsed="false">
      <c r="T280" s="10" t="n">
        <v>8370</v>
      </c>
      <c r="U280" s="11" t="n">
        <f aca="false">T280/0.0025</f>
        <v>3348000</v>
      </c>
      <c r="V280" s="12" t="n">
        <v>6.00521699999998</v>
      </c>
      <c r="W280" s="10" t="n">
        <f aca="false">0.00000167/(4*PI()*(V280-V279))*LN(U280/U279)/0.1</f>
        <v>2.31640585425546E-007</v>
      </c>
    </row>
    <row r="281" customFormat="false" ht="13.5" hidden="false" customHeight="false" outlineLevel="0" collapsed="false">
      <c r="T281" s="10" t="n">
        <v>8400</v>
      </c>
      <c r="U281" s="11" t="n">
        <f aca="false">T281/0.0025</f>
        <v>3360000</v>
      </c>
      <c r="V281" s="12" t="n">
        <v>6.03791699999999</v>
      </c>
      <c r="W281" s="10" t="n">
        <f aca="false">0.00000167/(4*PI()*(V281-V280))*LN(U281/U280)/0.1</f>
        <v>1.45404385555904E-007</v>
      </c>
    </row>
    <row r="282" customFormat="false" ht="13.5" hidden="false" customHeight="false" outlineLevel="0" collapsed="false">
      <c r="T282" s="10" t="n">
        <v>8430</v>
      </c>
      <c r="U282" s="11" t="n">
        <f aca="false">T282/0.0025</f>
        <v>3372000</v>
      </c>
      <c r="V282" s="12" t="n">
        <v>6.01181699999998</v>
      </c>
      <c r="W282" s="10" t="n">
        <f aca="false">0.00000167/(4*PI()*(V282-V281))*LN(U282/U281)/0.1</f>
        <v>-1.81523850042828E-007</v>
      </c>
    </row>
    <row r="283" customFormat="false" ht="13.5" hidden="false" customHeight="false" outlineLevel="0" collapsed="false">
      <c r="T283" s="10" t="n">
        <v>8460</v>
      </c>
      <c r="U283" s="11" t="n">
        <f aca="false">T283/0.0025</f>
        <v>3384000</v>
      </c>
      <c r="V283" s="12" t="n">
        <v>6.03681699999999</v>
      </c>
      <c r="W283" s="10" t="n">
        <f aca="false">0.00000167/(4*PI()*(V283-V282))*LN(U283/U282)/0.1</f>
        <v>1.88837679910937E-007</v>
      </c>
    </row>
    <row r="284" customFormat="false" ht="13.5" hidden="false" customHeight="false" outlineLevel="0" collapsed="false">
      <c r="T284" s="10" t="n">
        <v>8490</v>
      </c>
      <c r="U284" s="11" t="n">
        <f aca="false">T284/0.0025</f>
        <v>3396000</v>
      </c>
      <c r="V284" s="12" t="n">
        <v>6.03791699999999</v>
      </c>
      <c r="W284" s="10" t="n">
        <f aca="false">0.00000167/(4*PI()*(V284-V283))*LN(U284/U283)/0.1</f>
        <v>4.27657333066619E-006</v>
      </c>
    </row>
    <row r="285" customFormat="false" ht="13.5" hidden="false" customHeight="false" outlineLevel="0" collapsed="false">
      <c r="T285" s="10" t="n">
        <v>8520</v>
      </c>
      <c r="U285" s="11" t="n">
        <f aca="false">T285/0.0025</f>
        <v>3408000</v>
      </c>
      <c r="V285" s="12" t="n">
        <v>6.06681699999999</v>
      </c>
      <c r="W285" s="10" t="n">
        <f aca="false">0.00000167/(4*PI()*(V285-V284))*LN(U285/U284)/0.1</f>
        <v>1.62201980035083E-007</v>
      </c>
    </row>
    <row r="286" customFormat="false" ht="13.5" hidden="false" customHeight="false" outlineLevel="0" collapsed="false">
      <c r="T286" s="10" t="n">
        <v>8550</v>
      </c>
      <c r="U286" s="11" t="n">
        <f aca="false">T286/0.0025</f>
        <v>3420000</v>
      </c>
      <c r="V286" s="12" t="n">
        <v>6.06651699999997</v>
      </c>
      <c r="W286" s="10" t="n">
        <f aca="false">0.00000167/(4*PI()*(V286-V285))*LN(U286/U285)/0.1</f>
        <v>-1.55705347738515E-005</v>
      </c>
    </row>
    <row r="287" customFormat="false" ht="13.5" hidden="false" customHeight="false" outlineLevel="0" collapsed="false">
      <c r="T287" s="10" t="n">
        <v>8580</v>
      </c>
      <c r="U287" s="11" t="n">
        <f aca="false">T287/0.0025</f>
        <v>3432000</v>
      </c>
      <c r="V287" s="12" t="n">
        <v>6.07391699999997</v>
      </c>
      <c r="W287" s="10" t="n">
        <f aca="false">0.00000167/(4*PI()*(V287-V286))*LN(U287/U286)/0.1</f>
        <v>6.29026900878705E-007</v>
      </c>
    </row>
    <row r="288" customFormat="false" ht="13.5" hidden="false" customHeight="false" outlineLevel="0" collapsed="false">
      <c r="T288" s="10" t="n">
        <v>8610</v>
      </c>
      <c r="U288" s="11" t="n">
        <f aca="false">T288/0.0025</f>
        <v>3444000</v>
      </c>
      <c r="V288" s="12" t="n">
        <v>6.11321699999998</v>
      </c>
      <c r="W288" s="10" t="n">
        <f aca="false">0.00000167/(4*PI()*(V288-V287))*LN(U288/U287)/0.1</f>
        <v>1.18029310847241E-007</v>
      </c>
    </row>
    <row r="289" customFormat="false" ht="13.5" hidden="false" customHeight="false" outlineLevel="0" collapsed="false">
      <c r="T289" s="10" t="n">
        <v>8640</v>
      </c>
      <c r="U289" s="11" t="n">
        <f aca="false">T289/0.0025</f>
        <v>3456000</v>
      </c>
      <c r="V289" s="12" t="n">
        <v>6.11351699999997</v>
      </c>
      <c r="W289" s="10" t="n">
        <f aca="false">0.00000167/(4*PI()*(V289-V288))*LN(U289/U288)/0.1</f>
        <v>1.5408059300869E-005</v>
      </c>
    </row>
    <row r="290" customFormat="false" ht="13.5" hidden="false" customHeight="false" outlineLevel="0" collapsed="false">
      <c r="T290" s="10" t="n">
        <v>8670</v>
      </c>
      <c r="U290" s="11" t="n">
        <f aca="false">T290/0.0025</f>
        <v>3468000</v>
      </c>
      <c r="V290" s="12" t="n">
        <v>6.12751699999997</v>
      </c>
      <c r="W290" s="10" t="n">
        <f aca="false">0.00000167/(4*PI()*(V290-V289))*LN(U290/U289)/0.1</f>
        <v>3.29028250898051E-007</v>
      </c>
    </row>
    <row r="291" customFormat="false" ht="13.5" hidden="false" customHeight="false" outlineLevel="0" collapsed="false">
      <c r="T291" s="10" t="n">
        <v>8700</v>
      </c>
      <c r="U291" s="11" t="n">
        <f aca="false">T291/0.0025</f>
        <v>3480000</v>
      </c>
      <c r="V291" s="12" t="n">
        <v>6.139817</v>
      </c>
      <c r="W291" s="10" t="n">
        <f aca="false">0.00000167/(4*PI()*(V291-V290))*LN(U291/U290)/0.1</f>
        <v>3.73210075178059E-007</v>
      </c>
    </row>
    <row r="292" customFormat="false" ht="13.5" hidden="false" customHeight="false" outlineLevel="0" collapsed="false">
      <c r="T292" s="10" t="n">
        <v>8730</v>
      </c>
      <c r="U292" s="11" t="n">
        <f aca="false">T292/0.0025</f>
        <v>3492000</v>
      </c>
      <c r="V292" s="12" t="n">
        <v>6.16271699999999</v>
      </c>
      <c r="W292" s="10" t="n">
        <f aca="false">0.00000167/(4*PI()*(V292-V291))*LN(U292/U291)/0.1</f>
        <v>1.99767767832952E-007</v>
      </c>
    </row>
    <row r="293" customFormat="false" ht="13.5" hidden="false" customHeight="false" outlineLevel="0" collapsed="false">
      <c r="T293" s="10" t="n">
        <v>8760</v>
      </c>
      <c r="U293" s="11" t="n">
        <f aca="false">T293/0.0025</f>
        <v>3504000</v>
      </c>
      <c r="V293" s="12" t="n">
        <v>6.16461699999999</v>
      </c>
      <c r="W293" s="10" t="n">
        <f aca="false">0.00000167/(4*PI()*(V293-V292))*LN(U293/U292)/0.1</f>
        <v>2.39946750588026E-006</v>
      </c>
    </row>
    <row r="294" customFormat="false" ht="13.5" hidden="false" customHeight="false" outlineLevel="0" collapsed="false">
      <c r="T294" s="10" t="n">
        <v>8790</v>
      </c>
      <c r="U294" s="11" t="n">
        <f aca="false">T294/0.0025</f>
        <v>3516000</v>
      </c>
      <c r="V294" s="12" t="n">
        <v>6.20691699999998</v>
      </c>
      <c r="W294" s="10" t="n">
        <f aca="false">0.00000167/(4*PI()*(V294-V293))*LN(U294/U293)/0.1</f>
        <v>1.07409029458681E-007</v>
      </c>
    </row>
    <row r="295" customFormat="false" ht="13.5" hidden="false" customHeight="false" outlineLevel="0" collapsed="false">
      <c r="T295" s="10" t="n">
        <v>8820</v>
      </c>
      <c r="U295" s="11" t="n">
        <f aca="false">T295/0.0025</f>
        <v>3528000</v>
      </c>
      <c r="V295" s="12" t="n">
        <v>6.197236</v>
      </c>
      <c r="W295" s="10" t="n">
        <f aca="false">0.00000167/(4*PI()*(V295-V294))*LN(U295/U294)/0.1</f>
        <v>-4.67712203422806E-007</v>
      </c>
    </row>
    <row r="296" customFormat="false" ht="13.5" hidden="false" customHeight="false" outlineLevel="0" collapsed="false">
      <c r="T296" s="10" t="n">
        <v>8850</v>
      </c>
      <c r="U296" s="11" t="n">
        <f aca="false">T296/0.0025</f>
        <v>3540000</v>
      </c>
      <c r="V296" s="12" t="n">
        <v>6.189836</v>
      </c>
      <c r="W296" s="10" t="n">
        <f aca="false">0.00000167/(4*PI()*(V296-V295))*LN(U296/U295)/0.1</f>
        <v>-6.09803630391647E-007</v>
      </c>
    </row>
    <row r="297" customFormat="false" ht="13.5" hidden="false" customHeight="false" outlineLevel="0" collapsed="false">
      <c r="T297" s="10" t="n">
        <v>8880</v>
      </c>
      <c r="U297" s="11" t="n">
        <f aca="false">T297/0.0025</f>
        <v>3552000</v>
      </c>
      <c r="V297" s="12" t="n">
        <v>6.21753599999998</v>
      </c>
      <c r="W297" s="10" t="n">
        <f aca="false">0.00000167/(4*PI()*(V297-V296))*LN(U297/U296)/0.1</f>
        <v>1.62356532474052E-007</v>
      </c>
    </row>
    <row r="298" customFormat="false" ht="13.5" hidden="false" customHeight="false" outlineLevel="0" collapsed="false">
      <c r="T298" s="10" t="n">
        <v>8910</v>
      </c>
      <c r="U298" s="11" t="n">
        <f aca="false">T298/0.0025</f>
        <v>3564000</v>
      </c>
      <c r="V298" s="12" t="n">
        <v>6.216236</v>
      </c>
      <c r="W298" s="10" t="n">
        <f aca="false">0.00000167/(4*PI()*(V298-V297))*LN(U298/U297)/0.1</f>
        <v>-3.44777541719825E-006</v>
      </c>
    </row>
    <row r="299" customFormat="false" ht="13.5" hidden="false" customHeight="false" outlineLevel="0" collapsed="false">
      <c r="T299" s="10" t="n">
        <v>8940</v>
      </c>
      <c r="U299" s="11" t="n">
        <f aca="false">T299/0.0025</f>
        <v>3576000</v>
      </c>
      <c r="V299" s="12" t="n">
        <v>6.221736</v>
      </c>
      <c r="W299" s="10" t="n">
        <f aca="false">0.00000167/(4*PI()*(V299-V298))*LN(U299/U298)/0.1</f>
        <v>8.12189473545858E-007</v>
      </c>
    </row>
    <row r="300" customFormat="false" ht="13.5" hidden="false" customHeight="false" outlineLevel="0" collapsed="false">
      <c r="T300" s="10" t="n">
        <v>8970</v>
      </c>
      <c r="U300" s="11" t="n">
        <f aca="false">T300/0.0025</f>
        <v>3588000</v>
      </c>
      <c r="V300" s="12" t="n">
        <v>6.24913599999999</v>
      </c>
      <c r="W300" s="10" t="n">
        <f aca="false">0.00000167/(4*PI()*(V300-V299))*LN(U300/U299)/0.1</f>
        <v>1.62484566105615E-007</v>
      </c>
    </row>
    <row r="301" customFormat="false" ht="13.5" hidden="false" customHeight="false" outlineLevel="0" collapsed="false">
      <c r="T301" s="10" t="n">
        <v>9000</v>
      </c>
      <c r="U301" s="11" t="n">
        <f aca="false">T301/0.0025</f>
        <v>3600000</v>
      </c>
      <c r="V301" s="12" t="n">
        <v>6.25323599999998</v>
      </c>
      <c r="W301" s="10" t="n">
        <f aca="false">0.00000167/(4*PI()*(V301-V300))*LN(U301/U300)/0.1</f>
        <v>1.08224684184135E-006</v>
      </c>
    </row>
    <row r="302" customFormat="false" ht="13.5" hidden="false" customHeight="false" outlineLevel="0" collapsed="false">
      <c r="T302" s="10" t="n">
        <v>9030</v>
      </c>
      <c r="U302" s="11" t="n">
        <f aca="false">T302/0.0025</f>
        <v>3612000</v>
      </c>
      <c r="V302" s="12" t="n">
        <v>6.26453599999998</v>
      </c>
      <c r="W302" s="10" t="n">
        <f aca="false">0.00000167/(4*PI()*(V302-V301))*LN(U302/U301)/0.1</f>
        <v>3.91366896244199E-007</v>
      </c>
    </row>
    <row r="303" customFormat="false" ht="13.5" hidden="false" customHeight="false" outlineLevel="0" collapsed="false">
      <c r="T303" s="10" t="n">
        <v>9060</v>
      </c>
      <c r="U303" s="11" t="n">
        <f aca="false">T303/0.0025</f>
        <v>3624000</v>
      </c>
      <c r="V303" s="12" t="n">
        <v>6.295836</v>
      </c>
      <c r="W303" s="10" t="n">
        <f aca="false">0.00000167/(4*PI()*(V303-V302))*LN(U303/U302)/0.1</f>
        <v>1.40823570444737E-007</v>
      </c>
    </row>
    <row r="304" customFormat="false" ht="13.5" hidden="false" customHeight="false" outlineLevel="0" collapsed="false">
      <c r="T304" s="10" t="n">
        <v>9090</v>
      </c>
      <c r="U304" s="11" t="n">
        <f aca="false">T304/0.0025</f>
        <v>3636000</v>
      </c>
      <c r="V304" s="12" t="n">
        <v>6.29473600000001</v>
      </c>
      <c r="W304" s="10" t="n">
        <f aca="false">0.00000167/(4*PI()*(V304-V303))*LN(U304/U303)/0.1</f>
        <v>-3.993824147484E-006</v>
      </c>
    </row>
    <row r="305" customFormat="false" ht="13.5" hidden="false" customHeight="false" outlineLevel="0" collapsed="false">
      <c r="T305" s="10" t="n">
        <v>9120</v>
      </c>
      <c r="U305" s="11" t="n">
        <f aca="false">T305/0.0025</f>
        <v>3648000</v>
      </c>
      <c r="V305" s="12" t="n">
        <v>6.29173599999998</v>
      </c>
      <c r="W305" s="10" t="n">
        <f aca="false">0.00000167/(4*PI()*(V305-V304))*LN(U305/U304)/0.1</f>
        <v>-1.45957713025054E-006</v>
      </c>
    </row>
    <row r="306" customFormat="false" ht="13.5" hidden="false" customHeight="false" outlineLevel="0" collapsed="false">
      <c r="T306" s="10" t="n">
        <v>9150</v>
      </c>
      <c r="U306" s="11" t="n">
        <f aca="false">T306/0.0025</f>
        <v>3660000</v>
      </c>
      <c r="V306" s="12" t="n">
        <v>6.331636</v>
      </c>
      <c r="W306" s="10" t="n">
        <f aca="false">0.00000167/(4*PI()*(V306-V305))*LN(U306/U305)/0.1</f>
        <v>1.09382237961192E-007</v>
      </c>
    </row>
    <row r="307" customFormat="false" ht="13.5" hidden="false" customHeight="false" outlineLevel="0" collapsed="false">
      <c r="T307" s="10" t="n">
        <v>9180</v>
      </c>
      <c r="U307" s="11" t="n">
        <f aca="false">T307/0.0025</f>
        <v>3672000</v>
      </c>
      <c r="V307" s="12" t="n">
        <v>6.33323600000001</v>
      </c>
      <c r="W307" s="10" t="n">
        <f aca="false">0.00000167/(4*PI()*(V307-V306))*LN(U307/U306)/0.1</f>
        <v>2.71879083757498E-006</v>
      </c>
    </row>
    <row r="308" customFormat="false" ht="13.5" hidden="false" customHeight="false" outlineLevel="0" collapsed="false">
      <c r="T308" s="10" t="n">
        <v>9210</v>
      </c>
      <c r="U308" s="11" t="n">
        <f aca="false">T308/0.0025</f>
        <v>3684000</v>
      </c>
      <c r="V308" s="12" t="n">
        <v>6.33293599999998</v>
      </c>
      <c r="W308" s="10" t="n">
        <f aca="false">0.00000167/(4*PI()*(V308-V307))*LN(U308/U307)/0.1</f>
        <v>-1.4452908684916E-005</v>
      </c>
    </row>
    <row r="309" customFormat="false" ht="13.5" hidden="false" customHeight="false" outlineLevel="0" collapsed="false">
      <c r="T309" s="10" t="n">
        <v>9240</v>
      </c>
      <c r="U309" s="11" t="n">
        <f aca="false">T309/0.0025</f>
        <v>3696000</v>
      </c>
      <c r="V309" s="12" t="n">
        <v>6.34385600000002</v>
      </c>
      <c r="W309" s="10" t="n">
        <f aca="false">0.00000167/(4*PI()*(V309-V308))*LN(U309/U308)/0.1</f>
        <v>3.95766683351487E-007</v>
      </c>
    </row>
    <row r="310" customFormat="false" ht="13.5" hidden="false" customHeight="false" outlineLevel="0" collapsed="false">
      <c r="T310" s="10" t="n">
        <v>9270</v>
      </c>
      <c r="U310" s="11" t="n">
        <f aca="false">T310/0.0025</f>
        <v>3708000</v>
      </c>
      <c r="V310" s="12" t="n">
        <v>6.34495600000001</v>
      </c>
      <c r="W310" s="10" t="n">
        <f aca="false">0.00000167/(4*PI()*(V310-V309))*LN(U310/U309)/0.1</f>
        <v>3.91614833787202E-006</v>
      </c>
    </row>
    <row r="311" customFormat="false" ht="13.5" hidden="false" customHeight="false" outlineLevel="0" collapsed="false">
      <c r="T311" s="10" t="n">
        <v>9300</v>
      </c>
      <c r="U311" s="11" t="n">
        <f aca="false">T311/0.0025</f>
        <v>3720000</v>
      </c>
      <c r="V311" s="12" t="n">
        <v>6.360356</v>
      </c>
      <c r="W311" s="10" t="n">
        <f aca="false">0.00000167/(4*PI()*(V311-V310))*LN(U311/U310)/0.1</f>
        <v>2.78821083637929E-007</v>
      </c>
    </row>
    <row r="312" customFormat="false" ht="13.5" hidden="false" customHeight="false" outlineLevel="0" collapsed="false">
      <c r="T312" s="10" t="n">
        <v>9330</v>
      </c>
      <c r="U312" s="11" t="n">
        <f aca="false">T312/0.0025</f>
        <v>3732000</v>
      </c>
      <c r="V312" s="12" t="n">
        <v>6.369656</v>
      </c>
      <c r="W312" s="10" t="n">
        <f aca="false">0.00000167/(4*PI()*(V312-V311))*LN(U312/U311)/0.1</f>
        <v>4.60216758785454E-007</v>
      </c>
    </row>
    <row r="313" customFormat="false" ht="13.5" hidden="false" customHeight="false" outlineLevel="0" collapsed="false">
      <c r="T313" s="10" t="n">
        <v>9360</v>
      </c>
      <c r="U313" s="11" t="n">
        <f aca="false">T313/0.0025</f>
        <v>3744000</v>
      </c>
      <c r="V313" s="12" t="n">
        <v>6.390356</v>
      </c>
      <c r="W313" s="10" t="n">
        <f aca="false">0.00000167/(4*PI()*(V313-V312))*LN(U313/U312)/0.1</f>
        <v>2.06100280882441E-007</v>
      </c>
    </row>
    <row r="314" customFormat="false" ht="13.5" hidden="false" customHeight="false" outlineLevel="0" collapsed="false">
      <c r="T314" s="10" t="n">
        <v>9390</v>
      </c>
      <c r="U314" s="11" t="n">
        <f aca="false">T314/0.0025</f>
        <v>3756000</v>
      </c>
      <c r="V314" s="12" t="n">
        <v>6.37935600000002</v>
      </c>
      <c r="W314" s="10" t="n">
        <f aca="false">0.00000167/(4*PI()*(V314-V313))*LN(U314/U313)/0.1</f>
        <v>-3.86602155303035E-007</v>
      </c>
    </row>
    <row r="315" customFormat="false" ht="13.5" hidden="false" customHeight="false" outlineLevel="0" collapsed="false">
      <c r="T315" s="10" t="n">
        <v>9420</v>
      </c>
      <c r="U315" s="11" t="n">
        <f aca="false">T315/0.0025</f>
        <v>3768000</v>
      </c>
      <c r="V315" s="12" t="n">
        <v>6.422156</v>
      </c>
      <c r="W315" s="10" t="n">
        <f aca="false">0.00000167/(4*PI()*(V315-V314))*LN(U315/U314)/0.1</f>
        <v>9.90434275088757E-008</v>
      </c>
    </row>
    <row r="316" customFormat="false" ht="13.5" hidden="false" customHeight="false" outlineLevel="0" collapsed="false">
      <c r="T316" s="10" t="n">
        <v>9450</v>
      </c>
      <c r="U316" s="11" t="n">
        <f aca="false">T316/0.0025</f>
        <v>3780000</v>
      </c>
      <c r="V316" s="12" t="n">
        <v>6.423256</v>
      </c>
      <c r="W316" s="10" t="n">
        <f aca="false">0.00000167/(4*PI()*(V316-V315))*LN(U316/U315)/0.1</f>
        <v>3.8414363187774E-006</v>
      </c>
    </row>
    <row r="317" customFormat="false" ht="13.5" hidden="false" customHeight="false" outlineLevel="0" collapsed="false">
      <c r="T317" s="10" t="n">
        <v>9480</v>
      </c>
      <c r="U317" s="11" t="n">
        <f aca="false">T317/0.0025</f>
        <v>3792000</v>
      </c>
      <c r="V317" s="12" t="n">
        <v>6.43835599999999</v>
      </c>
      <c r="W317" s="10" t="n">
        <f aca="false">0.00000167/(4*PI()*(V317-V316))*LN(U317/U316)/0.1</f>
        <v>2.78952758133827E-007</v>
      </c>
    </row>
    <row r="318" customFormat="false" ht="13.5" hidden="false" customHeight="false" outlineLevel="0" collapsed="false">
      <c r="T318" s="10" t="n">
        <v>9510</v>
      </c>
      <c r="U318" s="11" t="n">
        <f aca="false">T318/0.0025</f>
        <v>3804000</v>
      </c>
      <c r="V318" s="12" t="n">
        <v>6.45095600000001</v>
      </c>
      <c r="W318" s="10" t="n">
        <f aca="false">0.00000167/(4*PI()*(V318-V317))*LN(U318/U317)/0.1</f>
        <v>3.33244284050673E-007</v>
      </c>
    </row>
    <row r="319" customFormat="false" ht="13.5" hidden="false" customHeight="false" outlineLevel="0" collapsed="false">
      <c r="T319" s="10" t="n">
        <v>9540</v>
      </c>
      <c r="U319" s="11" t="n">
        <f aca="false">T319/0.0025</f>
        <v>3816000</v>
      </c>
      <c r="V319" s="12" t="n">
        <v>6.43387499999999</v>
      </c>
      <c r="W319" s="10" t="n">
        <f aca="false">0.00000167/(4*PI()*(V319-V318))*LN(U319/U318)/0.1</f>
        <v>-2.45047312488059E-007</v>
      </c>
    </row>
    <row r="320" customFormat="false" ht="13.5" hidden="false" customHeight="false" outlineLevel="0" collapsed="false">
      <c r="T320" s="10" t="n">
        <v>9570</v>
      </c>
      <c r="U320" s="11" t="n">
        <f aca="false">T320/0.0025</f>
        <v>3828000</v>
      </c>
      <c r="V320" s="12" t="n">
        <v>6.48607499999997</v>
      </c>
      <c r="W320" s="10" t="n">
        <f aca="false">0.00000167/(4*PI()*(V320-V319))*LN(U320/U319)/0.1</f>
        <v>7.9933167717903E-008</v>
      </c>
    </row>
    <row r="321" customFormat="false" ht="13.5" hidden="false" customHeight="false" outlineLevel="0" collapsed="false">
      <c r="T321" s="10" t="n">
        <v>9600</v>
      </c>
      <c r="U321" s="11" t="n">
        <f aca="false">T321/0.0025</f>
        <v>3840000</v>
      </c>
      <c r="V321" s="12" t="n">
        <v>6.51387499999998</v>
      </c>
      <c r="W321" s="10" t="n">
        <f aca="false">0.00000167/(4*PI()*(V321-V320))*LN(U321/U320)/0.1</f>
        <v>1.49620569426495E-007</v>
      </c>
    </row>
    <row r="322" customFormat="false" ht="13.5" hidden="false" customHeight="false" outlineLevel="0" collapsed="false">
      <c r="T322" s="10" t="n">
        <v>9630</v>
      </c>
      <c r="U322" s="11" t="n">
        <f aca="false">T322/0.0025</f>
        <v>3852000</v>
      </c>
      <c r="V322" s="12" t="n">
        <v>6.50667499999997</v>
      </c>
      <c r="W322" s="10" t="n">
        <f aca="false">0.00000167/(4*PI()*(V322-V321))*LN(U322/U321)/0.1</f>
        <v>-5.7589913890718E-007</v>
      </c>
    </row>
    <row r="323" customFormat="false" ht="13.5" hidden="false" customHeight="false" outlineLevel="0" collapsed="false">
      <c r="T323" s="10" t="n">
        <v>9660</v>
      </c>
      <c r="U323" s="11" t="n">
        <f aca="false">T323/0.0025</f>
        <v>3864000</v>
      </c>
      <c r="V323" s="12" t="n">
        <v>6.53277499999998</v>
      </c>
      <c r="W323" s="10" t="n">
        <f aca="false">0.00000167/(4*PI()*(V323-V322))*LN(U323/U322)/0.1</f>
        <v>1.58374578722525E-007</v>
      </c>
    </row>
    <row r="324" customFormat="false" ht="13.5" hidden="false" customHeight="false" outlineLevel="0" collapsed="false">
      <c r="T324" s="10" t="n">
        <v>9690</v>
      </c>
      <c r="U324" s="11" t="n">
        <f aca="false">T324/0.0025</f>
        <v>3876000</v>
      </c>
      <c r="V324" s="12" t="n">
        <v>6.52867499999999</v>
      </c>
      <c r="W324" s="10" t="n">
        <f aca="false">0.00000167/(4*PI()*(V324-V323))*LN(U324/U323)/0.1</f>
        <v>-1.00506321771064E-006</v>
      </c>
    </row>
    <row r="325" customFormat="false" ht="13.5" hidden="false" customHeight="false" outlineLevel="0" collapsed="false">
      <c r="T325" s="10" t="n">
        <v>9720</v>
      </c>
      <c r="U325" s="11" t="n">
        <f aca="false">T325/0.0025</f>
        <v>3888000</v>
      </c>
      <c r="V325" s="12" t="n">
        <v>6.54517499999997</v>
      </c>
      <c r="W325" s="10" t="n">
        <f aca="false">0.00000167/(4*PI()*(V325-V324))*LN(U325/U324)/0.1</f>
        <v>2.48970977105061E-007</v>
      </c>
    </row>
    <row r="326" customFormat="false" ht="13.5" hidden="false" customHeight="false" outlineLevel="0" collapsed="false">
      <c r="T326" s="10" t="n">
        <v>9750</v>
      </c>
      <c r="U326" s="11" t="n">
        <f aca="false">T326/0.0025</f>
        <v>3900000</v>
      </c>
      <c r="V326" s="12" t="n">
        <v>6.52317499999999</v>
      </c>
      <c r="W326" s="10" t="n">
        <f aca="false">0.00000167/(4*PI()*(V326-V325))*LN(U326/U325)/0.1</f>
        <v>-1.86152798225196E-007</v>
      </c>
    </row>
    <row r="327" customFormat="false" ht="13.5" hidden="false" customHeight="false" outlineLevel="0" collapsed="false">
      <c r="T327" s="10" t="n">
        <v>9780</v>
      </c>
      <c r="U327" s="11" t="n">
        <f aca="false">T327/0.0025</f>
        <v>3912000</v>
      </c>
      <c r="V327" s="12" t="n">
        <v>6.54349499999999</v>
      </c>
      <c r="W327" s="10" t="n">
        <f aca="false">0.00000167/(4*PI()*(V327-V326))*LN(U327/U326)/0.1</f>
        <v>2.0092420202665E-007</v>
      </c>
    </row>
    <row r="328" customFormat="false" ht="13.5" hidden="false" customHeight="false" outlineLevel="0" collapsed="false">
      <c r="T328" s="10" t="n">
        <v>9810</v>
      </c>
      <c r="U328" s="11" t="n">
        <f aca="false">T328/0.0025</f>
        <v>3924000</v>
      </c>
      <c r="V328" s="12" t="n">
        <v>6.57919499999998</v>
      </c>
      <c r="W328" s="10" t="n">
        <f aca="false">0.00000167/(4*PI()*(V328-V327))*LN(U328/U327)/0.1</f>
        <v>1.14013307568476E-007</v>
      </c>
    </row>
    <row r="329" customFormat="false" ht="13.5" hidden="false" customHeight="false" outlineLevel="0" collapsed="false">
      <c r="T329" s="10" t="n">
        <v>9840</v>
      </c>
      <c r="U329" s="11" t="n">
        <f aca="false">T329/0.0025</f>
        <v>3936000</v>
      </c>
      <c r="V329" s="12" t="n">
        <v>6.59429499999998</v>
      </c>
      <c r="W329" s="10" t="n">
        <f aca="false">0.00000167/(4*PI()*(V329-V328))*LN(U329/U328)/0.1</f>
        <v>2.68731572185266E-007</v>
      </c>
    </row>
    <row r="330" customFormat="false" ht="13.5" hidden="false" customHeight="false" outlineLevel="0" collapsed="false">
      <c r="T330" s="10" t="n">
        <v>9870</v>
      </c>
      <c r="U330" s="11" t="n">
        <f aca="false">T330/0.0025</f>
        <v>3948000</v>
      </c>
      <c r="V330" s="12" t="n">
        <v>6.592895</v>
      </c>
      <c r="W330" s="10" t="n">
        <f aca="false">0.00000167/(4*PI()*(V330-V329))*LN(U330/U329)/0.1</f>
        <v>-2.88963861945793E-006</v>
      </c>
    </row>
    <row r="331" customFormat="false" ht="13.5" hidden="false" customHeight="false" outlineLevel="0" collapsed="false">
      <c r="T331" s="10" t="n">
        <v>9900</v>
      </c>
      <c r="U331" s="11" t="n">
        <f aca="false">T331/0.0025</f>
        <v>3960000</v>
      </c>
      <c r="V331" s="12" t="n">
        <v>6.595695</v>
      </c>
      <c r="W331" s="10" t="n">
        <f aca="false">0.00000167/(4*PI()*(V331-V330))*LN(U331/U330)/0.1</f>
        <v>1.44043441887297E-006</v>
      </c>
    </row>
    <row r="332" customFormat="false" ht="13.5" hidden="false" customHeight="false" outlineLevel="0" collapsed="false">
      <c r="T332" s="10" t="n">
        <v>9930</v>
      </c>
      <c r="U332" s="11" t="n">
        <f aca="false">T332/0.0025</f>
        <v>3972000</v>
      </c>
      <c r="V332" s="12" t="n">
        <v>6.60279500000002</v>
      </c>
      <c r="W332" s="10" t="n">
        <f aca="false">0.00000167/(4*PI()*(V332-V331))*LN(U332/U331)/0.1</f>
        <v>5.66339855825005E-007</v>
      </c>
    </row>
    <row r="333" customFormat="false" ht="13.5" hidden="false" customHeight="false" outlineLevel="0" collapsed="false">
      <c r="T333" s="10" t="n">
        <v>9960</v>
      </c>
      <c r="U333" s="11" t="n">
        <f aca="false">T333/0.0025</f>
        <v>3984000</v>
      </c>
      <c r="V333" s="12" t="n">
        <v>6.636715</v>
      </c>
      <c r="W333" s="10" t="n">
        <f aca="false">0.00000167/(4*PI()*(V333-V332))*LN(U333/U332)/0.1</f>
        <v>1.18186415252838E-007</v>
      </c>
    </row>
    <row r="334" customFormat="false" ht="13.5" hidden="false" customHeight="false" outlineLevel="0" collapsed="false">
      <c r="T334" s="10" t="n">
        <v>9990</v>
      </c>
      <c r="U334" s="11" t="n">
        <f aca="false">T334/0.0025</f>
        <v>3996000</v>
      </c>
      <c r="V334" s="12" t="n">
        <v>6.66231499999999</v>
      </c>
      <c r="W334" s="10" t="n">
        <f aca="false">0.00000167/(4*PI()*(V334-V333))*LN(U334/U333)/0.1</f>
        <v>1.56126031077225E-007</v>
      </c>
    </row>
    <row r="335" customFormat="false" ht="13.5" hidden="false" customHeight="false" outlineLevel="0" collapsed="false">
      <c r="T335" s="10" t="n">
        <v>10020</v>
      </c>
      <c r="U335" s="11" t="n">
        <f aca="false">T335/0.0025</f>
        <v>4008000</v>
      </c>
      <c r="V335" s="12" t="n">
        <v>6.68211499999998</v>
      </c>
      <c r="W335" s="10" t="n">
        <f aca="false">0.00000167/(4*PI()*(V335-V334))*LN(U335/U334)/0.1</f>
        <v>2.01254640941771E-007</v>
      </c>
    </row>
    <row r="336" customFormat="false" ht="13.5" hidden="false" customHeight="false" outlineLevel="0" collapsed="false">
      <c r="T336" s="10" t="n">
        <v>10050</v>
      </c>
      <c r="U336" s="11" t="n">
        <f aca="false">T336/0.0025</f>
        <v>4020000</v>
      </c>
      <c r="V336" s="12" t="n">
        <v>6.686935</v>
      </c>
      <c r="W336" s="10" t="n">
        <f aca="false">0.00000167/(4*PI()*(V336-V335))*LN(U336/U335)/0.1</f>
        <v>8.24259137364513E-007</v>
      </c>
    </row>
    <row r="337" customFormat="false" ht="13.5" hidden="false" customHeight="false" outlineLevel="0" collapsed="false">
      <c r="T337" s="10" t="n">
        <v>10080</v>
      </c>
      <c r="U337" s="11" t="n">
        <f aca="false">T337/0.0025</f>
        <v>4032000</v>
      </c>
      <c r="V337" s="12" t="n">
        <v>6.66531499999998</v>
      </c>
      <c r="W337" s="10" t="n">
        <f aca="false">0.00000167/(4*PI()*(V337-V336))*LN(U337/U336)/0.1</f>
        <v>-1.83214024478253E-007</v>
      </c>
    </row>
    <row r="338" customFormat="false" ht="13.5" hidden="false" customHeight="false" outlineLevel="0" collapsed="false">
      <c r="T338" s="10" t="n">
        <v>10110</v>
      </c>
      <c r="U338" s="11" t="n">
        <f aca="false">T338/0.0025</f>
        <v>4044000</v>
      </c>
      <c r="V338" s="12" t="n">
        <v>6.71053499999999</v>
      </c>
      <c r="W338" s="10" t="n">
        <f aca="false">0.00000167/(4*PI()*(V338-V337))*LN(U338/U337)/0.1</f>
        <v>8.73355983824859E-008</v>
      </c>
    </row>
    <row r="339" customFormat="false" ht="13.5" hidden="false" customHeight="false" outlineLevel="0" collapsed="false">
      <c r="T339" s="10" t="n">
        <v>10140</v>
      </c>
      <c r="U339" s="11" t="n">
        <f aca="false">T339/0.0025</f>
        <v>4056000</v>
      </c>
      <c r="V339" s="12" t="n">
        <v>6.69933499999999</v>
      </c>
      <c r="W339" s="10" t="n">
        <f aca="false">0.00000167/(4*PI()*(V339-V338))*LN(U339/U338)/0.1</f>
        <v>-3.51572684409524E-007</v>
      </c>
    </row>
    <row r="340" customFormat="false" ht="13.5" hidden="false" customHeight="false" outlineLevel="0" collapsed="false">
      <c r="T340" s="10" t="n">
        <v>10170</v>
      </c>
      <c r="U340" s="11" t="n">
        <f aca="false">T340/0.0025</f>
        <v>4068000</v>
      </c>
      <c r="V340" s="12" t="n">
        <v>6.70073500000001</v>
      </c>
      <c r="W340" s="10" t="n">
        <f aca="false">0.00000167/(4*PI()*(V340-V339))*LN(U340/U339)/0.1</f>
        <v>2.80427250752292E-006</v>
      </c>
    </row>
    <row r="341" customFormat="false" ht="13.5" hidden="false" customHeight="false" outlineLevel="0" collapsed="false">
      <c r="T341" s="10" t="n">
        <v>10200</v>
      </c>
      <c r="U341" s="11" t="n">
        <f aca="false">T341/0.0025</f>
        <v>4080000</v>
      </c>
      <c r="V341" s="12" t="n">
        <v>6.73123499999999</v>
      </c>
      <c r="W341" s="10" t="n">
        <f aca="false">0.00000167/(4*PI()*(V341-V340))*LN(U341/U340)/0.1</f>
        <v>1.28341556836009E-007</v>
      </c>
    </row>
    <row r="342" customFormat="false" ht="13.5" hidden="false" customHeight="false" outlineLevel="0" collapsed="false">
      <c r="T342" s="10" t="n">
        <v>10230</v>
      </c>
      <c r="U342" s="11" t="n">
        <f aca="false">T342/0.0025</f>
        <v>4092000</v>
      </c>
      <c r="V342" s="12" t="n">
        <v>6.761135</v>
      </c>
      <c r="W342" s="10" t="n">
        <f aca="false">0.00000167/(4*PI()*(V342-V341))*LN(U342/U341)/0.1</f>
        <v>1.30532487637336E-007</v>
      </c>
    </row>
    <row r="343" customFormat="false" ht="13.5" hidden="false" customHeight="false" outlineLevel="0" collapsed="false">
      <c r="T343" s="10" t="n">
        <v>10260</v>
      </c>
      <c r="U343" s="11" t="n">
        <f aca="false">T343/0.0025</f>
        <v>4104000</v>
      </c>
      <c r="V343" s="12" t="n">
        <v>6.74353499999999</v>
      </c>
      <c r="W343" s="10" t="n">
        <f aca="false">0.00000167/(4*PI()*(V343-V342))*LN(U343/U342)/0.1</f>
        <v>-2.21107534344631E-007</v>
      </c>
    </row>
    <row r="344" customFormat="false" ht="13.5" hidden="false" customHeight="false" outlineLevel="0" collapsed="false">
      <c r="T344" s="10" t="n">
        <v>10290</v>
      </c>
      <c r="U344" s="11" t="n">
        <f aca="false">T344/0.0025</f>
        <v>4116000</v>
      </c>
      <c r="V344" s="12" t="n">
        <v>6.75293499999999</v>
      </c>
      <c r="W344" s="10" t="n">
        <f aca="false">0.00000167/(4*PI()*(V344-V343))*LN(U344/U343)/0.1</f>
        <v>4.1277984745727E-007</v>
      </c>
    </row>
    <row r="345" customFormat="false" ht="13.5" hidden="false" customHeight="false" outlineLevel="0" collapsed="false">
      <c r="T345" s="10" t="n">
        <v>10320</v>
      </c>
      <c r="U345" s="11" t="n">
        <f aca="false">T345/0.0025</f>
        <v>4128000</v>
      </c>
      <c r="V345" s="12" t="n">
        <v>6.78583499999998</v>
      </c>
      <c r="W345" s="10" t="n">
        <f aca="false">0.00000167/(4*PI()*(V345-V344))*LN(U345/U344)/0.1</f>
        <v>1.17593759343067E-007</v>
      </c>
    </row>
    <row r="346" customFormat="false" ht="13.5" hidden="false" customHeight="false" outlineLevel="0" collapsed="false">
      <c r="T346" s="10" t="n">
        <v>10350</v>
      </c>
      <c r="U346" s="11" t="n">
        <f aca="false">T346/0.0025</f>
        <v>4140000</v>
      </c>
      <c r="V346" s="12" t="n">
        <v>6.75843499999999</v>
      </c>
      <c r="W346" s="10" t="n">
        <f aca="false">0.00000167/(4*PI()*(V346-V345))*LN(U346/U345)/0.1</f>
        <v>-1.40788480921156E-007</v>
      </c>
    </row>
    <row r="347" customFormat="false" ht="13.5" hidden="false" customHeight="false" outlineLevel="0" collapsed="false">
      <c r="T347" s="10" t="n">
        <v>10380</v>
      </c>
      <c r="U347" s="11" t="n">
        <f aca="false">T347/0.0025</f>
        <v>4152000</v>
      </c>
      <c r="V347" s="12" t="n">
        <v>6.77763500000001</v>
      </c>
      <c r="W347" s="10" t="n">
        <f aca="false">0.00000167/(4*PI()*(V347-V346))*LN(U347/U346)/0.1</f>
        <v>2.00335368813849E-007</v>
      </c>
    </row>
    <row r="348" customFormat="false" ht="13.5" hidden="false" customHeight="false" outlineLevel="0" collapsed="false">
      <c r="T348" s="10" t="n">
        <v>10410</v>
      </c>
      <c r="U348" s="11" t="n">
        <f aca="false">T348/0.0025</f>
        <v>4164000</v>
      </c>
      <c r="V348" s="12" t="n">
        <v>6.81493499999998</v>
      </c>
      <c r="W348" s="10" t="n">
        <f aca="false">0.00000167/(4*PI()*(V348-V347))*LN(U348/U347)/0.1</f>
        <v>1.0282408127375E-007</v>
      </c>
    </row>
    <row r="349" customFormat="false" ht="13.5" hidden="false" customHeight="false" outlineLevel="0" collapsed="false">
      <c r="T349" s="10" t="n">
        <v>10440</v>
      </c>
      <c r="U349" s="11" t="n">
        <f aca="false">T349/0.0025</f>
        <v>4176000</v>
      </c>
      <c r="V349" s="12" t="n">
        <v>6.81613500000001</v>
      </c>
      <c r="W349" s="10" t="n">
        <f aca="false">0.00000167/(4*PI()*(V349-V348))*LN(U349/U348)/0.1</f>
        <v>3.18691772635037E-006</v>
      </c>
    </row>
    <row r="350" customFormat="false" ht="13.5" hidden="false" customHeight="false" outlineLevel="0" collapsed="false">
      <c r="T350" s="10" t="n">
        <v>10470</v>
      </c>
      <c r="U350" s="11" t="n">
        <f aca="false">T350/0.0025</f>
        <v>4188000</v>
      </c>
      <c r="V350" s="12" t="n">
        <v>6.843535</v>
      </c>
      <c r="W350" s="10" t="n">
        <f aca="false">0.00000167/(4*PI()*(V350-V349))*LN(U350/U349)/0.1</f>
        <v>1.39172542037426E-007</v>
      </c>
    </row>
    <row r="351" customFormat="false" ht="13.5" hidden="false" customHeight="false" outlineLevel="0" collapsed="false">
      <c r="T351" s="10" t="n">
        <v>10500</v>
      </c>
      <c r="U351" s="11" t="n">
        <f aca="false">T351/0.0025</f>
        <v>4200000</v>
      </c>
      <c r="V351" s="12" t="n">
        <v>6.84793500000001</v>
      </c>
      <c r="W351" s="10" t="n">
        <f aca="false">0.00000167/(4*PI()*(V351-V350))*LN(U351/U350)/0.1</f>
        <v>8.64185642766944E-007</v>
      </c>
    </row>
    <row r="352" customFormat="false" ht="13.5" hidden="false" customHeight="false" outlineLevel="0" collapsed="false">
      <c r="T352" s="10" t="n">
        <v>10530</v>
      </c>
      <c r="U352" s="11" t="n">
        <f aca="false">T352/0.0025</f>
        <v>4212000</v>
      </c>
      <c r="V352" s="12" t="n">
        <v>6.84903500000001</v>
      </c>
      <c r="W352" s="10" t="n">
        <f aca="false">0.00000167/(4*PI()*(V352-V351))*LN(U352/U351)/0.1</f>
        <v>3.44688023937689E-006</v>
      </c>
    </row>
    <row r="353" customFormat="false" ht="13.5" hidden="false" customHeight="false" outlineLevel="0" collapsed="false">
      <c r="T353" s="10" t="n">
        <v>10560</v>
      </c>
      <c r="U353" s="11" t="n">
        <f aca="false">T353/0.0025</f>
        <v>4224000</v>
      </c>
      <c r="V353" s="12" t="n">
        <v>6.86033500000001</v>
      </c>
      <c r="W353" s="10" t="n">
        <f aca="false">0.00000167/(4*PI()*(V353-V352))*LN(U353/U352)/0.1</f>
        <v>3.34582427060408E-007</v>
      </c>
    </row>
    <row r="354" customFormat="false" ht="13.5" hidden="false" customHeight="false" outlineLevel="0" collapsed="false">
      <c r="T354" s="10" t="n">
        <v>10590</v>
      </c>
      <c r="U354" s="11" t="n">
        <f aca="false">T354/0.0025</f>
        <v>4236000</v>
      </c>
      <c r="V354" s="12" t="n">
        <v>6.87513500000001</v>
      </c>
      <c r="W354" s="10" t="n">
        <f aca="false">0.00000167/(4*PI()*(V354-V353))*LN(U354/U353)/0.1</f>
        <v>2.54733499345075E-007</v>
      </c>
    </row>
    <row r="355" customFormat="false" ht="13.5" hidden="false" customHeight="false" outlineLevel="0" collapsed="false">
      <c r="T355" s="10" t="n">
        <v>10620</v>
      </c>
      <c r="U355" s="11" t="n">
        <f aca="false">T355/0.0025</f>
        <v>4248000</v>
      </c>
      <c r="V355" s="12" t="n">
        <v>6.879335</v>
      </c>
      <c r="W355" s="10" t="n">
        <f aca="false">0.00000167/(4*PI()*(V355-V354))*LN(U355/U354)/0.1</f>
        <v>8.95093056546012E-007</v>
      </c>
    </row>
    <row r="356" customFormat="false" ht="13.5" hidden="false" customHeight="false" outlineLevel="0" collapsed="false">
      <c r="T356" s="10" t="n">
        <v>10650</v>
      </c>
      <c r="U356" s="11" t="n">
        <f aca="false">T356/0.0025</f>
        <v>4260000</v>
      </c>
      <c r="V356" s="12" t="n">
        <v>6.86833499999999</v>
      </c>
      <c r="W356" s="10" t="n">
        <f aca="false">0.00000167/(4*PI()*(V356-V355))*LN(U356/U355)/0.1</f>
        <v>-3.40798732159114E-007</v>
      </c>
    </row>
    <row r="357" customFormat="false" ht="13.5" hidden="false" customHeight="false" outlineLevel="0" collapsed="false">
      <c r="T357" s="10" t="n">
        <v>10680</v>
      </c>
      <c r="U357" s="11" t="n">
        <f aca="false">T357/0.0025</f>
        <v>4272000</v>
      </c>
      <c r="V357" s="12" t="n">
        <v>6.92603500000001</v>
      </c>
      <c r="W357" s="10" t="n">
        <f aca="false">0.00000167/(4*PI()*(V357-V356))*LN(U357/U356)/0.1</f>
        <v>6.4787537805493E-008</v>
      </c>
    </row>
    <row r="358" customFormat="false" ht="13.5" hidden="false" customHeight="false" outlineLevel="0" collapsed="false">
      <c r="T358" s="10" t="n">
        <v>10710</v>
      </c>
      <c r="U358" s="11" t="n">
        <f aca="false">T358/0.0025</f>
        <v>4284000</v>
      </c>
      <c r="V358" s="12" t="n">
        <v>6.93181499999998</v>
      </c>
      <c r="W358" s="10" t="n">
        <f aca="false">0.00000167/(4*PI()*(V358-V357))*LN(U358/U357)/0.1</f>
        <v>6.4494030593573E-007</v>
      </c>
    </row>
    <row r="359" customFormat="false" ht="13.5" hidden="false" customHeight="false" outlineLevel="0" collapsed="false">
      <c r="T359" s="10" t="n">
        <v>10740</v>
      </c>
      <c r="U359" s="11" t="n">
        <f aca="false">T359/0.0025</f>
        <v>4296000</v>
      </c>
      <c r="V359" s="12" t="n">
        <v>6.90973499999998</v>
      </c>
      <c r="W359" s="10" t="n">
        <f aca="false">0.00000167/(4*PI()*(V359-V358))*LN(U359/U358)/0.1</f>
        <v>-1.68357231342859E-007</v>
      </c>
    </row>
    <row r="360" customFormat="false" ht="13.5" hidden="false" customHeight="false" outlineLevel="0" collapsed="false">
      <c r="T360" s="10" t="n">
        <v>10770</v>
      </c>
      <c r="U360" s="11" t="n">
        <f aca="false">T360/0.0025</f>
        <v>4308000</v>
      </c>
      <c r="V360" s="12" t="n">
        <v>6.96481499999997</v>
      </c>
      <c r="W360" s="10" t="n">
        <f aca="false">0.00000167/(4*PI()*(V360-V359))*LN(U360/U359)/0.1</f>
        <v>6.7301353299759E-008</v>
      </c>
    </row>
    <row r="361" customFormat="false" ht="13.5" hidden="false" customHeight="false" outlineLevel="0" collapsed="false">
      <c r="T361" s="10" t="n">
        <v>10800</v>
      </c>
      <c r="U361" s="11" t="n">
        <f aca="false">T361/0.0025</f>
        <v>4320000</v>
      </c>
      <c r="V361" s="12" t="n">
        <v>6.95931499999997</v>
      </c>
      <c r="W361" s="10" t="n">
        <f aca="false">0.00000167/(4*PI()*(V361-V360))*LN(U361/U360)/0.1</f>
        <v>-6.72117654172225E-007</v>
      </c>
    </row>
    <row r="362" customFormat="false" ht="13.5" hidden="false" customHeight="false" outlineLevel="0" collapsed="false">
      <c r="T362" s="10" t="n">
        <v>11100</v>
      </c>
      <c r="U362" s="11" t="n">
        <f aca="false">T362/0.0025</f>
        <v>4440000</v>
      </c>
      <c r="V362" s="12" t="n">
        <v>7.03371499999999</v>
      </c>
      <c r="W362" s="10" t="n">
        <f aca="false">0.00000167/(4*PI()*(V362-V361))*LN(U362/U361)/0.1</f>
        <v>4.89404518597616E-007</v>
      </c>
    </row>
    <row r="363" customFormat="false" ht="13.5" hidden="false" customHeight="false" outlineLevel="0" collapsed="false">
      <c r="T363" s="10" t="n">
        <v>11400</v>
      </c>
      <c r="U363" s="11" t="n">
        <f aca="false">T363/0.0025</f>
        <v>4560000</v>
      </c>
      <c r="V363" s="12" t="n">
        <v>7.18201499999999</v>
      </c>
      <c r="W363" s="10" t="n">
        <f aca="false">0.00000167/(4*PI()*(V363-V362))*LN(U363/U362)/0.1</f>
        <v>2.3897910279925E-007</v>
      </c>
    </row>
    <row r="364" customFormat="false" ht="13.5" hidden="false" customHeight="false" outlineLevel="0" collapsed="false">
      <c r="T364" s="10" t="n">
        <v>11700</v>
      </c>
      <c r="U364" s="11" t="n">
        <f aca="false">T364/0.0025</f>
        <v>4680000</v>
      </c>
      <c r="V364" s="12" t="n">
        <v>7.28781499999997</v>
      </c>
      <c r="W364" s="10" t="n">
        <f aca="false">0.00000167/(4*PI()*(V364-V363))*LN(U364/U363)/0.1</f>
        <v>3.26275623378772E-007</v>
      </c>
    </row>
    <row r="365" customFormat="false" ht="13.5" hidden="false" customHeight="false" outlineLevel="0" collapsed="false">
      <c r="T365" s="10" t="n">
        <v>12000</v>
      </c>
      <c r="U365" s="11" t="n">
        <f aca="false">T365/0.0025</f>
        <v>4800000</v>
      </c>
      <c r="V365" s="12" t="n">
        <v>7.40591499999997</v>
      </c>
      <c r="W365" s="10" t="n">
        <f aca="false">0.00000167/(4*PI()*(V365-V364))*LN(U365/U364)/0.1</f>
        <v>2.84893677499922E-007</v>
      </c>
    </row>
    <row r="366" customFormat="false" ht="13.5" hidden="false" customHeight="false" outlineLevel="0" collapsed="false">
      <c r="T366" s="10" t="n">
        <v>12300</v>
      </c>
      <c r="U366" s="11" t="n">
        <f aca="false">T366/0.0025</f>
        <v>4920000</v>
      </c>
      <c r="V366" s="12" t="n">
        <v>7.50013500000001</v>
      </c>
      <c r="W366" s="10" t="n">
        <f aca="false">0.00000167/(4*PI()*(V366-V365))*LN(U366/U365)/0.1</f>
        <v>3.48281615219011E-007</v>
      </c>
    </row>
    <row r="367" customFormat="false" ht="13.5" hidden="false" customHeight="false" outlineLevel="0" collapsed="false">
      <c r="T367" s="10" t="n">
        <v>12600</v>
      </c>
      <c r="U367" s="11" t="n">
        <f aca="false">T367/0.0025</f>
        <v>5040000</v>
      </c>
      <c r="V367" s="12" t="n">
        <v>7.614035</v>
      </c>
      <c r="W367" s="10" t="n">
        <f aca="false">0.00000167/(4*PI()*(V367-V366))*LN(U367/U366)/0.1</f>
        <v>2.81161467597328E-007</v>
      </c>
    </row>
    <row r="368" customFormat="false" ht="13.5" hidden="false" customHeight="false" outlineLevel="0" collapsed="false">
      <c r="T368" s="10" t="n">
        <v>12900</v>
      </c>
      <c r="U368" s="11" t="n">
        <f aca="false">T368/0.0025</f>
        <v>5160000</v>
      </c>
      <c r="V368" s="12" t="n">
        <v>7.73213500000001</v>
      </c>
      <c r="W368" s="10" t="n">
        <f aca="false">0.00000167/(4*PI()*(V368-V367))*LN(U368/U367)/0.1</f>
        <v>2.64781609243278E-007</v>
      </c>
    </row>
    <row r="369" customFormat="false" ht="13.5" hidden="false" customHeight="false" outlineLevel="0" collapsed="false">
      <c r="T369" s="10" t="n">
        <v>13200</v>
      </c>
      <c r="U369" s="11" t="n">
        <f aca="false">T369/0.0025</f>
        <v>5280000</v>
      </c>
      <c r="V369" s="12" t="n">
        <v>7.82743499999999</v>
      </c>
      <c r="W369" s="10" t="n">
        <f aca="false">0.00000167/(4*PI()*(V369-V368))*LN(U369/U368)/0.1</f>
        <v>3.2058527944144E-007</v>
      </c>
    </row>
    <row r="370" customFormat="false" ht="13.5" hidden="false" customHeight="false" outlineLevel="0" collapsed="false">
      <c r="T370" s="10" t="n">
        <v>13500</v>
      </c>
      <c r="U370" s="11" t="n">
        <f aca="false">T370/0.0025</f>
        <v>5400000</v>
      </c>
      <c r="V370" s="12" t="n">
        <v>7.92603499999999</v>
      </c>
      <c r="W370" s="10" t="n">
        <f aca="false">0.00000167/(4*PI()*(V370-V369))*LN(U370/U369)/0.1</f>
        <v>3.02892108387029E-007</v>
      </c>
    </row>
    <row r="371" customFormat="false" ht="13.5" hidden="false" customHeight="false" outlineLevel="0" collapsed="false">
      <c r="T371" s="10" t="n">
        <v>13800</v>
      </c>
      <c r="U371" s="11" t="n">
        <f aca="false">T371/0.0025</f>
        <v>5520000</v>
      </c>
      <c r="V371" s="12" t="n">
        <v>8.052055</v>
      </c>
      <c r="W371" s="10" t="n">
        <f aca="false">0.00000167/(4*PI()*(V371-V370))*LN(U371/U370)/0.1</f>
        <v>2.31778537225872E-007</v>
      </c>
    </row>
    <row r="372" customFormat="false" ht="13.5" hidden="false" customHeight="false" outlineLevel="0" collapsed="false">
      <c r="T372" s="10" t="n">
        <v>14100</v>
      </c>
      <c r="U372" s="11" t="n">
        <f aca="false">T372/0.0025</f>
        <v>5640000</v>
      </c>
      <c r="V372" s="12" t="n">
        <v>8.14535499999998</v>
      </c>
      <c r="W372" s="10" t="n">
        <f aca="false">0.00000167/(4*PI()*(V372-V371))*LN(U372/U371)/0.1</f>
        <v>3.0632944853535E-007</v>
      </c>
    </row>
    <row r="373" customFormat="false" ht="13.5" hidden="false" customHeight="false" outlineLevel="0" collapsed="false">
      <c r="T373" s="10" t="n">
        <v>14400</v>
      </c>
      <c r="U373" s="11" t="n">
        <f aca="false">T373/0.0025</f>
        <v>5760000</v>
      </c>
      <c r="V373" s="12" t="n">
        <v>8.267855</v>
      </c>
      <c r="W373" s="10" t="n">
        <f aca="false">0.00000167/(4*PI()*(V373-V372))*LN(U373/U372)/0.1</f>
        <v>2.28398343609284E-007</v>
      </c>
    </row>
    <row r="374" customFormat="false" ht="13.5" hidden="false" customHeight="false" outlineLevel="0" collapsed="false">
      <c r="T374" s="10" t="n">
        <v>14700</v>
      </c>
      <c r="U374" s="11" t="n">
        <f aca="false">T374/0.0025</f>
        <v>5880000</v>
      </c>
      <c r="V374" s="12" t="n">
        <v>8.34065499999998</v>
      </c>
      <c r="W374" s="10" t="n">
        <f aca="false">0.00000167/(4*PI()*(V374-V373))*LN(U374/U373)/0.1</f>
        <v>3.76399359467771E-007</v>
      </c>
    </row>
    <row r="375" customFormat="false" ht="13.5" hidden="false" customHeight="false" outlineLevel="0" collapsed="false">
      <c r="T375" s="10" t="n">
        <v>15000</v>
      </c>
      <c r="U375" s="11" t="n">
        <f aca="false">T375/0.0025</f>
        <v>6000000</v>
      </c>
      <c r="V375" s="12" t="n">
        <v>8.43375499999997</v>
      </c>
      <c r="W375" s="10" t="n">
        <f aca="false">0.00000167/(4*PI()*(V375-V374))*LN(U375/U374)/0.1</f>
        <v>2.88380903588357E-007</v>
      </c>
    </row>
    <row r="376" customFormat="false" ht="13.5" hidden="false" customHeight="false" outlineLevel="0" collapsed="false">
      <c r="T376" s="10" t="n">
        <v>15300</v>
      </c>
      <c r="U376" s="11" t="n">
        <f aca="false">T376/0.0025</f>
        <v>6120000</v>
      </c>
      <c r="V376" s="12" t="n">
        <v>8.54275499999996</v>
      </c>
      <c r="W376" s="10" t="n">
        <f aca="false">0.00000167/(4*PI()*(V376-V375))*LN(U376/U375)/0.1</f>
        <v>2.41436497892541E-007</v>
      </c>
    </row>
    <row r="377" customFormat="false" ht="13.5" hidden="false" customHeight="false" outlineLevel="0" collapsed="false">
      <c r="T377" s="10" t="n">
        <v>15600</v>
      </c>
      <c r="U377" s="11" t="n">
        <f aca="false">T377/0.0025</f>
        <v>6240000</v>
      </c>
      <c r="V377" s="12" t="n">
        <v>8.60265499999997</v>
      </c>
      <c r="W377" s="10" t="n">
        <f aca="false">0.00000167/(4*PI()*(V377-V376))*LN(U377/U376)/0.1</f>
        <v>4.3081042268215E-007</v>
      </c>
    </row>
    <row r="378" customFormat="false" ht="13.5" hidden="false" customHeight="false" outlineLevel="0" collapsed="false">
      <c r="T378" s="10" t="n">
        <v>15900</v>
      </c>
      <c r="U378" s="11" t="n">
        <f aca="false">T378/0.0025</f>
        <v>6360000</v>
      </c>
      <c r="V378" s="12" t="n">
        <v>8.71935499999999</v>
      </c>
      <c r="W378" s="10" t="n">
        <f aca="false">0.00000167/(4*PI()*(V378-V377))*LN(U378/U377)/0.1</f>
        <v>2.16914996810678E-007</v>
      </c>
    </row>
    <row r="379" customFormat="false" ht="13.5" hidden="false" customHeight="false" outlineLevel="0" collapsed="false">
      <c r="T379" s="10" t="n">
        <v>16200</v>
      </c>
      <c r="U379" s="11" t="n">
        <f aca="false">T379/0.0025</f>
        <v>6480000</v>
      </c>
      <c r="V379" s="12" t="n">
        <v>8.840735</v>
      </c>
      <c r="W379" s="10" t="n">
        <f aca="false">0.00000167/(4*PI()*(V379-V378))*LN(U379/U378)/0.1</f>
        <v>2.04653104338088E-007</v>
      </c>
    </row>
    <row r="380" customFormat="false" ht="13.5" hidden="false" customHeight="false" outlineLevel="0" collapsed="false">
      <c r="T380" s="10" t="n">
        <v>16500</v>
      </c>
      <c r="U380" s="11" t="n">
        <f aca="false">T380/0.0025</f>
        <v>6600000</v>
      </c>
      <c r="V380" s="12" t="n">
        <v>8.91783499999999</v>
      </c>
      <c r="W380" s="10" t="n">
        <f aca="false">0.00000167/(4*PI()*(V380-V379))*LN(U380/U379)/0.1</f>
        <v>3.1627721927836E-007</v>
      </c>
    </row>
    <row r="381" customFormat="false" ht="13.5" hidden="false" customHeight="false" outlineLevel="0" collapsed="false">
      <c r="T381" s="10" t="n">
        <v>16800</v>
      </c>
      <c r="U381" s="11" t="n">
        <f aca="false">T381/0.0025</f>
        <v>6720000</v>
      </c>
      <c r="V381" s="12" t="n">
        <v>9.04693500000001</v>
      </c>
      <c r="W381" s="10" t="n">
        <f aca="false">0.00000167/(4*PI()*(V381-V380))*LN(U381/U380)/0.1</f>
        <v>1.85480873116136E-007</v>
      </c>
    </row>
    <row r="382" customFormat="false" ht="13.5" hidden="false" customHeight="false" outlineLevel="0" collapsed="false">
      <c r="T382" s="10" t="n">
        <v>17100</v>
      </c>
      <c r="U382" s="11" t="n">
        <f aca="false">T382/0.0025</f>
        <v>6840000</v>
      </c>
      <c r="V382" s="12" t="n">
        <v>9.140035</v>
      </c>
      <c r="W382" s="10" t="n">
        <f aca="false">0.00000167/(4*PI()*(V382-V381))*LN(U382/U381)/0.1</f>
        <v>2.52650298637486E-007</v>
      </c>
    </row>
    <row r="383" customFormat="false" ht="13.5" hidden="false" customHeight="false" outlineLevel="0" collapsed="false">
      <c r="T383" s="10" t="n">
        <v>17400</v>
      </c>
      <c r="U383" s="11" t="n">
        <f aca="false">T383/0.0025</f>
        <v>6960000</v>
      </c>
      <c r="V383" s="12" t="n">
        <v>9.28611499999999</v>
      </c>
      <c r="W383" s="10" t="n">
        <f aca="false">0.00000167/(4*PI()*(V383-V382))*LN(U383/U382)/0.1</f>
        <v>1.58219114253592E-007</v>
      </c>
    </row>
    <row r="384" customFormat="false" ht="13.5" hidden="false" customHeight="false" outlineLevel="0" collapsed="false">
      <c r="T384" s="10" t="n">
        <v>17700</v>
      </c>
      <c r="U384" s="11" t="n">
        <f aca="false">T384/0.0025</f>
        <v>7080000</v>
      </c>
      <c r="V384" s="12" t="n">
        <v>9.36981499999998</v>
      </c>
      <c r="W384" s="10" t="n">
        <f aca="false">0.00000167/(4*PI()*(V384-V383))*LN(U384/U383)/0.1</f>
        <v>2.7141625802716E-007</v>
      </c>
    </row>
    <row r="385" customFormat="false" ht="13.5" hidden="false" customHeight="false" outlineLevel="0" collapsed="false">
      <c r="T385" s="10" t="n">
        <v>18000</v>
      </c>
      <c r="U385" s="11" t="n">
        <f aca="false">T385/0.0025</f>
        <v>7200000</v>
      </c>
      <c r="V385" s="12" t="n">
        <v>9.413515</v>
      </c>
      <c r="W385" s="10" t="n">
        <f aca="false">0.00000167/(4*PI()*(V385-V384))*LN(U385/U384)/0.1</f>
        <v>5.11114765655954E-007</v>
      </c>
    </row>
    <row r="386" customFormat="false" ht="13.5" hidden="false" customHeight="false" outlineLevel="0" collapsed="false">
      <c r="T386" s="10" t="n">
        <v>18300</v>
      </c>
      <c r="U386" s="11" t="n">
        <f aca="false">T386/0.0025</f>
        <v>7320000</v>
      </c>
      <c r="V386" s="12" t="n">
        <v>9.559015</v>
      </c>
      <c r="W386" s="10" t="n">
        <f aca="false">0.00000167/(4*PI()*(V386-V385))*LN(U386/U385)/0.1</f>
        <v>1.50972597457989E-007</v>
      </c>
    </row>
    <row r="387" customFormat="false" ht="13.5" hidden="false" customHeight="false" outlineLevel="0" collapsed="false">
      <c r="T387" s="10" t="n">
        <v>18600</v>
      </c>
      <c r="U387" s="11" t="n">
        <f aca="false">T387/0.0025</f>
        <v>7440000</v>
      </c>
      <c r="V387" s="12" t="n">
        <v>9.59611499999998</v>
      </c>
      <c r="W387" s="10" t="n">
        <f aca="false">0.00000167/(4*PI()*(V387-V386))*LN(U387/U386)/0.1</f>
        <v>5.82461401289777E-007</v>
      </c>
    </row>
    <row r="388" customFormat="false" ht="13.5" hidden="false" customHeight="false" outlineLevel="0" collapsed="false">
      <c r="T388" s="10" t="n">
        <v>18900</v>
      </c>
      <c r="U388" s="11" t="n">
        <f aca="false">T388/0.0025</f>
        <v>7560000</v>
      </c>
      <c r="V388" s="12" t="n">
        <v>9.69043500000002</v>
      </c>
      <c r="W388" s="10" t="n">
        <f aca="false">0.00000167/(4*PI()*(V388-V387))*LN(U388/U387)/0.1</f>
        <v>2.25440564326722E-007</v>
      </c>
    </row>
    <row r="389" customFormat="false" ht="13.5" hidden="false" customHeight="false" outlineLevel="0" collapsed="false">
      <c r="T389" s="10" t="n">
        <v>19200</v>
      </c>
      <c r="U389" s="11" t="n">
        <f aca="false">T389/0.0025</f>
        <v>7680000</v>
      </c>
      <c r="V389" s="12" t="n">
        <v>9.79203500000001</v>
      </c>
      <c r="W389" s="10" t="n">
        <f aca="false">0.00000167/(4*PI()*(V389-V388))*LN(U389/U388)/0.1</f>
        <v>2.05990954295389E-007</v>
      </c>
    </row>
    <row r="390" customFormat="false" ht="13.5" hidden="false" customHeight="false" outlineLevel="0" collapsed="false">
      <c r="T390" s="10" t="n">
        <v>19500</v>
      </c>
      <c r="U390" s="11" t="n">
        <f aca="false">T390/0.0025</f>
        <v>7800000</v>
      </c>
      <c r="V390" s="12" t="n">
        <v>9.87675499999998</v>
      </c>
      <c r="W390" s="10" t="n">
        <f aca="false">0.00000167/(4*PI()*(V390-V389))*LN(U390/U389)/0.1</f>
        <v>2.43203401564961E-007</v>
      </c>
    </row>
    <row r="391" customFormat="false" ht="13.5" hidden="false" customHeight="false" outlineLevel="0" collapsed="false">
      <c r="T391" s="10" t="n">
        <v>19800</v>
      </c>
      <c r="U391" s="11" t="n">
        <f aca="false">T391/0.0025</f>
        <v>7920000</v>
      </c>
      <c r="V391" s="12" t="n">
        <v>9.98303499999999</v>
      </c>
      <c r="W391" s="10" t="n">
        <f aca="false">0.00000167/(4*PI()*(V391-V390))*LN(U391/U390)/0.1</f>
        <v>1.90907151349334E-007</v>
      </c>
    </row>
    <row r="392" customFormat="false" ht="13.5" hidden="false" customHeight="false" outlineLevel="0" collapsed="false">
      <c r="T392" s="10" t="n">
        <v>20100</v>
      </c>
      <c r="U392" s="11" t="n">
        <f aca="false">T392/0.0025</f>
        <v>8040000</v>
      </c>
      <c r="V392" s="12" t="n">
        <v>10.085855</v>
      </c>
      <c r="W392" s="10" t="n">
        <f aca="false">0.00000167/(4*PI()*(V392-V391))*LN(U392/U391)/0.1</f>
        <v>1.94363873857929E-007</v>
      </c>
    </row>
    <row r="393" customFormat="false" ht="13.5" hidden="false" customHeight="false" outlineLevel="0" collapsed="false">
      <c r="T393" s="10" t="n">
        <v>20400</v>
      </c>
      <c r="U393" s="11" t="n">
        <f aca="false">T393/0.0025</f>
        <v>8160000</v>
      </c>
      <c r="V393" s="12" t="n">
        <v>10.117155</v>
      </c>
      <c r="W393" s="10" t="n">
        <f aca="false">0.00000167/(4*PI()*(V393-V392))*LN(U393/U392)/0.1</f>
        <v>6.29022876279721E-007</v>
      </c>
    </row>
    <row r="394" customFormat="false" ht="13.5" hidden="false" customHeight="false" outlineLevel="0" collapsed="false">
      <c r="T394" s="10" t="n">
        <v>20700</v>
      </c>
      <c r="U394" s="11" t="n">
        <f aca="false">T394/0.0025</f>
        <v>8280000</v>
      </c>
      <c r="V394" s="12" t="n">
        <v>10.263374</v>
      </c>
      <c r="W394" s="10" t="n">
        <f aca="false">0.00000167/(4*PI()*(V394-V393))*LN(U394/U393)/0.1</f>
        <v>1.32684422753168E-007</v>
      </c>
    </row>
    <row r="395" customFormat="false" ht="13.5" hidden="false" customHeight="false" outlineLevel="0" collapsed="false">
      <c r="T395" s="10" t="n">
        <v>21000</v>
      </c>
      <c r="U395" s="11" t="n">
        <f aca="false">T395/0.0025</f>
        <v>8400000</v>
      </c>
      <c r="V395" s="12" t="n">
        <v>10.366574</v>
      </c>
      <c r="W395" s="10" t="n">
        <f aca="false">0.00000167/(4*PI()*(V395-V394))*LN(U395/U394)/0.1</f>
        <v>1.85288983182641E-007</v>
      </c>
    </row>
    <row r="396" customFormat="false" ht="13.5" hidden="false" customHeight="false" outlineLevel="0" collapsed="false">
      <c r="T396" s="10" t="n">
        <v>21300</v>
      </c>
      <c r="U396" s="11" t="n">
        <f aca="false">T396/0.0025</f>
        <v>8520000</v>
      </c>
      <c r="V396" s="12" t="n">
        <v>10.456794</v>
      </c>
      <c r="W396" s="10" t="n">
        <f aca="false">0.00000167/(4*PI()*(V396-V395))*LN(U396/U395)/0.1</f>
        <v>2.08940172584937E-007</v>
      </c>
    </row>
    <row r="397" customFormat="false" ht="13.5" hidden="false" customHeight="false" outlineLevel="0" collapsed="false">
      <c r="T397" s="10" t="n">
        <v>21600</v>
      </c>
      <c r="U397" s="11" t="n">
        <f aca="false">T397/0.0025</f>
        <v>8640000</v>
      </c>
      <c r="V397" s="12" t="n">
        <v>10.496674</v>
      </c>
      <c r="W397" s="10" t="n">
        <f aca="false">0.00000167/(4*PI()*(V397-V396))*LN(U397/U396)/0.1</f>
        <v>4.66071444469345E-007</v>
      </c>
    </row>
    <row r="398" customFormat="false" ht="13.5" hidden="false" customHeight="false" outlineLevel="0" collapsed="false">
      <c r="T398" s="10" t="n">
        <v>21900</v>
      </c>
      <c r="U398" s="11" t="n">
        <f aca="false">T398/0.0025</f>
        <v>8760000</v>
      </c>
      <c r="V398" s="12" t="n">
        <v>10.606394</v>
      </c>
      <c r="W398" s="10" t="n">
        <f aca="false">0.00000167/(4*PI()*(V398-V397))*LN(U398/U397)/0.1</f>
        <v>1.67066620322764E-007</v>
      </c>
    </row>
    <row r="399" customFormat="false" ht="13.5" hidden="false" customHeight="false" outlineLevel="0" collapsed="false">
      <c r="T399" s="10" t="n">
        <v>22200</v>
      </c>
      <c r="U399" s="11" t="n">
        <f aca="false">T399/0.0025</f>
        <v>8880000</v>
      </c>
      <c r="V399" s="12" t="n">
        <v>10.736494</v>
      </c>
      <c r="W399" s="10" t="n">
        <f aca="false">0.00000167/(4*PI()*(V399-V398))*LN(U399/U398)/0.1</f>
        <v>1.38978836294049E-007</v>
      </c>
    </row>
    <row r="400" customFormat="false" ht="13.5" hidden="false" customHeight="false" outlineLevel="0" collapsed="false">
      <c r="T400" s="10" t="n">
        <v>22500</v>
      </c>
      <c r="U400" s="11" t="n">
        <f aca="false">T400/0.0025</f>
        <v>9000000</v>
      </c>
      <c r="V400" s="12" t="n">
        <v>10.804194</v>
      </c>
      <c r="W400" s="10" t="n">
        <f aca="false">0.00000167/(4*PI()*(V400-V399))*LN(U400/U399)/0.1</f>
        <v>2.63492456567891E-007</v>
      </c>
    </row>
    <row r="401" customFormat="false" ht="13.5" hidden="false" customHeight="false" outlineLevel="0" collapsed="false">
      <c r="T401" s="10" t="n">
        <v>22800</v>
      </c>
      <c r="U401" s="11" t="n">
        <f aca="false">T401/0.0025</f>
        <v>9120000</v>
      </c>
      <c r="V401" s="12" t="n">
        <v>10.867474</v>
      </c>
      <c r="W401" s="10" t="n">
        <f aca="false">0.00000167/(4*PI()*(V401-V400))*LN(U401/U400)/0.1</f>
        <v>2.78163110548108E-007</v>
      </c>
    </row>
    <row r="402" customFormat="false" ht="13.5" hidden="false" customHeight="false" outlineLevel="0" collapsed="false">
      <c r="T402" s="10" t="n">
        <v>23100</v>
      </c>
      <c r="U402" s="11" t="n">
        <f aca="false">T402/0.0025</f>
        <v>9240000</v>
      </c>
      <c r="V402" s="12" t="n">
        <v>10.978494</v>
      </c>
      <c r="W402" s="10" t="n">
        <f aca="false">0.00000167/(4*PI()*(V402-V401))*LN(U402/U401)/0.1</f>
        <v>1.56476863833868E-007</v>
      </c>
    </row>
    <row r="403" customFormat="false" ht="13.5" hidden="false" customHeight="false" outlineLevel="0" collapsed="false">
      <c r="T403" s="10" t="n">
        <v>23400</v>
      </c>
      <c r="U403" s="11" t="n">
        <f aca="false">T403/0.0025</f>
        <v>9360000</v>
      </c>
      <c r="V403" s="12" t="n">
        <v>11.026294</v>
      </c>
      <c r="W403" s="10" t="n">
        <f aca="false">0.00000167/(4*PI()*(V403-V402))*LN(U403/U402)/0.1</f>
        <v>3.58742668004741E-007</v>
      </c>
    </row>
    <row r="404" customFormat="false" ht="13.5" hidden="false" customHeight="false" outlineLevel="0" collapsed="false">
      <c r="T404" s="10" t="n">
        <v>23700</v>
      </c>
      <c r="U404" s="11" t="n">
        <f aca="false">T404/0.0025</f>
        <v>9480000</v>
      </c>
      <c r="V404" s="12" t="n">
        <v>11.142314</v>
      </c>
      <c r="W404" s="10" t="n">
        <f aca="false">0.00000167/(4*PI()*(V404-V403))*LN(U404/U403)/0.1</f>
        <v>1.4591836755868E-007</v>
      </c>
    </row>
    <row r="405" customFormat="false" ht="13.5" hidden="false" customHeight="false" outlineLevel="0" collapsed="false">
      <c r="T405" s="10" t="n">
        <v>24000</v>
      </c>
      <c r="U405" s="11" t="n">
        <f aca="false">T405/0.0025</f>
        <v>9600000</v>
      </c>
      <c r="V405" s="12" t="n">
        <v>11.250914</v>
      </c>
      <c r="W405" s="10" t="n">
        <f aca="false">0.00000167/(4*PI()*(V405-V404))*LN(U405/U404)/0.1</f>
        <v>1.53927203578161E-007</v>
      </c>
    </row>
    <row r="406" customFormat="false" ht="13.5" hidden="false" customHeight="false" outlineLevel="0" collapsed="false">
      <c r="T406" s="10" t="n">
        <v>24300</v>
      </c>
      <c r="U406" s="11" t="n">
        <f aca="false">T406/0.0025</f>
        <v>9720000</v>
      </c>
      <c r="V406" s="12" t="n">
        <v>11.283814</v>
      </c>
      <c r="W406" s="10" t="n">
        <f aca="false">0.00000167/(4*PI()*(V406-V405))*LN(U406/U405)/0.1</f>
        <v>5.01788164730312E-007</v>
      </c>
    </row>
    <row r="407" customFormat="false" ht="13.5" hidden="false" customHeight="false" outlineLevel="0" collapsed="false">
      <c r="T407" s="10" t="n">
        <v>24600</v>
      </c>
      <c r="U407" s="11" t="n">
        <f aca="false">T407/0.0025</f>
        <v>9840000</v>
      </c>
      <c r="V407" s="12" t="n">
        <v>11.321114</v>
      </c>
      <c r="W407" s="10" t="n">
        <f aca="false">0.00000167/(4*PI()*(V407-V406))*LN(U407/U406)/0.1</f>
        <v>4.37165232341019E-007</v>
      </c>
    </row>
    <row r="408" customFormat="false" ht="13.5" hidden="false" customHeight="false" outlineLevel="0" collapsed="false">
      <c r="T408" s="10" t="n">
        <v>24900</v>
      </c>
      <c r="U408" s="11" t="n">
        <f aca="false">T408/0.0025</f>
        <v>9960000</v>
      </c>
      <c r="V408" s="12" t="n">
        <v>11.419194</v>
      </c>
      <c r="W408" s="10" t="n">
        <f aca="false">0.00000167/(4*PI()*(V408-V407))*LN(U408/U407)/0.1</f>
        <v>1.6423946392513E-007</v>
      </c>
    </row>
    <row r="409" customFormat="false" ht="13.5" hidden="false" customHeight="false" outlineLevel="0" collapsed="false">
      <c r="T409" s="10" t="n">
        <v>25200</v>
      </c>
      <c r="U409" s="11" t="n">
        <f aca="false">T409/0.0025</f>
        <v>10080000</v>
      </c>
      <c r="V409" s="12" t="n">
        <v>11.512274</v>
      </c>
      <c r="W409" s="10" t="n">
        <f aca="false">0.00000167/(4*PI()*(V409-V408))*LN(U409/U408)/0.1</f>
        <v>1.70989305302476E-007</v>
      </c>
    </row>
    <row r="410" customFormat="false" ht="13.5" hidden="false" customHeight="false" outlineLevel="0" collapsed="false">
      <c r="T410" s="10" t="n">
        <v>25500</v>
      </c>
      <c r="U410" s="11" t="n">
        <f aca="false">T410/0.0025</f>
        <v>10200000</v>
      </c>
      <c r="V410" s="12" t="n">
        <v>11.577794</v>
      </c>
      <c r="W410" s="10" t="n">
        <f aca="false">0.00000167/(4*PI()*(V410-V409))*LN(U410/U409)/0.1</f>
        <v>2.4003859612829E-007</v>
      </c>
    </row>
    <row r="411" customFormat="false" ht="13.5" hidden="false" customHeight="false" outlineLevel="0" collapsed="false">
      <c r="T411" s="10" t="n">
        <v>25800</v>
      </c>
      <c r="U411" s="11" t="n">
        <f aca="false">T411/0.0025</f>
        <v>10320000</v>
      </c>
      <c r="V411" s="12" t="n">
        <v>11.635394</v>
      </c>
      <c r="W411" s="10" t="n">
        <f aca="false">0.00000167/(4*PI()*(V411-V410))*LN(U411/U410)/0.1</f>
        <v>2.6985033391151E-007</v>
      </c>
    </row>
    <row r="412" customFormat="false" ht="13.5" hidden="false" customHeight="false" outlineLevel="0" collapsed="false">
      <c r="T412" s="10" t="n">
        <v>26100</v>
      </c>
      <c r="U412" s="11" t="n">
        <f aca="false">T412/0.0025</f>
        <v>10440000</v>
      </c>
      <c r="V412" s="12" t="n">
        <v>11.734194</v>
      </c>
      <c r="W412" s="10" t="n">
        <f aca="false">0.00000167/(4*PI()*(V412-V411))*LN(U412/U411)/0.1</f>
        <v>1.55502863984617E-007</v>
      </c>
    </row>
    <row r="413" customFormat="false" ht="13.5" hidden="false" customHeight="false" outlineLevel="0" collapsed="false">
      <c r="T413" s="10" t="n">
        <v>26400</v>
      </c>
      <c r="U413" s="11" t="n">
        <f aca="false">T413/0.0025</f>
        <v>10560000</v>
      </c>
      <c r="V413" s="12" t="n">
        <v>11.798894</v>
      </c>
      <c r="W413" s="10" t="n">
        <f aca="false">0.00000167/(4*PI()*(V413-V412))*LN(U413/U412)/0.1</f>
        <v>2.34746432288777E-007</v>
      </c>
    </row>
    <row r="414" customFormat="false" ht="13.5" hidden="false" customHeight="false" outlineLevel="0" collapsed="false">
      <c r="T414" s="10" t="n">
        <v>26700</v>
      </c>
      <c r="U414" s="11" t="n">
        <f aca="false">T414/0.0025</f>
        <v>10680000</v>
      </c>
      <c r="V414" s="12" t="n">
        <v>11.871974</v>
      </c>
      <c r="W414" s="10" t="n">
        <f aca="false">0.00000167/(4*PI()*(V414-V413))*LN(U414/U413)/0.1</f>
        <v>2.05479934495385E-007</v>
      </c>
    </row>
    <row r="415" customFormat="false" ht="13.5" hidden="false" customHeight="false" outlineLevel="0" collapsed="false">
      <c r="T415" s="10" t="n">
        <v>27000</v>
      </c>
      <c r="U415" s="11" t="n">
        <f aca="false">T415/0.0025</f>
        <v>10800000</v>
      </c>
      <c r="V415" s="12" t="n">
        <v>11.965274</v>
      </c>
      <c r="W415" s="10" t="n">
        <f aca="false">0.00000167/(4*PI()*(V415-V414))*LN(U415/U414)/0.1</f>
        <v>1.59149927910436E-007</v>
      </c>
    </row>
    <row r="416" customFormat="false" ht="13.5" hidden="false" customHeight="false" outlineLevel="0" collapsed="false">
      <c r="T416" s="10" t="n">
        <v>27300</v>
      </c>
      <c r="U416" s="11" t="n">
        <f aca="false">T416/0.0025</f>
        <v>10920000</v>
      </c>
      <c r="V416" s="12" t="n">
        <v>12.025574</v>
      </c>
      <c r="W416" s="10" t="n">
        <f aca="false">0.00000167/(4*PI()*(V416-V415))*LN(U416/U415)/0.1</f>
        <v>2.43525887444558E-007</v>
      </c>
    </row>
    <row r="417" customFormat="false" ht="13.5" hidden="false" customHeight="false" outlineLevel="0" collapsed="false">
      <c r="T417" s="10" t="n">
        <v>27600</v>
      </c>
      <c r="U417" s="11" t="n">
        <f aca="false">T417/0.0025</f>
        <v>11040000</v>
      </c>
      <c r="V417" s="12" t="n">
        <v>12.099874</v>
      </c>
      <c r="W417" s="10" t="n">
        <f aca="false">0.00000167/(4*PI()*(V417-V416))*LN(U417/U416)/0.1</f>
        <v>1.9547941114798E-007</v>
      </c>
    </row>
    <row r="418" customFormat="false" ht="13.5" hidden="false" customHeight="false" outlineLevel="0" collapsed="false">
      <c r="T418" s="10" t="n">
        <v>27900</v>
      </c>
      <c r="U418" s="11" t="n">
        <f aca="false">T418/0.0025</f>
        <v>11160000</v>
      </c>
      <c r="V418" s="12" t="n">
        <v>12.167694</v>
      </c>
      <c r="W418" s="10" t="n">
        <f aca="false">0.00000167/(4*PI()*(V418-V417))*LN(U418/U417)/0.1</f>
        <v>2.1184163457339E-007</v>
      </c>
    </row>
    <row r="419" customFormat="false" ht="13.5" hidden="false" customHeight="false" outlineLevel="0" collapsed="false">
      <c r="T419" s="10" t="n">
        <v>28200</v>
      </c>
      <c r="U419" s="11" t="n">
        <f aca="false">T419/0.0025</f>
        <v>11280000</v>
      </c>
      <c r="V419" s="12" t="n">
        <v>12.247494</v>
      </c>
      <c r="W419" s="10" t="n">
        <f aca="false">0.00000167/(4*PI()*(V419-V418))*LN(U419/U418)/0.1</f>
        <v>1.7811325678664E-007</v>
      </c>
    </row>
    <row r="420" customFormat="false" ht="13.5" hidden="false" customHeight="false" outlineLevel="0" collapsed="false">
      <c r="T420" s="10" t="n">
        <v>28500</v>
      </c>
      <c r="U420" s="11" t="n">
        <f aca="false">T420/0.0025</f>
        <v>11400000</v>
      </c>
      <c r="V420" s="12" t="n">
        <v>12.307594</v>
      </c>
      <c r="W420" s="10" t="n">
        <f aca="false">0.00000167/(4*PI()*(V420-V419))*LN(U420/U419)/0.1</f>
        <v>2.33993815628184E-007</v>
      </c>
    </row>
    <row r="421" customFormat="false" ht="13.5" hidden="false" customHeight="false" outlineLevel="0" collapsed="false">
      <c r="T421" s="10" t="n">
        <v>28800</v>
      </c>
      <c r="U421" s="11" t="n">
        <f aca="false">T421/0.0025</f>
        <v>11520000</v>
      </c>
      <c r="V421" s="12" t="n">
        <v>12.417494</v>
      </c>
      <c r="W421" s="10" t="n">
        <f aca="false">0.00000167/(4*PI()*(V421-V420))*LN(U421/U420)/0.1</f>
        <v>1.26622099844297E-007</v>
      </c>
    </row>
    <row r="422" customFormat="false" ht="13.5" hidden="false" customHeight="false" outlineLevel="0" collapsed="false">
      <c r="T422" s="10" t="n">
        <v>29100</v>
      </c>
      <c r="U422" s="11" t="n">
        <f aca="false">T422/0.0025</f>
        <v>11640000</v>
      </c>
      <c r="V422" s="12" t="n">
        <v>12.473794</v>
      </c>
      <c r="W422" s="10" t="n">
        <f aca="false">0.00000167/(4*PI()*(V422-V421))*LN(U422/U421)/0.1</f>
        <v>2.44610325411143E-007</v>
      </c>
    </row>
    <row r="423" customFormat="false" ht="13.5" hidden="false" customHeight="false" outlineLevel="0" collapsed="false">
      <c r="T423" s="10" t="n">
        <v>29400</v>
      </c>
      <c r="U423" s="11" t="n">
        <f aca="false">T423/0.0025</f>
        <v>11760000</v>
      </c>
      <c r="V423" s="12" t="n">
        <v>12.509394</v>
      </c>
      <c r="W423" s="10" t="n">
        <f aca="false">0.00000167/(4*PI()*(V423-V422))*LN(U423/U422)/0.1</f>
        <v>3.82873933949379E-007</v>
      </c>
    </row>
    <row r="424" customFormat="false" ht="13.5" hidden="false" customHeight="false" outlineLevel="0" collapsed="false">
      <c r="T424" s="10" t="n">
        <v>29700</v>
      </c>
      <c r="U424" s="11" t="n">
        <f aca="false">T424/0.0025</f>
        <v>11880000</v>
      </c>
      <c r="V424" s="12" t="n">
        <v>12.596994</v>
      </c>
      <c r="W424" s="10" t="n">
        <f aca="false">0.00000167/(4*PI()*(V424-V423))*LN(U424/U423)/0.1</f>
        <v>1.54017475533517E-007</v>
      </c>
    </row>
    <row r="425" customFormat="false" ht="13.5" hidden="false" customHeight="false" outlineLevel="0" collapsed="false">
      <c r="T425" s="10" t="n">
        <v>30000</v>
      </c>
      <c r="U425" s="11" t="n">
        <f aca="false">T425/0.0025</f>
        <v>12000000</v>
      </c>
      <c r="V425" s="12" t="n">
        <v>12.678014</v>
      </c>
      <c r="W425" s="10" t="n">
        <f aca="false">0.00000167/(4*PI()*(V425-V424))*LN(U425/U424)/0.1</f>
        <v>1.64852274343847E-007</v>
      </c>
    </row>
    <row r="426" customFormat="false" ht="13.5" hidden="false" customHeight="false" outlineLevel="0" collapsed="false">
      <c r="T426" s="10" t="n">
        <v>30300</v>
      </c>
      <c r="U426" s="11" t="n">
        <f aca="false">T426/0.0025</f>
        <v>12120000</v>
      </c>
      <c r="V426" s="12" t="n">
        <v>12.714434</v>
      </c>
      <c r="W426" s="10" t="n">
        <f aca="false">0.00000167/(4*PI()*(V426-V425))*LN(U426/U425)/0.1</f>
        <v>3.6308155531832E-007</v>
      </c>
    </row>
    <row r="427" customFormat="false" ht="13.5" hidden="false" customHeight="false" outlineLevel="0" collapsed="false">
      <c r="T427" s="10" t="n">
        <v>30600</v>
      </c>
      <c r="U427" s="11" t="n">
        <f aca="false">T427/0.0025</f>
        <v>12240000</v>
      </c>
      <c r="V427" s="12" t="n">
        <v>12.751353</v>
      </c>
      <c r="W427" s="10" t="n">
        <f aca="false">0.00000167/(4*PI()*(V427-V426))*LN(U427/U426)/0.1</f>
        <v>3.54645251106371E-007</v>
      </c>
    </row>
    <row r="428" customFormat="false" ht="13.5" hidden="false" customHeight="false" outlineLevel="0" collapsed="false">
      <c r="T428" s="10" t="n">
        <v>30900</v>
      </c>
      <c r="U428" s="11" t="n">
        <f aca="false">T428/0.0025</f>
        <v>12360000</v>
      </c>
      <c r="V428" s="12" t="n">
        <v>12.849773</v>
      </c>
      <c r="W428" s="10" t="n">
        <f aca="false">0.00000167/(4*PI()*(V428-V427))*LN(U428/U427)/0.1</f>
        <v>1.31735500504651E-007</v>
      </c>
    </row>
    <row r="429" customFormat="false" ht="13.5" hidden="false" customHeight="false" outlineLevel="0" collapsed="false">
      <c r="T429" s="10" t="n">
        <v>31200</v>
      </c>
      <c r="U429" s="11" t="n">
        <f aca="false">T429/0.0025</f>
        <v>12480000</v>
      </c>
      <c r="V429" s="12" t="n">
        <v>12.908092</v>
      </c>
      <c r="W429" s="10" t="n">
        <f aca="false">0.00000167/(4*PI()*(V429-V428))*LN(U429/U428)/0.1</f>
        <v>2.20170722388782E-007</v>
      </c>
    </row>
    <row r="430" customFormat="false" ht="13.5" hidden="false" customHeight="false" outlineLevel="0" collapsed="false">
      <c r="T430" s="10" t="n">
        <v>31500</v>
      </c>
      <c r="U430" s="11" t="n">
        <f aca="false">T430/0.0025</f>
        <v>12600000</v>
      </c>
      <c r="V430" s="12" t="n">
        <v>12.971273</v>
      </c>
      <c r="W430" s="10" t="n">
        <f aca="false">0.00000167/(4*PI()*(V430-V429))*LN(U430/U429)/0.1</f>
        <v>2.01283017937941E-007</v>
      </c>
    </row>
    <row r="431" customFormat="false" ht="13.5" hidden="false" customHeight="false" outlineLevel="0" collapsed="false">
      <c r="T431" s="10" t="n">
        <v>31800</v>
      </c>
      <c r="U431" s="11" t="n">
        <f aca="false">T431/0.0025</f>
        <v>12720000</v>
      </c>
      <c r="V431" s="12" t="n">
        <v>13.011373</v>
      </c>
      <c r="W431" s="10" t="n">
        <f aca="false">0.00000167/(4*PI()*(V431-V430))*LN(U431/U430)/0.1</f>
        <v>3.14132612754994E-007</v>
      </c>
    </row>
    <row r="432" customFormat="false" ht="13.5" hidden="false" customHeight="false" outlineLevel="0" collapsed="false">
      <c r="T432" s="10" t="n">
        <v>32100</v>
      </c>
      <c r="U432" s="11" t="n">
        <f aca="false">T432/0.0025</f>
        <v>12840000</v>
      </c>
      <c r="V432" s="12" t="n">
        <v>13.131692</v>
      </c>
      <c r="W432" s="10" t="n">
        <f aca="false">0.00000167/(4*PI()*(V432-V431))*LN(U432/U431)/0.1</f>
        <v>1.03711275734253E-007</v>
      </c>
    </row>
    <row r="433" customFormat="false" ht="13.5" hidden="false" customHeight="false" outlineLevel="0" collapsed="false">
      <c r="T433" s="10" t="n">
        <v>32400</v>
      </c>
      <c r="U433" s="11" t="n">
        <f aca="false">T433/0.0025</f>
        <v>12960000</v>
      </c>
      <c r="V433" s="12" t="n">
        <v>13.180912</v>
      </c>
      <c r="W433" s="10" t="n">
        <f aca="false">0.00000167/(4*PI()*(V433-V432))*LN(U433/U432)/0.1</f>
        <v>2.51165315308723E-007</v>
      </c>
    </row>
    <row r="434" customFormat="false" ht="13.5" hidden="false" customHeight="false" outlineLevel="0" collapsed="false">
      <c r="T434" s="10" t="n">
        <v>32700</v>
      </c>
      <c r="U434" s="11" t="n">
        <f aca="false">T434/0.0025</f>
        <v>13080000</v>
      </c>
      <c r="V434" s="12" t="n">
        <v>13.165612</v>
      </c>
      <c r="W434" s="10" t="n">
        <f aca="false">0.00000167/(4*PI()*(V434-V433))*LN(U434/U433)/0.1</f>
        <v>-8.00550093224561E-007</v>
      </c>
    </row>
    <row r="435" customFormat="false" ht="13.5" hidden="false" customHeight="false" outlineLevel="0" collapsed="false">
      <c r="T435" s="10" t="n">
        <v>33000</v>
      </c>
      <c r="U435" s="11" t="n">
        <f aca="false">T435/0.0025</f>
        <v>13200000</v>
      </c>
      <c r="V435" s="12" t="n">
        <v>13.293612</v>
      </c>
      <c r="W435" s="10" t="n">
        <f aca="false">0.00000167/(4*PI()*(V435-V434))*LN(U435/U434)/0.1</f>
        <v>9.48168529690144E-008</v>
      </c>
    </row>
    <row r="436" customFormat="false" ht="13.5" hidden="false" customHeight="false" outlineLevel="0" collapsed="false">
      <c r="T436" s="10" t="n">
        <v>33300</v>
      </c>
      <c r="U436" s="11" t="n">
        <f aca="false">T436/0.0025</f>
        <v>13320000</v>
      </c>
      <c r="V436" s="12" t="n">
        <v>13.338612</v>
      </c>
      <c r="W436" s="10" t="n">
        <f aca="false">0.00000167/(4*PI()*(V436-V435))*LN(U436/U435)/0.1</f>
        <v>2.67260501718113E-007</v>
      </c>
    </row>
    <row r="437" customFormat="false" ht="13.5" hidden="false" customHeight="false" outlineLevel="0" collapsed="false">
      <c r="T437" s="10" t="n">
        <v>33600</v>
      </c>
      <c r="U437" s="11" t="n">
        <f aca="false">T437/0.0025</f>
        <v>13440000</v>
      </c>
      <c r="V437" s="12" t="n">
        <v>13.425212</v>
      </c>
      <c r="W437" s="10" t="n">
        <f aca="false">0.00000167/(4*PI()*(V437-V436))*LN(U437/U436)/0.1</f>
        <v>1.37631156373866E-007</v>
      </c>
    </row>
    <row r="438" customFormat="false" ht="13.5" hidden="false" customHeight="false" outlineLevel="0" collapsed="false">
      <c r="T438" s="10" t="n">
        <v>33900</v>
      </c>
      <c r="U438" s="11" t="n">
        <f aca="false">T438/0.0025</f>
        <v>13560000</v>
      </c>
      <c r="V438" s="12" t="n">
        <v>13.463412</v>
      </c>
      <c r="W438" s="10" t="n">
        <f aca="false">0.00000167/(4*PI()*(V438-V437))*LN(U438/U437)/0.1</f>
        <v>3.09238516618727E-007</v>
      </c>
    </row>
    <row r="439" customFormat="false" ht="13.5" hidden="false" customHeight="false" outlineLevel="0" collapsed="false">
      <c r="T439" s="10" t="n">
        <v>34200</v>
      </c>
      <c r="U439" s="11" t="n">
        <f aca="false">T439/0.0025</f>
        <v>13680000</v>
      </c>
      <c r="V439" s="12" t="n">
        <v>13.520192</v>
      </c>
      <c r="W439" s="10" t="n">
        <f aca="false">0.00000167/(4*PI()*(V439-V438))*LN(U439/U438)/0.1</f>
        <v>2.06214009656815E-007</v>
      </c>
    </row>
    <row r="440" customFormat="false" ht="13.5" hidden="false" customHeight="false" outlineLevel="0" collapsed="false">
      <c r="T440" s="10" t="n">
        <v>34500</v>
      </c>
      <c r="U440" s="11" t="n">
        <f aca="false">T440/0.0025</f>
        <v>13800000</v>
      </c>
      <c r="V440" s="12" t="n">
        <v>13.600073</v>
      </c>
      <c r="W440" s="10" t="n">
        <f aca="false">0.00000167/(4*PI()*(V440-V439))*LN(U440/U439)/0.1</f>
        <v>1.45298251470628E-007</v>
      </c>
    </row>
    <row r="441" customFormat="false" ht="13.5" hidden="false" customHeight="false" outlineLevel="0" collapsed="false">
      <c r="T441" s="10" t="n">
        <v>34800</v>
      </c>
      <c r="U441" s="11" t="n">
        <f aca="false">T441/0.0025</f>
        <v>13920000</v>
      </c>
      <c r="V441" s="12" t="n">
        <v>13.569592</v>
      </c>
      <c r="W441" s="10" t="n">
        <f aca="false">0.00000167/(4*PI()*(V441-V440))*LN(U441/U440)/0.1</f>
        <v>-3.77483631916162E-007</v>
      </c>
    </row>
    <row r="442" customFormat="false" ht="13.5" hidden="false" customHeight="false" outlineLevel="0" collapsed="false">
      <c r="T442" s="10" t="n">
        <v>35100</v>
      </c>
      <c r="U442" s="11" t="n">
        <f aca="false">T442/0.0025</f>
        <v>14040000</v>
      </c>
      <c r="V442" s="12" t="n">
        <v>13.627473</v>
      </c>
      <c r="W442" s="10" t="n">
        <f aca="false">0.00000167/(4*PI()*(V442-V441))*LN(U442/U441)/0.1</f>
        <v>1.97082164152343E-007</v>
      </c>
    </row>
    <row r="443" customFormat="false" ht="13.5" hidden="false" customHeight="false" outlineLevel="0" collapsed="false">
      <c r="T443" s="10" t="n">
        <v>35400</v>
      </c>
      <c r="U443" s="11" t="n">
        <f aca="false">T443/0.0025</f>
        <v>14160000</v>
      </c>
      <c r="V443" s="12" t="n">
        <v>13.755792</v>
      </c>
      <c r="W443" s="10" t="n">
        <f aca="false">0.00000167/(4*PI()*(V443-V442))*LN(U443/U442)/0.1</f>
        <v>8.81414915450371E-008</v>
      </c>
    </row>
    <row r="444" customFormat="false" ht="13.5" hidden="false" customHeight="false" outlineLevel="0" collapsed="false">
      <c r="T444" s="10" t="n">
        <v>35700</v>
      </c>
      <c r="U444" s="11" t="n">
        <f aca="false">T444/0.0025</f>
        <v>14280000</v>
      </c>
      <c r="V444" s="12" t="n">
        <v>13.812573</v>
      </c>
      <c r="W444" s="10" t="n">
        <f aca="false">0.00000167/(4*PI()*(V444-V443))*LN(U444/U443)/0.1</f>
        <v>1.97509412539905E-007</v>
      </c>
    </row>
    <row r="445" customFormat="false" ht="13.5" hidden="false" customHeight="false" outlineLevel="0" collapsed="false">
      <c r="T445" s="10" t="n">
        <v>36000</v>
      </c>
      <c r="U445" s="11" t="n">
        <f aca="false">T445/0.0025</f>
        <v>14400000</v>
      </c>
      <c r="V445" s="12" t="n">
        <v>13.892173</v>
      </c>
      <c r="W445" s="10" t="n">
        <f aca="false">0.00000167/(4*PI()*(V445-V444))*LN(U445/U444)/0.1</f>
        <v>1.3971021740891E-007</v>
      </c>
    </row>
    <row r="446" customFormat="false" ht="13.5" hidden="false" customHeight="false" outlineLevel="0" collapsed="false">
      <c r="T446" s="10" t="n">
        <v>36300</v>
      </c>
      <c r="U446" s="11" t="n">
        <f aca="false">T446/0.0025</f>
        <v>14520000</v>
      </c>
      <c r="V446" s="12" t="n">
        <v>13.890392</v>
      </c>
      <c r="W446" s="10" t="n">
        <f aca="false">0.00000167/(4*PI()*(V446-V445))*LN(U446/U445)/0.1</f>
        <v>-6.19238761317374E-006</v>
      </c>
    </row>
    <row r="447" customFormat="false" ht="13.5" hidden="false" customHeight="false" outlineLevel="0" collapsed="false">
      <c r="T447" s="10" t="n">
        <v>36600</v>
      </c>
      <c r="U447" s="11" t="n">
        <f aca="false">T447/0.0025</f>
        <v>14640000</v>
      </c>
      <c r="V447" s="12" t="n">
        <v>13.973332</v>
      </c>
      <c r="W447" s="10" t="n">
        <f aca="false">0.00000167/(4*PI()*(V447-V446))*LN(U447/U446)/0.1</f>
        <v>1.31876906090038E-007</v>
      </c>
    </row>
    <row r="448" customFormat="false" ht="13.5" hidden="false" customHeight="false" outlineLevel="0" collapsed="false">
      <c r="T448" s="10" t="n">
        <v>36900</v>
      </c>
      <c r="U448" s="11" t="n">
        <f aca="false">T448/0.0025</f>
        <v>14760000</v>
      </c>
      <c r="V448" s="12" t="n">
        <v>13.970332</v>
      </c>
      <c r="W448" s="10" t="n">
        <f aca="false">0.00000167/(4*PI()*(V448-V447))*LN(U448/U447)/0.1</f>
        <v>-3.61619361856988E-006</v>
      </c>
    </row>
    <row r="449" customFormat="false" ht="13.5" hidden="false" customHeight="false" outlineLevel="0" collapsed="false">
      <c r="T449" s="10" t="n">
        <v>37200</v>
      </c>
      <c r="U449" s="11" t="n">
        <f aca="false">T449/0.0025</f>
        <v>14880000</v>
      </c>
      <c r="V449" s="12" t="n">
        <v>14.053732</v>
      </c>
      <c r="W449" s="10" t="n">
        <f aca="false">0.00000167/(4*PI()*(V449-V448))*LN(U449/U448)/0.1</f>
        <v>1.29025625084244E-007</v>
      </c>
    </row>
    <row r="450" customFormat="false" ht="13.5" hidden="false" customHeight="false" outlineLevel="0" collapsed="false">
      <c r="T450" s="10" t="n">
        <v>37500</v>
      </c>
      <c r="U450" s="11" t="n">
        <f aca="false">T450/0.0025</f>
        <v>15000000</v>
      </c>
      <c r="V450" s="12" t="n">
        <v>14.055252</v>
      </c>
      <c r="W450" s="10" t="n">
        <f aca="false">0.00000167/(4*PI()*(V450-V449))*LN(U450/U449)/0.1</f>
        <v>7.02256879957116E-006</v>
      </c>
    </row>
    <row r="451" customFormat="false" ht="13.5" hidden="false" customHeight="false" outlineLevel="0" collapsed="false">
      <c r="T451" s="10" t="n">
        <v>37800</v>
      </c>
      <c r="U451" s="11" t="n">
        <f aca="false">T451/0.0025</f>
        <v>15120000</v>
      </c>
      <c r="V451" s="12" t="n">
        <v>14.224671</v>
      </c>
      <c r="W451" s="10" t="n">
        <f aca="false">0.00000167/(4*PI()*(V451-V450))*LN(U451/U450)/0.1</f>
        <v>6.2503316935896E-008</v>
      </c>
    </row>
    <row r="452" customFormat="false" ht="13.5" hidden="false" customHeight="false" outlineLevel="0" collapsed="false">
      <c r="T452" s="10" t="n">
        <v>38100</v>
      </c>
      <c r="U452" s="11" t="n">
        <f aca="false">T452/0.0025</f>
        <v>15240000</v>
      </c>
      <c r="V452" s="12" t="n">
        <v>14.227371</v>
      </c>
      <c r="W452" s="10" t="n">
        <f aca="false">0.00000167/(4*PI()*(V452-V451))*LN(U452/U451)/0.1</f>
        <v>3.8909404054721E-006</v>
      </c>
    </row>
    <row r="453" customFormat="false" ht="13.5" hidden="false" customHeight="false" outlineLevel="0" collapsed="false">
      <c r="T453" s="10" t="n">
        <v>38400</v>
      </c>
      <c r="U453" s="11" t="n">
        <f aca="false">T453/0.0025</f>
        <v>15360000</v>
      </c>
      <c r="V453" s="12" t="n">
        <v>14.295971</v>
      </c>
      <c r="W453" s="10" t="n">
        <f aca="false">0.00000167/(4*PI()*(V453-V452))*LN(U453/U452)/0.1</f>
        <v>1.51940843463826E-007</v>
      </c>
    </row>
    <row r="454" customFormat="false" ht="13.5" hidden="false" customHeight="false" outlineLevel="0" collapsed="false">
      <c r="T454" s="10" t="n">
        <v>38700</v>
      </c>
      <c r="U454" s="11" t="n">
        <f aca="false">T454/0.0025</f>
        <v>15480000</v>
      </c>
      <c r="V454" s="12" t="n">
        <v>14.320571</v>
      </c>
      <c r="W454" s="10" t="n">
        <f aca="false">0.00000167/(4*PI()*(V454-V453))*LN(U454/U453)/0.1</f>
        <v>4.20407605497003E-007</v>
      </c>
    </row>
    <row r="455" customFormat="false" ht="13.5" hidden="false" customHeight="false" outlineLevel="0" collapsed="false">
      <c r="T455" s="10" t="n">
        <v>39000</v>
      </c>
      <c r="U455" s="11" t="n">
        <f aca="false">T455/0.0025</f>
        <v>15600000</v>
      </c>
      <c r="V455" s="12" t="n">
        <v>14.324971</v>
      </c>
      <c r="W455" s="10" t="n">
        <f aca="false">0.00000167/(4*PI()*(V455-V454))*LN(U455/U454)/0.1</f>
        <v>2.33231024666563E-006</v>
      </c>
    </row>
    <row r="456" customFormat="false" ht="13.5" hidden="false" customHeight="false" outlineLevel="0" collapsed="false">
      <c r="T456" s="10" t="n">
        <v>39300</v>
      </c>
      <c r="U456" s="11" t="n">
        <f aca="false">T456/0.0025</f>
        <v>15720000</v>
      </c>
      <c r="V456" s="12" t="n">
        <v>14.443591</v>
      </c>
      <c r="W456" s="10" t="n">
        <f aca="false">0.00000167/(4*PI()*(V456-V455))*LN(U456/U455)/0.1</f>
        <v>8.58500002735108E-008</v>
      </c>
    </row>
    <row r="457" customFormat="false" ht="13.5" hidden="false" customHeight="false" outlineLevel="0" collapsed="false">
      <c r="T457" s="10" t="n">
        <v>39600</v>
      </c>
      <c r="U457" s="11" t="n">
        <f aca="false">T457/0.0025</f>
        <v>15840000</v>
      </c>
      <c r="V457" s="12" t="n">
        <v>14.434491</v>
      </c>
      <c r="W457" s="10" t="n">
        <f aca="false">0.00000167/(4*PI()*(V457-V456))*LN(U457/U456)/0.1</f>
        <v>-1.11055879263673E-006</v>
      </c>
    </row>
    <row r="458" customFormat="false" ht="13.5" hidden="false" customHeight="false" outlineLevel="0" collapsed="false">
      <c r="T458" s="10" t="n">
        <v>39900</v>
      </c>
      <c r="U458" s="11" t="n">
        <f aca="false">T458/0.0025</f>
        <v>15960000</v>
      </c>
      <c r="V458" s="12" t="n">
        <v>14.552191</v>
      </c>
      <c r="W458" s="10" t="n">
        <f aca="false">0.00000167/(4*PI()*(V458-V457))*LN(U458/U457)/0.1</f>
        <v>8.52150547698354E-008</v>
      </c>
    </row>
    <row r="459" customFormat="false" ht="13.5" hidden="false" customHeight="false" outlineLevel="0" collapsed="false">
      <c r="T459" s="10" t="n">
        <v>40200</v>
      </c>
      <c r="U459" s="11" t="n">
        <f aca="false">T459/0.0025</f>
        <v>16080000</v>
      </c>
      <c r="V459" s="12" t="n">
        <v>14.553591</v>
      </c>
      <c r="W459" s="10" t="n">
        <f aca="false">0.00000167/(4*PI()*(V459-V458))*LN(U459/U458)/0.1</f>
        <v>7.11048683109703E-006</v>
      </c>
    </row>
    <row r="460" customFormat="false" ht="13.5" hidden="false" customHeight="false" outlineLevel="0" collapsed="false">
      <c r="T460" s="10" t="n">
        <v>40500</v>
      </c>
      <c r="U460" s="11" t="n">
        <f aca="false">T460/0.0025</f>
        <v>16200000</v>
      </c>
      <c r="V460" s="12" t="n">
        <v>14.674271</v>
      </c>
      <c r="W460" s="10" t="n">
        <f aca="false">0.00000167/(4*PI()*(V460-V459))*LN(U460/U459)/0.1</f>
        <v>8.18749451183986E-008</v>
      </c>
    </row>
    <row r="461" customFormat="false" ht="13.5" hidden="false" customHeight="false" outlineLevel="0" collapsed="false">
      <c r="T461" s="10" t="n">
        <v>40800</v>
      </c>
      <c r="U461" s="11" t="n">
        <f aca="false">T461/0.0025</f>
        <v>16320000</v>
      </c>
      <c r="V461" s="12" t="n">
        <v>14.678371</v>
      </c>
      <c r="W461" s="10" t="n">
        <f aca="false">0.00000167/(4*PI()*(V461-V460))*LN(U461/U460)/0.1</f>
        <v>2.39213357331845E-006</v>
      </c>
    </row>
    <row r="462" customFormat="false" ht="13.5" hidden="false" customHeight="false" outlineLevel="0" collapsed="false">
      <c r="T462" s="10" t="n">
        <v>41100</v>
      </c>
      <c r="U462" s="11" t="n">
        <f aca="false">T462/0.0025</f>
        <v>16440000</v>
      </c>
      <c r="V462" s="12" t="n">
        <v>14.732891</v>
      </c>
      <c r="W462" s="10" t="n">
        <f aca="false">0.00000167/(4*PI()*(V462-V461))*LN(U462/U461)/0.1</f>
        <v>1.78574750081173E-007</v>
      </c>
    </row>
    <row r="463" customFormat="false" ht="13.5" hidden="false" customHeight="false" outlineLevel="0" collapsed="false">
      <c r="T463" s="10" t="n">
        <v>41400</v>
      </c>
      <c r="U463" s="11" t="n">
        <f aca="false">T463/0.0025</f>
        <v>16560000</v>
      </c>
      <c r="V463" s="12" t="n">
        <v>14.763371</v>
      </c>
      <c r="W463" s="10" t="n">
        <f aca="false">0.00000167/(4*PI()*(V463-V462))*LN(U463/U462)/0.1</f>
        <v>3.1709607073905E-007</v>
      </c>
    </row>
    <row r="464" customFormat="false" ht="13.5" hidden="false" customHeight="false" outlineLevel="0" collapsed="false">
      <c r="T464" s="10" t="n">
        <v>41700</v>
      </c>
      <c r="U464" s="11" t="n">
        <f aca="false">T464/0.0025</f>
        <v>16680000</v>
      </c>
      <c r="V464" s="12" t="n">
        <v>14.740652</v>
      </c>
      <c r="W464" s="10" t="n">
        <f aca="false">0.00000167/(4*PI()*(V464-V463))*LN(U464/U463)/0.1</f>
        <v>-4.22347092609806E-007</v>
      </c>
    </row>
    <row r="465" customFormat="false" ht="13.5" hidden="false" customHeight="false" outlineLevel="0" collapsed="false">
      <c r="T465" s="10" t="n">
        <v>42000</v>
      </c>
      <c r="U465" s="11" t="n">
        <f aca="false">T465/0.0025</f>
        <v>16800000</v>
      </c>
      <c r="V465" s="12" t="n">
        <v>14.862652</v>
      </c>
      <c r="W465" s="10" t="n">
        <f aca="false">0.00000167/(4*PI()*(V465-V464))*LN(U465/U464)/0.1</f>
        <v>7.80862251429966E-008</v>
      </c>
    </row>
    <row r="466" customFormat="false" ht="13.5" hidden="false" customHeight="false" outlineLevel="0" collapsed="false">
      <c r="T466" s="10" t="n">
        <v>42300</v>
      </c>
      <c r="U466" s="11" t="n">
        <f aca="false">T466/0.0025</f>
        <v>16920000</v>
      </c>
      <c r="V466" s="12" t="n">
        <v>14.947271</v>
      </c>
      <c r="W466" s="10" t="n">
        <f aca="false">0.00000167/(4*PI()*(V466-V465))*LN(U466/U465)/0.1</f>
        <v>1.11780031481042E-007</v>
      </c>
    </row>
    <row r="467" customFormat="false" ht="13.5" hidden="false" customHeight="false" outlineLevel="0" collapsed="false">
      <c r="T467" s="10" t="n">
        <v>42600</v>
      </c>
      <c r="U467" s="11" t="n">
        <f aca="false">T467/0.0025</f>
        <v>17040000</v>
      </c>
      <c r="V467" s="12" t="n">
        <v>14.960771</v>
      </c>
      <c r="W467" s="10" t="n">
        <f aca="false">0.00000167/(4*PI()*(V467-V466))*LN(U467/U466)/0.1</f>
        <v>6.95693917533811E-007</v>
      </c>
    </row>
    <row r="468" customFormat="false" ht="13.5" hidden="false" customHeight="false" outlineLevel="0" collapsed="false">
      <c r="T468" s="10" t="n">
        <v>42900</v>
      </c>
      <c r="U468" s="11" t="n">
        <f aca="false">T468/0.0025</f>
        <v>17160000</v>
      </c>
      <c r="V468" s="12" t="n">
        <v>15.043271</v>
      </c>
      <c r="W468" s="10" t="n">
        <f aca="false">0.00000167/(4*PI()*(V468-V467))*LN(U468/U467)/0.1</f>
        <v>1.130419333217E-007</v>
      </c>
    </row>
    <row r="469" customFormat="false" ht="13.5" hidden="false" customHeight="false" outlineLevel="0" collapsed="false">
      <c r="T469" s="10" t="n">
        <v>43200</v>
      </c>
      <c r="U469" s="11" t="n">
        <f aca="false">T469/0.0025</f>
        <v>17280000</v>
      </c>
      <c r="V469" s="12" t="n">
        <v>15.137491</v>
      </c>
      <c r="W469" s="10" t="n">
        <f aca="false">0.00000167/(4*PI()*(V469-V468))*LN(U469/U468)/0.1</f>
        <v>9.82909117637677E-008</v>
      </c>
    </row>
    <row r="470" customFormat="false" ht="13.5" hidden="false" customHeight="false" outlineLevel="0" collapsed="false">
      <c r="T470" s="10" t="n">
        <v>43500</v>
      </c>
      <c r="U470" s="11" t="n">
        <f aca="false">T470/0.0025</f>
        <v>17400000</v>
      </c>
      <c r="V470" s="12" t="n">
        <v>15.064791</v>
      </c>
      <c r="W470" s="10" t="n">
        <f aca="false">0.00000167/(4*PI()*(V470-V469))*LN(U470/U469)/0.1</f>
        <v>-1.26504531461802E-007</v>
      </c>
    </row>
    <row r="471" customFormat="false" ht="13.5" hidden="false" customHeight="false" outlineLevel="0" collapsed="false">
      <c r="T471" s="10" t="n">
        <v>43800</v>
      </c>
      <c r="U471" s="11" t="n">
        <f aca="false">T471/0.0025</f>
        <v>17520000</v>
      </c>
      <c r="V471" s="12" t="n">
        <v>15.025091</v>
      </c>
      <c r="W471" s="10" t="n">
        <f aca="false">0.00000167/(4*PI()*(V471-V470))*LN(U471/U470)/0.1</f>
        <v>-2.30067258048987E-007</v>
      </c>
    </row>
    <row r="472" customFormat="false" ht="13.5" hidden="false" customHeight="false" outlineLevel="0" collapsed="false">
      <c r="T472" s="10" t="n">
        <v>44100</v>
      </c>
      <c r="U472" s="11" t="n">
        <f aca="false">T472/0.0025</f>
        <v>17640000</v>
      </c>
      <c r="V472" s="12" t="n">
        <v>15.253991</v>
      </c>
      <c r="W472" s="10" t="n">
        <f aca="false">0.00000167/(4*PI()*(V472-V471))*LN(U472/U471)/0.1</f>
        <v>3.96300733395733E-008</v>
      </c>
    </row>
    <row r="473" customFormat="false" ht="13.5" hidden="false" customHeight="false" outlineLevel="0" collapsed="false">
      <c r="T473" s="10" t="n">
        <v>44400</v>
      </c>
      <c r="U473" s="11" t="n">
        <f aca="false">T473/0.0025</f>
        <v>17760000</v>
      </c>
      <c r="V473" s="12" t="n">
        <v>15.268791</v>
      </c>
      <c r="W473" s="10" t="n">
        <f aca="false">0.00000167/(4*PI()*(V473-V472))*LN(U473/U472)/0.1</f>
        <v>6.08771811785419E-007</v>
      </c>
    </row>
    <row r="474" customFormat="false" ht="13.5" hidden="false" customHeight="false" outlineLevel="0" collapsed="false">
      <c r="T474" s="10" t="n">
        <v>44700</v>
      </c>
      <c r="U474" s="11" t="n">
        <f aca="false">T474/0.0025</f>
        <v>17880000</v>
      </c>
      <c r="V474" s="12" t="n">
        <v>15.330691</v>
      </c>
      <c r="W474" s="10" t="n">
        <f aca="false">0.00000167/(4*PI()*(V474-V473))*LN(U474/U473)/0.1</f>
        <v>1.44574315780559E-007</v>
      </c>
    </row>
    <row r="475" customFormat="false" ht="13.5" hidden="false" customHeight="false" outlineLevel="0" collapsed="false">
      <c r="T475" s="10" t="n">
        <v>45000</v>
      </c>
      <c r="U475" s="11" t="n">
        <f aca="false">T475/0.0025</f>
        <v>18000000</v>
      </c>
      <c r="V475" s="12" t="n">
        <v>15.415611</v>
      </c>
      <c r="W475" s="10" t="n">
        <f aca="false">0.00000167/(4*PI()*(V475-V474))*LN(U475/U474)/0.1</f>
        <v>1.04678393344651E-007</v>
      </c>
    </row>
    <row r="476" customFormat="false" ht="13.5" hidden="false" customHeight="false" outlineLevel="0" collapsed="false">
      <c r="T476" s="10" t="n">
        <v>45300</v>
      </c>
      <c r="U476" s="11" t="n">
        <f aca="false">T476/0.0025</f>
        <v>18120000</v>
      </c>
      <c r="V476" s="12" t="n">
        <v>15.239911</v>
      </c>
      <c r="W476" s="10" t="n">
        <f aca="false">0.00000167/(4*PI()*(V476-V475))*LN(U476/U475)/0.1</f>
        <v>-5.0257391476851E-008</v>
      </c>
    </row>
    <row r="477" customFormat="false" ht="13.5" hidden="false" customHeight="false" outlineLevel="0" collapsed="false">
      <c r="T477" s="10" t="n">
        <v>45600</v>
      </c>
      <c r="U477" s="11" t="n">
        <f aca="false">T477/0.0025</f>
        <v>18240000</v>
      </c>
      <c r="V477" s="12" t="n">
        <v>15.448211</v>
      </c>
      <c r="W477" s="10" t="n">
        <f aca="false">0.00000167/(4*PI()*(V477-V476))*LN(U477/U476)/0.1</f>
        <v>4.21120401008231E-008</v>
      </c>
    </row>
    <row r="478" customFormat="false" ht="13.5" hidden="false" customHeight="false" outlineLevel="0" collapsed="false">
      <c r="T478" s="10" t="n">
        <v>45900</v>
      </c>
      <c r="U478" s="11" t="n">
        <f aca="false">T478/0.0025</f>
        <v>18360000</v>
      </c>
      <c r="V478" s="12" t="n">
        <v>15.445211</v>
      </c>
      <c r="W478" s="10" t="n">
        <f aca="false">0.00000167/(4*PI()*(V478-V477))*LN(U478/U477)/0.1</f>
        <v>-2.9048055449407E-006</v>
      </c>
    </row>
    <row r="479" customFormat="false" ht="13.5" hidden="false" customHeight="false" outlineLevel="0" collapsed="false">
      <c r="T479" s="10" t="n">
        <v>46200</v>
      </c>
      <c r="U479" s="11" t="n">
        <f aca="false">T479/0.0025</f>
        <v>18480000</v>
      </c>
      <c r="V479" s="12" t="n">
        <v>15.383811</v>
      </c>
      <c r="W479" s="10" t="n">
        <f aca="false">0.00000167/(4*PI()*(V479-V478))*LN(U479/U478)/0.1</f>
        <v>-1.41003986775783E-007</v>
      </c>
    </row>
    <row r="480" customFormat="false" ht="13.5" hidden="false" customHeight="false" outlineLevel="0" collapsed="false">
      <c r="T480" s="10" t="n">
        <v>46500</v>
      </c>
      <c r="U480" s="11" t="n">
        <f aca="false">T480/0.0025</f>
        <v>18600000</v>
      </c>
      <c r="V480" s="12" t="n">
        <v>15.453631</v>
      </c>
      <c r="W480" s="10" t="n">
        <f aca="false">0.00000167/(4*PI()*(V480-V479))*LN(U480/U479)/0.1</f>
        <v>1.23196904320458E-007</v>
      </c>
    </row>
    <row r="481" customFormat="false" ht="13.5" hidden="false" customHeight="false" outlineLevel="0" collapsed="false">
      <c r="T481" s="10" t="n">
        <v>46800</v>
      </c>
      <c r="U481" s="11" t="n">
        <f aca="false">T481/0.0025</f>
        <v>18720000</v>
      </c>
      <c r="V481" s="12" t="n">
        <v>15.489031</v>
      </c>
      <c r="W481" s="10" t="n">
        <f aca="false">0.00000167/(4*PI()*(V481-V480))*LN(U481/U480)/0.1</f>
        <v>2.41420668671708E-007</v>
      </c>
    </row>
    <row r="482" customFormat="false" ht="13.5" hidden="false" customHeight="false" outlineLevel="0" collapsed="false">
      <c r="T482" s="10" t="n">
        <v>47100</v>
      </c>
      <c r="U482" s="11" t="n">
        <f aca="false">T482/0.0025</f>
        <v>18840000</v>
      </c>
      <c r="V482" s="12" t="n">
        <v>15.732931</v>
      </c>
      <c r="W482" s="10" t="n">
        <f aca="false">0.00000167/(4*PI()*(V482-V481))*LN(U482/U481)/0.1</f>
        <v>3.4816246025835E-008</v>
      </c>
    </row>
    <row r="483" customFormat="false" ht="13.5" hidden="false" customHeight="false" outlineLevel="0" collapsed="false">
      <c r="T483" s="10" t="n">
        <v>47400</v>
      </c>
      <c r="U483" s="11" t="n">
        <f aca="false">T483/0.0025</f>
        <v>18960000</v>
      </c>
      <c r="V483" s="12" t="n">
        <v>15.523151</v>
      </c>
      <c r="W483" s="10" t="n">
        <f aca="false">0.00000167/(4*PI()*(V483-V482))*LN(U483/U482)/0.1</f>
        <v>-4.02219782555611E-008</v>
      </c>
    </row>
    <row r="484" customFormat="false" ht="13.5" hidden="false" customHeight="false" outlineLevel="0" collapsed="false">
      <c r="T484" s="10" t="n">
        <v>47700</v>
      </c>
      <c r="U484" s="11" t="n">
        <f aca="false">T484/0.0025</f>
        <v>19080000</v>
      </c>
      <c r="V484" s="12" t="n">
        <v>15.595551</v>
      </c>
      <c r="W484" s="10" t="n">
        <f aca="false">0.00000167/(4*PI()*(V484-V483))*LN(U484/U483)/0.1</f>
        <v>1.15808440934461E-007</v>
      </c>
    </row>
    <row r="485" customFormat="false" ht="13.5" hidden="false" customHeight="false" outlineLevel="0" collapsed="false">
      <c r="T485" s="10" t="n">
        <v>48000</v>
      </c>
      <c r="U485" s="11" t="n">
        <f aca="false">T485/0.0025</f>
        <v>19200000</v>
      </c>
      <c r="V485" s="12" t="n">
        <v>15.684651</v>
      </c>
      <c r="W485" s="10" t="n">
        <f aca="false">0.00000167/(4*PI()*(V485-V484))*LN(U485/U484)/0.1</f>
        <v>9.35124936580372E-008</v>
      </c>
    </row>
    <row r="486" customFormat="false" ht="13.5" hidden="false" customHeight="false" outlineLevel="0" collapsed="false">
      <c r="T486" s="10" t="n">
        <v>48300</v>
      </c>
      <c r="U486" s="11" t="n">
        <f aca="false">T486/0.0025</f>
        <v>19320000</v>
      </c>
      <c r="V486" s="12" t="n">
        <v>15.639351</v>
      </c>
      <c r="W486" s="10" t="n">
        <f aca="false">0.00000167/(4*PI()*(V486-V485))*LN(U486/U485)/0.1</f>
        <v>-1.82782567434721E-007</v>
      </c>
    </row>
    <row r="487" customFormat="false" ht="13.5" hidden="false" customHeight="false" outlineLevel="0" collapsed="false">
      <c r="T487" s="10" t="n">
        <v>48600</v>
      </c>
      <c r="U487" s="11" t="n">
        <f aca="false">T487/0.0025</f>
        <v>19440000</v>
      </c>
      <c r="V487" s="12" t="n">
        <v>15.733951</v>
      </c>
      <c r="W487" s="10" t="n">
        <f aca="false">0.00000167/(4*PI()*(V487-V486))*LN(U487/U486)/0.1</f>
        <v>8.69849927571679E-008</v>
      </c>
    </row>
    <row r="488" customFormat="false" ht="13.5" hidden="false" customHeight="false" outlineLevel="0" collapsed="false">
      <c r="T488" s="10" t="n">
        <v>48900</v>
      </c>
      <c r="U488" s="11" t="n">
        <f aca="false">T488/0.0025</f>
        <v>19560000</v>
      </c>
      <c r="V488" s="12" t="n">
        <v>15.776651</v>
      </c>
      <c r="W488" s="10" t="n">
        <f aca="false">0.00000167/(4*PI()*(V488-V487))*LN(U488/U487)/0.1</f>
        <v>1.9152555845736E-007</v>
      </c>
    </row>
    <row r="489" customFormat="false" ht="13.5" hidden="false" customHeight="false" outlineLevel="0" collapsed="false">
      <c r="T489" s="10" t="n">
        <v>49200</v>
      </c>
      <c r="U489" s="11" t="n">
        <f aca="false">T489/0.0025</f>
        <v>19680000</v>
      </c>
      <c r="V489" s="12" t="n">
        <v>15.773951</v>
      </c>
      <c r="W489" s="10" t="n">
        <f aca="false">0.00000167/(4*PI()*(V489-V488))*LN(U489/U488)/0.1</f>
        <v>-3.01041548895483E-006</v>
      </c>
    </row>
    <row r="490" customFormat="false" ht="13.5" hidden="false" customHeight="false" outlineLevel="0" collapsed="false">
      <c r="T490" s="10" t="n">
        <v>49500</v>
      </c>
      <c r="U490" s="11" t="n">
        <f aca="false">T490/0.0025</f>
        <v>19800000</v>
      </c>
      <c r="V490" s="12" t="n">
        <v>15.81987</v>
      </c>
      <c r="W490" s="10" t="n">
        <f aca="false">0.00000167/(4*PI()*(V490-V489))*LN(U490/U489)/0.1</f>
        <v>1.75933936715383E-007</v>
      </c>
    </row>
    <row r="491" customFormat="false" ht="13.5" hidden="false" customHeight="false" outlineLevel="0" collapsed="false">
      <c r="T491" s="10" t="n">
        <v>49800</v>
      </c>
      <c r="U491" s="11" t="n">
        <f aca="false">T491/0.0025</f>
        <v>19920000</v>
      </c>
      <c r="V491" s="12" t="n">
        <v>15.90397</v>
      </c>
      <c r="W491" s="10" t="n">
        <f aca="false">0.00000167/(4*PI()*(V491-V490))*LN(U491/U490)/0.1</f>
        <v>9.54803350980073E-008</v>
      </c>
    </row>
    <row r="492" customFormat="false" ht="13.5" hidden="false" customHeight="false" outlineLevel="0" collapsed="false">
      <c r="T492" s="10" t="n">
        <v>50100</v>
      </c>
      <c r="U492" s="11" t="n">
        <f aca="false">T492/0.0025</f>
        <v>20040000</v>
      </c>
      <c r="V492" s="12" t="n">
        <v>15.96657</v>
      </c>
      <c r="W492" s="10" t="n">
        <f aca="false">0.00000167/(4*PI()*(V492-V491))*LN(U492/U491)/0.1</f>
        <v>1.27502688278281E-007</v>
      </c>
    </row>
    <row r="493" customFormat="false" ht="13.5" hidden="false" customHeight="false" outlineLevel="0" collapsed="false">
      <c r="T493" s="10" t="n">
        <v>50400</v>
      </c>
      <c r="U493" s="11" t="n">
        <f aca="false">T493/0.0025</f>
        <v>20160000</v>
      </c>
      <c r="V493" s="12" t="n">
        <v>15.929695</v>
      </c>
      <c r="W493" s="10" t="n">
        <f aca="false">0.00000167/(4*PI()*(V493-V492))*LN(U493/U492)/0.1</f>
        <v>-2.15159762748156E-007</v>
      </c>
    </row>
    <row r="494" customFormat="false" ht="13.5" hidden="false" customHeight="false" outlineLevel="0" collapsed="false">
      <c r="T494" s="10" t="n">
        <v>50700</v>
      </c>
      <c r="U494" s="11" t="n">
        <f aca="false">T494/0.0025</f>
        <v>20280000</v>
      </c>
      <c r="V494" s="12" t="n">
        <v>16.045895</v>
      </c>
      <c r="W494" s="10" t="n">
        <f aca="false">0.00000167/(4*PI()*(V494-V493))*LN(U494/U493)/0.1</f>
        <v>6.78737506389567E-008</v>
      </c>
    </row>
    <row r="495" customFormat="false" ht="13.5" hidden="false" customHeight="false" outlineLevel="0" collapsed="false">
      <c r="T495" s="10" t="n">
        <v>51000</v>
      </c>
      <c r="U495" s="11" t="n">
        <f aca="false">T495/0.0025</f>
        <v>20400000</v>
      </c>
      <c r="V495" s="12" t="n">
        <v>16.024295</v>
      </c>
      <c r="W495" s="10" t="n">
        <f aca="false">0.00000167/(4*PI()*(V495-V494))*LN(U495/U494)/0.1</f>
        <v>-3.62981434911073E-007</v>
      </c>
    </row>
    <row r="496" customFormat="false" ht="13.5" hidden="false" customHeight="false" outlineLevel="0" collapsed="false">
      <c r="T496" s="10" t="n">
        <v>51300</v>
      </c>
      <c r="U496" s="11" t="n">
        <f aca="false">T496/0.0025</f>
        <v>20520000</v>
      </c>
      <c r="V496" s="12" t="n">
        <v>16.034605</v>
      </c>
      <c r="W496" s="10" t="n">
        <f aca="false">0.00000167/(4*PI()*(V496-V495))*LN(U496/U495)/0.1</f>
        <v>7.56005236163224E-007</v>
      </c>
    </row>
    <row r="497" customFormat="false" ht="13.5" hidden="false" customHeight="false" outlineLevel="0" collapsed="false">
      <c r="T497" s="10" t="n">
        <v>51600</v>
      </c>
      <c r="U497" s="11" t="n">
        <f aca="false">T497/0.0025</f>
        <v>20640000</v>
      </c>
      <c r="V497" s="12" t="n">
        <v>16.131905</v>
      </c>
      <c r="W497" s="10" t="n">
        <f aca="false">0.00000167/(4*PI()*(V497-V496))*LN(U497/U496)/0.1</f>
        <v>7.96399306113418E-008</v>
      </c>
    </row>
    <row r="498" customFormat="false" ht="13.5" hidden="false" customHeight="false" outlineLevel="0" collapsed="false">
      <c r="T498" s="10" t="n">
        <v>51900</v>
      </c>
      <c r="U498" s="11" t="n">
        <f aca="false">T498/0.0025</f>
        <v>20760000</v>
      </c>
      <c r="V498" s="12" t="n">
        <v>16.124805</v>
      </c>
      <c r="W498" s="10" t="n">
        <f aca="false">0.00000167/(4*PI()*(V498-V497))*LN(U498/U497)/0.1</f>
        <v>-1.08507654344389E-006</v>
      </c>
    </row>
    <row r="499" customFormat="false" ht="13.5" hidden="false" customHeight="false" outlineLevel="0" collapsed="false">
      <c r="T499" s="10" t="n">
        <v>52200</v>
      </c>
      <c r="U499" s="11" t="n">
        <f aca="false">T499/0.0025</f>
        <v>20880000</v>
      </c>
      <c r="V499" s="12" t="n">
        <v>16.179225</v>
      </c>
      <c r="W499" s="10" t="n">
        <f aca="false">0.00000167/(4*PI()*(V499-V498))*LN(U499/U498)/0.1</f>
        <v>1.40750450261068E-007</v>
      </c>
    </row>
    <row r="500" customFormat="false" ht="13.5" hidden="false" customHeight="false" outlineLevel="0" collapsed="false">
      <c r="T500" s="10" t="n">
        <v>52500</v>
      </c>
      <c r="U500" s="11" t="n">
        <f aca="false">T500/0.0025</f>
        <v>21000000</v>
      </c>
      <c r="V500" s="12" t="n">
        <v>16.272925</v>
      </c>
      <c r="W500" s="10" t="n">
        <f aca="false">0.00000167/(4*PI()*(V500-V499))*LN(U500/U499)/0.1</f>
        <v>8.12779560299719E-008</v>
      </c>
    </row>
    <row r="501" customFormat="false" ht="13.5" hidden="false" customHeight="false" outlineLevel="0" collapsed="false">
      <c r="T501" s="10" t="n">
        <v>52800</v>
      </c>
      <c r="U501" s="11" t="n">
        <f aca="false">T501/0.0025</f>
        <v>21120000</v>
      </c>
      <c r="V501" s="12" t="n">
        <v>16.215505</v>
      </c>
      <c r="W501" s="10" t="n">
        <f aca="false">0.00000167/(4*PI()*(V501-V500))*LN(U501/U500)/0.1</f>
        <v>-1.31876518444334E-007</v>
      </c>
    </row>
    <row r="502" customFormat="false" ht="13.5" hidden="false" customHeight="false" outlineLevel="0" collapsed="false">
      <c r="T502" s="10" t="n">
        <v>53100</v>
      </c>
      <c r="U502" s="11" t="n">
        <f aca="false">T502/0.0025</f>
        <v>21240000</v>
      </c>
      <c r="V502" s="12" t="n">
        <v>16.287725</v>
      </c>
      <c r="W502" s="10" t="n">
        <f aca="false">0.00000167/(4*PI()*(V502-V501))*LN(U502/U501)/0.1</f>
        <v>1.04257084294999E-007</v>
      </c>
    </row>
    <row r="503" customFormat="false" ht="13.5" hidden="false" customHeight="false" outlineLevel="0" collapsed="false">
      <c r="T503" s="10" t="n">
        <v>53400</v>
      </c>
      <c r="U503" s="11" t="n">
        <f aca="false">T503/0.0025</f>
        <v>21360000</v>
      </c>
      <c r="V503" s="12" t="n">
        <v>16.302525</v>
      </c>
      <c r="W503" s="10" t="n">
        <f aca="false">0.00000167/(4*PI()*(V503-V502))*LN(U503/U502)/0.1</f>
        <v>5.05880201697826E-007</v>
      </c>
    </row>
    <row r="504" customFormat="false" ht="13.5" hidden="false" customHeight="false" outlineLevel="0" collapsed="false">
      <c r="T504" s="10" t="n">
        <v>53700</v>
      </c>
      <c r="U504" s="11" t="n">
        <f aca="false">T504/0.0025</f>
        <v>21480000</v>
      </c>
      <c r="V504" s="12" t="n">
        <v>16.273945</v>
      </c>
      <c r="W504" s="10" t="n">
        <f aca="false">0.00000167/(4*PI()*(V504-V503))*LN(U504/U503)/0.1</f>
        <v>-2.60499742348906E-007</v>
      </c>
    </row>
    <row r="505" customFormat="false" ht="13.5" hidden="false" customHeight="false" outlineLevel="0" collapsed="false">
      <c r="T505" s="10" t="n">
        <v>54000</v>
      </c>
      <c r="U505" s="11" t="n">
        <f aca="false">T505/0.0025</f>
        <v>21600000</v>
      </c>
      <c r="V505" s="12" t="n">
        <v>16.369345</v>
      </c>
      <c r="W505" s="10" t="n">
        <f aca="false">0.00000167/(4*PI()*(V505-V504))*LN(U505/U504)/0.1</f>
        <v>7.76059291163494E-008</v>
      </c>
    </row>
    <row r="506" customFormat="false" ht="13.5" hidden="false" customHeight="false" outlineLevel="0" collapsed="false">
      <c r="T506" s="10" t="n">
        <v>54300</v>
      </c>
      <c r="U506" s="11" t="n">
        <f aca="false">T506/0.0025</f>
        <v>21720000</v>
      </c>
      <c r="V506" s="12" t="n">
        <v>16.406465</v>
      </c>
      <c r="W506" s="10" t="n">
        <f aca="false">0.00000167/(4*PI()*(V506-V505))*LN(U506/U505)/0.1</f>
        <v>1.98345587864731E-007</v>
      </c>
    </row>
    <row r="507" customFormat="false" ht="13.5" hidden="false" customHeight="false" outlineLevel="0" collapsed="false">
      <c r="T507" s="10" t="n">
        <v>54600</v>
      </c>
      <c r="U507" s="11" t="n">
        <f aca="false">T507/0.0025</f>
        <v>21840000</v>
      </c>
      <c r="V507" s="12" t="n">
        <v>16.386765</v>
      </c>
      <c r="W507" s="10" t="n">
        <f aca="false">0.00000167/(4*PI()*(V507-V506))*LN(U507/U506)/0.1</f>
        <v>-3.71676283826101E-007</v>
      </c>
    </row>
    <row r="508" customFormat="false" ht="13.5" hidden="false" customHeight="false" outlineLevel="0" collapsed="false">
      <c r="T508" s="10" t="n">
        <v>54900</v>
      </c>
      <c r="U508" s="11" t="n">
        <f aca="false">T508/0.0025</f>
        <v>21960000</v>
      </c>
      <c r="V508" s="12" t="n">
        <v>16.496085</v>
      </c>
      <c r="W508" s="10" t="n">
        <f aca="false">0.00000167/(4*PI()*(V508-V507))*LN(U508/U507)/0.1</f>
        <v>6.66108847166443E-008</v>
      </c>
    </row>
    <row r="509" customFormat="false" ht="13.5" hidden="false" customHeight="false" outlineLevel="0" collapsed="false">
      <c r="T509" s="10" t="n">
        <v>55200</v>
      </c>
      <c r="U509" s="11" t="n">
        <f aca="false">T509/0.0025</f>
        <v>22080000</v>
      </c>
      <c r="V509" s="12" t="n">
        <v>16.462085</v>
      </c>
      <c r="W509" s="10" t="n">
        <f aca="false">0.00000167/(4*PI()*(V509-V508))*LN(U509/U508)/0.1</f>
        <v>-2.13006421501885E-007</v>
      </c>
    </row>
    <row r="510" customFormat="false" ht="13.5" hidden="false" customHeight="false" outlineLevel="0" collapsed="false">
      <c r="T510" s="10" t="n">
        <v>55500</v>
      </c>
      <c r="U510" s="11" t="n">
        <f aca="false">T510/0.0025</f>
        <v>22200000</v>
      </c>
      <c r="V510" s="12" t="n">
        <v>16.515405</v>
      </c>
      <c r="W510" s="10" t="n">
        <f aca="false">0.00000167/(4*PI()*(V510-V509))*LN(U510/U509)/0.1</f>
        <v>1.35089364637366E-007</v>
      </c>
    </row>
    <row r="511" customFormat="false" ht="13.5" hidden="false" customHeight="false" outlineLevel="0" collapsed="false">
      <c r="T511" s="10" t="n">
        <v>55800</v>
      </c>
      <c r="U511" s="11" t="n">
        <f aca="false">T511/0.0025</f>
        <v>22320000</v>
      </c>
      <c r="V511" s="12" t="n">
        <v>16.571225</v>
      </c>
      <c r="W511" s="10" t="n">
        <f aca="false">0.00000167/(4*PI()*(V511-V510))*LN(U511/U510)/0.1</f>
        <v>1.28343510109296E-007</v>
      </c>
    </row>
    <row r="512" customFormat="false" ht="13.5" hidden="false" customHeight="false" outlineLevel="0" collapsed="false">
      <c r="T512" s="10" t="n">
        <v>56100</v>
      </c>
      <c r="U512" s="11" t="n">
        <f aca="false">T512/0.0025</f>
        <v>22440000</v>
      </c>
      <c r="V512" s="12" t="n">
        <v>16.551445</v>
      </c>
      <c r="W512" s="10" t="n">
        <f aca="false">0.00000167/(4*PI()*(V512-V511))*LN(U512/U511)/0.1</f>
        <v>-3.60248784563419E-007</v>
      </c>
    </row>
    <row r="513" customFormat="false" ht="13.5" hidden="false" customHeight="false" outlineLevel="0" collapsed="false">
      <c r="T513" s="10" t="n">
        <v>56400</v>
      </c>
      <c r="U513" s="11" t="n">
        <f aca="false">T513/0.0025</f>
        <v>22560000</v>
      </c>
      <c r="V513" s="12" t="n">
        <v>16.567645</v>
      </c>
      <c r="W513" s="10" t="n">
        <f aca="false">0.00000167/(4*PI()*(V513-V512))*LN(U513/U512)/0.1</f>
        <v>4.37513390919365E-007</v>
      </c>
    </row>
    <row r="514" customFormat="false" ht="13.5" hidden="false" customHeight="false" outlineLevel="0" collapsed="false">
      <c r="T514" s="10" t="n">
        <v>56700</v>
      </c>
      <c r="U514" s="11" t="n">
        <f aca="false">T514/0.0025</f>
        <v>22680000</v>
      </c>
      <c r="V514" s="12" t="n">
        <v>16.646325</v>
      </c>
      <c r="W514" s="10" t="n">
        <f aca="false">0.00000167/(4*PI()*(V514-V513))*LN(U514/U513)/0.1</f>
        <v>8.96049330926897E-008</v>
      </c>
    </row>
    <row r="515" customFormat="false" ht="13.5" hidden="false" customHeight="false" outlineLevel="0" collapsed="false">
      <c r="T515" s="10" t="n">
        <v>57000</v>
      </c>
      <c r="U515" s="11" t="n">
        <f aca="false">T515/0.0025</f>
        <v>22800000</v>
      </c>
      <c r="V515" s="12" t="n">
        <v>16.622445</v>
      </c>
      <c r="W515" s="10" t="n">
        <f aca="false">0.00000167/(4*PI()*(V515-V514))*LN(U515/U514)/0.1</f>
        <v>-2.9367303951099E-007</v>
      </c>
    </row>
    <row r="516" customFormat="false" ht="13.5" hidden="false" customHeight="false" outlineLevel="0" collapsed="false">
      <c r="T516" s="10" t="n">
        <v>57300</v>
      </c>
      <c r="U516" s="11" t="n">
        <f aca="false">T516/0.0025</f>
        <v>22920000</v>
      </c>
      <c r="V516" s="12" t="n">
        <v>16.722745</v>
      </c>
      <c r="W516" s="10" t="n">
        <f aca="false">0.00000167/(4*PI()*(V516-V515))*LN(U516/U515)/0.1</f>
        <v>6.95523312730919E-008</v>
      </c>
    </row>
    <row r="517" customFormat="false" ht="13.5" hidden="false" customHeight="false" outlineLevel="0" collapsed="false">
      <c r="T517" s="10" t="n">
        <v>57600</v>
      </c>
      <c r="U517" s="11" t="n">
        <f aca="false">T517/0.0025</f>
        <v>23040000</v>
      </c>
      <c r="V517" s="12" t="n">
        <v>16.822065</v>
      </c>
      <c r="W517" s="10" t="n">
        <f aca="false">0.00000167/(4*PI()*(V517-V516))*LN(U517/U516)/0.1</f>
        <v>6.98718278916315E-008</v>
      </c>
    </row>
    <row r="518" customFormat="false" ht="13.5" hidden="false" customHeight="false" outlineLevel="0" collapsed="false">
      <c r="T518" s="10" t="n">
        <v>57900</v>
      </c>
      <c r="U518" s="11" t="n">
        <f aca="false">T518/0.0025</f>
        <v>23160000</v>
      </c>
      <c r="V518" s="12" t="n">
        <v>16.615385</v>
      </c>
      <c r="W518" s="10" t="n">
        <f aca="false">0.00000167/(4*PI()*(V518-V517))*LN(U518/U517)/0.1</f>
        <v>-3.34024557293548E-008</v>
      </c>
    </row>
    <row r="519" customFormat="false" ht="13.5" hidden="false" customHeight="false" outlineLevel="0" collapsed="false">
      <c r="T519" s="10" t="n">
        <v>58200</v>
      </c>
      <c r="U519" s="11" t="n">
        <f aca="false">T519/0.0025</f>
        <v>23280000</v>
      </c>
      <c r="V519" s="12" t="n">
        <v>16.653105</v>
      </c>
      <c r="W519" s="10" t="n">
        <f aca="false">0.00000167/(4*PI()*(V519-V518))*LN(U519/U518)/0.1</f>
        <v>1.82076929228734E-007</v>
      </c>
    </row>
    <row r="520" customFormat="false" ht="13.5" hidden="false" customHeight="false" outlineLevel="0" collapsed="false">
      <c r="T520" s="10" t="n">
        <v>58500</v>
      </c>
      <c r="U520" s="11" t="n">
        <f aca="false">T520/0.0025</f>
        <v>23400000</v>
      </c>
      <c r="V520" s="12" t="n">
        <v>16.783305</v>
      </c>
      <c r="W520" s="10" t="n">
        <f aca="false">0.00000167/(4*PI()*(V520-V519))*LN(U520/U519)/0.1</f>
        <v>5.24779635939308E-008</v>
      </c>
    </row>
    <row r="521" customFormat="false" ht="13.5" hidden="false" customHeight="false" outlineLevel="0" collapsed="false">
      <c r="T521" s="10" t="n">
        <v>58800</v>
      </c>
      <c r="U521" s="11" t="n">
        <f aca="false">T521/0.0025</f>
        <v>23520000</v>
      </c>
      <c r="V521" s="12" t="n">
        <v>16.873625</v>
      </c>
      <c r="W521" s="10" t="n">
        <f aca="false">0.00000167/(4*PI()*(V521-V520))*LN(U521/U520)/0.1</f>
        <v>7.52621920800215E-008</v>
      </c>
    </row>
    <row r="522" customFormat="false" ht="13.5" hidden="false" customHeight="false" outlineLevel="0" collapsed="false">
      <c r="T522" s="10" t="n">
        <v>59100</v>
      </c>
      <c r="U522" s="11" t="n">
        <f aca="false">T522/0.0025</f>
        <v>23640000</v>
      </c>
      <c r="V522" s="12" t="n">
        <v>16.619925</v>
      </c>
      <c r="W522" s="10" t="n">
        <f aca="false">0.00000167/(4*PI()*(V522-V521))*LN(U522/U521)/0.1</f>
        <v>-2.66578133289984E-008</v>
      </c>
    </row>
    <row r="523" customFormat="false" ht="13.5" hidden="false" customHeight="false" outlineLevel="0" collapsed="false">
      <c r="T523" s="10" t="n">
        <v>59400</v>
      </c>
      <c r="U523" s="11" t="n">
        <f aca="false">T523/0.0025</f>
        <v>23760000</v>
      </c>
      <c r="V523" s="12" t="n">
        <v>16.946225</v>
      </c>
      <c r="W523" s="10" t="n">
        <f aca="false">0.00000167/(4*PI()*(V523-V522))*LN(U523/U522)/0.1</f>
        <v>2.06216476100914E-008</v>
      </c>
    </row>
    <row r="524" customFormat="false" ht="13.5" hidden="false" customHeight="false" outlineLevel="0" collapsed="false">
      <c r="T524" s="10" t="n">
        <v>59700</v>
      </c>
      <c r="U524" s="11" t="n">
        <f aca="false">T524/0.0025</f>
        <v>23880000</v>
      </c>
      <c r="V524" s="12" t="n">
        <v>16.890025</v>
      </c>
      <c r="W524" s="10" t="n">
        <f aca="false">0.00000167/(4*PI()*(V524-V523))*LN(U524/U523)/0.1</f>
        <v>-1.19127135496848E-007</v>
      </c>
    </row>
    <row r="525" customFormat="false" ht="13.5" hidden="false" customHeight="false" outlineLevel="0" collapsed="false">
      <c r="T525" s="10" t="n">
        <v>60000</v>
      </c>
      <c r="U525" s="11" t="n">
        <f aca="false">T525/0.0025</f>
        <v>24000000</v>
      </c>
      <c r="V525" s="12" t="n">
        <v>16.628125</v>
      </c>
      <c r="W525" s="10" t="n">
        <f aca="false">0.00000167/(4*PI()*(V525-V524))*LN(U525/U524)/0.1</f>
        <v>-2.54348463245909E-008</v>
      </c>
    </row>
    <row r="526" customFormat="false" ht="13.5" hidden="false" customHeight="false" outlineLevel="0" collapsed="false">
      <c r="T526" s="10" t="n">
        <v>60300</v>
      </c>
      <c r="U526" s="11" t="n">
        <f aca="false">T526/0.0025</f>
        <v>24120000</v>
      </c>
      <c r="V526" s="12" t="n">
        <v>16.771645</v>
      </c>
      <c r="W526" s="10" t="n">
        <f aca="false">0.00000167/(4*PI()*(V526-V525))*LN(U526/U525)/0.1</f>
        <v>4.61828472877529E-008</v>
      </c>
    </row>
    <row r="527" customFormat="false" ht="13.5" hidden="false" customHeight="false" outlineLevel="0" collapsed="false">
      <c r="T527" s="10" t="n">
        <v>60600</v>
      </c>
      <c r="U527" s="11" t="n">
        <f aca="false">T527/0.0025</f>
        <v>24240000</v>
      </c>
      <c r="V527" s="12" t="n">
        <v>16.949945</v>
      </c>
      <c r="W527" s="10" t="n">
        <f aca="false">0.00000167/(4*PI()*(V527-V526))*LN(U527/U526)/0.1</f>
        <v>3.69897251932262E-008</v>
      </c>
    </row>
    <row r="528" customFormat="false" ht="13.5" hidden="false" customHeight="false" outlineLevel="0" collapsed="false">
      <c r="T528" s="10" t="n">
        <v>60900</v>
      </c>
      <c r="U528" s="11" t="n">
        <f aca="false">T528/0.0025</f>
        <v>24360000</v>
      </c>
      <c r="V528" s="12" t="n">
        <v>16.559625</v>
      </c>
      <c r="W528" s="10" t="n">
        <f aca="false">0.00000167/(4*PI()*(V528-V527))*LN(U528/U527)/0.1</f>
        <v>-1.68136366175115E-008</v>
      </c>
    </row>
    <row r="529" customFormat="false" ht="13.5" hidden="false" customHeight="false" outlineLevel="0" collapsed="false">
      <c r="T529" s="10" t="n">
        <v>61200</v>
      </c>
      <c r="U529" s="11" t="n">
        <f aca="false">T529/0.0025</f>
        <v>24480000</v>
      </c>
      <c r="V529" s="12" t="n">
        <v>16.819925</v>
      </c>
      <c r="W529" s="10" t="n">
        <f aca="false">0.00000167/(4*PI()*(V529-V528))*LN(U529/U528)/0.1</f>
        <v>2.50881651212016E-008</v>
      </c>
    </row>
    <row r="530" customFormat="false" ht="13.5" hidden="false" customHeight="false" outlineLevel="0" collapsed="false">
      <c r="T530" s="10" t="n">
        <v>61500</v>
      </c>
      <c r="U530" s="11" t="n">
        <f aca="false">T530/0.0025</f>
        <v>24600000</v>
      </c>
      <c r="V530" s="12" t="n">
        <v>16.875105</v>
      </c>
      <c r="W530" s="10" t="n">
        <f aca="false">0.00000167/(4*PI()*(V530-V529))*LN(U530/U529)/0.1</f>
        <v>1.17769400428889E-007</v>
      </c>
    </row>
    <row r="531" customFormat="false" ht="13.5" hidden="false" customHeight="false" outlineLevel="0" collapsed="false">
      <c r="T531" s="10" t="n">
        <v>61800</v>
      </c>
      <c r="U531" s="11" t="n">
        <f aca="false">T531/0.0025</f>
        <v>24720000</v>
      </c>
      <c r="V531" s="12" t="n">
        <v>16.487025</v>
      </c>
      <c r="W531" s="10" t="n">
        <f aca="false">0.00000167/(4*PI()*(V531-V530))*LN(U531/U530)/0.1</f>
        <v>-1.66638127293517E-008</v>
      </c>
    </row>
    <row r="532" customFormat="false" ht="13.5" hidden="false" customHeight="false" outlineLevel="0" collapsed="false">
      <c r="T532" s="10" t="n">
        <v>62100</v>
      </c>
      <c r="U532" s="11" t="n">
        <f aca="false">T532/0.0025</f>
        <v>24840000</v>
      </c>
      <c r="V532" s="12" t="n">
        <v>16.852825</v>
      </c>
      <c r="W532" s="10" t="n">
        <f aca="false">0.00000167/(4*PI()*(V532-V531))*LN(U532/U531)/0.1</f>
        <v>1.7593153774949E-008</v>
      </c>
    </row>
    <row r="533" customFormat="false" ht="13.5" hidden="false" customHeight="false" outlineLevel="0" collapsed="false">
      <c r="T533" s="10" t="n">
        <v>62400</v>
      </c>
      <c r="U533" s="11" t="n">
        <f aca="false">T533/0.0025</f>
        <v>24960000</v>
      </c>
      <c r="V533" s="12" t="n">
        <v>16.679025</v>
      </c>
      <c r="W533" s="10" t="n">
        <f aca="false">0.00000167/(4*PI()*(V533-V532))*LN(U533/U532)/0.1</f>
        <v>-3.68501766865142E-008</v>
      </c>
    </row>
    <row r="534" customFormat="false" ht="13.5" hidden="false" customHeight="false" outlineLevel="0" collapsed="false">
      <c r="T534" s="10" t="n">
        <v>62700</v>
      </c>
      <c r="U534" s="11" t="n">
        <f aca="false">T534/0.0025</f>
        <v>25080000</v>
      </c>
      <c r="V534" s="12" t="n">
        <v>16.592725</v>
      </c>
      <c r="W534" s="10" t="n">
        <f aca="false">0.00000167/(4*PI()*(V534-V533))*LN(U534/U533)/0.1</f>
        <v>-7.38568165993101E-008</v>
      </c>
    </row>
    <row r="535" customFormat="false" ht="13.5" hidden="false" customHeight="false" outlineLevel="0" collapsed="false">
      <c r="T535" s="10" t="n">
        <v>63000</v>
      </c>
      <c r="U535" s="11" t="n">
        <f aca="false">T535/0.0025</f>
        <v>25200000</v>
      </c>
      <c r="V535" s="12" t="n">
        <v>16.703725</v>
      </c>
      <c r="W535" s="10" t="n">
        <f aca="false">0.00000167/(4*PI()*(V535-V534))*LN(U535/U534)/0.1</f>
        <v>5.71479196739882E-008</v>
      </c>
    </row>
    <row r="536" customFormat="false" ht="13.5" hidden="false" customHeight="false" outlineLevel="0" collapsed="false">
      <c r="T536" s="10" t="n">
        <v>63300</v>
      </c>
      <c r="U536" s="11" t="n">
        <f aca="false">T536/0.0025</f>
        <v>25320000</v>
      </c>
      <c r="V536" s="12" t="n">
        <v>16.663645</v>
      </c>
      <c r="W536" s="10" t="n">
        <f aca="false">0.00000167/(4*PI()*(V536-V535))*LN(U536/U535)/0.1</f>
        <v>-1.57517064936884E-007</v>
      </c>
    </row>
    <row r="537" customFormat="false" ht="13.5" hidden="false" customHeight="false" outlineLevel="0" collapsed="false">
      <c r="T537" s="10" t="n">
        <v>63600</v>
      </c>
      <c r="U537" s="11" t="n">
        <f aca="false">T537/0.0025</f>
        <v>25440000</v>
      </c>
      <c r="V537" s="12" t="n">
        <v>16.500345</v>
      </c>
      <c r="W537" s="10" t="n">
        <f aca="false">0.00000167/(4*PI()*(V537-V536))*LN(U537/U536)/0.1</f>
        <v>-3.84778555346497E-008</v>
      </c>
    </row>
    <row r="538" customFormat="false" ht="13.5" hidden="false" customHeight="false" outlineLevel="0" collapsed="false">
      <c r="T538" s="10" t="n">
        <v>63900</v>
      </c>
      <c r="U538" s="11" t="n">
        <f aca="false">T538/0.0025</f>
        <v>25560000</v>
      </c>
      <c r="V538" s="12" t="n">
        <v>16.335225</v>
      </c>
      <c r="W538" s="10" t="n">
        <f aca="false">0.00000167/(4*PI()*(V538-V537))*LN(U538/U537)/0.1</f>
        <v>-3.78746644812264E-008</v>
      </c>
    </row>
    <row r="539" customFormat="false" ht="13.5" hidden="false" customHeight="false" outlineLevel="0" collapsed="false">
      <c r="T539" s="10" t="n">
        <v>64200</v>
      </c>
      <c r="U539" s="11" t="n">
        <f aca="false">T539/0.0025</f>
        <v>25680000</v>
      </c>
      <c r="V539" s="12" t="n">
        <v>17.622625</v>
      </c>
      <c r="W539" s="10" t="n">
        <f aca="false">0.00000167/(4*PI()*(V539-V538))*LN(U539/U538)/0.1</f>
        <v>4.83499486246052E-009</v>
      </c>
    </row>
    <row r="540" customFormat="false" ht="13.5" hidden="false" customHeight="false" outlineLevel="0" collapsed="false">
      <c r="T540" s="10" t="n">
        <v>64500</v>
      </c>
      <c r="U540" s="11" t="n">
        <f aca="false">T540/0.0025</f>
        <v>25800000</v>
      </c>
      <c r="V540" s="12" t="n">
        <v>17.594505</v>
      </c>
      <c r="W540" s="10" t="n">
        <f aca="false">0.00000167/(4*PI()*(V540-V539))*LN(U540/U539)/0.1</f>
        <v>-2.20325508360159E-007</v>
      </c>
    </row>
    <row r="541" customFormat="false" ht="13.5" hidden="false" customHeight="false" outlineLevel="0" collapsed="false">
      <c r="T541" s="10" t="n">
        <v>64800</v>
      </c>
      <c r="U541" s="11" t="n">
        <f aca="false">T541/0.0025</f>
        <v>25920000</v>
      </c>
      <c r="V541" s="12" t="n">
        <v>17.616205</v>
      </c>
      <c r="W541" s="10" t="n">
        <f aca="false">0.00000167/(4*PI()*(V541-V540))*LN(U541/U540)/0.1</f>
        <v>2.84184494212192E-007</v>
      </c>
    </row>
    <row r="542" customFormat="false" ht="13.5" hidden="false" customHeight="false" outlineLevel="0" collapsed="false">
      <c r="T542" s="10" t="n">
        <v>65100</v>
      </c>
      <c r="U542" s="11" t="n">
        <f aca="false">T542/0.0025</f>
        <v>26040000</v>
      </c>
      <c r="V542" s="12" t="n">
        <v>17.687985</v>
      </c>
      <c r="W542" s="10" t="n">
        <f aca="false">0.00000167/(4*PI()*(V542-V541))*LN(U542/U541)/0.1</f>
        <v>8.55157333789506E-008</v>
      </c>
    </row>
    <row r="543" customFormat="false" ht="13.5" hidden="false" customHeight="false" outlineLevel="0" collapsed="false">
      <c r="T543" s="10" t="n">
        <v>65400</v>
      </c>
      <c r="U543" s="11" t="n">
        <f aca="false">T543/0.0025</f>
        <v>26160000</v>
      </c>
      <c r="V543" s="12" t="n">
        <v>17.676405</v>
      </c>
      <c r="W543" s="10" t="n">
        <f aca="false">0.00000167/(4*PI()*(V543-V542))*LN(U543/U542)/0.1</f>
        <v>-5.27642235266421E-007</v>
      </c>
    </row>
    <row r="544" customFormat="false" ht="13.5" hidden="false" customHeight="false" outlineLevel="0" collapsed="false">
      <c r="T544" s="10" t="n">
        <v>65700</v>
      </c>
      <c r="U544" s="11" t="n">
        <f aca="false">T544/0.0025</f>
        <v>26280000</v>
      </c>
      <c r="V544" s="12" t="n">
        <v>17.711725</v>
      </c>
      <c r="W544" s="10" t="n">
        <f aca="false">0.00000167/(4*PI()*(V544-V543))*LN(U544/U543)/0.1</f>
        <v>1.72200825466902E-007</v>
      </c>
    </row>
    <row r="545" customFormat="false" ht="13.5" hidden="false" customHeight="false" outlineLevel="0" collapsed="false">
      <c r="T545" s="10" t="n">
        <v>66000</v>
      </c>
      <c r="U545" s="11" t="n">
        <f aca="false">T545/0.0025</f>
        <v>26400000</v>
      </c>
      <c r="V545" s="12" t="n">
        <v>17.750985</v>
      </c>
      <c r="W545" s="10" t="n">
        <f aca="false">0.00000167/(4*PI()*(V545-V544))*LN(U545/U544)/0.1</f>
        <v>1.54213551312839E-007</v>
      </c>
    </row>
    <row r="546" customFormat="false" ht="13.5" hidden="false" customHeight="false" outlineLevel="0" collapsed="false">
      <c r="T546" s="10" t="n">
        <v>66300</v>
      </c>
      <c r="U546" s="11" t="n">
        <f aca="false">T546/0.0025</f>
        <v>26520000</v>
      </c>
      <c r="V546" s="12" t="n">
        <v>17.741685</v>
      </c>
      <c r="W546" s="10" t="n">
        <f aca="false">0.00000167/(4*PI()*(V546-V545))*LN(U546/U545)/0.1</f>
        <v>-6.48060884397683E-007</v>
      </c>
    </row>
    <row r="547" customFormat="false" ht="13.5" hidden="false" customHeight="false" outlineLevel="0" collapsed="false">
      <c r="T547" s="10" t="n">
        <v>66600</v>
      </c>
      <c r="U547" s="11" t="n">
        <f aca="false">T547/0.0025</f>
        <v>26640000</v>
      </c>
      <c r="V547" s="12" t="n">
        <v>17.752465</v>
      </c>
      <c r="W547" s="10" t="n">
        <f aca="false">0.00000167/(4*PI()*(V547-V546))*LN(U547/U546)/0.1</f>
        <v>5.56563669059343E-007</v>
      </c>
    </row>
    <row r="548" customFormat="false" ht="13.5" hidden="false" customHeight="false" outlineLevel="0" collapsed="false">
      <c r="T548" s="10" t="n">
        <v>66900</v>
      </c>
      <c r="U548" s="11" t="n">
        <f aca="false">T548/0.0025</f>
        <v>26760000</v>
      </c>
      <c r="V548" s="12" t="n">
        <v>17.844265</v>
      </c>
      <c r="W548" s="10" t="n">
        <f aca="false">0.00000167/(4*PI()*(V548-V547))*LN(U548/U547)/0.1</f>
        <v>6.50630834897864E-008</v>
      </c>
    </row>
    <row r="549" customFormat="false" ht="13.5" hidden="false" customHeight="false" outlineLevel="0" collapsed="false">
      <c r="T549" s="10" t="n">
        <v>67200</v>
      </c>
      <c r="U549" s="11" t="n">
        <f aca="false">T549/0.0025</f>
        <v>26880000</v>
      </c>
      <c r="V549" s="12" t="n">
        <v>17.813625</v>
      </c>
      <c r="W549" s="10" t="n">
        <f aca="false">0.00000167/(4*PI()*(V549-V548))*LN(U549/U548)/0.1</f>
        <v>-1.94062241436482E-007</v>
      </c>
    </row>
    <row r="550" customFormat="false" ht="13.5" hidden="false" customHeight="false" outlineLevel="0" collapsed="false">
      <c r="T550" s="10" t="n">
        <v>67500</v>
      </c>
      <c r="U550" s="11" t="n">
        <f aca="false">T550/0.0025</f>
        <v>27000000</v>
      </c>
      <c r="V550" s="12" t="n">
        <v>17.872905</v>
      </c>
      <c r="W550" s="10" t="n">
        <f aca="false">0.00000167/(4*PI()*(V550-V549))*LN(U550/U549)/0.1</f>
        <v>9.98579819105949E-008</v>
      </c>
    </row>
    <row r="551" customFormat="false" ht="13.5" hidden="false" customHeight="false" outlineLevel="0" collapsed="false">
      <c r="T551" s="10" t="n">
        <v>67800</v>
      </c>
      <c r="U551" s="11" t="n">
        <f aca="false">T551/0.0025</f>
        <v>27120000</v>
      </c>
      <c r="V551" s="12" t="n">
        <v>17.851205</v>
      </c>
      <c r="W551" s="10" t="n">
        <f aca="false">0.00000167/(4*PI()*(V551-V550))*LN(U551/U550)/0.1</f>
        <v>-2.71582035353207E-007</v>
      </c>
    </row>
    <row r="552" customFormat="false" ht="13.5" hidden="false" customHeight="false" outlineLevel="0" collapsed="false">
      <c r="T552" s="10" t="n">
        <v>68100</v>
      </c>
      <c r="U552" s="11" t="n">
        <f aca="false">T552/0.0025</f>
        <v>27240000</v>
      </c>
      <c r="V552" s="12" t="n">
        <v>17.916885</v>
      </c>
      <c r="W552" s="10" t="n">
        <f aca="false">0.00000167/(4*PI()*(V552-V551))*LN(U552/U551)/0.1</f>
        <v>8.93317747367941E-008</v>
      </c>
    </row>
    <row r="553" customFormat="false" ht="13.5" hidden="false" customHeight="false" outlineLevel="0" collapsed="false">
      <c r="T553" s="10" t="n">
        <v>68400</v>
      </c>
      <c r="U553" s="11" t="n">
        <f aca="false">T553/0.0025</f>
        <v>27360000</v>
      </c>
      <c r="V553" s="12" t="n">
        <v>17.911665</v>
      </c>
      <c r="W553" s="10" t="n">
        <f aca="false">0.00000167/(4*PI()*(V553-V552))*LN(U553/U552)/0.1</f>
        <v>-1.11906523057627E-006</v>
      </c>
    </row>
    <row r="554" customFormat="false" ht="13.5" hidden="false" customHeight="false" outlineLevel="0" collapsed="false">
      <c r="T554" s="10" t="n">
        <v>68700</v>
      </c>
      <c r="U554" s="11" t="n">
        <f aca="false">T554/0.0025</f>
        <v>27480000</v>
      </c>
      <c r="V554" s="12" t="n">
        <v>17.950265</v>
      </c>
      <c r="W554" s="10" t="n">
        <f aca="false">0.00000167/(4*PI()*(V554-V553))*LN(U554/U553)/0.1</f>
        <v>1.50672429551087E-007</v>
      </c>
    </row>
    <row r="555" customFormat="false" ht="13.5" hidden="false" customHeight="false" outlineLevel="0" collapsed="false">
      <c r="T555" s="10" t="n">
        <v>69000</v>
      </c>
      <c r="U555" s="11" t="n">
        <f aca="false">T555/0.0025</f>
        <v>27600000</v>
      </c>
      <c r="V555" s="12" t="n">
        <v>17.973945</v>
      </c>
      <c r="W555" s="10" t="n">
        <f aca="false">0.00000167/(4*PI()*(V555-V554))*LN(U555/U554)/0.1</f>
        <v>2.44536057645703E-007</v>
      </c>
    </row>
    <row r="556" customFormat="false" ht="13.5" hidden="false" customHeight="false" outlineLevel="0" collapsed="false">
      <c r="T556" s="10" t="n">
        <v>69300</v>
      </c>
      <c r="U556" s="11" t="n">
        <f aca="false">T556/0.0025</f>
        <v>27720000</v>
      </c>
      <c r="V556" s="12" t="n">
        <v>18.052045</v>
      </c>
      <c r="W556" s="10" t="n">
        <f aca="false">0.00000167/(4*PI()*(V556-V555))*LN(U556/U555)/0.1</f>
        <v>7.3821918016839E-008</v>
      </c>
    </row>
    <row r="557" customFormat="false" ht="13.5" hidden="false" customHeight="false" outlineLevel="0" collapsed="false">
      <c r="T557" s="10" t="n">
        <v>69600</v>
      </c>
      <c r="U557" s="11" t="n">
        <f aca="false">T557/0.0025</f>
        <v>27840000</v>
      </c>
      <c r="V557" s="12" t="n">
        <v>18.028945</v>
      </c>
      <c r="W557" s="10" t="n">
        <f aca="false">0.00000167/(4*PI()*(V557-V556))*LN(U557/U556)/0.1</f>
        <v>-2.48510250533417E-007</v>
      </c>
    </row>
    <row r="558" customFormat="false" ht="13.5" hidden="false" customHeight="false" outlineLevel="0" collapsed="false">
      <c r="T558" s="10" t="n">
        <v>69900</v>
      </c>
      <c r="U558" s="11" t="n">
        <f aca="false">T558/0.0025</f>
        <v>27960000</v>
      </c>
      <c r="V558" s="12" t="n">
        <v>18.069925</v>
      </c>
      <c r="W558" s="10" t="n">
        <f aca="false">0.00000167/(4*PI()*(V558-V557))*LN(U558/U557)/0.1</f>
        <v>1.39480137022233E-007</v>
      </c>
    </row>
    <row r="559" customFormat="false" ht="13.5" hidden="false" customHeight="false" outlineLevel="0" collapsed="false">
      <c r="T559" s="10" t="n">
        <v>70200</v>
      </c>
      <c r="U559" s="11" t="n">
        <f aca="false">T559/0.0025</f>
        <v>28080000</v>
      </c>
      <c r="V559" s="12" t="n">
        <v>18.089125</v>
      </c>
      <c r="W559" s="10" t="n">
        <f aca="false">0.00000167/(4*PI()*(V559-V558))*LN(U559/U558)/0.1</f>
        <v>2.96427954590235E-007</v>
      </c>
    </row>
    <row r="560" customFormat="false" ht="13.5" hidden="false" customHeight="false" outlineLevel="0" collapsed="false">
      <c r="T560" s="10" t="n">
        <v>70500</v>
      </c>
      <c r="U560" s="11" t="n">
        <f aca="false">T560/0.0025</f>
        <v>28200000</v>
      </c>
      <c r="V560" s="12" t="n">
        <v>18.078625</v>
      </c>
      <c r="W560" s="10" t="n">
        <f aca="false">0.00000167/(4*PI()*(V560-V559))*LN(U560/U559)/0.1</f>
        <v>-5.39728211486181E-007</v>
      </c>
    </row>
    <row r="561" customFormat="false" ht="13.5" hidden="false" customHeight="false" outlineLevel="0" collapsed="false">
      <c r="T561" s="10" t="n">
        <v>70800</v>
      </c>
      <c r="U561" s="11" t="n">
        <f aca="false">T561/0.0025</f>
        <v>28320000</v>
      </c>
      <c r="V561" s="12" t="n">
        <v>18.154305</v>
      </c>
      <c r="W561" s="10" t="n">
        <f aca="false">0.00000167/(4*PI()*(V561-V560))*LN(U561/U560)/0.1</f>
        <v>7.45650347908105E-008</v>
      </c>
    </row>
    <row r="562" customFormat="false" ht="13.5" hidden="false" customHeight="false" outlineLevel="0" collapsed="false">
      <c r="T562" s="10" t="n">
        <v>71100</v>
      </c>
      <c r="U562" s="11" t="n">
        <f aca="false">T562/0.0025</f>
        <v>28440000</v>
      </c>
      <c r="V562" s="12" t="n">
        <v>18.126605</v>
      </c>
      <c r="W562" s="10" t="n">
        <f aca="false">0.00000167/(4*PI()*(V562-V561))*LN(U562/U561)/0.1</f>
        <v>-2.02859962114798E-007</v>
      </c>
    </row>
    <row r="563" customFormat="false" ht="13.5" hidden="false" customHeight="false" outlineLevel="0" collapsed="false">
      <c r="T563" s="10" t="n">
        <v>71400</v>
      </c>
      <c r="U563" s="11" t="n">
        <f aca="false">T563/0.0025</f>
        <v>28560000</v>
      </c>
      <c r="V563" s="12" t="n">
        <v>18.152995</v>
      </c>
      <c r="W563" s="10" t="n">
        <f aca="false">0.00000167/(4*PI()*(V563-V562))*LN(U563/U562)/0.1</f>
        <v>2.12033383964667E-007</v>
      </c>
    </row>
    <row r="564" customFormat="false" ht="13.5" hidden="false" customHeight="false" outlineLevel="0" collapsed="false">
      <c r="T564" s="10" t="n">
        <v>71700</v>
      </c>
      <c r="U564" s="11" t="n">
        <f aca="false">T564/0.0025</f>
        <v>28680000</v>
      </c>
      <c r="V564" s="12" t="n">
        <v>18.18077</v>
      </c>
      <c r="W564" s="10" t="n">
        <f aca="false">0.00000167/(4*PI()*(V564-V563))*LN(U564/U563)/0.1</f>
        <v>2.00615642205139E-007</v>
      </c>
    </row>
    <row r="565" customFormat="false" ht="13.5" hidden="false" customHeight="false" outlineLevel="0" collapsed="false">
      <c r="T565" s="10" t="n">
        <v>72000</v>
      </c>
      <c r="U565" s="11" t="n">
        <f aca="false">T565/0.0025</f>
        <v>28800000</v>
      </c>
      <c r="V565" s="12" t="n">
        <v>18.220551</v>
      </c>
      <c r="W565" s="10" t="n">
        <f aca="false">0.00000167/(4*PI()*(V565-V564))*LN(U565/U564)/0.1</f>
        <v>1.39484523855779E-007</v>
      </c>
    </row>
    <row r="566" customFormat="false" ht="13.5" hidden="false" customHeight="false" outlineLevel="0" collapsed="false">
      <c r="T566" s="10" t="n">
        <v>72300</v>
      </c>
      <c r="U566" s="11" t="n">
        <f aca="false">T566/0.0025</f>
        <v>28920000</v>
      </c>
      <c r="V566" s="12" t="n">
        <v>18.204351</v>
      </c>
      <c r="W566" s="10" t="n">
        <f aca="false">0.00000167/(4*PI()*(V566-V565))*LN(U566/U565)/0.1</f>
        <v>-3.41096401401052E-007</v>
      </c>
    </row>
    <row r="567" customFormat="false" ht="13.5" hidden="false" customHeight="false" outlineLevel="0" collapsed="false">
      <c r="T567" s="10" t="n">
        <v>72600</v>
      </c>
      <c r="U567" s="11" t="n">
        <f aca="false">T567/0.0025</f>
        <v>29040000</v>
      </c>
      <c r="V567" s="12" t="n">
        <v>18.251251</v>
      </c>
      <c r="W567" s="10" t="n">
        <f aca="false">0.00000167/(4*PI()*(V567-V566))*LN(U567/U566)/0.1</f>
        <v>1.17332209729884E-007</v>
      </c>
    </row>
    <row r="568" customFormat="false" ht="13.5" hidden="false" customHeight="false" outlineLevel="0" collapsed="false">
      <c r="T568" s="10" t="n">
        <v>72900</v>
      </c>
      <c r="U568" s="11" t="n">
        <f aca="false">T568/0.0025</f>
        <v>29160000</v>
      </c>
      <c r="V568" s="12" t="n">
        <v>18.270531</v>
      </c>
      <c r="W568" s="10" t="n">
        <f aca="false">0.00000167/(4*PI()*(V568-V567))*LN(U568/U567)/0.1</f>
        <v>2.84242130737158E-007</v>
      </c>
    </row>
    <row r="569" customFormat="false" ht="13.5" hidden="false" customHeight="false" outlineLevel="0" collapsed="false">
      <c r="T569" s="10" t="n">
        <v>73200</v>
      </c>
      <c r="U569" s="11" t="n">
        <f aca="false">T569/0.0025</f>
        <v>29280000</v>
      </c>
      <c r="V569" s="12" t="n">
        <v>18.264011</v>
      </c>
      <c r="W569" s="10" t="n">
        <f aca="false">0.00000167/(4*PI()*(V569-V568))*LN(U569/U568)/0.1</f>
        <v>-8.37067839037018E-007</v>
      </c>
    </row>
    <row r="570" customFormat="false" ht="13.5" hidden="false" customHeight="false" outlineLevel="0" collapsed="false">
      <c r="T570" s="10" t="n">
        <v>73500</v>
      </c>
      <c r="U570" s="11" t="n">
        <f aca="false">T570/0.0025</f>
        <v>29400000</v>
      </c>
      <c r="V570" s="12" t="n">
        <v>18.310311</v>
      </c>
      <c r="W570" s="10" t="n">
        <f aca="false">0.00000167/(4*PI()*(V570-V569))*LN(U570/U569)/0.1</f>
        <v>1.17394393933178E-007</v>
      </c>
    </row>
    <row r="571" customFormat="false" ht="13.5" hidden="false" customHeight="false" outlineLevel="0" collapsed="false">
      <c r="T571" s="10" t="n">
        <v>73800</v>
      </c>
      <c r="U571" s="11" t="n">
        <f aca="false">T571/0.0025</f>
        <v>29520000</v>
      </c>
      <c r="V571" s="12" t="n">
        <v>18.327011</v>
      </c>
      <c r="W571" s="10" t="n">
        <f aca="false">0.00000167/(4*PI()*(V571-V570))*LN(U571/U570)/0.1</f>
        <v>3.24144935132528E-007</v>
      </c>
    </row>
    <row r="572" customFormat="false" ht="13.5" hidden="false" customHeight="false" outlineLevel="0" collapsed="false">
      <c r="T572" s="10" t="n">
        <v>74100</v>
      </c>
      <c r="U572" s="11" t="n">
        <f aca="false">T572/0.0025</f>
        <v>29640000</v>
      </c>
      <c r="V572" s="12" t="n">
        <v>18.332791</v>
      </c>
      <c r="W572" s="10" t="n">
        <f aca="false">0.00000167/(4*PI()*(V572-V571))*LN(U572/U571)/0.1</f>
        <v>9.3274394984489E-007</v>
      </c>
    </row>
    <row r="573" customFormat="false" ht="13.5" hidden="false" customHeight="false" outlineLevel="0" collapsed="false">
      <c r="T573" s="10" t="n">
        <v>74400</v>
      </c>
      <c r="U573" s="11" t="n">
        <f aca="false">T573/0.0025</f>
        <v>29760000</v>
      </c>
      <c r="V573" s="12" t="n">
        <v>18.353391</v>
      </c>
      <c r="W573" s="10" t="n">
        <f aca="false">0.00000167/(4*PI()*(V573-V572))*LN(U573/U572)/0.1</f>
        <v>2.6065422824829E-007</v>
      </c>
    </row>
    <row r="574" customFormat="false" ht="13.5" hidden="false" customHeight="false" outlineLevel="0" collapsed="false">
      <c r="T574" s="10" t="n">
        <v>74700</v>
      </c>
      <c r="U574" s="11" t="n">
        <f aca="false">T574/0.0025</f>
        <v>29880000</v>
      </c>
      <c r="V574" s="12" t="n">
        <v>18.371471</v>
      </c>
      <c r="W574" s="10" t="n">
        <f aca="false">0.00000167/(4*PI()*(V574-V573))*LN(U574/U573)/0.1</f>
        <v>2.95789241689609E-007</v>
      </c>
    </row>
    <row r="575" customFormat="false" ht="13.5" hidden="false" customHeight="false" outlineLevel="0" collapsed="false">
      <c r="T575" s="10" t="n">
        <v>75000</v>
      </c>
      <c r="U575" s="11" t="n">
        <f aca="false">T575/0.0025</f>
        <v>30000000</v>
      </c>
      <c r="V575" s="12" t="n">
        <v>18.407452</v>
      </c>
      <c r="W575" s="10" t="n">
        <f aca="false">0.00000167/(4*PI()*(V575-V574))*LN(U575/U574)/0.1</f>
        <v>1.48034659559132E-007</v>
      </c>
    </row>
    <row r="576" customFormat="false" ht="13.5" hidden="false" customHeight="false" outlineLevel="0" collapsed="false">
      <c r="T576" s="10" t="n">
        <v>75300</v>
      </c>
      <c r="U576" s="11" t="n">
        <f aca="false">T576/0.0025</f>
        <v>30120000</v>
      </c>
      <c r="V576" s="12" t="n">
        <v>18.428332</v>
      </c>
      <c r="W576" s="10" t="n">
        <f aca="false">0.00000167/(4*PI()*(V576-V575))*LN(U576/U575)/0.1</f>
        <v>2.54079109917614E-007</v>
      </c>
    </row>
    <row r="577" customFormat="false" ht="13.5" hidden="false" customHeight="false" outlineLevel="0" collapsed="false">
      <c r="T577" s="10" t="n">
        <v>75600</v>
      </c>
      <c r="U577" s="11" t="n">
        <f aca="false">T577/0.0025</f>
        <v>30240000</v>
      </c>
      <c r="V577" s="12" t="n">
        <v>18.459632</v>
      </c>
      <c r="W577" s="10" t="n">
        <f aca="false">0.00000167/(4*PI()*(V577-V576))*LN(U577/U576)/0.1</f>
        <v>1.68820371785109E-007</v>
      </c>
    </row>
    <row r="578" customFormat="false" ht="13.5" hidden="false" customHeight="false" outlineLevel="0" collapsed="false">
      <c r="T578" s="10" t="n">
        <v>75900</v>
      </c>
      <c r="U578" s="11" t="n">
        <f aca="false">T578/0.0025</f>
        <v>30360000</v>
      </c>
      <c r="V578" s="12" t="n">
        <v>18.461432</v>
      </c>
      <c r="W578" s="10" t="n">
        <f aca="false">0.00000167/(4*PI()*(V578-V577))*LN(U578/U577)/0.1</f>
        <v>2.92397252327914E-006</v>
      </c>
    </row>
    <row r="579" customFormat="false" ht="13.5" hidden="false" customHeight="false" outlineLevel="0" collapsed="false">
      <c r="T579" s="10" t="n">
        <v>76200</v>
      </c>
      <c r="U579" s="11" t="n">
        <f aca="false">T579/0.0025</f>
        <v>30480000</v>
      </c>
      <c r="V579" s="12" t="n">
        <v>18.479032</v>
      </c>
      <c r="W579" s="10" t="n">
        <f aca="false">0.00000167/(4*PI()*(V579-V578))*LN(U579/U578)/0.1</f>
        <v>2.97862985958982E-007</v>
      </c>
    </row>
    <row r="580" customFormat="false" ht="13.5" hidden="false" customHeight="false" outlineLevel="0" collapsed="false">
      <c r="T580" s="10" t="n">
        <v>76500</v>
      </c>
      <c r="U580" s="11" t="n">
        <f aca="false">T580/0.0025</f>
        <v>30600000</v>
      </c>
      <c r="V580" s="12" t="n">
        <v>18.502992</v>
      </c>
      <c r="W580" s="10" t="n">
        <f aca="false">0.00000167/(4*PI()*(V580-V579))*LN(U580/U579)/0.1</f>
        <v>2.17937801482886E-007</v>
      </c>
    </row>
    <row r="581" customFormat="false" ht="13.5" hidden="false" customHeight="false" outlineLevel="0" collapsed="false">
      <c r="T581" s="10" t="n">
        <v>76800</v>
      </c>
      <c r="U581" s="11" t="n">
        <f aca="false">T581/0.0025</f>
        <v>30720000</v>
      </c>
      <c r="V581" s="12" t="n">
        <v>18.482692</v>
      </c>
      <c r="W581" s="10" t="n">
        <f aca="false">0.00000167/(4*PI()*(V581-V580))*LN(U581/U580)/0.1</f>
        <v>-2.56224243255296E-007</v>
      </c>
    </row>
    <row r="582" customFormat="false" ht="13.5" hidden="false" customHeight="false" outlineLevel="0" collapsed="false">
      <c r="T582" s="10" t="n">
        <v>77100</v>
      </c>
      <c r="U582" s="11" t="n">
        <f aca="false">T582/0.0025</f>
        <v>30840000</v>
      </c>
      <c r="V582" s="12" t="n">
        <v>18.574192</v>
      </c>
      <c r="W582" s="10" t="n">
        <f aca="false">0.00000167/(4*PI()*(V582-V581))*LN(U582/U581)/0.1</f>
        <v>5.662375858623E-008</v>
      </c>
    </row>
    <row r="583" customFormat="false" ht="13.5" hidden="false" customHeight="false" outlineLevel="0" collapsed="false">
      <c r="T583" s="10" t="n">
        <v>77400</v>
      </c>
      <c r="U583" s="11" t="n">
        <f aca="false">T583/0.0025</f>
        <v>30960000</v>
      </c>
      <c r="V583" s="12" t="n">
        <v>18.564592</v>
      </c>
      <c r="W583" s="10" t="n">
        <f aca="false">0.00000167/(4*PI()*(V583-V582))*LN(U583/U582)/0.1</f>
        <v>-5.37599290061293E-007</v>
      </c>
    </row>
    <row r="584" customFormat="false" ht="13.5" hidden="false" customHeight="false" outlineLevel="0" collapsed="false">
      <c r="T584" s="10" t="n">
        <v>77700</v>
      </c>
      <c r="U584" s="11" t="n">
        <f aca="false">T584/0.0025</f>
        <v>31080000</v>
      </c>
      <c r="V584" s="12" t="n">
        <v>18.568492</v>
      </c>
      <c r="W584" s="10" t="n">
        <f aca="false">0.00000167/(4*PI()*(V584-V583))*LN(U584/U583)/0.1</f>
        <v>1.318202085141E-006</v>
      </c>
    </row>
    <row r="585" customFormat="false" ht="13.5" hidden="false" customHeight="false" outlineLevel="0" collapsed="false">
      <c r="T585" s="10" t="n">
        <v>78000</v>
      </c>
      <c r="U585" s="11" t="n">
        <f aca="false">T585/0.0025</f>
        <v>31200000</v>
      </c>
      <c r="V585" s="12" t="n">
        <v>18.599092</v>
      </c>
      <c r="W585" s="10" t="n">
        <f aca="false">0.00000167/(4*PI()*(V585-V584))*LN(U585/U584)/0.1</f>
        <v>1.67358723964366E-007</v>
      </c>
    </row>
    <row r="586" customFormat="false" ht="13.5" hidden="false" customHeight="false" outlineLevel="0" collapsed="false">
      <c r="T586" s="10" t="n">
        <v>78300</v>
      </c>
      <c r="U586" s="11" t="n">
        <f aca="false">T586/0.0025</f>
        <v>31320000</v>
      </c>
      <c r="V586" s="12" t="n">
        <v>18.622092</v>
      </c>
      <c r="W586" s="10" t="n">
        <f aca="false">0.00000167/(4*PI()*(V586-V585))*LN(U586/U585)/0.1</f>
        <v>2.21805125057742E-007</v>
      </c>
    </row>
    <row r="587" customFormat="false" ht="13.5" hidden="false" customHeight="false" outlineLevel="0" collapsed="false">
      <c r="T587" s="10" t="n">
        <v>78600</v>
      </c>
      <c r="U587" s="11" t="n">
        <f aca="false">T587/0.0025</f>
        <v>31440000</v>
      </c>
      <c r="V587" s="12" t="n">
        <v>18.626192</v>
      </c>
      <c r="W587" s="10" t="n">
        <f aca="false">0.00000167/(4*PI()*(V587-V586))*LN(U587/U586)/0.1</f>
        <v>1.23951442831454E-006</v>
      </c>
    </row>
    <row r="588" customFormat="false" ht="13.5" hidden="false" customHeight="false" outlineLevel="0" collapsed="false">
      <c r="T588" s="10" t="n">
        <v>78900</v>
      </c>
      <c r="U588" s="11" t="n">
        <f aca="false">T588/0.0025</f>
        <v>31560000</v>
      </c>
      <c r="V588" s="12" t="n">
        <v>18.679592</v>
      </c>
      <c r="W588" s="10" t="n">
        <f aca="false">0.00000167/(4*PI()*(V588-V587))*LN(U588/U587)/0.1</f>
        <v>9.48061624404466E-008</v>
      </c>
    </row>
    <row r="589" customFormat="false" ht="13.5" hidden="false" customHeight="false" outlineLevel="0" collapsed="false">
      <c r="T589" s="10" t="n">
        <v>79200</v>
      </c>
      <c r="U589" s="11" t="n">
        <f aca="false">T589/0.0025</f>
        <v>31680000</v>
      </c>
      <c r="V589" s="12" t="n">
        <v>18.699092</v>
      </c>
      <c r="W589" s="10" t="n">
        <f aca="false">0.00000167/(4*PI()*(V589-V588))*LN(U589/U588)/0.1</f>
        <v>2.58637740443779E-007</v>
      </c>
    </row>
    <row r="590" customFormat="false" ht="13.5" hidden="false" customHeight="false" outlineLevel="0" collapsed="false">
      <c r="T590" s="10" t="n">
        <v>79500</v>
      </c>
      <c r="U590" s="11" t="n">
        <f aca="false">T590/0.0025</f>
        <v>31800000</v>
      </c>
      <c r="V590" s="12" t="n">
        <v>18.709412</v>
      </c>
      <c r="W590" s="10" t="n">
        <f aca="false">0.00000167/(4*PI()*(V590-V589))*LN(U590/U589)/0.1</f>
        <v>4.86857372326534E-007</v>
      </c>
    </row>
    <row r="591" customFormat="false" ht="13.5" hidden="false" customHeight="false" outlineLevel="0" collapsed="false">
      <c r="T591" s="10" t="n">
        <v>79800</v>
      </c>
      <c r="U591" s="11" t="n">
        <f aca="false">T591/0.0025</f>
        <v>31920000</v>
      </c>
      <c r="V591" s="12" t="n">
        <v>18.732992</v>
      </c>
      <c r="W591" s="10" t="n">
        <f aca="false">0.00000167/(4*PI()*(V591-V590))*LN(U591/U590)/0.1</f>
        <v>2.12274973027818E-007</v>
      </c>
    </row>
    <row r="592" customFormat="false" ht="13.5" hidden="false" customHeight="false" outlineLevel="0" collapsed="false">
      <c r="T592" s="10" t="n">
        <v>80100</v>
      </c>
      <c r="U592" s="11" t="n">
        <f aca="false">T592/0.0025</f>
        <v>32040000</v>
      </c>
      <c r="V592" s="12" t="n">
        <v>18.734392</v>
      </c>
      <c r="W592" s="10" t="n">
        <f aca="false">0.00000167/(4*PI()*(V592-V591))*LN(U592/U591)/0.1</f>
        <v>3.56190119040923E-006</v>
      </c>
    </row>
    <row r="593" customFormat="false" ht="13.5" hidden="false" customHeight="false" outlineLevel="0" collapsed="false">
      <c r="T593" s="10" t="n">
        <v>80400</v>
      </c>
      <c r="U593" s="11" t="n">
        <f aca="false">T593/0.0025</f>
        <v>32160000</v>
      </c>
      <c r="V593" s="12" t="n">
        <v>18.785012</v>
      </c>
      <c r="W593" s="10" t="n">
        <f aca="false">0.00000167/(4*PI()*(V593-V592))*LN(U593/U592)/0.1</f>
        <v>9.8143419540785E-008</v>
      </c>
    </row>
    <row r="594" customFormat="false" ht="13.5" hidden="false" customHeight="false" outlineLevel="0" collapsed="false">
      <c r="T594" s="10" t="n">
        <v>80700</v>
      </c>
      <c r="U594" s="11" t="n">
        <f aca="false">T594/0.0025</f>
        <v>32280000</v>
      </c>
      <c r="V594" s="12" t="n">
        <v>18.772612</v>
      </c>
      <c r="W594" s="10" t="n">
        <f aca="false">0.00000167/(4*PI()*(V594-V593))*LN(U594/U593)/0.1</f>
        <v>-3.99154595717703E-007</v>
      </c>
    </row>
    <row r="595" customFormat="false" ht="13.5" hidden="false" customHeight="false" outlineLevel="0" collapsed="false">
      <c r="T595" s="10" t="n">
        <v>81000</v>
      </c>
      <c r="U595" s="11" t="n">
        <f aca="false">T595/0.0025</f>
        <v>32400000</v>
      </c>
      <c r="V595" s="12" t="n">
        <v>18.811012</v>
      </c>
      <c r="W595" s="10" t="n">
        <f aca="false">0.00000167/(4*PI()*(V595-V594))*LN(U595/U594)/0.1</f>
        <v>1.28415400781015E-007</v>
      </c>
    </row>
    <row r="596" customFormat="false" ht="13.5" hidden="false" customHeight="false" outlineLevel="0" collapsed="false">
      <c r="T596" s="10" t="n">
        <v>81300</v>
      </c>
      <c r="U596" s="11" t="n">
        <f aca="false">T596/0.0025</f>
        <v>32520000</v>
      </c>
      <c r="V596" s="12" t="n">
        <v>18.827412</v>
      </c>
      <c r="W596" s="10" t="n">
        <f aca="false">0.00000167/(4*PI()*(V596-V595))*LN(U596/U595)/0.1</f>
        <v>2.99568389241036E-007</v>
      </c>
    </row>
    <row r="597" customFormat="false" ht="13.5" hidden="false" customHeight="false" outlineLevel="0" collapsed="false">
      <c r="T597" s="10" t="n">
        <v>81600</v>
      </c>
      <c r="U597" s="11" t="n">
        <f aca="false">T597/0.0025</f>
        <v>32640000</v>
      </c>
      <c r="V597" s="12" t="n">
        <v>18.818912</v>
      </c>
      <c r="W597" s="10" t="n">
        <f aca="false">0.00000167/(4*PI()*(V597-V596))*LN(U597/U596)/0.1</f>
        <v>-5.75861890248551E-007</v>
      </c>
    </row>
    <row r="598" customFormat="false" ht="13.5" hidden="false" customHeight="false" outlineLevel="0" collapsed="false">
      <c r="T598" s="10" t="n">
        <v>81900</v>
      </c>
      <c r="U598" s="11" t="n">
        <f aca="false">T598/0.0025</f>
        <v>32760000</v>
      </c>
      <c r="V598" s="12" t="n">
        <v>18.820312</v>
      </c>
      <c r="W598" s="10" t="n">
        <f aca="false">0.00000167/(4*PI()*(V598-V597))*LN(U598/U597)/0.1</f>
        <v>3.48347383013643E-006</v>
      </c>
    </row>
    <row r="599" customFormat="false" ht="13.5" hidden="false" customHeight="false" outlineLevel="0" collapsed="false">
      <c r="T599" s="10" t="n">
        <v>82200</v>
      </c>
      <c r="U599" s="11" t="n">
        <f aca="false">T599/0.0025</f>
        <v>32880000</v>
      </c>
      <c r="V599" s="12" t="n">
        <v>18.887032</v>
      </c>
      <c r="W599" s="10" t="n">
        <f aca="false">0.00000167/(4*PI()*(V599-V598))*LN(U599/U598)/0.1</f>
        <v>7.2827218407782E-008</v>
      </c>
    </row>
    <row r="600" customFormat="false" ht="13.5" hidden="false" customHeight="false" outlineLevel="0" collapsed="false">
      <c r="T600" s="10" t="n">
        <v>82500</v>
      </c>
      <c r="U600" s="11" t="n">
        <f aca="false">T600/0.0025</f>
        <v>33000000</v>
      </c>
      <c r="V600" s="12" t="n">
        <v>18.910632</v>
      </c>
      <c r="W600" s="10" t="n">
        <f aca="false">0.00000167/(4*PI()*(V600-V599))*LN(U600/U599)/0.1</f>
        <v>2.05141126325373E-007</v>
      </c>
    </row>
    <row r="601" customFormat="false" ht="13.5" hidden="false" customHeight="false" outlineLevel="0" collapsed="false">
      <c r="T601" s="10" t="n">
        <v>82800</v>
      </c>
      <c r="U601" s="11" t="n">
        <f aca="false">T601/0.0025</f>
        <v>33120000</v>
      </c>
      <c r="V601" s="12" t="n">
        <v>18.933252</v>
      </c>
      <c r="W601" s="10" t="n">
        <f aca="false">0.00000167/(4*PI()*(V601-V600))*LN(U601/U600)/0.1</f>
        <v>2.13251885714025E-007</v>
      </c>
    </row>
    <row r="602" customFormat="false" ht="13.5" hidden="false" customHeight="false" outlineLevel="0" collapsed="false">
      <c r="T602" s="10" t="n">
        <v>83100</v>
      </c>
      <c r="U602" s="11" t="n">
        <f aca="false">T602/0.0025</f>
        <v>33240000</v>
      </c>
      <c r="V602" s="12" t="n">
        <v>18.967952</v>
      </c>
      <c r="W602" s="10" t="n">
        <f aca="false">0.00000167/(4*PI()*(V602-V601))*LN(U602/U601)/0.1</f>
        <v>1.38510427625629E-007</v>
      </c>
    </row>
    <row r="603" customFormat="false" ht="13.5" hidden="false" customHeight="false" outlineLevel="0" collapsed="false">
      <c r="T603" s="10" t="n">
        <v>83400</v>
      </c>
      <c r="U603" s="11" t="n">
        <f aca="false">T603/0.0025</f>
        <v>33360000</v>
      </c>
      <c r="V603" s="12" t="n">
        <v>18.971652</v>
      </c>
      <c r="W603" s="10" t="n">
        <f aca="false">0.00000167/(4*PI()*(V603-V602))*LN(U603/U602)/0.1</f>
        <v>1.29432209686245E-006</v>
      </c>
    </row>
    <row r="604" customFormat="false" ht="13.5" hidden="false" customHeight="false" outlineLevel="0" collapsed="false">
      <c r="T604" s="10" t="n">
        <v>83700</v>
      </c>
      <c r="U604" s="11" t="n">
        <f aca="false">T604/0.0025</f>
        <v>33480000</v>
      </c>
      <c r="V604" s="12" t="n">
        <v>19.034932</v>
      </c>
      <c r="W604" s="10" t="n">
        <f aca="false">0.00000167/(4*PI()*(V604-V603))*LN(U604/U603)/0.1</f>
        <v>7.54076494906249E-008</v>
      </c>
    </row>
    <row r="605" customFormat="false" ht="13.5" hidden="false" customHeight="false" outlineLevel="0" collapsed="false">
      <c r="T605" s="10" t="n">
        <v>84000</v>
      </c>
      <c r="U605" s="11" t="n">
        <f aca="false">T605/0.0025</f>
        <v>33600000</v>
      </c>
      <c r="V605" s="12" t="n">
        <v>19.059452</v>
      </c>
      <c r="W605" s="10" t="n">
        <f aca="false">0.00000167/(4*PI()*(V605-V604))*LN(U605/U604)/0.1</f>
        <v>1.93912047621635E-007</v>
      </c>
    </row>
    <row r="606" customFormat="false" ht="13.5" hidden="false" customHeight="false" outlineLevel="0" collapsed="false">
      <c r="T606" s="10" t="n">
        <v>84300</v>
      </c>
      <c r="U606" s="11" t="n">
        <f aca="false">T606/0.0025</f>
        <v>33720000</v>
      </c>
      <c r="V606" s="12" t="n">
        <v>19.063552</v>
      </c>
      <c r="W606" s="10" t="n">
        <f aca="false">0.00000167/(4*PI()*(V606-V605))*LN(U606/U605)/0.1</f>
        <v>1.15555426490076E-006</v>
      </c>
    </row>
    <row r="607" customFormat="false" ht="13.5" hidden="false" customHeight="false" outlineLevel="0" collapsed="false">
      <c r="T607" s="10" t="n">
        <v>84600</v>
      </c>
      <c r="U607" s="11" t="n">
        <f aca="false">T607/0.0025</f>
        <v>33840000</v>
      </c>
      <c r="V607" s="12" t="n">
        <v>19.066352</v>
      </c>
      <c r="W607" s="10" t="n">
        <f aca="false">0.00000167/(4*PI()*(V607-V606))*LN(U607/U606)/0.1</f>
        <v>1.68605071349102E-006</v>
      </c>
    </row>
    <row r="608" customFormat="false" ht="13.5" hidden="false" customHeight="false" outlineLevel="0" collapsed="false">
      <c r="T608" s="10" t="n">
        <v>84900</v>
      </c>
      <c r="U608" s="11" t="n">
        <f aca="false">T608/0.0025</f>
        <v>33960000</v>
      </c>
      <c r="V608" s="12" t="n">
        <v>19.106052</v>
      </c>
      <c r="W608" s="10" t="n">
        <f aca="false">0.00000167/(4*PI()*(V608-V607))*LN(U608/U607)/0.1</f>
        <v>1.18494475156371E-007</v>
      </c>
    </row>
    <row r="609" customFormat="false" ht="13.5" hidden="false" customHeight="false" outlineLevel="0" collapsed="false">
      <c r="T609" s="10" t="n">
        <v>85200</v>
      </c>
      <c r="U609" s="11" t="n">
        <f aca="false">T609/0.0025</f>
        <v>34080000</v>
      </c>
      <c r="V609" s="12" t="n">
        <v>19.071552</v>
      </c>
      <c r="W609" s="10" t="n">
        <f aca="false">0.00000167/(4*PI()*(V609-V608))*LN(U609/U608)/0.1</f>
        <v>-1.35873542696056E-007</v>
      </c>
    </row>
    <row r="610" customFormat="false" ht="13.5" hidden="false" customHeight="false" outlineLevel="0" collapsed="false">
      <c r="T610" s="10" t="n">
        <v>85500</v>
      </c>
      <c r="U610" s="11" t="n">
        <f aca="false">T610/0.0025</f>
        <v>34200000</v>
      </c>
      <c r="V610" s="12" t="n">
        <v>19.077252</v>
      </c>
      <c r="W610" s="10" t="n">
        <f aca="false">0.00000167/(4*PI()*(V610-V609))*LN(U610/U609)/0.1</f>
        <v>8.19501830269112E-007</v>
      </c>
    </row>
    <row r="611" customFormat="false" ht="13.5" hidden="false" customHeight="false" outlineLevel="0" collapsed="false">
      <c r="T611" s="10" t="n">
        <v>85800</v>
      </c>
      <c r="U611" s="11" t="n">
        <f aca="false">T611/0.0025</f>
        <v>34320000</v>
      </c>
      <c r="V611" s="12" t="n">
        <v>19.148252</v>
      </c>
      <c r="W611" s="10" t="n">
        <f aca="false">0.00000167/(4*PI()*(V611-V610))*LN(U611/U610)/0.1</f>
        <v>6.55605502324532E-008</v>
      </c>
    </row>
    <row r="612" customFormat="false" ht="13.5" hidden="false" customHeight="false" outlineLevel="0" collapsed="false">
      <c r="T612" s="10" t="n">
        <v>86100</v>
      </c>
      <c r="U612" s="11" t="n">
        <f aca="false">T612/0.0025</f>
        <v>34440000</v>
      </c>
      <c r="V612" s="12" t="n">
        <v>19.137552</v>
      </c>
      <c r="W612" s="10" t="n">
        <f aca="false">0.00000167/(4*PI()*(V612-V611))*LN(U612/U611)/0.1</f>
        <v>-4.33509524886717E-007</v>
      </c>
    </row>
    <row r="613" customFormat="false" ht="13.5" hidden="false" customHeight="false" outlineLevel="0" collapsed="false">
      <c r="T613" s="10" t="n">
        <v>86400</v>
      </c>
      <c r="U613" s="11" t="n">
        <f aca="false">T613/0.0025</f>
        <v>34560000</v>
      </c>
      <c r="V613" s="12" t="n">
        <v>19.185652</v>
      </c>
      <c r="W613" s="10" t="n">
        <f aca="false">0.00000167/(4*PI()*(V613-V612))*LN(U613/U612)/0.1</f>
        <v>9.61001619559908E-008</v>
      </c>
    </row>
    <row r="614" customFormat="false" ht="13.5" hidden="false" customHeight="false" outlineLevel="0" collapsed="false">
      <c r="T614" s="10" t="n">
        <v>86700</v>
      </c>
      <c r="U614" s="11" t="n">
        <f aca="false">T614/0.0025</f>
        <v>34680000</v>
      </c>
      <c r="V614" s="12" t="n">
        <v>19.222652</v>
      </c>
      <c r="W614" s="10" t="n">
        <f aca="false">0.00000167/(4*PI()*(V614-V613))*LN(U614/U613)/0.1</f>
        <v>1.24497176015556E-007</v>
      </c>
    </row>
    <row r="615" customFormat="false" ht="13.5" hidden="false" customHeight="false" outlineLevel="0" collapsed="false">
      <c r="T615" s="10" t="n">
        <v>87000</v>
      </c>
      <c r="U615" s="11" t="n">
        <f aca="false">T615/0.0025</f>
        <v>34800000</v>
      </c>
      <c r="V615" s="12" t="n">
        <v>19.274452</v>
      </c>
      <c r="W615" s="10" t="n">
        <f aca="false">0.00000167/(4*PI()*(V615-V614))*LN(U615/U614)/0.1</f>
        <v>8.86193807857643E-008</v>
      </c>
    </row>
    <row r="616" customFormat="false" ht="13.5" hidden="false" customHeight="false" outlineLevel="0" collapsed="false">
      <c r="T616" s="10" t="n">
        <v>87300</v>
      </c>
      <c r="U616" s="11" t="n">
        <f aca="false">T616/0.0025</f>
        <v>34920000</v>
      </c>
      <c r="V616" s="12" t="n">
        <v>19.259352</v>
      </c>
      <c r="W616" s="10" t="n">
        <f aca="false">0.00000167/(4*PI()*(V616-V615))*LN(U616/U615)/0.1</f>
        <v>-3.02959065124022E-007</v>
      </c>
    </row>
    <row r="617" customFormat="false" ht="13.5" hidden="false" customHeight="false" outlineLevel="0" collapsed="false">
      <c r="T617" s="10" t="n">
        <v>87600</v>
      </c>
      <c r="U617" s="11" t="n">
        <f aca="false">T617/0.0025</f>
        <v>35040000</v>
      </c>
      <c r="V617" s="12" t="n">
        <v>19.286752</v>
      </c>
      <c r="W617" s="10" t="n">
        <f aca="false">0.00000167/(4*PI()*(V617-V616))*LN(U617/U616)/0.1</f>
        <v>1.66386432889473E-007</v>
      </c>
    </row>
    <row r="618" customFormat="false" ht="13.5" hidden="false" customHeight="false" outlineLevel="0" collapsed="false">
      <c r="T618" s="10" t="n">
        <v>87900</v>
      </c>
      <c r="U618" s="11" t="n">
        <f aca="false">T618/0.0025</f>
        <v>35160000</v>
      </c>
      <c r="V618" s="12" t="n">
        <v>19.308952</v>
      </c>
      <c r="W618" s="10" t="n">
        <f aca="false">0.00000167/(4*PI()*(V618-V617))*LN(U618/U617)/0.1</f>
        <v>2.04657745319793E-007</v>
      </c>
    </row>
    <row r="619" customFormat="false" ht="13.5" hidden="false" customHeight="false" outlineLevel="0" collapsed="false">
      <c r="T619" s="10" t="n">
        <v>88200</v>
      </c>
      <c r="U619" s="11" t="n">
        <f aca="false">T619/0.0025</f>
        <v>35280000</v>
      </c>
      <c r="V619" s="12" t="n">
        <v>19.312671</v>
      </c>
      <c r="W619" s="10" t="n">
        <f aca="false">0.00000167/(4*PI()*(V619-V618))*LN(U619/U618)/0.1</f>
        <v>1.21751057846549E-006</v>
      </c>
    </row>
    <row r="620" customFormat="false" ht="13.5" hidden="false" customHeight="false" outlineLevel="0" collapsed="false">
      <c r="T620" s="10" t="n">
        <v>88500</v>
      </c>
      <c r="U620" s="11" t="n">
        <f aca="false">T620/0.0025</f>
        <v>35400000</v>
      </c>
      <c r="V620" s="12" t="n">
        <v>19.371191</v>
      </c>
      <c r="W620" s="10" t="n">
        <f aca="false">0.00000167/(4*PI()*(V620-V619))*LN(U620/U619)/0.1</f>
        <v>7.71111904460483E-008</v>
      </c>
    </row>
    <row r="621" customFormat="false" ht="13.5" hidden="false" customHeight="false" outlineLevel="0" collapsed="false">
      <c r="T621" s="10" t="n">
        <v>88800</v>
      </c>
      <c r="U621" s="11" t="n">
        <f aca="false">T621/0.0025</f>
        <v>35520000</v>
      </c>
      <c r="V621" s="12" t="n">
        <v>19.343291</v>
      </c>
      <c r="W621" s="10" t="n">
        <f aca="false">0.00000167/(4*PI()*(V621-V620))*LN(U621/U620)/0.1</f>
        <v>-1.61192686362965E-007</v>
      </c>
    </row>
    <row r="622" customFormat="false" ht="13.5" hidden="false" customHeight="false" outlineLevel="0" collapsed="false">
      <c r="T622" s="10" t="n">
        <v>89100</v>
      </c>
      <c r="U622" s="11" t="n">
        <f aca="false">T622/0.0025</f>
        <v>35640000</v>
      </c>
      <c r="V622" s="12" t="n">
        <v>19.424591</v>
      </c>
      <c r="W622" s="10" t="n">
        <f aca="false">0.00000167/(4*PI()*(V622-V621))*LN(U622/U621)/0.1</f>
        <v>5.51304802252129E-008</v>
      </c>
    </row>
    <row r="623" customFormat="false" ht="13.5" hidden="false" customHeight="false" outlineLevel="0" collapsed="false">
      <c r="T623" s="10" t="n">
        <v>89400</v>
      </c>
      <c r="U623" s="11" t="n">
        <f aca="false">T623/0.0025</f>
        <v>35760000</v>
      </c>
      <c r="V623" s="12" t="n">
        <v>19.407891</v>
      </c>
      <c r="W623" s="10" t="n">
        <f aca="false">0.00000167/(4*PI()*(V623-V622))*LN(U623/U622)/0.1</f>
        <v>-2.67487551167922E-007</v>
      </c>
    </row>
    <row r="624" customFormat="false" ht="13.5" hidden="false" customHeight="false" outlineLevel="0" collapsed="false">
      <c r="T624" s="10" t="n">
        <v>89700</v>
      </c>
      <c r="U624" s="11" t="n">
        <f aca="false">T624/0.0025</f>
        <v>35880000</v>
      </c>
      <c r="V624" s="12" t="n">
        <v>19.474991</v>
      </c>
      <c r="W624" s="10" t="n">
        <f aca="false">0.00000167/(4*PI()*(V624-V623))*LN(U624/U623)/0.1</f>
        <v>6.6349882433555E-008</v>
      </c>
    </row>
    <row r="625" customFormat="false" ht="13.5" hidden="false" customHeight="false" outlineLevel="0" collapsed="false">
      <c r="T625" s="10" t="n">
        <v>90000</v>
      </c>
      <c r="U625" s="11" t="n">
        <f aca="false">T625/0.0025</f>
        <v>36000000</v>
      </c>
      <c r="V625" s="12" t="n">
        <v>19.473311</v>
      </c>
      <c r="W625" s="10" t="n">
        <f aca="false">0.00000167/(4*PI()*(V625-V624))*LN(U625/U624)/0.1</f>
        <v>-2.64119764974522E-006</v>
      </c>
    </row>
    <row r="626" customFormat="false" ht="13.5" hidden="false" customHeight="false" outlineLevel="0" collapsed="false">
      <c r="T626" s="10" t="n">
        <v>90300</v>
      </c>
      <c r="U626" s="11" t="n">
        <f aca="false">T626/0.0025</f>
        <v>36120000</v>
      </c>
      <c r="V626" s="12" t="n">
        <v>19.537611</v>
      </c>
      <c r="W626" s="10" t="n">
        <f aca="false">0.00000167/(4*PI()*(V626-V625))*LN(U626/U625)/0.1</f>
        <v>6.87783192466585E-008</v>
      </c>
    </row>
    <row r="627" customFormat="false" ht="13.5" hidden="false" customHeight="false" outlineLevel="0" collapsed="false">
      <c r="T627" s="10" t="n">
        <v>90600</v>
      </c>
      <c r="U627" s="11" t="n">
        <f aca="false">T627/0.0025</f>
        <v>36240000</v>
      </c>
      <c r="V627" s="12" t="n">
        <v>19.566111</v>
      </c>
      <c r="W627" s="10" t="n">
        <f aca="false">0.00000167/(4*PI()*(V627-V626))*LN(U627/U626)/0.1</f>
        <v>1.54658868593686E-007</v>
      </c>
    </row>
    <row r="628" customFormat="false" ht="13.5" hidden="false" customHeight="false" outlineLevel="0" collapsed="false">
      <c r="T628" s="10" t="n">
        <v>90900</v>
      </c>
      <c r="U628" s="11" t="n">
        <f aca="false">T628/0.0025</f>
        <v>36360000</v>
      </c>
      <c r="V628" s="12" t="n">
        <v>19.607331</v>
      </c>
      <c r="W628" s="10" t="n">
        <f aca="false">0.00000167/(4*PI()*(V628-V627))*LN(U628/U627)/0.1</f>
        <v>1.06579489621766E-007</v>
      </c>
    </row>
    <row r="629" customFormat="false" ht="13.5" hidden="false" customHeight="false" outlineLevel="0" collapsed="false">
      <c r="T629" s="10" t="n">
        <v>91200</v>
      </c>
      <c r="U629" s="11" t="n">
        <f aca="false">T629/0.0025</f>
        <v>36480000</v>
      </c>
      <c r="V629" s="12" t="n">
        <v>19.569751</v>
      </c>
      <c r="W629" s="10" t="n">
        <f aca="false">0.00000167/(4*PI()*(V629-V628))*LN(U629/U628)/0.1</f>
        <v>-1.16517599542201E-007</v>
      </c>
    </row>
    <row r="630" customFormat="false" ht="13.5" hidden="false" customHeight="false" outlineLevel="0" collapsed="false">
      <c r="T630" s="10" t="n">
        <v>91500</v>
      </c>
      <c r="U630" s="11" t="n">
        <f aca="false">T630/0.0025</f>
        <v>36600000</v>
      </c>
      <c r="V630" s="12" t="n">
        <v>19.586151</v>
      </c>
      <c r="W630" s="10" t="n">
        <f aca="false">0.00000167/(4*PI()*(V630-V629))*LN(U630/U629)/0.1</f>
        <v>2.66118981381581E-007</v>
      </c>
    </row>
    <row r="631" customFormat="false" ht="13.5" hidden="false" customHeight="false" outlineLevel="0" collapsed="false">
      <c r="T631" s="10" t="n">
        <v>91800</v>
      </c>
      <c r="U631" s="11" t="n">
        <f aca="false">T631/0.0025</f>
        <v>36720000</v>
      </c>
      <c r="V631" s="12" t="n">
        <v>19.63397</v>
      </c>
      <c r="W631" s="10" t="n">
        <f aca="false">0.00000167/(4*PI()*(V631-V630))*LN(U631/U630)/0.1</f>
        <v>9.09693916674849E-008</v>
      </c>
    </row>
    <row r="632" customFormat="false" ht="13.5" hidden="false" customHeight="false" outlineLevel="0" collapsed="false">
      <c r="T632" s="10" t="n">
        <v>92100</v>
      </c>
      <c r="U632" s="11" t="n">
        <f aca="false">T632/0.0025</f>
        <v>36840000</v>
      </c>
      <c r="V632" s="12" t="n">
        <v>19.65157</v>
      </c>
      <c r="W632" s="10" t="n">
        <f aca="false">0.00000167/(4*PI()*(V632-V631))*LN(U632/U631)/0.1</f>
        <v>2.46356398058068E-007</v>
      </c>
    </row>
    <row r="633" customFormat="false" ht="13.5" hidden="false" customHeight="false" outlineLevel="0" collapsed="false">
      <c r="T633" s="10" t="n">
        <v>92400</v>
      </c>
      <c r="U633" s="11" t="n">
        <f aca="false">T633/0.0025</f>
        <v>36960000</v>
      </c>
      <c r="V633" s="12" t="n">
        <v>19.67617</v>
      </c>
      <c r="W633" s="10" t="n">
        <f aca="false">0.00000167/(4*PI()*(V633-V632))*LN(U633/U632)/0.1</f>
        <v>1.75681796024924E-007</v>
      </c>
    </row>
    <row r="634" customFormat="false" ht="13.5" hidden="false" customHeight="false" outlineLevel="0" collapsed="false">
      <c r="T634" s="10" t="n">
        <v>92700</v>
      </c>
      <c r="U634" s="11" t="n">
        <f aca="false">T634/0.0025</f>
        <v>37080000</v>
      </c>
      <c r="V634" s="12" t="n">
        <v>19.699395</v>
      </c>
      <c r="W634" s="10" t="n">
        <f aca="false">0.00000167/(4*PI()*(V634-V633))*LN(U634/U633)/0.1</f>
        <v>1.8547957681946E-007</v>
      </c>
    </row>
    <row r="635" customFormat="false" ht="13.5" hidden="false" customHeight="false" outlineLevel="0" collapsed="false">
      <c r="T635" s="10" t="n">
        <v>93000</v>
      </c>
      <c r="U635" s="11" t="n">
        <f aca="false">T635/0.0025</f>
        <v>37200000</v>
      </c>
      <c r="V635" s="12" t="n">
        <v>19.713895</v>
      </c>
      <c r="W635" s="10" t="n">
        <f aca="false">0.00000167/(4*PI()*(V635-V634))*LN(U635/U634)/0.1</f>
        <v>2.96127219863778E-007</v>
      </c>
    </row>
    <row r="636" customFormat="false" ht="13.5" hidden="false" customHeight="false" outlineLevel="0" collapsed="false">
      <c r="T636" s="10" t="n">
        <v>93300</v>
      </c>
      <c r="U636" s="11" t="n">
        <f aca="false">T636/0.0025</f>
        <v>37320000</v>
      </c>
      <c r="V636" s="12" t="n">
        <v>19.718495</v>
      </c>
      <c r="W636" s="10" t="n">
        <f aca="false">0.00000167/(4*PI()*(V636-V635))*LN(U636/U635)/0.1</f>
        <v>9.30438229718032E-007</v>
      </c>
    </row>
    <row r="637" customFormat="false" ht="13.5" hidden="false" customHeight="false" outlineLevel="0" collapsed="false">
      <c r="T637" s="10" t="n">
        <v>93600</v>
      </c>
      <c r="U637" s="11" t="n">
        <f aca="false">T637/0.0025</f>
        <v>37440000</v>
      </c>
      <c r="V637" s="12" t="n">
        <v>19.766105</v>
      </c>
      <c r="W637" s="10" t="n">
        <f aca="false">0.00000167/(4*PI()*(V637-V636))*LN(U637/U636)/0.1</f>
        <v>8.96088177749943E-008</v>
      </c>
    </row>
    <row r="638" customFormat="false" ht="13.5" hidden="false" customHeight="false" outlineLevel="0" collapsed="false">
      <c r="T638" s="10" t="n">
        <v>93900</v>
      </c>
      <c r="U638" s="11" t="n">
        <f aca="false">T638/0.0025</f>
        <v>37560000</v>
      </c>
      <c r="V638" s="12" t="n">
        <v>19.771305</v>
      </c>
      <c r="W638" s="10" t="n">
        <f aca="false">0.00000167/(4*PI()*(V638-V637))*LN(U638/U637)/0.1</f>
        <v>8.17812251603691E-007</v>
      </c>
    </row>
    <row r="639" customFormat="false" ht="13.5" hidden="false" customHeight="false" outlineLevel="0" collapsed="false">
      <c r="T639" s="10" t="n">
        <v>94200</v>
      </c>
      <c r="U639" s="11" t="n">
        <f aca="false">T639/0.0025</f>
        <v>37680000</v>
      </c>
      <c r="V639" s="12" t="n">
        <v>19.747725</v>
      </c>
      <c r="W639" s="10" t="n">
        <f aca="false">0.00000167/(4*PI()*(V639-V638))*LN(U639/U638)/0.1</f>
        <v>-1.79773481653197E-007</v>
      </c>
    </row>
    <row r="640" customFormat="false" ht="13.5" hidden="false" customHeight="false" outlineLevel="0" collapsed="false">
      <c r="T640" s="10" t="n">
        <v>94500</v>
      </c>
      <c r="U640" s="11" t="n">
        <f aca="false">T640/0.0025</f>
        <v>37800000</v>
      </c>
      <c r="V640" s="12" t="n">
        <v>19.778925</v>
      </c>
      <c r="W640" s="10" t="n">
        <f aca="false">0.00000167/(4*PI()*(V640-V639))*LN(U640/U639)/0.1</f>
        <v>1.35435254827975E-007</v>
      </c>
    </row>
    <row r="641" customFormat="false" ht="13.5" hidden="false" customHeight="false" outlineLevel="0" collapsed="false">
      <c r="T641" s="10" t="n">
        <v>94800</v>
      </c>
      <c r="U641" s="11" t="n">
        <f aca="false">T641/0.0025</f>
        <v>37920000</v>
      </c>
      <c r="V641" s="12" t="n">
        <v>19.797025</v>
      </c>
      <c r="W641" s="10" t="n">
        <f aca="false">0.00000167/(4*PI()*(V641-V640))*LN(U641/U640)/0.1</f>
        <v>2.32717494354821E-007</v>
      </c>
    </row>
    <row r="642" customFormat="false" ht="13.5" hidden="false" customHeight="false" outlineLevel="0" collapsed="false">
      <c r="T642" s="10" t="n">
        <v>95100</v>
      </c>
      <c r="U642" s="11" t="n">
        <f aca="false">T642/0.0025</f>
        <v>38040000</v>
      </c>
      <c r="V642" s="12" t="n">
        <v>19.819945</v>
      </c>
      <c r="W642" s="10" t="n">
        <f aca="false">0.00000167/(4*PI()*(V642-V641))*LN(U642/U641)/0.1</f>
        <v>1.83197119504543E-007</v>
      </c>
    </row>
    <row r="643" customFormat="false" ht="13.5" hidden="false" customHeight="false" outlineLevel="0" collapsed="false">
      <c r="T643" s="10" t="n">
        <v>95400</v>
      </c>
      <c r="U643" s="11" t="n">
        <f aca="false">T643/0.0025</f>
        <v>38160000</v>
      </c>
      <c r="V643" s="12" t="n">
        <v>19.810345</v>
      </c>
      <c r="W643" s="10" t="n">
        <f aca="false">0.00000167/(4*PI()*(V643-V642))*LN(U643/U642)/0.1</f>
        <v>-4.36005535897572E-007</v>
      </c>
    </row>
    <row r="644" customFormat="false" ht="13.5" hidden="false" customHeight="false" outlineLevel="0" collapsed="false">
      <c r="T644" s="10" t="n">
        <v>95700</v>
      </c>
      <c r="U644" s="11" t="n">
        <f aca="false">T644/0.0025</f>
        <v>38280000</v>
      </c>
      <c r="V644" s="12" t="n">
        <v>19.860865</v>
      </c>
      <c r="W644" s="10" t="n">
        <f aca="false">0.00000167/(4*PI()*(V644-V643))*LN(U644/U643)/0.1</f>
        <v>8.2591277808263E-008</v>
      </c>
    </row>
    <row r="645" customFormat="false" ht="13.5" hidden="false" customHeight="false" outlineLevel="0" collapsed="false">
      <c r="T645" s="10" t="n">
        <v>96000</v>
      </c>
      <c r="U645" s="11" t="n">
        <f aca="false">T645/0.0025</f>
        <v>38400000</v>
      </c>
      <c r="V645" s="12" t="n">
        <v>19.837565</v>
      </c>
      <c r="W645" s="10" t="n">
        <f aca="false">0.00000167/(4*PI()*(V645-V644))*LN(U645/U644)/0.1</f>
        <v>-1.78517245925213E-007</v>
      </c>
    </row>
    <row r="646" customFormat="false" ht="13.5" hidden="false" customHeight="false" outlineLevel="0" collapsed="false">
      <c r="T646" s="10" t="n">
        <v>96300</v>
      </c>
      <c r="U646" s="11" t="n">
        <f aca="false">T646/0.0025</f>
        <v>38520000</v>
      </c>
      <c r="V646" s="12" t="n">
        <v>19.847165</v>
      </c>
      <c r="W646" s="10" t="n">
        <f aca="false">0.00000167/(4*PI()*(V646-V645))*LN(U646/U645)/0.1</f>
        <v>4.31924354179852E-007</v>
      </c>
    </row>
    <row r="647" customFormat="false" ht="13.5" hidden="false" customHeight="false" outlineLevel="0" collapsed="false">
      <c r="T647" s="10" t="n">
        <v>96600</v>
      </c>
      <c r="U647" s="11" t="n">
        <f aca="false">T647/0.0025</f>
        <v>38640000</v>
      </c>
      <c r="V647" s="12" t="n">
        <v>19.906065</v>
      </c>
      <c r="W647" s="10" t="n">
        <f aca="false">0.00000167/(4*PI()*(V647-V646))*LN(U647/U646)/0.1</f>
        <v>7.01795671419503E-008</v>
      </c>
    </row>
    <row r="648" customFormat="false" ht="13.5" hidden="false" customHeight="false" outlineLevel="0" collapsed="false">
      <c r="T648" s="10" t="n">
        <v>96900</v>
      </c>
      <c r="U648" s="11" t="n">
        <f aca="false">T648/0.0025</f>
        <v>38760000</v>
      </c>
      <c r="V648" s="12" t="n">
        <v>19.884885</v>
      </c>
      <c r="W648" s="10" t="n">
        <f aca="false">0.00000167/(4*PI()*(V648-V647))*LN(U648/U647)/0.1</f>
        <v>-1.94558979820662E-007</v>
      </c>
    </row>
    <row r="649" customFormat="false" ht="13.5" hidden="false" customHeight="false" outlineLevel="0" collapsed="false">
      <c r="T649" s="10" t="n">
        <v>97200</v>
      </c>
      <c r="U649" s="11" t="n">
        <f aca="false">T649/0.0025</f>
        <v>38880000</v>
      </c>
      <c r="V649" s="12" t="n">
        <v>19.897185</v>
      </c>
      <c r="W649" s="10" t="n">
        <f aca="false">0.00000167/(4*PI()*(V649-V648))*LN(U649/U648)/0.1</f>
        <v>3.33985457091839E-007</v>
      </c>
    </row>
    <row r="650" customFormat="false" ht="13.5" hidden="false" customHeight="false" outlineLevel="0" collapsed="false">
      <c r="T650" s="10" t="n">
        <v>97500</v>
      </c>
      <c r="U650" s="11" t="n">
        <f aca="false">T650/0.0025</f>
        <v>39000000</v>
      </c>
      <c r="V650" s="12" t="n">
        <v>19.909405</v>
      </c>
      <c r="W650" s="10" t="n">
        <f aca="false">0.00000167/(4*PI()*(V650-V649))*LN(U650/U649)/0.1</f>
        <v>3.35135970617389E-007</v>
      </c>
    </row>
    <row r="651" customFormat="false" ht="13.5" hidden="false" customHeight="false" outlineLevel="0" collapsed="false">
      <c r="T651" s="10" t="n">
        <v>97800</v>
      </c>
      <c r="U651" s="11" t="n">
        <f aca="false">T651/0.0025</f>
        <v>39120000</v>
      </c>
      <c r="V651" s="12" t="n">
        <v>19.963625</v>
      </c>
      <c r="W651" s="10" t="n">
        <f aca="false">0.00000167/(4*PI()*(V651-V650))*LN(U651/U650)/0.1</f>
        <v>7.53002542453761E-008</v>
      </c>
    </row>
    <row r="652" customFormat="false" ht="13.5" hidden="false" customHeight="false" outlineLevel="0" collapsed="false">
      <c r="T652" s="10" t="n">
        <v>98100</v>
      </c>
      <c r="U652" s="11" t="n">
        <f aca="false">T652/0.0025</f>
        <v>39240000</v>
      </c>
      <c r="V652" s="12" t="n">
        <v>19.991225</v>
      </c>
      <c r="W652" s="10" t="n">
        <f aca="false">0.00000167/(4*PI()*(V652-V651))*LN(U652/U651)/0.1</f>
        <v>1.47473734789541E-007</v>
      </c>
    </row>
    <row r="653" customFormat="false" ht="13.5" hidden="false" customHeight="false" outlineLevel="0" collapsed="false">
      <c r="T653" s="10" t="n">
        <v>98400</v>
      </c>
      <c r="U653" s="11" t="n">
        <f aca="false">T653/0.0025</f>
        <v>39360000</v>
      </c>
      <c r="V653" s="12" t="n">
        <v>19.966625</v>
      </c>
      <c r="W653" s="10" t="n">
        <f aca="false">0.00000167/(4*PI()*(V653-V652))*LN(U653/U652)/0.1</f>
        <v>-1.6495311951211E-007</v>
      </c>
    </row>
    <row r="654" customFormat="false" ht="13.5" hidden="false" customHeight="false" outlineLevel="0" collapsed="false">
      <c r="T654" s="10" t="n">
        <v>98700</v>
      </c>
      <c r="U654" s="11" t="n">
        <f aca="false">T654/0.0025</f>
        <v>39480000</v>
      </c>
      <c r="V654" s="12" t="n">
        <v>20.006325</v>
      </c>
      <c r="W654" s="10" t="n">
        <f aca="false">0.00000167/(4*PI()*(V654-V653))*LN(U654/U653)/0.1</f>
        <v>1.01901613783167E-007</v>
      </c>
    </row>
    <row r="655" customFormat="false" ht="13.5" hidden="false" customHeight="false" outlineLevel="0" collapsed="false">
      <c r="T655" s="10" t="n">
        <v>99000</v>
      </c>
      <c r="U655" s="11" t="n">
        <f aca="false">T655/0.0025</f>
        <v>39600000</v>
      </c>
      <c r="V655" s="12" t="n">
        <v>19.992625</v>
      </c>
      <c r="W655" s="10" t="n">
        <f aca="false">0.00000167/(4*PI()*(V655-V654))*LN(U655/U654)/0.1</f>
        <v>-2.94395355681822E-007</v>
      </c>
    </row>
    <row r="656" customFormat="false" ht="13.5" hidden="false" customHeight="false" outlineLevel="0" collapsed="false">
      <c r="T656" s="10" t="n">
        <v>99300</v>
      </c>
      <c r="U656" s="11" t="n">
        <f aca="false">T656/0.0025</f>
        <v>39720000</v>
      </c>
      <c r="V656" s="12" t="n">
        <v>19.991025</v>
      </c>
      <c r="W656" s="10" t="n">
        <f aca="false">0.00000167/(4*PI()*(V656-V655))*LN(U656/U655)/0.1</f>
        <v>-2.51313311026826E-006</v>
      </c>
    </row>
    <row r="657" customFormat="false" ht="13.5" hidden="false" customHeight="false" outlineLevel="0" collapsed="false">
      <c r="T657" s="10" t="n">
        <v>99600</v>
      </c>
      <c r="U657" s="11" t="n">
        <f aca="false">T657/0.0025</f>
        <v>39840000</v>
      </c>
      <c r="V657" s="12" t="n">
        <v>19.975845</v>
      </c>
      <c r="W657" s="10" t="n">
        <f aca="false">0.00000167/(4*PI()*(V657-V656))*LN(U657/U656)/0.1</f>
        <v>-2.6408980272542E-007</v>
      </c>
    </row>
    <row r="658" customFormat="false" ht="13.5" hidden="false" customHeight="false" outlineLevel="0" collapsed="false">
      <c r="T658" s="10" t="n">
        <v>99900</v>
      </c>
      <c r="U658" s="11" t="n">
        <f aca="false">T658/0.0025</f>
        <v>39960000</v>
      </c>
      <c r="V658" s="12" t="n">
        <v>19.987845</v>
      </c>
      <c r="W658" s="10" t="n">
        <f aca="false">0.00000167/(4*PI()*(V658-V657))*LN(U658/U657)/0.1</f>
        <v>3.33068866297741E-007</v>
      </c>
    </row>
    <row r="659" customFormat="false" ht="13.5" hidden="false" customHeight="false" outlineLevel="0" collapsed="false">
      <c r="T659" s="10" t="n">
        <v>100200</v>
      </c>
      <c r="U659" s="11" t="n">
        <f aca="false">T659/0.0025</f>
        <v>40080000</v>
      </c>
      <c r="V659" s="12" t="n">
        <v>20.036425</v>
      </c>
      <c r="W659" s="10" t="n">
        <f aca="false">0.00000167/(4*PI()*(V659-V658))*LN(U659/U658)/0.1</f>
        <v>8.2026387209704E-008</v>
      </c>
    </row>
    <row r="660" customFormat="false" ht="13.5" hidden="false" customHeight="false" outlineLevel="0" collapsed="false">
      <c r="T660" s="10" t="n">
        <v>100500</v>
      </c>
      <c r="U660" s="11" t="n">
        <f aca="false">T660/0.0025</f>
        <v>40200000</v>
      </c>
      <c r="V660" s="12" t="n">
        <v>20.021125</v>
      </c>
      <c r="W660" s="10" t="n">
        <f aca="false">0.00000167/(4*PI()*(V660-V659))*LN(U660/U659)/0.1</f>
        <v>-2.59668564844009E-007</v>
      </c>
    </row>
    <row r="661" customFormat="false" ht="13.5" hidden="false" customHeight="false" outlineLevel="0" collapsed="false">
      <c r="T661" s="10" t="n">
        <v>100800</v>
      </c>
      <c r="U661" s="11" t="n">
        <f aca="false">T661/0.0025</f>
        <v>40320000</v>
      </c>
      <c r="V661" s="12" t="n">
        <v>20.082925</v>
      </c>
      <c r="W661" s="10" t="n">
        <f aca="false">0.00000167/(4*PI()*(V661-V660))*LN(U661/U660)/0.1</f>
        <v>6.40952622851642E-008</v>
      </c>
    </row>
    <row r="662" customFormat="false" ht="13.5" hidden="false" customHeight="false" outlineLevel="0" collapsed="false">
      <c r="T662" s="10" t="n">
        <v>101100</v>
      </c>
      <c r="U662" s="11" t="n">
        <f aca="false">T662/0.0025</f>
        <v>40440000</v>
      </c>
      <c r="V662" s="12" t="n">
        <v>20.130905</v>
      </c>
      <c r="W662" s="10" t="n">
        <f aca="false">0.00000167/(4*PI()*(V662-V661))*LN(U662/U661)/0.1</f>
        <v>8.2311708187922E-008</v>
      </c>
    </row>
    <row r="663" customFormat="false" ht="13.5" hidden="false" customHeight="false" outlineLevel="0" collapsed="false">
      <c r="T663" s="10" t="n">
        <v>101400</v>
      </c>
      <c r="U663" s="11" t="n">
        <f aca="false">T663/0.0025</f>
        <v>40560000</v>
      </c>
      <c r="V663" s="12" t="n">
        <v>20.103805</v>
      </c>
      <c r="W663" s="10" t="n">
        <f aca="false">0.00000167/(4*PI()*(V663-V662))*LN(U663/U662)/0.1</f>
        <v>-1.45299412006895E-007</v>
      </c>
    </row>
    <row r="664" customFormat="false" ht="13.5" hidden="false" customHeight="false" outlineLevel="0" collapsed="false">
      <c r="T664" s="10" t="n">
        <v>101700</v>
      </c>
      <c r="U664" s="11" t="n">
        <f aca="false">T664/0.0025</f>
        <v>40680000</v>
      </c>
      <c r="V664" s="12" t="n">
        <v>20.159325</v>
      </c>
      <c r="W664" s="10" t="n">
        <f aca="false">0.00000167/(4*PI()*(V664-V663))*LN(U664/U663)/0.1</f>
        <v>7.07129234615297E-008</v>
      </c>
    </row>
    <row r="665" customFormat="false" ht="13.5" hidden="false" customHeight="false" outlineLevel="0" collapsed="false">
      <c r="T665" s="10" t="n">
        <v>102000</v>
      </c>
      <c r="U665" s="11" t="n">
        <f aca="false">T665/0.0025</f>
        <v>40800000</v>
      </c>
      <c r="V665" s="12" t="n">
        <v>20.121605</v>
      </c>
      <c r="W665" s="10" t="n">
        <f aca="false">0.00000167/(4*PI()*(V665-V664))*LN(U665/U664)/0.1</f>
        <v>-1.03775649085317E-007</v>
      </c>
    </row>
    <row r="666" customFormat="false" ht="13.5" hidden="false" customHeight="false" outlineLevel="0" collapsed="false">
      <c r="T666" s="10" t="n">
        <v>102300</v>
      </c>
      <c r="U666" s="11" t="n">
        <f aca="false">T666/0.0025</f>
        <v>40920000</v>
      </c>
      <c r="V666" s="12" t="n">
        <v>20.145625</v>
      </c>
      <c r="W666" s="10" t="n">
        <f aca="false">0.00000167/(4*PI()*(V666-V665))*LN(U666/U665)/0.1</f>
        <v>1.62486318915801E-007</v>
      </c>
    </row>
    <row r="667" customFormat="false" ht="13.5" hidden="false" customHeight="false" outlineLevel="0" collapsed="false">
      <c r="T667" s="10" t="n">
        <v>102600</v>
      </c>
      <c r="U667" s="11" t="n">
        <f aca="false">T667/0.0025</f>
        <v>41040000</v>
      </c>
      <c r="V667" s="12" t="n">
        <v>20.139025</v>
      </c>
      <c r="W667" s="10" t="n">
        <f aca="false">0.00000167/(4*PI()*(V667-V666))*LN(U667/U666)/0.1</f>
        <v>-5.89620091583223E-007</v>
      </c>
    </row>
    <row r="668" customFormat="false" ht="13.5" hidden="false" customHeight="false" outlineLevel="0" collapsed="false">
      <c r="T668" s="10" t="n">
        <v>102900</v>
      </c>
      <c r="U668" s="11" t="n">
        <f aca="false">T668/0.0025</f>
        <v>41160000</v>
      </c>
      <c r="V668" s="12" t="n">
        <v>20.141525</v>
      </c>
      <c r="W668" s="10" t="n">
        <f aca="false">0.00000167/(4*PI()*(V668-V667))*LN(U668/U667)/0.1</f>
        <v>1.55205222643183E-006</v>
      </c>
    </row>
    <row r="669" customFormat="false" ht="13.5" hidden="false" customHeight="false" outlineLevel="0" collapsed="false">
      <c r="T669" s="10" t="n">
        <v>103200</v>
      </c>
      <c r="U669" s="11" t="n">
        <f aca="false">T669/0.0025</f>
        <v>41280000</v>
      </c>
      <c r="V669" s="12" t="n">
        <v>20.177425</v>
      </c>
      <c r="W669" s="10" t="n">
        <f aca="false">0.00000167/(4*PI()*(V669-V668))*LN(U669/U668)/0.1</f>
        <v>1.07766982796313E-007</v>
      </c>
    </row>
    <row r="670" customFormat="false" ht="13.5" hidden="false" customHeight="false" outlineLevel="0" collapsed="false">
      <c r="T670" s="10" t="n">
        <v>103500</v>
      </c>
      <c r="U670" s="11" t="n">
        <f aca="false">T670/0.0025</f>
        <v>41400000</v>
      </c>
      <c r="V670" s="12" t="n">
        <v>20.175445</v>
      </c>
      <c r="W670" s="10" t="n">
        <f aca="false">0.00000167/(4*PI()*(V670-V669))*LN(U670/U669)/0.1</f>
        <v>-1.94828503903425E-006</v>
      </c>
    </row>
    <row r="671" customFormat="false" ht="13.5" hidden="false" customHeight="false" outlineLevel="0" collapsed="false">
      <c r="T671" s="10" t="n">
        <v>103800</v>
      </c>
      <c r="U671" s="11" t="n">
        <f aca="false">T671/0.0025</f>
        <v>41520000</v>
      </c>
      <c r="V671" s="12" t="n">
        <v>20.181725</v>
      </c>
      <c r="W671" s="10" t="n">
        <f aca="false">0.00000167/(4*PI()*(V671-V670))*LN(U671/U670)/0.1</f>
        <v>6.12490299559887E-007</v>
      </c>
    </row>
    <row r="672" customFormat="false" ht="13.5" hidden="false" customHeight="false" outlineLevel="0" collapsed="false">
      <c r="T672" s="10" t="n">
        <v>104100</v>
      </c>
      <c r="U672" s="11" t="n">
        <f aca="false">T672/0.0025</f>
        <v>41640000</v>
      </c>
      <c r="V672" s="12" t="n">
        <v>20.207525</v>
      </c>
      <c r="W672" s="10" t="n">
        <f aca="false">0.00000167/(4*PI()*(V672-V671))*LN(U672/U671)/0.1</f>
        <v>1.48656520601191E-007</v>
      </c>
    </row>
    <row r="673" customFormat="false" ht="13.5" hidden="false" customHeight="false" outlineLevel="0" collapsed="false">
      <c r="T673" s="10" t="n">
        <v>104400</v>
      </c>
      <c r="U673" s="11" t="n">
        <f aca="false">T673/0.0025</f>
        <v>41760000</v>
      </c>
      <c r="V673" s="12" t="n">
        <v>20.235005</v>
      </c>
      <c r="W673" s="10" t="n">
        <f aca="false">0.00000167/(4*PI()*(V673-V672))*LN(U673/U672)/0.1</f>
        <v>1.39166712943835E-007</v>
      </c>
    </row>
    <row r="674" customFormat="false" ht="13.5" hidden="false" customHeight="false" outlineLevel="0" collapsed="false">
      <c r="T674" s="10" t="n">
        <v>104700</v>
      </c>
      <c r="U674" s="11" t="n">
        <f aca="false">T674/0.0025</f>
        <v>41880000</v>
      </c>
      <c r="V674" s="12" t="n">
        <v>20.271105</v>
      </c>
      <c r="W674" s="10" t="n">
        <f aca="false">0.00000167/(4*PI()*(V674-V673))*LN(U674/U673)/0.1</f>
        <v>1.05632344925935E-007</v>
      </c>
    </row>
    <row r="675" customFormat="false" ht="13.5" hidden="false" customHeight="false" outlineLevel="0" collapsed="false">
      <c r="T675" s="10" t="n">
        <v>105000</v>
      </c>
      <c r="U675" s="11" t="n">
        <f aca="false">T675/0.0025</f>
        <v>42000000</v>
      </c>
      <c r="V675" s="12" t="n">
        <v>20.288605</v>
      </c>
      <c r="W675" s="10" t="n">
        <f aca="false">0.00000167/(4*PI()*(V675-V674))*LN(U675/U674)/0.1</f>
        <v>2.17280961610366E-007</v>
      </c>
    </row>
    <row r="676" customFormat="false" ht="13.5" hidden="false" customHeight="false" outlineLevel="0" collapsed="false">
      <c r="T676" s="10" t="n">
        <v>105300</v>
      </c>
      <c r="U676" s="11" t="n">
        <f aca="false">T676/0.0025</f>
        <v>42120000</v>
      </c>
      <c r="V676" s="12" t="n">
        <v>20.307505</v>
      </c>
      <c r="W676" s="10" t="n">
        <f aca="false">0.00000167/(4*PI()*(V676-V675))*LN(U676/U675)/0.1</f>
        <v>2.00612077422989E-007</v>
      </c>
    </row>
    <row r="677" customFormat="false" ht="13.5" hidden="false" customHeight="false" outlineLevel="0" collapsed="false">
      <c r="T677" s="10" t="n">
        <v>105600</v>
      </c>
      <c r="U677" s="11" t="n">
        <f aca="false">T677/0.0025</f>
        <v>42240000</v>
      </c>
      <c r="V677" s="12" t="n">
        <v>20.276005</v>
      </c>
      <c r="W677" s="10" t="n">
        <f aca="false">0.00000167/(4*PI()*(V677-V676))*LN(U677/U676)/0.1</f>
        <v>-1.20024807167628E-007</v>
      </c>
    </row>
    <row r="678" customFormat="false" ht="13.5" hidden="false" customHeight="false" outlineLevel="0" collapsed="false">
      <c r="T678" s="10" t="n">
        <v>105900</v>
      </c>
      <c r="U678" s="11" t="n">
        <f aca="false">T678/0.0025</f>
        <v>42360000</v>
      </c>
      <c r="V678" s="12" t="n">
        <v>20.301925</v>
      </c>
      <c r="W678" s="10" t="n">
        <f aca="false">0.00000167/(4*PI()*(V678-V677))*LN(U678/U677)/0.1</f>
        <v>1.45449683268105E-007</v>
      </c>
    </row>
    <row r="679" customFormat="false" ht="13.5" hidden="false" customHeight="false" outlineLevel="0" collapsed="false">
      <c r="T679" s="10" t="n">
        <v>106200</v>
      </c>
      <c r="U679" s="11" t="n">
        <f aca="false">T679/0.0025</f>
        <v>42480000</v>
      </c>
      <c r="V679" s="12" t="n">
        <v>20.273945</v>
      </c>
      <c r="W679" s="10" t="n">
        <f aca="false">0.00000167/(4*PI()*(V679-V678))*LN(U679/U678)/0.1</f>
        <v>-1.34359929859904E-007</v>
      </c>
    </row>
    <row r="680" customFormat="false" ht="13.5" hidden="false" customHeight="false" outlineLevel="0" collapsed="false">
      <c r="T680" s="10" t="n">
        <v>106500</v>
      </c>
      <c r="U680" s="11" t="n">
        <f aca="false">T680/0.0025</f>
        <v>42600000</v>
      </c>
      <c r="V680" s="12" t="n">
        <v>20.320545</v>
      </c>
      <c r="W680" s="10" t="n">
        <f aca="false">0.00000167/(4*PI()*(V680-V679))*LN(U680/U679)/0.1</f>
        <v>8.04460526556363E-008</v>
      </c>
    </row>
    <row r="681" customFormat="false" ht="13.5" hidden="false" customHeight="false" outlineLevel="0" collapsed="false">
      <c r="T681" s="10" t="n">
        <v>106800</v>
      </c>
      <c r="U681" s="11" t="n">
        <f aca="false">T681/0.0025</f>
        <v>42720000</v>
      </c>
      <c r="V681" s="12" t="n">
        <v>20.338165</v>
      </c>
      <c r="W681" s="10" t="n">
        <f aca="false">0.00000167/(4*PI()*(V681-V680))*LN(U681/U680)/0.1</f>
        <v>2.12158963188819E-007</v>
      </c>
    </row>
    <row r="682" customFormat="false" ht="13.5" hidden="false" customHeight="false" outlineLevel="0" collapsed="false">
      <c r="T682" s="10" t="n">
        <v>107100</v>
      </c>
      <c r="U682" s="11" t="n">
        <f aca="false">T682/0.0025</f>
        <v>42840000</v>
      </c>
      <c r="V682" s="12" t="n">
        <v>20.313565</v>
      </c>
      <c r="W682" s="10" t="n">
        <f aca="false">0.00000167/(4*PI()*(V682-V681))*LN(U682/U681)/0.1</f>
        <v>-1.51534754808629E-007</v>
      </c>
    </row>
    <row r="683" customFormat="false" ht="13.5" hidden="false" customHeight="false" outlineLevel="0" collapsed="false">
      <c r="T683" s="10" t="n">
        <v>107400</v>
      </c>
      <c r="U683" s="11" t="n">
        <f aca="false">T683/0.0025</f>
        <v>42960000</v>
      </c>
      <c r="V683" s="12" t="n">
        <v>20.283085</v>
      </c>
      <c r="W683" s="10" t="n">
        <f aca="false">0.00000167/(4*PI()*(V683-V682))*LN(U683/U682)/0.1</f>
        <v>-1.21959569161885E-007</v>
      </c>
    </row>
    <row r="684" customFormat="false" ht="13.5" hidden="false" customHeight="false" outlineLevel="0" collapsed="false">
      <c r="T684" s="10" t="n">
        <v>107700</v>
      </c>
      <c r="U684" s="11" t="n">
        <f aca="false">T684/0.0025</f>
        <v>43080000</v>
      </c>
      <c r="V684" s="12" t="n">
        <v>20.333785</v>
      </c>
      <c r="W684" s="10" t="n">
        <f aca="false">0.00000167/(4*PI()*(V684-V683))*LN(U684/U683)/0.1</f>
        <v>7.31155530522701E-008</v>
      </c>
    </row>
    <row r="685" customFormat="false" ht="13.5" hidden="false" customHeight="false" outlineLevel="0" collapsed="false">
      <c r="T685" s="10" t="n">
        <v>108000</v>
      </c>
      <c r="U685" s="11" t="n">
        <f aca="false">T685/0.0025</f>
        <v>43200000</v>
      </c>
      <c r="V685" s="12" t="n">
        <v>20.461665</v>
      </c>
      <c r="W685" s="10" t="n">
        <f aca="false">0.00000167/(4*PI()*(V685-V684))*LN(U685/U684)/0.1</f>
        <v>2.89071559114127E-008</v>
      </c>
    </row>
    <row r="686" customFormat="false" ht="13.5" hidden="false" customHeight="false" outlineLevel="0" collapsed="false">
      <c r="T686" s="10" t="n">
        <v>108300</v>
      </c>
      <c r="U686" s="11" t="n">
        <f aca="false">T686/0.0025</f>
        <v>43320000</v>
      </c>
      <c r="V686" s="12" t="n">
        <v>20.514765</v>
      </c>
      <c r="W686" s="10" t="n">
        <f aca="false">0.00000167/(4*PI()*(V686-V685))*LN(U686/U685)/0.1</f>
        <v>6.94235943991542E-008</v>
      </c>
    </row>
    <row r="687" customFormat="false" ht="13.5" hidden="false" customHeight="false" outlineLevel="0" collapsed="false">
      <c r="T687" s="10" t="n">
        <v>108600</v>
      </c>
      <c r="U687" s="11" t="n">
        <f aca="false">T687/0.0025</f>
        <v>43440000</v>
      </c>
      <c r="V687" s="12" t="n">
        <v>20.572985</v>
      </c>
      <c r="W687" s="10" t="n">
        <f aca="false">0.00000167/(4*PI()*(V687-V686))*LN(U687/U686)/0.1</f>
        <v>6.31431700264813E-008</v>
      </c>
    </row>
    <row r="688" customFormat="false" ht="13.5" hidden="false" customHeight="false" outlineLevel="0" collapsed="false">
      <c r="T688" s="10" t="n">
        <v>108900</v>
      </c>
      <c r="U688" s="11" t="n">
        <f aca="false">T688/0.0025</f>
        <v>43560000</v>
      </c>
      <c r="V688" s="12" t="n">
        <v>20.541785</v>
      </c>
      <c r="W688" s="10" t="n">
        <f aca="false">0.00000167/(4*PI()*(V688-V687))*LN(U688/U687)/0.1</f>
        <v>-1.17501734534717E-007</v>
      </c>
    </row>
    <row r="689" customFormat="false" ht="13.5" hidden="false" customHeight="false" outlineLevel="0" collapsed="false">
      <c r="T689" s="10" t="n">
        <v>109200</v>
      </c>
      <c r="U689" s="11" t="n">
        <f aca="false">T689/0.0025</f>
        <v>43680000</v>
      </c>
      <c r="V689" s="12" t="n">
        <v>20.563105</v>
      </c>
      <c r="W689" s="10" t="n">
        <f aca="false">0.00000167/(4*PI()*(V689-V688))*LN(U689/U688)/0.1</f>
        <v>1.71480707030412E-007</v>
      </c>
    </row>
    <row r="690" customFormat="false" ht="13.5" hidden="false" customHeight="false" outlineLevel="0" collapsed="false">
      <c r="T690" s="10" t="n">
        <v>109500</v>
      </c>
      <c r="U690" s="11" t="n">
        <f aca="false">T690/0.0025</f>
        <v>43800000</v>
      </c>
      <c r="V690" s="12" t="n">
        <v>20.557905</v>
      </c>
      <c r="W690" s="10" t="n">
        <f aca="false">0.00000167/(4*PI()*(V690-V689))*LN(U690/U689)/0.1</f>
        <v>-7.01142032479416E-007</v>
      </c>
    </row>
    <row r="691" customFormat="false" ht="13.5" hidden="false" customHeight="false" outlineLevel="0" collapsed="false">
      <c r="T691" s="10" t="n">
        <v>109800</v>
      </c>
      <c r="U691" s="11" t="n">
        <f aca="false">T691/0.0025</f>
        <v>43920000</v>
      </c>
      <c r="V691" s="12" t="n">
        <v>20.526605</v>
      </c>
      <c r="W691" s="10" t="n">
        <f aca="false">0.00000167/(4*PI()*(V691-V690))*LN(U691/U690)/0.1</f>
        <v>-1.16164963205144E-007</v>
      </c>
    </row>
    <row r="692" customFormat="false" ht="13.5" hidden="false" customHeight="false" outlineLevel="0" collapsed="false">
      <c r="T692" s="10" t="n">
        <v>110100</v>
      </c>
      <c r="U692" s="11" t="n">
        <f aca="false">T692/0.0025</f>
        <v>44040000</v>
      </c>
      <c r="V692" s="12" t="n">
        <v>20.486705</v>
      </c>
      <c r="W692" s="10" t="n">
        <f aca="false">0.00000167/(4*PI()*(V692-V691))*LN(U692/U691)/0.1</f>
        <v>-9.08782597211746E-008</v>
      </c>
    </row>
    <row r="693" customFormat="false" ht="13.5" hidden="false" customHeight="false" outlineLevel="0" collapsed="false">
      <c r="T693" s="10" t="n">
        <v>110400</v>
      </c>
      <c r="U693" s="11" t="n">
        <f aca="false">T693/0.0025</f>
        <v>44160000</v>
      </c>
      <c r="V693" s="12" t="n">
        <v>20.354925</v>
      </c>
      <c r="W693" s="10" t="n">
        <f aca="false">0.00000167/(4*PI()*(V693-V692))*LN(U693/U692)/0.1</f>
        <v>-2.74410059811541E-008</v>
      </c>
    </row>
    <row r="694" customFormat="false" ht="13.5" hidden="false" customHeight="false" outlineLevel="0" collapsed="false">
      <c r="T694" s="10" t="n">
        <v>110700</v>
      </c>
      <c r="U694" s="11" t="n">
        <f aca="false">T694/0.0025</f>
        <v>44280000</v>
      </c>
      <c r="V694" s="12" t="n">
        <v>20.293045</v>
      </c>
      <c r="W694" s="10" t="n">
        <f aca="false">0.00000167/(4*PI()*(V694-V693))*LN(U694/U693)/0.1</f>
        <v>-5.82799373746317E-008</v>
      </c>
    </row>
    <row r="695" customFormat="false" ht="13.5" hidden="false" customHeight="false" outlineLevel="0" collapsed="false">
      <c r="T695" s="10" t="n">
        <v>111000</v>
      </c>
      <c r="U695" s="11" t="n">
        <f aca="false">T695/0.0025</f>
        <v>44400000</v>
      </c>
      <c r="V695" s="12" t="n">
        <v>20.112045</v>
      </c>
      <c r="W695" s="10" t="n">
        <f aca="false">0.00000167/(4*PI()*(V695-V694))*LN(U695/U694)/0.1</f>
        <v>-1.98707314791433E-008</v>
      </c>
    </row>
    <row r="696" customFormat="false" ht="13.5" hidden="false" customHeight="false" outlineLevel="0" collapsed="false">
      <c r="T696" s="10" t="n">
        <v>111300</v>
      </c>
      <c r="U696" s="11" t="n">
        <f aca="false">T696/0.0025</f>
        <v>44520000</v>
      </c>
      <c r="V696" s="12" t="n">
        <v>20.034545</v>
      </c>
      <c r="W696" s="10" t="n">
        <f aca="false">0.00000167/(4*PI()*(V696-V695))*LN(U696/U695)/0.1</f>
        <v>-4.62825155748398E-008</v>
      </c>
    </row>
    <row r="697" customFormat="false" ht="13.5" hidden="false" customHeight="false" outlineLevel="0" collapsed="false">
      <c r="T697" s="10" t="n">
        <v>111600</v>
      </c>
      <c r="U697" s="11" t="n">
        <f aca="false">T697/0.0025</f>
        <v>44640000</v>
      </c>
      <c r="V697" s="12" t="n">
        <v>20.023345</v>
      </c>
      <c r="W697" s="10" t="n">
        <f aca="false">0.00000167/(4*PI()*(V697-V696))*LN(U697/U696)/0.1</f>
        <v>-3.19396408683172E-007</v>
      </c>
    </row>
    <row r="698" customFormat="false" ht="13.5" hidden="false" customHeight="false" outlineLevel="0" collapsed="false">
      <c r="T698" s="10" t="n">
        <v>111900</v>
      </c>
      <c r="U698" s="11" t="n">
        <f aca="false">T698/0.0025</f>
        <v>44760000</v>
      </c>
      <c r="V698" s="12" t="n">
        <v>20.045245</v>
      </c>
      <c r="W698" s="10" t="n">
        <f aca="false">0.00000167/(4*PI()*(V698-V697))*LN(U698/U697)/0.1</f>
        <v>1.62905773399208E-007</v>
      </c>
    </row>
    <row r="699" customFormat="false" ht="13.5" hidden="false" customHeight="false" outlineLevel="0" collapsed="false">
      <c r="T699" s="10" t="n">
        <v>112200</v>
      </c>
      <c r="U699" s="11" t="n">
        <f aca="false">T699/0.0025</f>
        <v>44880000</v>
      </c>
      <c r="V699" s="12" t="n">
        <v>20.266225</v>
      </c>
      <c r="W699" s="10" t="n">
        <f aca="false">0.00000167/(4*PI()*(V699-V698))*LN(U699/U698)/0.1</f>
        <v>1.61013870994086E-008</v>
      </c>
    </row>
    <row r="700" customFormat="false" ht="13.5" hidden="false" customHeight="false" outlineLevel="0" collapsed="false">
      <c r="T700" s="10" t="n">
        <v>112500</v>
      </c>
      <c r="U700" s="11" t="n">
        <f aca="false">T700/0.0025</f>
        <v>45000000</v>
      </c>
      <c r="V700" s="12" t="n">
        <v>20.281405</v>
      </c>
      <c r="W700" s="10" t="n">
        <f aca="false">0.00000167/(4*PI()*(V700-V699))*LN(U700/U699)/0.1</f>
        <v>2.33767036672013E-007</v>
      </c>
    </row>
    <row r="701" customFormat="false" ht="13.5" hidden="false" customHeight="false" outlineLevel="0" collapsed="false">
      <c r="T701" s="10" t="n">
        <v>112800</v>
      </c>
      <c r="U701" s="11" t="n">
        <f aca="false">T701/0.0025</f>
        <v>45120000</v>
      </c>
      <c r="V701" s="12" t="n">
        <v>20.311705</v>
      </c>
      <c r="W701" s="10" t="n">
        <f aca="false">0.00000167/(4*PI()*(V701-V700))*LN(U701/U700)/0.1</f>
        <v>1.16803079743615E-007</v>
      </c>
    </row>
    <row r="702" customFormat="false" ht="13.5" hidden="false" customHeight="false" outlineLevel="0" collapsed="false">
      <c r="T702" s="10" t="n">
        <v>113100</v>
      </c>
      <c r="U702" s="11" t="n">
        <f aca="false">T702/0.0025</f>
        <v>45240000</v>
      </c>
      <c r="V702" s="12" t="n">
        <v>20.437325</v>
      </c>
      <c r="W702" s="10" t="n">
        <f aca="false">0.00000167/(4*PI()*(V702-V701))*LN(U702/U701)/0.1</f>
        <v>2.80984971873376E-008</v>
      </c>
    </row>
    <row r="703" customFormat="false" ht="13.5" hidden="false" customHeight="false" outlineLevel="0" collapsed="false">
      <c r="T703" s="10" t="n">
        <v>113400</v>
      </c>
      <c r="U703" s="11" t="n">
        <f aca="false">T703/0.0025</f>
        <v>45360000</v>
      </c>
      <c r="V703" s="12" t="n">
        <v>20.743925</v>
      </c>
      <c r="W703" s="10" t="n">
        <f aca="false">0.00000167/(4*PI()*(V703-V702))*LN(U703/U702)/0.1</f>
        <v>1.14820056068401E-008</v>
      </c>
    </row>
    <row r="704" customFormat="false" ht="13.5" hidden="false" customHeight="false" outlineLevel="0" collapsed="false">
      <c r="T704" s="10" t="n">
        <v>113700</v>
      </c>
      <c r="U704" s="11" t="n">
        <f aca="false">T704/0.0025</f>
        <v>45480000</v>
      </c>
      <c r="V704" s="12" t="n">
        <v>20.809325</v>
      </c>
      <c r="W704" s="10" t="n">
        <f aca="false">0.00000167/(4*PI()*(V704-V703))*LN(U704/U703)/0.1</f>
        <v>5.36862695512096E-008</v>
      </c>
    </row>
    <row r="705" customFormat="false" ht="13.5" hidden="false" customHeight="false" outlineLevel="0" collapsed="false">
      <c r="T705" s="10" t="n">
        <v>114000</v>
      </c>
      <c r="U705" s="11" t="n">
        <f aca="false">T705/0.0025</f>
        <v>45600000</v>
      </c>
      <c r="V705" s="12" t="n">
        <v>20.828805</v>
      </c>
      <c r="W705" s="10" t="n">
        <f aca="false">0.00000167/(4*PI()*(V705-V704))*LN(U705/U704)/0.1</f>
        <v>1.797654083612E-007</v>
      </c>
    </row>
    <row r="706" customFormat="false" ht="13.5" hidden="false" customHeight="false" outlineLevel="0" collapsed="false">
      <c r="T706" s="10" t="n">
        <v>114300</v>
      </c>
      <c r="U706" s="11" t="n">
        <f aca="false">T706/0.0025</f>
        <v>45720000</v>
      </c>
      <c r="V706" s="12" t="n">
        <v>20.590705</v>
      </c>
      <c r="W706" s="10" t="n">
        <f aca="false">0.00000167/(4*PI()*(V706-V705))*LN(U706/U705)/0.1</f>
        <v>-1.46687396525389E-008</v>
      </c>
    </row>
    <row r="707" customFormat="false" ht="13.5" hidden="false" customHeight="false" outlineLevel="0" collapsed="false">
      <c r="T707" s="10" t="n">
        <v>114600</v>
      </c>
      <c r="U707" s="11" t="n">
        <f aca="false">T707/0.0025</f>
        <v>45840000</v>
      </c>
      <c r="V707" s="12" t="n">
        <v>20.519305</v>
      </c>
      <c r="W707" s="10" t="n">
        <f aca="false">0.00000167/(4*PI()*(V707-V706))*LN(U707/U706)/0.1</f>
        <v>-4.87881220647316E-008</v>
      </c>
    </row>
    <row r="708" customFormat="false" ht="13.5" hidden="false" customHeight="false" outlineLevel="0" collapsed="false">
      <c r="T708" s="10" t="n">
        <v>114900</v>
      </c>
      <c r="U708" s="11" t="n">
        <f aca="false">T708/0.0025</f>
        <v>45960000</v>
      </c>
      <c r="V708" s="12" t="n">
        <v>20.567325</v>
      </c>
      <c r="W708" s="10" t="n">
        <f aca="false">0.00000167/(4*PI()*(V708-V707))*LN(U708/U707)/0.1</f>
        <v>7.23524529136559E-008</v>
      </c>
    </row>
    <row r="709" customFormat="false" ht="13.5" hidden="false" customHeight="false" outlineLevel="0" collapsed="false">
      <c r="T709" s="10" t="n">
        <v>115200</v>
      </c>
      <c r="U709" s="11" t="n">
        <f aca="false">T709/0.0025</f>
        <v>46080000</v>
      </c>
      <c r="V709" s="12" t="n">
        <v>20.558925</v>
      </c>
      <c r="W709" s="10" t="n">
        <f aca="false">0.00000167/(4*PI()*(V709-V708))*LN(U709/U708)/0.1</f>
        <v>-4.12536328247706E-007</v>
      </c>
    </row>
    <row r="710" customFormat="false" ht="13.5" hidden="false" customHeight="false" outlineLevel="0" collapsed="false">
      <c r="T710" s="10" t="n">
        <v>115500</v>
      </c>
      <c r="U710" s="11" t="n">
        <f aca="false">T710/0.0025</f>
        <v>46200000</v>
      </c>
      <c r="V710" s="12" t="n">
        <v>20.547925</v>
      </c>
      <c r="W710" s="10" t="n">
        <f aca="false">0.00000167/(4*PI()*(V710-V709))*LN(U710/U709)/0.1</f>
        <v>-3.14208422723474E-007</v>
      </c>
    </row>
    <row r="711" customFormat="false" ht="13.5" hidden="false" customHeight="false" outlineLevel="0" collapsed="false">
      <c r="T711" s="10" t="n">
        <v>115800</v>
      </c>
      <c r="U711" s="11" t="n">
        <f aca="false">T711/0.0025</f>
        <v>46320000</v>
      </c>
      <c r="V711" s="12" t="n">
        <v>20.564625</v>
      </c>
      <c r="W711" s="10" t="n">
        <f aca="false">0.00000167/(4*PI()*(V711-V710))*LN(U711/U710)/0.1</f>
        <v>2.06426760490957E-007</v>
      </c>
    </row>
    <row r="712" customFormat="false" ht="13.5" hidden="false" customHeight="false" outlineLevel="0" collapsed="false">
      <c r="T712" s="10" t="n">
        <v>116100</v>
      </c>
      <c r="U712" s="11" t="n">
        <f aca="false">T712/0.0025</f>
        <v>46440000</v>
      </c>
      <c r="V712" s="12" t="n">
        <v>20.574225</v>
      </c>
      <c r="W712" s="10" t="n">
        <f aca="false">0.00000167/(4*PI()*(V712-V711))*LN(U712/U711)/0.1</f>
        <v>3.58167452611452E-007</v>
      </c>
    </row>
    <row r="713" customFormat="false" ht="13.5" hidden="false" customHeight="false" outlineLevel="0" collapsed="false">
      <c r="T713" s="10" t="n">
        <v>116400</v>
      </c>
      <c r="U713" s="11" t="n">
        <f aca="false">T713/0.0025</f>
        <v>46560000</v>
      </c>
      <c r="V713" s="12" t="n">
        <v>20.572525</v>
      </c>
      <c r="W713" s="10" t="n">
        <f aca="false">0.00000167/(4*PI()*(V713-V712))*LN(U713/U712)/0.1</f>
        <v>-2.01737307377108E-006</v>
      </c>
    </row>
    <row r="714" customFormat="false" ht="13.5" hidden="false" customHeight="false" outlineLevel="0" collapsed="false">
      <c r="T714" s="10" t="n">
        <v>116700</v>
      </c>
      <c r="U714" s="11" t="n">
        <f aca="false">T714/0.0025</f>
        <v>46680000</v>
      </c>
      <c r="V714" s="12" t="n">
        <v>20.610745</v>
      </c>
      <c r="W714" s="10" t="n">
        <f aca="false">0.00000167/(4*PI()*(V714-V713))*LN(U714/U713)/0.1</f>
        <v>8.95004339544814E-008</v>
      </c>
    </row>
    <row r="715" customFormat="false" ht="13.5" hidden="false" customHeight="false" outlineLevel="0" collapsed="false">
      <c r="T715" s="10" t="n">
        <v>117000</v>
      </c>
      <c r="U715" s="11" t="n">
        <f aca="false">T715/0.0025</f>
        <v>46800000</v>
      </c>
      <c r="V715" s="12" t="n">
        <v>20.570645</v>
      </c>
      <c r="W715" s="10" t="n">
        <f aca="false">0.00000167/(4*PI()*(V715-V714))*LN(U715/U714)/0.1</f>
        <v>-8.50853933713089E-008</v>
      </c>
    </row>
    <row r="716" customFormat="false" ht="13.5" hidden="false" customHeight="false" outlineLevel="0" collapsed="false">
      <c r="T716" s="10" t="n">
        <v>117300</v>
      </c>
      <c r="U716" s="11" t="n">
        <f aca="false">T716/0.0025</f>
        <v>46920000</v>
      </c>
      <c r="V716" s="12" t="n">
        <v>20.632065</v>
      </c>
      <c r="W716" s="10" t="n">
        <f aca="false">0.00000167/(4*PI()*(V716-V715))*LN(U716/U715)/0.1</f>
        <v>5.54084490808082E-008</v>
      </c>
    </row>
    <row r="717" customFormat="false" ht="13.5" hidden="false" customHeight="false" outlineLevel="0" collapsed="false">
      <c r="T717" s="10" t="n">
        <v>117600</v>
      </c>
      <c r="U717" s="11" t="n">
        <f aca="false">T717/0.0025</f>
        <v>47040000</v>
      </c>
      <c r="V717" s="10" t="n">
        <v>20.672145</v>
      </c>
      <c r="W717" s="10" t="n">
        <f aca="false">0.00000167/(4*PI()*(V717-V716))*LN(U717/U716)/0.1</f>
        <v>8.46929702127197E-008</v>
      </c>
    </row>
    <row r="718" customFormat="false" ht="13.5" hidden="false" customHeight="false" outlineLevel="0" collapsed="false">
      <c r="T718" s="10" t="n">
        <v>117900</v>
      </c>
      <c r="U718" s="11" t="n">
        <f aca="false">T718/0.0025</f>
        <v>47160000</v>
      </c>
      <c r="V718" s="10" t="n">
        <v>20.674845</v>
      </c>
      <c r="W718" s="10" t="n">
        <f aca="false">0.00000167/(4*PI()*(V718-V717))*LN(U718/U717)/0.1</f>
        <v>1.25401697917317E-006</v>
      </c>
    </row>
    <row r="719" customFormat="false" ht="13.5" hidden="false" customHeight="false" outlineLevel="0" collapsed="false">
      <c r="T719" s="10" t="n">
        <v>118200</v>
      </c>
      <c r="U719" s="11" t="n">
        <f aca="false">T719/0.0025</f>
        <v>47280000</v>
      </c>
      <c r="V719" s="10" t="n">
        <v>20.650245</v>
      </c>
      <c r="W719" s="10" t="n">
        <f aca="false">0.00000167/(4*PI()*(V719-V718))*LN(U719/U718)/0.1</f>
        <v>-1.37286235682712E-007</v>
      </c>
    </row>
    <row r="720" customFormat="false" ht="13.5" hidden="false" customHeight="false" outlineLevel="0" collapsed="false">
      <c r="T720" s="10" t="n">
        <v>118500</v>
      </c>
      <c r="U720" s="11" t="n">
        <f aca="false">T720/0.0025</f>
        <v>47400000</v>
      </c>
      <c r="V720" s="10" t="n">
        <v>20.659845</v>
      </c>
      <c r="W720" s="10" t="n">
        <f aca="false">0.00000167/(4*PI()*(V720-V719))*LN(U720/U719)/0.1</f>
        <v>3.50904226450055E-007</v>
      </c>
    </row>
    <row r="721" customFormat="false" ht="13.5" hidden="false" customHeight="false" outlineLevel="0" collapsed="false">
      <c r="T721" s="10" t="n">
        <v>118800</v>
      </c>
      <c r="U721" s="11" t="n">
        <f aca="false">T721/0.0025</f>
        <v>47520000</v>
      </c>
      <c r="V721" s="10" t="n">
        <v>20.704945</v>
      </c>
      <c r="W721" s="10" t="n">
        <f aca="false">0.00000167/(4*PI()*(V721-V720))*LN(U721/U720)/0.1</f>
        <v>7.45047237528992E-008</v>
      </c>
    </row>
    <row r="722" customFormat="false" ht="13.5" hidden="false" customHeight="false" outlineLevel="0" collapsed="false">
      <c r="T722" s="10" t="n">
        <v>119100</v>
      </c>
      <c r="U722" s="11" t="n">
        <f aca="false">T722/0.0025</f>
        <v>47640000</v>
      </c>
      <c r="V722" s="10" t="n">
        <v>20.709045</v>
      </c>
      <c r="W722" s="10" t="n">
        <f aca="false">0.00000167/(4*PI()*(V722-V721))*LN(U722/U721)/0.1</f>
        <v>8.17484993236013E-007</v>
      </c>
    </row>
    <row r="723" customFormat="false" ht="13.5" hidden="false" customHeight="false" outlineLevel="0" collapsed="false">
      <c r="T723" s="10" t="n">
        <v>119400</v>
      </c>
      <c r="U723" s="11" t="n">
        <f aca="false">T723/0.0025</f>
        <v>47760000</v>
      </c>
      <c r="V723" s="10" t="n">
        <v>20.719665</v>
      </c>
      <c r="W723" s="10" t="n">
        <f aca="false">0.00000167/(4*PI()*(V723-V722))*LN(U723/U722)/0.1</f>
        <v>3.14807584053895E-007</v>
      </c>
    </row>
    <row r="724" customFormat="false" ht="13.5" hidden="false" customHeight="false" outlineLevel="0" collapsed="false">
      <c r="T724" s="10" t="n">
        <v>119700</v>
      </c>
      <c r="U724" s="11" t="n">
        <f aca="false">T724/0.0025</f>
        <v>47880000</v>
      </c>
      <c r="V724" s="10" t="n">
        <v>20.767565</v>
      </c>
      <c r="W724" s="10" t="n">
        <f aca="false">0.00000167/(4*PI()*(V724-V723))*LN(U724/U723)/0.1</f>
        <v>6.9621439070667E-008</v>
      </c>
    </row>
    <row r="725" customFormat="false" ht="13.5" hidden="false" customHeight="false" outlineLevel="0" collapsed="false">
      <c r="T725" s="10" t="n">
        <v>120000</v>
      </c>
      <c r="U725" s="11" t="n">
        <f aca="false">T725/0.0025</f>
        <v>48000000</v>
      </c>
      <c r="V725" s="10" t="n">
        <v>20.792465</v>
      </c>
      <c r="W725" s="10" t="n">
        <f aca="false">0.00000167/(4*PI()*(V725-V724))*LN(U725/U724)/0.1</f>
        <v>1.33595153450932E-007</v>
      </c>
    </row>
    <row r="726" customFormat="false" ht="13.5" hidden="false" customHeight="false" outlineLevel="0" collapsed="false">
      <c r="T726" s="10" t="n">
        <v>120300</v>
      </c>
      <c r="U726" s="11" t="n">
        <f aca="false">T726/0.0025</f>
        <v>48120000</v>
      </c>
      <c r="V726" s="10" t="n">
        <v>20.782865</v>
      </c>
      <c r="W726" s="10" t="n">
        <f aca="false">0.00000167/(4*PI()*(V726-V725))*LN(U726/U725)/0.1</f>
        <v>-3.45647228789569E-007</v>
      </c>
    </row>
    <row r="727" customFormat="false" ht="13.5" hidden="false" customHeight="false" outlineLevel="0" collapsed="false">
      <c r="T727" s="10" t="n">
        <v>120600</v>
      </c>
      <c r="U727" s="11" t="n">
        <f aca="false">T727/0.0025</f>
        <v>48240000</v>
      </c>
      <c r="V727" s="10" t="n">
        <v>20.840065</v>
      </c>
      <c r="W727" s="10" t="n">
        <f aca="false">0.00000167/(4*PI()*(V727-V726))*LN(U727/U726)/0.1</f>
        <v>5.78662385727467E-008</v>
      </c>
    </row>
    <row r="728" customFormat="false" ht="13.5" hidden="false" customHeight="false" outlineLevel="0" collapsed="false">
      <c r="T728" s="10" t="n">
        <v>120900</v>
      </c>
      <c r="U728" s="11" t="n">
        <f aca="false">T728/0.0025</f>
        <v>48360000</v>
      </c>
      <c r="V728" s="10" t="n">
        <v>20.808285</v>
      </c>
      <c r="W728" s="10" t="n">
        <f aca="false">0.00000167/(4*PI()*(V728-V727))*LN(U728/U727)/0.1</f>
        <v>-1.03893183212526E-007</v>
      </c>
    </row>
    <row r="729" customFormat="false" ht="13.5" hidden="false" customHeight="false" outlineLevel="0" collapsed="false">
      <c r="T729" s="10" t="n">
        <v>121200</v>
      </c>
      <c r="U729" s="11" t="n">
        <f aca="false">T729/0.0025</f>
        <v>48480000</v>
      </c>
      <c r="V729" s="10" t="n">
        <v>20.816785</v>
      </c>
      <c r="W729" s="10" t="n">
        <f aca="false">0.00000167/(4*PI()*(V729-V728))*LN(U729/U728)/0.1</f>
        <v>3.87475604641976E-007</v>
      </c>
    </row>
    <row r="730" customFormat="false" ht="13.5" hidden="false" customHeight="false" outlineLevel="0" collapsed="false">
      <c r="T730" s="10" t="n">
        <v>121500</v>
      </c>
      <c r="U730" s="11" t="n">
        <f aca="false">T730/0.0025</f>
        <v>48600000</v>
      </c>
      <c r="V730" s="10" t="n">
        <v>20.798105</v>
      </c>
      <c r="W730" s="10" t="n">
        <f aca="false">0.00000167/(4*PI()*(V730-V729))*LN(U730/U729)/0.1</f>
        <v>-1.75877964397159E-007</v>
      </c>
    </row>
    <row r="731" customFormat="false" ht="13.5" hidden="false" customHeight="false" outlineLevel="0" collapsed="false">
      <c r="T731" s="10" t="n">
        <v>121800</v>
      </c>
      <c r="U731" s="11" t="n">
        <f aca="false">T731/0.0025</f>
        <v>48720000</v>
      </c>
      <c r="V731" s="10" t="n">
        <v>20.843585</v>
      </c>
      <c r="W731" s="10" t="n">
        <f aca="false">0.00000167/(4*PI()*(V731-V730))*LN(U731/U730)/0.1</f>
        <v>7.20602082149035E-008</v>
      </c>
    </row>
    <row r="732" customFormat="false" ht="13.5" hidden="false" customHeight="false" outlineLevel="0" collapsed="false">
      <c r="T732" s="10" t="n">
        <v>122100</v>
      </c>
      <c r="U732" s="11" t="n">
        <f aca="false">T732/0.0025</f>
        <v>48840000</v>
      </c>
      <c r="V732" s="10" t="n">
        <v>20.899905</v>
      </c>
      <c r="W732" s="10" t="n">
        <f aca="false">0.00000167/(4*PI()*(V732-V731))*LN(U732/U731)/0.1</f>
        <v>5.80475146857712E-008</v>
      </c>
    </row>
    <row r="733" customFormat="false" ht="13.5" hidden="false" customHeight="false" outlineLevel="0" collapsed="false">
      <c r="T733" s="10" t="n">
        <v>122400</v>
      </c>
      <c r="U733" s="11" t="n">
        <f aca="false">T733/0.0025</f>
        <v>48960000</v>
      </c>
      <c r="V733" s="10" t="n">
        <v>20.859905</v>
      </c>
      <c r="W733" s="10" t="n">
        <f aca="false">0.00000167/(4*PI()*(V733-V732))*LN(U733/U732)/0.1</f>
        <v>-8.15303338486606E-008</v>
      </c>
    </row>
    <row r="734" customFormat="false" ht="13.5" hidden="false" customHeight="false" outlineLevel="0" collapsed="false">
      <c r="T734" s="10" t="n">
        <v>122700</v>
      </c>
      <c r="U734" s="11" t="n">
        <f aca="false">T734/0.0025</f>
        <v>49080000</v>
      </c>
      <c r="V734" s="10" t="n">
        <v>20.871485</v>
      </c>
      <c r="W734" s="10" t="n">
        <f aca="false">0.00000167/(4*PI()*(V734-V733))*LN(U734/U733)/0.1</f>
        <v>2.80935229667286E-007</v>
      </c>
    </row>
    <row r="735" customFormat="false" ht="13.5" hidden="false" customHeight="false" outlineLevel="0" collapsed="false">
      <c r="T735" s="10" t="n">
        <v>123000</v>
      </c>
      <c r="U735" s="11" t="n">
        <f aca="false">T735/0.0025</f>
        <v>49200000</v>
      </c>
      <c r="V735" s="10" t="n">
        <v>20.876605</v>
      </c>
      <c r="W735" s="10" t="n">
        <f aca="false">0.00000167/(4*PI()*(V735-V734))*LN(U735/U734)/0.1</f>
        <v>6.3384483517597E-007</v>
      </c>
    </row>
    <row r="736" customFormat="false" ht="13.5" hidden="false" customHeight="false" outlineLevel="0" collapsed="false">
      <c r="T736" s="10" t="n">
        <v>123300</v>
      </c>
      <c r="U736" s="11" t="n">
        <f aca="false">T736/0.0025</f>
        <v>49320000</v>
      </c>
      <c r="V736" s="10" t="n">
        <v>20.908185</v>
      </c>
      <c r="W736" s="10" t="n">
        <f aca="false">0.00000167/(4*PI()*(V736-V735))*LN(U736/U735)/0.1</f>
        <v>1.02513611740423E-007</v>
      </c>
    </row>
    <row r="737" customFormat="false" ht="13.5" hidden="false" customHeight="false" outlineLevel="0" collapsed="false">
      <c r="T737" s="10" t="n">
        <v>123600</v>
      </c>
      <c r="U737" s="11" t="n">
        <f aca="false">T737/0.0025</f>
        <v>49440000</v>
      </c>
      <c r="V737" s="10" t="n">
        <v>20.946485</v>
      </c>
      <c r="W737" s="10" t="n">
        <f aca="false">0.00000167/(4*PI()*(V737-V736))*LN(U737/U736)/0.1</f>
        <v>8.4321477421627E-008</v>
      </c>
    </row>
    <row r="738" customFormat="false" ht="13.5" hidden="false" customHeight="false" outlineLevel="0" collapsed="false">
      <c r="T738" s="10" t="n">
        <v>123900</v>
      </c>
      <c r="U738" s="11" t="n">
        <f aca="false">T738/0.0025</f>
        <v>49560000</v>
      </c>
      <c r="V738" s="10" t="n">
        <v>20.930085</v>
      </c>
      <c r="W738" s="10" t="n">
        <f aca="false">0.00000167/(4*PI()*(V738-V737))*LN(U738/U737)/0.1</f>
        <v>-1.96444113180215E-007</v>
      </c>
    </row>
    <row r="739" customFormat="false" ht="13.5" hidden="false" customHeight="false" outlineLevel="0" collapsed="false">
      <c r="T739" s="10" t="n">
        <v>124200</v>
      </c>
      <c r="U739" s="11" t="n">
        <f aca="false">T739/0.0025</f>
        <v>49680000</v>
      </c>
      <c r="V739" s="10" t="n">
        <v>20.922085</v>
      </c>
      <c r="W739" s="10" t="n">
        <f aca="false">0.00000167/(4*PI()*(V739-V738))*LN(U739/U738)/0.1</f>
        <v>-4.01736524339708E-007</v>
      </c>
    </row>
    <row r="740" customFormat="false" ht="13.5" hidden="false" customHeight="false" outlineLevel="0" collapsed="false">
      <c r="T740" s="10" t="n">
        <v>124500</v>
      </c>
      <c r="U740" s="11" t="n">
        <f aca="false">T740/0.0025</f>
        <v>49800000</v>
      </c>
      <c r="V740" s="10" t="n">
        <v>20.956285</v>
      </c>
      <c r="W740" s="10" t="n">
        <f aca="false">0.00000167/(4*PI()*(V740-V739))*LN(U740/U739)/0.1</f>
        <v>9.37467405523694E-008</v>
      </c>
    </row>
    <row r="741" customFormat="false" ht="13.5" hidden="false" customHeight="false" outlineLevel="0" collapsed="false">
      <c r="T741" s="10" t="n">
        <v>124800</v>
      </c>
      <c r="U741" s="11" t="n">
        <f aca="false">T741/0.0025</f>
        <v>49920000</v>
      </c>
      <c r="V741" s="10" t="n">
        <v>20.946485</v>
      </c>
      <c r="W741" s="10" t="n">
        <f aca="false">0.00000167/(4*PI()*(V741-V740))*LN(U741/U740)/0.1</f>
        <v>-3.26369610328228E-007</v>
      </c>
    </row>
    <row r="742" customFormat="false" ht="13.5" hidden="false" customHeight="false" outlineLevel="0" collapsed="false">
      <c r="T742" s="10" t="n">
        <v>125100</v>
      </c>
      <c r="U742" s="11" t="n">
        <f aca="false">T742/0.0025</f>
        <v>50040000</v>
      </c>
      <c r="V742" s="10" t="n">
        <v>20.972405</v>
      </c>
      <c r="W742" s="10" t="n">
        <f aca="false">0.00000167/(4*PI()*(V742-V741))*LN(U742/U741)/0.1</f>
        <v>1.23099648490858E-007</v>
      </c>
    </row>
    <row r="743" customFormat="false" ht="13.5" hidden="false" customHeight="false" outlineLevel="0" collapsed="false">
      <c r="T743" s="10" t="n">
        <v>125400</v>
      </c>
      <c r="U743" s="11" t="n">
        <f aca="false">T743/0.0025</f>
        <v>50160000</v>
      </c>
      <c r="V743" s="10" t="n">
        <v>20.976305</v>
      </c>
      <c r="W743" s="10" t="n">
        <f aca="false">0.00000167/(4*PI()*(V743-V742))*LN(U743/U742)/0.1</f>
        <v>8.16179585548181E-007</v>
      </c>
    </row>
    <row r="744" customFormat="false" ht="13.5" hidden="false" customHeight="false" outlineLevel="0" collapsed="false">
      <c r="T744" s="10" t="n">
        <v>125700</v>
      </c>
      <c r="U744" s="11" t="n">
        <f aca="false">T744/0.0025</f>
        <v>50280000</v>
      </c>
      <c r="V744" s="10" t="n">
        <v>21.004705</v>
      </c>
      <c r="W744" s="10" t="n">
        <f aca="false">0.00000167/(4*PI()*(V744-V743))*LN(U744/U743)/0.1</f>
        <v>1.11813183160409E-007</v>
      </c>
    </row>
    <row r="745" customFormat="false" ht="13.5" hidden="false" customHeight="false" outlineLevel="0" collapsed="false">
      <c r="T745" s="10" t="n">
        <v>126000</v>
      </c>
      <c r="U745" s="11" t="n">
        <f aca="false">T745/0.0025</f>
        <v>50400000</v>
      </c>
      <c r="V745" s="10" t="n">
        <v>21.069385</v>
      </c>
      <c r="W745" s="10" t="n">
        <f aca="false">0.00000167/(4*PI()*(V745-V744))*LN(U745/U744)/0.1</f>
        <v>4.89784273663972E-008</v>
      </c>
    </row>
    <row r="746" customFormat="false" ht="13.5" hidden="false" customHeight="false" outlineLevel="0" collapsed="false">
      <c r="T746" s="10" t="n">
        <v>126300</v>
      </c>
      <c r="U746" s="11" t="n">
        <f aca="false">T746/0.0025</f>
        <v>50520000</v>
      </c>
      <c r="V746" s="10" t="n">
        <v>21.069965</v>
      </c>
      <c r="W746" s="10" t="n">
        <f aca="false">0.00000167/(4*PI()*(V746-V745))*LN(U746/U745)/0.1</f>
        <v>5.44894994083394E-006</v>
      </c>
    </row>
    <row r="747" customFormat="false" ht="13.5" hidden="false" customHeight="false" outlineLevel="0" collapsed="false">
      <c r="T747" s="10" t="n">
        <v>126600</v>
      </c>
      <c r="U747" s="11" t="n">
        <f aca="false">T747/0.0025</f>
        <v>50640000</v>
      </c>
      <c r="V747" s="10" t="n">
        <v>21.029165</v>
      </c>
      <c r="W747" s="10" t="n">
        <f aca="false">0.00000167/(4*PI()*(V747-V746))*LN(U747/U746)/0.1</f>
        <v>-7.72767891380413E-008</v>
      </c>
    </row>
    <row r="748" customFormat="false" ht="13.5" hidden="false" customHeight="false" outlineLevel="0" collapsed="false">
      <c r="T748" s="10" t="n">
        <v>126900</v>
      </c>
      <c r="U748" s="11" t="n">
        <f aca="false">T748/0.0025</f>
        <v>50760000</v>
      </c>
      <c r="V748" s="10" t="n">
        <v>21.007065</v>
      </c>
      <c r="W748" s="10" t="n">
        <f aca="false">0.00000167/(4*PI()*(V748-V747))*LN(U748/U747)/0.1</f>
        <v>-1.42327172906292E-007</v>
      </c>
    </row>
    <row r="749" customFormat="false" ht="13.5" hidden="false" customHeight="false" outlineLevel="0" collapsed="false">
      <c r="T749" s="10" t="n">
        <v>127200</v>
      </c>
      <c r="U749" s="11" t="n">
        <f aca="false">T749/0.0025</f>
        <v>50880000</v>
      </c>
      <c r="V749" s="10" t="n">
        <v>21.061765</v>
      </c>
      <c r="W749" s="10" t="n">
        <f aca="false">0.00000167/(4*PI()*(V749-V748))*LN(U749/U748)/0.1</f>
        <v>5.7367518968629E-008</v>
      </c>
    </row>
    <row r="750" customFormat="false" ht="13.5" hidden="false" customHeight="false" outlineLevel="0" collapsed="false">
      <c r="T750" s="10" t="n">
        <v>127500</v>
      </c>
      <c r="U750" s="11" t="n">
        <f aca="false">T750/0.0025</f>
        <v>51000000</v>
      </c>
      <c r="V750" s="10" t="n">
        <v>21.111065</v>
      </c>
      <c r="W750" s="10" t="n">
        <f aca="false">0.00000167/(4*PI()*(V750-V749))*LN(U750/U749)/0.1</f>
        <v>6.35012382727029E-008</v>
      </c>
    </row>
    <row r="751" customFormat="false" ht="13.5" hidden="false" customHeight="false" outlineLevel="0" collapsed="false">
      <c r="T751" s="10" t="n">
        <v>127800</v>
      </c>
      <c r="U751" s="11" t="n">
        <f aca="false">T751/0.0025</f>
        <v>51120000</v>
      </c>
      <c r="V751" s="10" t="n">
        <v>21.093185</v>
      </c>
      <c r="W751" s="10" t="n">
        <f aca="false">0.00000167/(4*PI()*(V751-V750))*LN(U751/U750)/0.1</f>
        <v>-1.74678610306741E-007</v>
      </c>
    </row>
    <row r="752" customFormat="false" ht="13.5" hidden="false" customHeight="false" outlineLevel="0" collapsed="false">
      <c r="T752" s="10" t="n">
        <v>128100</v>
      </c>
      <c r="U752" s="11" t="n">
        <f aca="false">T752/0.0025</f>
        <v>51240000</v>
      </c>
      <c r="V752" s="10" t="n">
        <v>21.067565</v>
      </c>
      <c r="W752" s="10" t="n">
        <f aca="false">0.00000167/(4*PI()*(V752-V751))*LN(U752/U751)/0.1</f>
        <v>-1.21621021058687E-007</v>
      </c>
    </row>
    <row r="753" customFormat="false" ht="13.5" hidden="false" customHeight="false" outlineLevel="0" collapsed="false">
      <c r="T753" s="10" t="n">
        <v>128400</v>
      </c>
      <c r="U753" s="11" t="n">
        <f aca="false">T753/0.0025</f>
        <v>51360000</v>
      </c>
      <c r="V753" s="10" t="n">
        <v>21.118165</v>
      </c>
      <c r="W753" s="10" t="n">
        <f aca="false">0.00000167/(4*PI()*(V753-V752))*LN(U753/U752)/0.1</f>
        <v>6.14356092176011E-008</v>
      </c>
    </row>
    <row r="754" customFormat="false" ht="13.5" hidden="false" customHeight="false" outlineLevel="0" collapsed="false">
      <c r="T754" s="10" t="n">
        <v>128700</v>
      </c>
      <c r="U754" s="11" t="n">
        <f aca="false">T754/0.0025</f>
        <v>51480000</v>
      </c>
      <c r="V754" s="10" t="n">
        <v>21.119265</v>
      </c>
      <c r="W754" s="10" t="n">
        <f aca="false">0.00000167/(4*PI()*(V754-V753))*LN(U754/U753)/0.1</f>
        <v>2.81944283011118E-006</v>
      </c>
    </row>
    <row r="755" customFormat="false" ht="13.5" hidden="false" customHeight="false" outlineLevel="0" collapsed="false">
      <c r="T755" s="10" t="n">
        <v>129000</v>
      </c>
      <c r="U755" s="11" t="n">
        <f aca="false">T755/0.0025</f>
        <v>51600000</v>
      </c>
      <c r="V755" s="10" t="n">
        <v>21.171265</v>
      </c>
      <c r="W755" s="10" t="n">
        <f aca="false">0.00000167/(4*PI()*(V755-V754))*LN(U755/U754)/0.1</f>
        <v>5.95031958072763E-008</v>
      </c>
    </row>
    <row r="756" customFormat="false" ht="13.5" hidden="false" customHeight="false" outlineLevel="0" collapsed="false">
      <c r="T756" s="10" t="n">
        <v>129300</v>
      </c>
      <c r="U756" s="11" t="n">
        <f aca="false">T756/0.0025</f>
        <v>51720000</v>
      </c>
      <c r="V756" s="10" t="n">
        <v>21.179765</v>
      </c>
      <c r="W756" s="10" t="n">
        <f aca="false">0.00000167/(4*PI()*(V756-V755))*LN(U756/U755)/0.1</f>
        <v>3.63173976190411E-007</v>
      </c>
    </row>
    <row r="757" customFormat="false" ht="13.5" hidden="false" customHeight="false" outlineLevel="0" collapsed="false">
      <c r="T757" s="10" t="n">
        <v>129600</v>
      </c>
      <c r="U757" s="11" t="n">
        <f aca="false">T757/0.0025</f>
        <v>51840000</v>
      </c>
      <c r="V757" s="10" t="n">
        <v>21.160565</v>
      </c>
      <c r="W757" s="10" t="n">
        <f aca="false">0.00000167/(4*PI()*(V757-V756))*LN(U757/U756)/0.1</f>
        <v>-1.60407537853248E-007</v>
      </c>
    </row>
    <row r="758" customFormat="false" ht="13.5" hidden="false" customHeight="false" outlineLevel="0" collapsed="false">
      <c r="T758" s="10" t="n">
        <v>129900</v>
      </c>
      <c r="U758" s="11" t="n">
        <f aca="false">T758/0.0025</f>
        <v>51960000</v>
      </c>
      <c r="V758" s="10" t="n">
        <v>21.199965</v>
      </c>
      <c r="W758" s="10" t="n">
        <f aca="false">0.00000167/(4*PI()*(V758-V757))*LN(U758/U757)/0.1</f>
        <v>7.79874045280752E-008</v>
      </c>
    </row>
    <row r="759" customFormat="false" ht="13.5" hidden="false" customHeight="false" outlineLevel="0" collapsed="false">
      <c r="T759" s="10" t="n">
        <v>130200</v>
      </c>
      <c r="U759" s="11" t="n">
        <f aca="false">T759/0.0025</f>
        <v>52080000</v>
      </c>
      <c r="V759" s="10" t="n">
        <v>21.210965</v>
      </c>
      <c r="W759" s="10" t="n">
        <f aca="false">0.00000167/(4*PI()*(V759-V758))*LN(U759/U758)/0.1</f>
        <v>2.78692327593832E-007</v>
      </c>
    </row>
    <row r="760" customFormat="false" ht="13.5" hidden="false" customHeight="false" outlineLevel="0" collapsed="false">
      <c r="T760" s="10" t="n">
        <v>130500</v>
      </c>
      <c r="U760" s="11" t="n">
        <f aca="false">T760/0.0025</f>
        <v>52200000</v>
      </c>
      <c r="V760" s="10" t="n">
        <v>21.213965</v>
      </c>
      <c r="W760" s="10" t="n">
        <f aca="false">0.00000167/(4*PI()*(V760-V759))*LN(U760/U759)/0.1</f>
        <v>1.01952003178052E-006</v>
      </c>
    </row>
    <row r="761" customFormat="false" ht="13.5" hidden="false" customHeight="false" outlineLevel="0" collapsed="false">
      <c r="T761" s="10" t="n">
        <v>130800</v>
      </c>
      <c r="U761" s="11" t="n">
        <f aca="false">T761/0.0025</f>
        <v>52320000</v>
      </c>
      <c r="V761" s="10" t="n">
        <v>21.213965</v>
      </c>
      <c r="W761" s="10" t="e">
        <f aca="false">0.00000167/(4*PI()*(V761-V760))*LN(U761/U760)/0.1</f>
        <v>#DIV/0!</v>
      </c>
    </row>
    <row r="762" customFormat="false" ht="13.5" hidden="false" customHeight="false" outlineLevel="0" collapsed="false">
      <c r="T762" s="10" t="n">
        <v>131100</v>
      </c>
      <c r="U762" s="11" t="n">
        <f aca="false">T762/0.0025</f>
        <v>52440000</v>
      </c>
      <c r="V762" s="10" t="n">
        <v>21.231465</v>
      </c>
      <c r="W762" s="10" t="n">
        <f aca="false">0.00000167/(4*PI()*(V762-V761))*LN(U762/U761)/0.1</f>
        <v>1.73974060685142E-007</v>
      </c>
    </row>
    <row r="763" customFormat="false" ht="13.5" hidden="false" customHeight="false" outlineLevel="0" collapsed="false">
      <c r="T763" s="10" t="n">
        <v>131400</v>
      </c>
      <c r="U763" s="11" t="n">
        <f aca="false">T763/0.0025</f>
        <v>52560000</v>
      </c>
      <c r="V763" s="10" t="n">
        <v>21.232485</v>
      </c>
      <c r="W763" s="10" t="n">
        <f aca="false">0.00000167/(4*PI()*(V763-V762))*LN(U763/U762)/0.1</f>
        <v>2.97802656230396E-006</v>
      </c>
    </row>
    <row r="764" customFormat="false" ht="13.5" hidden="false" customHeight="false" outlineLevel="0" collapsed="false">
      <c r="T764" s="10" t="n">
        <v>131700</v>
      </c>
      <c r="U764" s="11" t="n">
        <f aca="false">T764/0.0025</f>
        <v>52680000</v>
      </c>
      <c r="V764" s="10" t="n">
        <v>21.269685</v>
      </c>
      <c r="W764" s="10" t="n">
        <f aca="false">0.00000167/(4*PI()*(V764-V763))*LN(U764/U763)/0.1</f>
        <v>8.14693512076361E-008</v>
      </c>
    </row>
    <row r="765" customFormat="false" ht="13.5" hidden="false" customHeight="false" outlineLevel="0" collapsed="false">
      <c r="T765" s="10" t="n">
        <v>132000</v>
      </c>
      <c r="U765" s="11" t="n">
        <f aca="false">T765/0.0025</f>
        <v>52800000</v>
      </c>
      <c r="V765" s="10" t="n">
        <v>21.222165</v>
      </c>
      <c r="W765" s="10" t="n">
        <f aca="false">0.00000167/(4*PI()*(V765-V764))*LN(U765/U764)/0.1</f>
        <v>-6.36314006653445E-008</v>
      </c>
    </row>
    <row r="766" customFormat="false" ht="13.5" hidden="false" customHeight="false" outlineLevel="0" collapsed="false">
      <c r="T766" s="10" t="n">
        <v>132300</v>
      </c>
      <c r="U766" s="11" t="n">
        <f aca="false">T766/0.0025</f>
        <v>52920000</v>
      </c>
      <c r="V766" s="10" t="n">
        <v>21.257005</v>
      </c>
      <c r="W766" s="10" t="n">
        <f aca="false">0.00000167/(4*PI()*(V766-V765))*LN(U766/U765)/0.1</f>
        <v>8.65929897498896E-008</v>
      </c>
    </row>
    <row r="767" customFormat="false" ht="13.5" hidden="false" customHeight="false" outlineLevel="0" collapsed="false">
      <c r="T767" s="10" t="n">
        <v>132600</v>
      </c>
      <c r="U767" s="11" t="n">
        <f aca="false">T767/0.0025</f>
        <v>53040000</v>
      </c>
      <c r="V767" s="10" t="n">
        <v>21.283385</v>
      </c>
      <c r="W767" s="10" t="n">
        <f aca="false">0.00000167/(4*PI()*(V767-V766))*LN(U767/U766)/0.1</f>
        <v>1.14104111523643E-007</v>
      </c>
    </row>
    <row r="768" customFormat="false" ht="13.5" hidden="false" customHeight="false" outlineLevel="0" collapsed="false">
      <c r="T768" s="10" t="n">
        <v>132900</v>
      </c>
      <c r="U768" s="11" t="n">
        <f aca="false">T768/0.0025</f>
        <v>53160000</v>
      </c>
      <c r="V768" s="10" t="n">
        <v>21.278705</v>
      </c>
      <c r="W768" s="10" t="n">
        <f aca="false">0.00000167/(4*PI()*(V768-V767))*LN(U768/U767)/0.1</f>
        <v>-6.4172308677864E-007</v>
      </c>
    </row>
    <row r="769" customFormat="false" ht="13.5" hidden="false" customHeight="false" outlineLevel="0" collapsed="false">
      <c r="T769" s="10" t="n">
        <v>133200</v>
      </c>
      <c r="U769" s="11" t="n">
        <f aca="false">T769/0.0025</f>
        <v>53280000</v>
      </c>
      <c r="V769" s="10" t="n">
        <v>21.295305</v>
      </c>
      <c r="W769" s="10" t="n">
        <f aca="false">0.00000167/(4*PI()*(V769-V768))*LN(U769/U768)/0.1</f>
        <v>1.80511584718406E-007</v>
      </c>
    </row>
    <row r="770" customFormat="false" ht="13.5" hidden="false" customHeight="false" outlineLevel="0" collapsed="false">
      <c r="T770" s="10" t="n">
        <v>133500</v>
      </c>
      <c r="U770" s="11" t="n">
        <f aca="false">T770/0.0025</f>
        <v>53400000</v>
      </c>
      <c r="V770" s="10" t="n">
        <v>21.278905</v>
      </c>
      <c r="W770" s="10" t="n">
        <f aca="false">0.00000167/(4*PI()*(V770-V769))*LN(U770/U769)/0.1</f>
        <v>-1.8230189241465E-007</v>
      </c>
    </row>
    <row r="771" customFormat="false" ht="13.5" hidden="false" customHeight="false" outlineLevel="0" collapsed="false">
      <c r="T771" s="10" t="n">
        <v>133800</v>
      </c>
      <c r="U771" s="11" t="n">
        <f aca="false">T771/0.0025</f>
        <v>53520000</v>
      </c>
      <c r="V771" s="10" t="n">
        <v>21.292405</v>
      </c>
      <c r="W771" s="10" t="n">
        <f aca="false">0.00000167/(4*PI()*(V771-V770))*LN(U771/U770)/0.1</f>
        <v>2.20965928055899E-007</v>
      </c>
    </row>
    <row r="772" customFormat="false" ht="13.5" hidden="false" customHeight="false" outlineLevel="0" collapsed="false">
      <c r="T772" s="10" t="n">
        <v>134100</v>
      </c>
      <c r="U772" s="11" t="n">
        <f aca="false">T772/0.0025</f>
        <v>53640000</v>
      </c>
      <c r="V772" s="10" t="n">
        <v>21.321105</v>
      </c>
      <c r="W772" s="10" t="n">
        <f aca="false">0.00000167/(4*PI()*(V772-V771))*LN(U772/U771)/0.1</f>
        <v>1.0370589137477E-007</v>
      </c>
    </row>
    <row r="773" customFormat="false" ht="13.5" hidden="false" customHeight="false" outlineLevel="0" collapsed="false">
      <c r="T773" s="10" t="n">
        <v>134400</v>
      </c>
      <c r="U773" s="11" t="n">
        <f aca="false">T773/0.0025</f>
        <v>53760000</v>
      </c>
      <c r="V773" s="10" t="n">
        <v>21.317005</v>
      </c>
      <c r="W773" s="10" t="n">
        <f aca="false">0.00000167/(4*PI()*(V773-V772))*LN(U773/U772)/0.1</f>
        <v>-7.24319023212987E-007</v>
      </c>
    </row>
    <row r="774" customFormat="false" ht="13.5" hidden="false" customHeight="false" outlineLevel="0" collapsed="false">
      <c r="T774" s="10" t="n">
        <v>134700</v>
      </c>
      <c r="U774" s="11" t="n">
        <f aca="false">T774/0.0025</f>
        <v>53880000</v>
      </c>
      <c r="V774" s="10" t="n">
        <v>21.341225</v>
      </c>
      <c r="W774" s="10" t="n">
        <f aca="false">0.00000167/(4*PI()*(V774-V773))*LN(U774/U773)/0.1</f>
        <v>1.22340485844898E-007</v>
      </c>
    </row>
    <row r="775" customFormat="false" ht="13.5" hidden="false" customHeight="false" outlineLevel="0" collapsed="false">
      <c r="T775" s="10" t="n">
        <v>135000</v>
      </c>
      <c r="U775" s="11" t="n">
        <f aca="false">T775/0.0025</f>
        <v>54000000</v>
      </c>
      <c r="V775" s="10" t="n">
        <v>21.363125</v>
      </c>
      <c r="W775" s="10" t="n">
        <f aca="false">0.00000167/(4*PI()*(V775-V774))*LN(U775/U774)/0.1</f>
        <v>1.34999753447572E-007</v>
      </c>
    </row>
    <row r="776" customFormat="false" ht="13.5" hidden="false" customHeight="false" outlineLevel="0" collapsed="false">
      <c r="T776" s="10" t="n">
        <v>135300</v>
      </c>
      <c r="U776" s="11" t="n">
        <f aca="false">T776/0.0025</f>
        <v>54120000</v>
      </c>
      <c r="V776" s="10" t="n">
        <v>21.374325</v>
      </c>
      <c r="W776" s="10" t="n">
        <f aca="false">0.00000167/(4*PI()*(V776-V775))*LN(U776/U775)/0.1</f>
        <v>2.63386776695698E-007</v>
      </c>
    </row>
    <row r="777" customFormat="false" ht="13.5" hidden="false" customHeight="false" outlineLevel="0" collapsed="false">
      <c r="T777" s="10" t="n">
        <v>135600</v>
      </c>
      <c r="U777" s="11" t="n">
        <f aca="false">T777/0.0025</f>
        <v>54240000</v>
      </c>
      <c r="V777" s="10" t="n">
        <v>21.406925</v>
      </c>
      <c r="W777" s="10" t="n">
        <f aca="false">0.00000167/(4*PI()*(V777-V776))*LN(U777/U776)/0.1</f>
        <v>9.02882904347466E-008</v>
      </c>
    </row>
    <row r="778" customFormat="false" ht="13.5" hidden="false" customHeight="false" outlineLevel="0" collapsed="false">
      <c r="T778" s="10" t="n">
        <v>135900</v>
      </c>
      <c r="U778" s="11" t="n">
        <f aca="false">T778/0.0025</f>
        <v>54360000</v>
      </c>
      <c r="V778" s="10" t="n">
        <v>21.413745</v>
      </c>
      <c r="W778" s="10" t="n">
        <f aca="false">0.00000167/(4*PI()*(V778-V777))*LN(U778/U777)/0.1</f>
        <v>4.30629547700006E-007</v>
      </c>
    </row>
    <row r="779" customFormat="false" ht="13.5" hidden="false" customHeight="false" outlineLevel="0" collapsed="false">
      <c r="T779" s="10" t="n">
        <v>136200</v>
      </c>
      <c r="U779" s="11" t="n">
        <f aca="false">T779/0.0025</f>
        <v>54480000</v>
      </c>
      <c r="V779" s="10" t="n">
        <v>21.441865</v>
      </c>
      <c r="W779" s="10" t="n">
        <f aca="false">0.00000167/(4*PI()*(V779-V778))*LN(U779/U778)/0.1</f>
        <v>1.04211146848977E-007</v>
      </c>
    </row>
    <row r="780" customFormat="false" ht="13.5" hidden="false" customHeight="false" outlineLevel="0" collapsed="false">
      <c r="T780" s="10" t="n">
        <v>136500</v>
      </c>
      <c r="U780" s="11" t="n">
        <f aca="false">T780/0.0025</f>
        <v>54600000</v>
      </c>
      <c r="V780" s="10" t="n">
        <v>21.443465</v>
      </c>
      <c r="W780" s="10" t="n">
        <f aca="false">0.00000167/(4*PI()*(V780-V779))*LN(U780/U779)/0.1</f>
        <v>1.82748117567794E-006</v>
      </c>
    </row>
    <row r="781" customFormat="false" ht="13.5" hidden="false" customHeight="false" outlineLevel="0" collapsed="false">
      <c r="T781" s="10" t="n">
        <v>136800</v>
      </c>
      <c r="U781" s="11" t="n">
        <f aca="false">T781/0.0025</f>
        <v>54720000</v>
      </c>
      <c r="V781" s="10" t="n">
        <v>21.451285</v>
      </c>
      <c r="W781" s="10" t="n">
        <f aca="false">0.00000167/(4*PI()*(V781-V780))*LN(U781/U780)/0.1</f>
        <v>3.73088314904568E-007</v>
      </c>
    </row>
    <row r="782" customFormat="false" ht="13.5" hidden="false" customHeight="false" outlineLevel="0" collapsed="false">
      <c r="T782" s="10" t="n">
        <v>137100</v>
      </c>
      <c r="U782" s="11" t="n">
        <f aca="false">T782/0.0025</f>
        <v>54840000</v>
      </c>
      <c r="V782" s="10" t="n">
        <v>21.488285</v>
      </c>
      <c r="W782" s="10" t="n">
        <f aca="false">0.00000167/(4*PI()*(V782-V781))*LN(U782/U781)/0.1</f>
        <v>7.86799861605941E-008</v>
      </c>
    </row>
    <row r="783" customFormat="false" ht="13.5" hidden="false" customHeight="false" outlineLevel="0" collapsed="false">
      <c r="T783" s="10" t="n">
        <v>137400</v>
      </c>
      <c r="U783" s="11" t="n">
        <f aca="false">T783/0.0025</f>
        <v>54960000</v>
      </c>
      <c r="V783" s="10" t="n">
        <v>21.482405</v>
      </c>
      <c r="W783" s="10" t="n">
        <f aca="false">0.00000167/(4*PI()*(V783-V782))*LN(U783/U782)/0.1</f>
        <v>-4.94012974953789E-007</v>
      </c>
    </row>
    <row r="784" customFormat="false" ht="13.5" hidden="false" customHeight="false" outlineLevel="0" collapsed="false">
      <c r="T784" s="10" t="n">
        <v>137700</v>
      </c>
      <c r="U784" s="11" t="n">
        <f aca="false">T784/0.0025</f>
        <v>55080000</v>
      </c>
      <c r="V784" s="10" t="n">
        <v>21.508405</v>
      </c>
      <c r="W784" s="10" t="n">
        <f aca="false">0.00000167/(4*PI()*(V784-V783))*LN(U784/U783)/0.1</f>
        <v>1.11479263620507E-007</v>
      </c>
    </row>
    <row r="785" customFormat="false" ht="13.5" hidden="false" customHeight="false" outlineLevel="0" collapsed="false">
      <c r="T785" s="10" t="n">
        <v>138000</v>
      </c>
      <c r="U785" s="11" t="n">
        <f aca="false">T785/0.0025</f>
        <v>55200000</v>
      </c>
      <c r="V785" s="10" t="n">
        <v>21.495525</v>
      </c>
      <c r="W785" s="10" t="n">
        <f aca="false">0.00000167/(4*PI()*(V785-V784))*LN(U785/U784)/0.1</f>
        <v>-2.24546039668621E-007</v>
      </c>
    </row>
    <row r="786" customFormat="false" ht="13.5" hidden="false" customHeight="false" outlineLevel="0" collapsed="false">
      <c r="T786" s="10" t="n">
        <v>138300</v>
      </c>
      <c r="U786" s="11" t="n">
        <f aca="false">T786/0.0025</f>
        <v>55320000</v>
      </c>
      <c r="V786" s="10" t="n">
        <v>21.476625</v>
      </c>
      <c r="W786" s="10" t="n">
        <f aca="false">0.00000167/(4*PI()*(V786-V785))*LN(U786/U785)/0.1</f>
        <v>-1.5269166790764E-007</v>
      </c>
    </row>
    <row r="787" customFormat="false" ht="13.5" hidden="false" customHeight="false" outlineLevel="0" collapsed="false">
      <c r="T787" s="10" t="n">
        <v>138600</v>
      </c>
      <c r="U787" s="11" t="n">
        <f aca="false">T787/0.0025</f>
        <v>55440000</v>
      </c>
      <c r="V787" s="10" t="n">
        <v>21.490325</v>
      </c>
      <c r="W787" s="10" t="n">
        <f aca="false">0.00000167/(4*PI()*(V787-V786))*LN(U787/U786)/0.1</f>
        <v>2.10191187857853E-007</v>
      </c>
    </row>
    <row r="788" customFormat="false" ht="13.5" hidden="false" customHeight="false" outlineLevel="0" collapsed="false">
      <c r="T788" s="10" t="n">
        <v>138900</v>
      </c>
      <c r="U788" s="11" t="n">
        <f aca="false">T788/0.0025</f>
        <v>55560000</v>
      </c>
      <c r="V788" s="10" t="n">
        <v>21.512225</v>
      </c>
      <c r="W788" s="10" t="n">
        <f aca="false">0.00000167/(4*PI()*(V788-V787))*LN(U788/U787)/0.1</f>
        <v>1.31205162783833E-007</v>
      </c>
    </row>
    <row r="789" customFormat="false" ht="13.5" hidden="false" customHeight="false" outlineLevel="0" collapsed="false">
      <c r="T789" s="10" t="n">
        <v>139200</v>
      </c>
      <c r="U789" s="11" t="n">
        <f aca="false">T789/0.0025</f>
        <v>55680000</v>
      </c>
      <c r="V789" s="10" t="n">
        <v>21.647625</v>
      </c>
      <c r="W789" s="10" t="n">
        <f aca="false">0.00000167/(4*PI()*(V789-V788))*LN(U789/U788)/0.1</f>
        <v>2.11757291163992E-008</v>
      </c>
    </row>
    <row r="790" customFormat="false" ht="13.5" hidden="false" customHeight="false" outlineLevel="0" collapsed="false">
      <c r="T790" s="10" t="n">
        <v>139500</v>
      </c>
      <c r="U790" s="11" t="n">
        <f aca="false">T790/0.0025</f>
        <v>55800000</v>
      </c>
      <c r="V790" s="10" t="n">
        <v>21.642945</v>
      </c>
      <c r="W790" s="10" t="n">
        <f aca="false">0.00000167/(4*PI()*(V790-V789))*LN(U790/U789)/0.1</f>
        <v>-6.11329288957454E-007</v>
      </c>
    </row>
    <row r="791" customFormat="false" ht="13.5" hidden="false" customHeight="false" outlineLevel="0" collapsed="false">
      <c r="T791" s="10" t="n">
        <v>139800</v>
      </c>
      <c r="U791" s="11" t="n">
        <f aca="false">T791/0.0025</f>
        <v>55920000</v>
      </c>
      <c r="V791" s="10" t="n">
        <v>21.590865</v>
      </c>
      <c r="W791" s="10" t="n">
        <f aca="false">0.00000167/(4*PI()*(V791-V790))*LN(U791/U790)/0.1</f>
        <v>-5.48171071974862E-008</v>
      </c>
    </row>
    <row r="792" customFormat="false" ht="13.5" hidden="false" customHeight="false" outlineLevel="0" collapsed="false">
      <c r="T792" s="10" t="n">
        <v>140100</v>
      </c>
      <c r="U792" s="11" t="n">
        <f aca="false">T792/0.0025</f>
        <v>56040000</v>
      </c>
      <c r="V792" s="10" t="n">
        <v>21.593285</v>
      </c>
      <c r="W792" s="10" t="n">
        <f aca="false">0.00000167/(4*PI()*(V792-V791))*LN(U792/U791)/0.1</f>
        <v>1.1771715551226E-006</v>
      </c>
    </row>
    <row r="793" customFormat="false" ht="13.5" hidden="false" customHeight="false" outlineLevel="0" collapsed="false">
      <c r="T793" s="10" t="n">
        <v>140400</v>
      </c>
      <c r="U793" s="11" t="n">
        <f aca="false">T793/0.0025</f>
        <v>56160000</v>
      </c>
      <c r="V793" s="10" t="n">
        <v>21.657285</v>
      </c>
      <c r="W793" s="10" t="n">
        <f aca="false">0.00000167/(4*PI()*(V793-V792))*LN(U793/U792)/0.1</f>
        <v>4.44165869495385E-008</v>
      </c>
    </row>
    <row r="794" customFormat="false" ht="13.5" hidden="false" customHeight="false" outlineLevel="0" collapsed="false">
      <c r="T794" s="10" t="n">
        <v>140700</v>
      </c>
      <c r="U794" s="11" t="n">
        <f aca="false">T794/0.0025</f>
        <v>56280000</v>
      </c>
      <c r="V794" s="10" t="n">
        <v>21.632885</v>
      </c>
      <c r="W794" s="10" t="n">
        <f aca="false">0.00000167/(4*PI()*(V794-V793))*LN(U794/U793)/0.1</f>
        <v>-1.16253851616595E-007</v>
      </c>
    </row>
    <row r="795" customFormat="false" ht="13.5" hidden="false" customHeight="false" outlineLevel="0" collapsed="false">
      <c r="T795" s="10" t="n">
        <v>141000</v>
      </c>
      <c r="U795" s="11" t="n">
        <f aca="false">T795/0.0025</f>
        <v>56400000</v>
      </c>
      <c r="V795" s="10" t="n">
        <v>21.647685</v>
      </c>
      <c r="W795" s="10" t="n">
        <f aca="false">0.00000167/(4*PI()*(V795-V794))*LN(U795/U794)/0.1</f>
        <v>1.91253529808212E-007</v>
      </c>
    </row>
    <row r="796" customFormat="false" ht="13.5" hidden="false" customHeight="false" outlineLevel="0" collapsed="false">
      <c r="T796" s="10" t="n">
        <v>141300</v>
      </c>
      <c r="U796" s="11" t="n">
        <f aca="false">T796/0.0025</f>
        <v>56520000</v>
      </c>
      <c r="V796" s="10" t="n">
        <v>21.602585</v>
      </c>
      <c r="W796" s="10" t="n">
        <f aca="false">0.00000167/(4*PI()*(V796-V795))*LN(U796/U795)/0.1</f>
        <v>-6.26282967871448E-008</v>
      </c>
    </row>
    <row r="797" customFormat="false" ht="13.5" hidden="false" customHeight="false" outlineLevel="0" collapsed="false">
      <c r="T797" s="10" t="n">
        <v>141600</v>
      </c>
      <c r="U797" s="11" t="n">
        <f aca="false">T797/0.0025</f>
        <v>56640000</v>
      </c>
      <c r="V797" s="10" t="n">
        <v>21.624405</v>
      </c>
      <c r="W797" s="10" t="n">
        <f aca="false">0.00000167/(4*PI()*(V797-V796))*LN(U797/U796)/0.1</f>
        <v>1.29172577812182E-007</v>
      </c>
    </row>
    <row r="798" customFormat="false" ht="13.5" hidden="false" customHeight="false" outlineLevel="0" collapsed="false">
      <c r="T798" s="10" t="n">
        <v>141900</v>
      </c>
      <c r="U798" s="11" t="n">
        <f aca="false">T798/0.0025</f>
        <v>56760000</v>
      </c>
      <c r="V798" s="10" t="n">
        <v>21.582925</v>
      </c>
      <c r="W798" s="10" t="n">
        <f aca="false">0.00000167/(4*PI()*(V798-V797))*LN(U798/U797)/0.1</f>
        <v>-6.7805700757788E-008</v>
      </c>
    </row>
    <row r="799" customFormat="false" ht="13.5" hidden="false" customHeight="false" outlineLevel="0" collapsed="false">
      <c r="T799" s="10" t="n">
        <v>142200</v>
      </c>
      <c r="U799" s="11" t="n">
        <f aca="false">T799/0.0025</f>
        <v>56880000</v>
      </c>
      <c r="V799" s="10" t="n">
        <v>21.577725</v>
      </c>
      <c r="W799" s="10" t="n">
        <f aca="false">0.00000167/(4*PI()*(V799-V798))*LN(U799/U798)/0.1</f>
        <v>-5.39738554453464E-007</v>
      </c>
    </row>
    <row r="800" customFormat="false" ht="13.5" hidden="false" customHeight="false" outlineLevel="0" collapsed="false">
      <c r="T800" s="10" t="n">
        <v>142500</v>
      </c>
      <c r="U800" s="11" t="n">
        <f aca="false">T800/0.0025</f>
        <v>57000000</v>
      </c>
      <c r="V800" s="10" t="n">
        <v>21.677765</v>
      </c>
      <c r="W800" s="10" t="n">
        <f aca="false">0.00000167/(4*PI()*(V800-V799))*LN(U800/U799)/0.1</f>
        <v>2.79960569342512E-008</v>
      </c>
    </row>
    <row r="801" customFormat="false" ht="13.5" hidden="false" customHeight="false" outlineLevel="0" collapsed="false">
      <c r="T801" s="10" t="n">
        <v>142800</v>
      </c>
      <c r="U801" s="11" t="n">
        <f aca="false">T801/0.0025</f>
        <v>57120000</v>
      </c>
      <c r="V801" s="10" t="n">
        <v>21.682165</v>
      </c>
      <c r="W801" s="10" t="n">
        <f aca="false">0.00000167/(4*PI()*(V801-V800))*LN(U801/U800)/0.1</f>
        <v>6.35189878893325E-007</v>
      </c>
    </row>
    <row r="802" customFormat="false" ht="13.5" hidden="false" customHeight="false" outlineLevel="0" collapsed="false">
      <c r="T802" s="10" t="n">
        <v>143100</v>
      </c>
      <c r="U802" s="11" t="n">
        <f aca="false">T802/0.0025</f>
        <v>57240000</v>
      </c>
      <c r="V802" s="10" t="n">
        <v>21.240085</v>
      </c>
      <c r="W802" s="10" t="n">
        <f aca="false">0.00000167/(4*PI()*(V802-V801))*LN(U802/U801)/0.1</f>
        <v>-6.30874529682141E-009</v>
      </c>
    </row>
    <row r="803" customFormat="false" ht="13.5" hidden="false" customHeight="false" outlineLevel="0" collapsed="false">
      <c r="T803" s="10" t="n">
        <v>143400</v>
      </c>
      <c r="U803" s="11" t="n">
        <f aca="false">T803/0.0025</f>
        <v>57360000</v>
      </c>
      <c r="V803" s="10" t="n">
        <v>21.516565</v>
      </c>
      <c r="W803" s="10" t="n">
        <f aca="false">0.00000167/(4*PI()*(V803-V802))*LN(U803/U802)/0.1</f>
        <v>1.00662953610489E-008</v>
      </c>
    </row>
    <row r="804" customFormat="false" ht="13.5" hidden="false" customHeight="false" outlineLevel="0" collapsed="false">
      <c r="T804" s="10" t="n">
        <v>143700</v>
      </c>
      <c r="U804" s="11" t="n">
        <f aca="false">T804/0.0025</f>
        <v>57480000</v>
      </c>
      <c r="V804" s="10" t="n">
        <v>21.809165</v>
      </c>
      <c r="W804" s="10" t="n">
        <f aca="false">0.00000167/(4*PI()*(V804-V803))*LN(U804/U803)/0.1</f>
        <v>9.4918420195639E-009</v>
      </c>
    </row>
    <row r="805" customFormat="false" ht="13.5" hidden="false" customHeight="false" outlineLevel="0" collapsed="false">
      <c r="T805" s="10" t="n">
        <v>144000</v>
      </c>
      <c r="U805" s="11" t="n">
        <f aca="false">T805/0.0025</f>
        <v>57600000</v>
      </c>
      <c r="V805" s="10" t="n">
        <v>21.793985</v>
      </c>
      <c r="W805" s="10" t="n">
        <f aca="false">0.00000167/(4*PI()*(V805-V804))*LN(U805/U804)/0.1</f>
        <v>-1.82577132318116E-007</v>
      </c>
    </row>
    <row r="806" customFormat="false" ht="13.5" hidden="false" customHeight="false" outlineLevel="0" collapsed="false">
      <c r="T806" s="10" t="n">
        <v>144300</v>
      </c>
      <c r="U806" s="11" t="n">
        <f aca="false">T806/0.0025</f>
        <v>57720000</v>
      </c>
      <c r="V806" s="10" t="n">
        <v>21.417685</v>
      </c>
      <c r="W806" s="10" t="n">
        <f aca="false">0.00000167/(4*PI()*(V806-V805))*LN(U806/U805)/0.1</f>
        <v>-7.3498614693941E-009</v>
      </c>
    </row>
    <row r="807" customFormat="false" ht="13.5" hidden="false" customHeight="false" outlineLevel="0" collapsed="false">
      <c r="T807" s="10" t="n">
        <v>144600</v>
      </c>
      <c r="U807" s="11" t="n">
        <f aca="false">T807/0.0025</f>
        <v>57840000</v>
      </c>
      <c r="V807" s="10" t="n">
        <v>21.698485</v>
      </c>
      <c r="W807" s="10" t="n">
        <f aca="false">0.00000167/(4*PI()*(V807-V806))*LN(U807/U806)/0.1</f>
        <v>9.82909128120144E-009</v>
      </c>
    </row>
    <row r="808" customFormat="false" ht="13.5" hidden="false" customHeight="false" outlineLevel="0" collapsed="false">
      <c r="T808" s="10" t="n">
        <v>144900</v>
      </c>
      <c r="U808" s="11" t="n">
        <f aca="false">T808/0.0025</f>
        <v>57960000</v>
      </c>
      <c r="V808" s="10" t="n">
        <v>21.673585</v>
      </c>
      <c r="W808" s="10" t="n">
        <f aca="false">0.00000167/(4*PI()*(V808-V807))*LN(U808/U807)/0.1</f>
        <v>-1.10614000084723E-007</v>
      </c>
    </row>
    <row r="809" customFormat="false" ht="13.5" hidden="false" customHeight="false" outlineLevel="0" collapsed="false">
      <c r="T809" s="10" t="n">
        <v>145200</v>
      </c>
      <c r="U809" s="11" t="n">
        <f aca="false">T809/0.0025</f>
        <v>58080000</v>
      </c>
      <c r="V809" s="10" t="n">
        <v>21.717385</v>
      </c>
      <c r="W809" s="10" t="n">
        <f aca="false">0.00000167/(4*PI()*(V809-V808))*LN(U809/U808)/0.1</f>
        <v>6.27532427906313E-008</v>
      </c>
    </row>
    <row r="810" customFormat="false" ht="13.5" hidden="false" customHeight="false" outlineLevel="0" collapsed="false">
      <c r="T810" s="10" t="n">
        <v>145500</v>
      </c>
      <c r="U810" s="11" t="n">
        <f aca="false">T810/0.0025</f>
        <v>58200000</v>
      </c>
      <c r="V810" s="10" t="n">
        <v>21.681405</v>
      </c>
      <c r="W810" s="10" t="n">
        <f aca="false">0.00000167/(4*PI()*(V810-V809))*LN(U810/U809)/0.1</f>
        <v>-7.62345464597424E-008</v>
      </c>
    </row>
    <row r="811" customFormat="false" ht="13.5" hidden="false" customHeight="false" outlineLevel="0" collapsed="false">
      <c r="T811" s="10" t="n">
        <v>145800</v>
      </c>
      <c r="U811" s="11" t="n">
        <f aca="false">T811/0.0025</f>
        <v>58320000</v>
      </c>
      <c r="V811" s="10" t="n">
        <v>21.684785</v>
      </c>
      <c r="W811" s="10" t="n">
        <f aca="false">0.00000167/(4*PI()*(V811-V810))*LN(U811/U810)/0.1</f>
        <v>8.09842987856794E-007</v>
      </c>
    </row>
    <row r="812" customFormat="false" ht="13.5" hidden="false" customHeight="false" outlineLevel="0" collapsed="false">
      <c r="T812" s="10" t="n">
        <v>146100</v>
      </c>
      <c r="U812" s="11" t="n">
        <f aca="false">T812/0.0025</f>
        <v>58440000</v>
      </c>
      <c r="V812" s="10" t="n">
        <v>21.736665</v>
      </c>
      <c r="W812" s="10" t="n">
        <f aca="false">0.00000167/(4*PI()*(V812-V811))*LN(U812/U811)/0.1</f>
        <v>5.26531002735193E-008</v>
      </c>
    </row>
    <row r="813" customFormat="false" ht="13.5" hidden="false" customHeight="false" outlineLevel="0" collapsed="false">
      <c r="T813" s="10" t="n">
        <v>146400</v>
      </c>
      <c r="U813" s="11" t="n">
        <f aca="false">T813/0.0025</f>
        <v>58560000</v>
      </c>
      <c r="V813" s="10" t="n">
        <v>21.704065</v>
      </c>
      <c r="W813" s="10" t="n">
        <f aca="false">0.00000167/(4*PI()*(V813-V812))*LN(U813/U812)/0.1</f>
        <v>-8.3620842586548E-008</v>
      </c>
    </row>
    <row r="814" customFormat="false" ht="13.5" hidden="false" customHeight="false" outlineLevel="0" collapsed="false">
      <c r="T814" s="10" t="n">
        <v>146700</v>
      </c>
      <c r="U814" s="11" t="n">
        <f aca="false">T814/0.0025</f>
        <v>58680000</v>
      </c>
      <c r="V814" s="10" t="n">
        <v>21.754665</v>
      </c>
      <c r="W814" s="10" t="n">
        <f aca="false">0.00000167/(4*PI()*(V814-V813))*LN(U814/U813)/0.1</f>
        <v>5.37640125616908E-008</v>
      </c>
    </row>
    <row r="815" customFormat="false" ht="13.5" hidden="false" customHeight="false" outlineLevel="0" collapsed="false">
      <c r="T815" s="10" t="n">
        <v>147000</v>
      </c>
      <c r="U815" s="11" t="n">
        <f aca="false">T815/0.0025</f>
        <v>58800000</v>
      </c>
      <c r="V815" s="10" t="n">
        <v>21.726685</v>
      </c>
      <c r="W815" s="10" t="n">
        <f aca="false">0.00000167/(4*PI()*(V815-V814))*LN(U815/U814)/0.1</f>
        <v>-9.70300716041925E-008</v>
      </c>
    </row>
    <row r="816" customFormat="false" ht="13.5" hidden="false" customHeight="false" outlineLevel="0" collapsed="false">
      <c r="T816" s="10" t="n">
        <v>147300</v>
      </c>
      <c r="U816" s="11" t="n">
        <f aca="false">T816/0.0025</f>
        <v>58920000</v>
      </c>
      <c r="V816" s="10" t="n">
        <v>21.735385</v>
      </c>
      <c r="W816" s="10" t="n">
        <f aca="false">0.00000167/(4*PI()*(V816-V815))*LN(U816/U815)/0.1</f>
        <v>3.11421429019378E-007</v>
      </c>
    </row>
    <row r="817" customFormat="false" ht="13.5" hidden="false" customHeight="false" outlineLevel="0" collapsed="false">
      <c r="T817" s="10" t="n">
        <v>147600</v>
      </c>
      <c r="U817" s="11" t="n">
        <f aca="false">T817/0.0025</f>
        <v>59040000</v>
      </c>
      <c r="V817" s="10" t="n">
        <v>21.774965</v>
      </c>
      <c r="W817" s="10" t="n">
        <f aca="false">0.00000167/(4*PI()*(V817-V816))*LN(U817/U816)/0.1</f>
        <v>6.83136428558707E-008</v>
      </c>
    </row>
    <row r="818" customFormat="false" ht="13.5" hidden="false" customHeight="false" outlineLevel="0" collapsed="false">
      <c r="T818" s="10" t="n">
        <v>147900</v>
      </c>
      <c r="U818" s="11" t="n">
        <f aca="false">T818/0.0025</f>
        <v>59160000</v>
      </c>
      <c r="V818" s="10" t="n">
        <v>21.759865</v>
      </c>
      <c r="W818" s="10" t="n">
        <f aca="false">0.00000167/(4*PI()*(V818-V817))*LN(U818/U817)/0.1</f>
        <v>-1.78699597457713E-007</v>
      </c>
    </row>
    <row r="819" customFormat="false" ht="13.5" hidden="false" customHeight="false" outlineLevel="0" collapsed="false">
      <c r="T819" s="10" t="n">
        <v>148200</v>
      </c>
      <c r="U819" s="11" t="n">
        <f aca="false">T819/0.0025</f>
        <v>59280000</v>
      </c>
      <c r="V819" s="10" t="n">
        <v>21.763245</v>
      </c>
      <c r="W819" s="10" t="n">
        <f aca="false">0.00000167/(4*PI()*(V819-V818))*LN(U819/U818)/0.1</f>
        <v>7.96714825010196E-007</v>
      </c>
    </row>
    <row r="820" customFormat="false" ht="13.5" hidden="false" customHeight="false" outlineLevel="0" collapsed="false">
      <c r="T820" s="10" t="n">
        <v>148500</v>
      </c>
      <c r="U820" s="11" t="n">
        <f aca="false">T820/0.0025</f>
        <v>59400000</v>
      </c>
      <c r="V820" s="10" t="n">
        <v>21.788145</v>
      </c>
      <c r="W820" s="10" t="n">
        <f aca="false">0.00000167/(4*PI()*(V820-V819))*LN(U820/U819)/0.1</f>
        <v>1.07929735338264E-007</v>
      </c>
    </row>
    <row r="821" customFormat="false" ht="13.5" hidden="false" customHeight="false" outlineLevel="0" collapsed="false">
      <c r="T821" s="10" t="n">
        <v>148800</v>
      </c>
      <c r="U821" s="11" t="n">
        <f aca="false">T821/0.0025</f>
        <v>59520000</v>
      </c>
      <c r="V821" s="10" t="n">
        <v>21.766025</v>
      </c>
      <c r="W821" s="10" t="n">
        <f aca="false">0.00000167/(4*PI()*(V821-V820))*LN(U821/U820)/0.1</f>
        <v>-1.2124894629253E-007</v>
      </c>
    </row>
    <row r="822" customFormat="false" ht="13.5" hidden="false" customHeight="false" outlineLevel="0" collapsed="false">
      <c r="T822" s="10" t="n">
        <v>149100</v>
      </c>
      <c r="U822" s="11" t="n">
        <f aca="false">T822/0.0025</f>
        <v>59640000</v>
      </c>
      <c r="V822" s="10" t="n">
        <v>21.799205</v>
      </c>
      <c r="W822" s="10" t="n">
        <f aca="false">0.00000167/(4*PI()*(V822-V821))*LN(U822/U821)/0.1</f>
        <v>8.06698258554186E-008</v>
      </c>
    </row>
    <row r="823" customFormat="false" ht="13.5" hidden="false" customHeight="false" outlineLevel="0" collapsed="false">
      <c r="T823" s="10" t="n">
        <v>149400</v>
      </c>
      <c r="U823" s="11" t="n">
        <f aca="false">T823/0.0025</f>
        <v>59760000</v>
      </c>
      <c r="V823" s="10" t="n">
        <v>21.817505</v>
      </c>
      <c r="W823" s="10" t="n">
        <f aca="false">0.00000167/(4*PI()*(V823-V822))*LN(U823/U822)/0.1</f>
        <v>1.45969653981749E-007</v>
      </c>
    </row>
    <row r="824" customFormat="false" ht="13.5" hidden="false" customHeight="false" outlineLevel="0" collapsed="false">
      <c r="T824" s="10" t="n">
        <v>149700</v>
      </c>
      <c r="U824" s="11" t="n">
        <f aca="false">T824/0.0025</f>
        <v>59880000</v>
      </c>
      <c r="V824" s="10" t="n">
        <v>21.777225</v>
      </c>
      <c r="W824" s="10" t="n">
        <f aca="false">0.00000167/(4*PI()*(V824-V823))*LN(U824/U823)/0.1</f>
        <v>-6.61838654228926E-008</v>
      </c>
    </row>
    <row r="825" customFormat="false" ht="13.5" hidden="false" customHeight="false" outlineLevel="0" collapsed="false">
      <c r="T825" s="10" t="n">
        <v>150000</v>
      </c>
      <c r="U825" s="11" t="n">
        <f aca="false">T825/0.0025</f>
        <v>60000000</v>
      </c>
      <c r="V825" s="10" t="n">
        <v>21.832885</v>
      </c>
      <c r="W825" s="10" t="n">
        <f aca="false">0.00000167/(4*PI()*(V825-V824))*LN(U825/U824)/0.1</f>
        <v>4.78000177211224E-008</v>
      </c>
    </row>
    <row r="826" customFormat="false" ht="13.5" hidden="false" customHeight="false" outlineLevel="0" collapsed="false">
      <c r="T826" s="10" t="n">
        <v>150300</v>
      </c>
      <c r="U826" s="11" t="n">
        <f aca="false">T826/0.0025</f>
        <v>60120000</v>
      </c>
      <c r="V826" s="10" t="n">
        <v>21.832385</v>
      </c>
      <c r="W826" s="10" t="n">
        <f aca="false">0.00000167/(4*PI()*(V826-V825))*LN(U826/U825)/0.1</f>
        <v>-5.31046640107932E-006</v>
      </c>
    </row>
    <row r="827" customFormat="false" ht="13.5" hidden="false" customHeight="false" outlineLevel="0" collapsed="false">
      <c r="T827" s="10" t="n">
        <v>150600</v>
      </c>
      <c r="U827" s="11" t="n">
        <f aca="false">T827/0.0025</f>
        <v>60240000</v>
      </c>
      <c r="V827" s="10" t="n">
        <v>21.817585</v>
      </c>
      <c r="W827" s="10" t="n">
        <f aca="false">0.00000167/(4*PI()*(V827-V826))*LN(U827/U826)/0.1</f>
        <v>-1.79049906382928E-007</v>
      </c>
    </row>
    <row r="828" customFormat="false" ht="13.5" hidden="false" customHeight="false" outlineLevel="0" collapsed="false">
      <c r="T828" s="10" t="n">
        <v>150900</v>
      </c>
      <c r="U828" s="11" t="n">
        <f aca="false">T828/0.0025</f>
        <v>60360000</v>
      </c>
      <c r="V828" s="10" t="n">
        <v>21.849465</v>
      </c>
      <c r="W828" s="10" t="n">
        <f aca="false">0.00000167/(4*PI()*(V828-V827))*LN(U828/U827)/0.1</f>
        <v>8.29568726880903E-008</v>
      </c>
    </row>
    <row r="829" customFormat="false" ht="13.5" hidden="false" customHeight="false" outlineLevel="0" collapsed="false">
      <c r="T829" s="10" t="n">
        <v>151200</v>
      </c>
      <c r="U829" s="11" t="n">
        <f aca="false">T829/0.0025</f>
        <v>60480000</v>
      </c>
      <c r="V829" s="10" t="n">
        <v>21.860665</v>
      </c>
      <c r="W829" s="10" t="n">
        <f aca="false">0.00000167/(4*PI()*(V829-V828))*LN(U829/U828)/0.1</f>
        <v>2.35661833534101E-007</v>
      </c>
    </row>
    <row r="830" customFormat="false" ht="13.5" hidden="false" customHeight="false" outlineLevel="0" collapsed="false">
      <c r="T830" s="10" t="n">
        <v>151500</v>
      </c>
      <c r="U830" s="11" t="n">
        <f aca="false">T830/0.0025</f>
        <v>60600000</v>
      </c>
      <c r="V830" s="10" t="n">
        <v>21.859065</v>
      </c>
      <c r="W830" s="10" t="n">
        <f aca="false">0.00000167/(4*PI()*(V830-V829))*LN(U830/U829)/0.1</f>
        <v>-1.6463629954811E-006</v>
      </c>
    </row>
    <row r="831" customFormat="false" ht="13.5" hidden="false" customHeight="false" outlineLevel="0" collapsed="false">
      <c r="T831" s="10" t="n">
        <v>151800</v>
      </c>
      <c r="U831" s="11" t="n">
        <f aca="false">T831/0.0025</f>
        <v>60720000</v>
      </c>
      <c r="V831" s="10" t="n">
        <v>21.886745</v>
      </c>
      <c r="W831" s="10" t="n">
        <f aca="false">0.00000167/(4*PI()*(V831-V830))*LN(U831/U830)/0.1</f>
        <v>9.4977230823199E-008</v>
      </c>
    </row>
    <row r="832" customFormat="false" ht="13.5" hidden="false" customHeight="false" outlineLevel="0" collapsed="false">
      <c r="T832" s="10" t="n">
        <v>152100</v>
      </c>
      <c r="U832" s="11" t="n">
        <f aca="false">T832/0.0025</f>
        <v>60840000</v>
      </c>
      <c r="V832" s="10" t="n">
        <v>21.871945</v>
      </c>
      <c r="W832" s="10" t="n">
        <f aca="false">0.00000167/(4*PI()*(V832-V831))*LN(U832/U831)/0.1</f>
        <v>-1.77282383941802E-007</v>
      </c>
    </row>
    <row r="833" customFormat="false" ht="13.5" hidden="false" customHeight="false" outlineLevel="0" collapsed="false">
      <c r="T833" s="10" t="n">
        <v>152400</v>
      </c>
      <c r="U833" s="11" t="n">
        <f aca="false">T833/0.0025</f>
        <v>60960000</v>
      </c>
      <c r="V833" s="10" t="n">
        <v>21.903525</v>
      </c>
      <c r="W833" s="10" t="n">
        <f aca="false">0.00000167/(4*PI()*(V833-V832))*LN(U833/U832)/0.1</f>
        <v>8.29198629052448E-008</v>
      </c>
    </row>
    <row r="834" customFormat="false" ht="13.5" hidden="false" customHeight="false" outlineLevel="0" collapsed="false">
      <c r="T834" s="10" t="n">
        <v>152700</v>
      </c>
      <c r="U834" s="11" t="n">
        <f aca="false">T834/0.0025</f>
        <v>61080000</v>
      </c>
      <c r="V834" s="10" t="n">
        <v>21.877525</v>
      </c>
      <c r="W834" s="10" t="n">
        <f aca="false">0.00000167/(4*PI()*(V834-V833))*LN(U834/U833)/0.1</f>
        <v>-1.00517676659427E-007</v>
      </c>
    </row>
    <row r="835" customFormat="false" ht="13.5" hidden="false" customHeight="false" outlineLevel="0" collapsed="false">
      <c r="T835" s="10" t="n">
        <v>153000</v>
      </c>
      <c r="U835" s="11" t="n">
        <f aca="false">T835/0.0025</f>
        <v>61200000</v>
      </c>
      <c r="V835" s="10" t="n">
        <v>21.900725</v>
      </c>
      <c r="W835" s="10" t="n">
        <f aca="false">0.00000167/(4*PI()*(V835-V834))*LN(U835/U834)/0.1</f>
        <v>1.12428022861737E-007</v>
      </c>
    </row>
    <row r="836" customFormat="false" ht="13.5" hidden="false" customHeight="false" outlineLevel="0" collapsed="false">
      <c r="T836" s="10" t="n">
        <v>153300</v>
      </c>
      <c r="U836" s="11" t="n">
        <f aca="false">T836/0.0025</f>
        <v>61320000</v>
      </c>
      <c r="V836" s="10" t="n">
        <v>21.898025</v>
      </c>
      <c r="W836" s="10" t="n">
        <f aca="false">0.00000167/(4*PI()*(V836-V835))*LN(U836/U835)/0.1</f>
        <v>-9.64155838329551E-007</v>
      </c>
    </row>
    <row r="837" customFormat="false" ht="13.5" hidden="false" customHeight="false" outlineLevel="0" collapsed="false">
      <c r="T837" s="10" t="n">
        <v>153600</v>
      </c>
      <c r="U837" s="11" t="n">
        <f aca="false">T837/0.0025</f>
        <v>61440000</v>
      </c>
      <c r="V837" s="10" t="n">
        <v>21.916405</v>
      </c>
      <c r="W837" s="10" t="n">
        <f aca="false">0.00000167/(4*PI()*(V837-V836))*LN(U837/U836)/0.1</f>
        <v>1.41356440402216E-007</v>
      </c>
    </row>
    <row r="838" customFormat="false" ht="13.5" hidden="false" customHeight="false" outlineLevel="0" collapsed="false">
      <c r="T838" s="10" t="n">
        <v>153900</v>
      </c>
      <c r="U838" s="11" t="n">
        <f aca="false">T838/0.0025</f>
        <v>61560000</v>
      </c>
      <c r="V838" s="10" t="n">
        <v>21.935885</v>
      </c>
      <c r="W838" s="10" t="n">
        <f aca="false">0.00000167/(4*PI()*(V838-V837))*LN(U838/U837)/0.1</f>
        <v>1.33114057840632E-007</v>
      </c>
    </row>
    <row r="839" customFormat="false" ht="13.5" hidden="false" customHeight="false" outlineLevel="0" collapsed="false">
      <c r="T839" s="10" t="n">
        <v>154200</v>
      </c>
      <c r="U839" s="11" t="n">
        <f aca="false">T839/0.0025</f>
        <v>61680000</v>
      </c>
      <c r="V839" s="10" t="n">
        <v>21.950485</v>
      </c>
      <c r="W839" s="10" t="n">
        <f aca="false">0.00000167/(4*PI()*(V839-V838))*LN(U839/U838)/0.1</f>
        <v>1.77261100266971E-007</v>
      </c>
    </row>
    <row r="840" customFormat="false" ht="13.5" hidden="false" customHeight="false" outlineLevel="0" collapsed="false">
      <c r="T840" s="10" t="n">
        <v>154500</v>
      </c>
      <c r="U840" s="11" t="n">
        <f aca="false">T840/0.0025</f>
        <v>61800000</v>
      </c>
      <c r="V840" s="10" t="n">
        <v>21.904265</v>
      </c>
      <c r="W840" s="10" t="n">
        <f aca="false">0.00000167/(4*PI()*(V840-V839))*LN(U840/U839)/0.1</f>
        <v>-5.58845069438245E-008</v>
      </c>
    </row>
    <row r="841" customFormat="false" ht="13.5" hidden="false" customHeight="false" outlineLevel="0" collapsed="false">
      <c r="T841" s="10" t="n">
        <v>154800</v>
      </c>
      <c r="U841" s="11" t="n">
        <f aca="false">T841/0.0025</f>
        <v>61920000</v>
      </c>
      <c r="V841" s="10" t="n">
        <v>21.927945</v>
      </c>
      <c r="W841" s="10" t="n">
        <f aca="false">0.00000167/(4*PI()*(V841-V840))*LN(U841/U840)/0.1</f>
        <v>1.08867030136545E-007</v>
      </c>
    </row>
    <row r="842" customFormat="false" ht="13.5" hidden="false" customHeight="false" outlineLevel="0" collapsed="false">
      <c r="T842" s="10" t="n">
        <v>155100</v>
      </c>
      <c r="U842" s="11" t="n">
        <f aca="false">T842/0.0025</f>
        <v>62040000</v>
      </c>
      <c r="V842" s="10" t="n">
        <v>21.936425</v>
      </c>
      <c r="W842" s="10" t="n">
        <f aca="false">0.00000167/(4*PI()*(V842-V841))*LN(U842/U841)/0.1</f>
        <v>3.03417457385447E-007</v>
      </c>
    </row>
    <row r="843" customFormat="false" ht="13.5" hidden="false" customHeight="false" outlineLevel="0" collapsed="false">
      <c r="T843" s="10" t="n">
        <v>155400</v>
      </c>
      <c r="U843" s="11" t="n">
        <f aca="false">T843/0.0025</f>
        <v>62160000</v>
      </c>
      <c r="V843" s="10" t="n">
        <v>21.961325</v>
      </c>
      <c r="W843" s="10" t="n">
        <f aca="false">0.00000167/(4*PI()*(V843-V842))*LN(U843/U842)/0.1</f>
        <v>1.0313285515754E-007</v>
      </c>
    </row>
    <row r="844" customFormat="false" ht="13.5" hidden="false" customHeight="false" outlineLevel="0" collapsed="false">
      <c r="T844" s="10" t="n">
        <v>155700</v>
      </c>
      <c r="U844" s="11" t="n">
        <f aca="false">T844/0.0025</f>
        <v>62280000</v>
      </c>
      <c r="V844" s="10" t="n">
        <v>21.946525</v>
      </c>
      <c r="W844" s="10" t="n">
        <f aca="false">0.00000167/(4*PI()*(V844-V843))*LN(U844/U843)/0.1</f>
        <v>-1.73179413948015E-007</v>
      </c>
    </row>
    <row r="845" customFormat="false" ht="13.5" hidden="false" customHeight="false" outlineLevel="0" collapsed="false">
      <c r="T845" s="10" t="n">
        <v>156000</v>
      </c>
      <c r="U845" s="11" t="n">
        <f aca="false">T845/0.0025</f>
        <v>62400000</v>
      </c>
      <c r="V845" s="10" t="n">
        <v>21.954525</v>
      </c>
      <c r="W845" s="10" t="n">
        <f aca="false">0.00000167/(4*PI()*(V845-V844))*LN(U845/U844)/0.1</f>
        <v>3.19765203361524E-007</v>
      </c>
    </row>
    <row r="846" customFormat="false" ht="13.5" hidden="false" customHeight="false" outlineLevel="0" collapsed="false">
      <c r="T846" s="10" t="n">
        <v>156300</v>
      </c>
      <c r="U846" s="11" t="n">
        <f aca="false">T846/0.0025</f>
        <v>62520000</v>
      </c>
      <c r="V846" s="10" t="n">
        <v>21.981185</v>
      </c>
      <c r="W846" s="10" t="n">
        <f aca="false">0.00000167/(4*PI()*(V846-V845))*LN(U846/U845)/0.1</f>
        <v>9.57692004839428E-008</v>
      </c>
    </row>
    <row r="847" customFormat="false" ht="13.5" hidden="false" customHeight="false" outlineLevel="0" collapsed="false">
      <c r="T847" s="10" t="n">
        <v>156600</v>
      </c>
      <c r="U847" s="11" t="n">
        <f aca="false">T847/0.0025</f>
        <v>62640000</v>
      </c>
      <c r="V847" s="10" t="n">
        <v>21.991805</v>
      </c>
      <c r="W847" s="10" t="n">
        <f aca="false">0.00000167/(4*PI()*(V847-V846))*LN(U847/U846)/0.1</f>
        <v>2.39953953994207E-007</v>
      </c>
    </row>
    <row r="848" customFormat="false" ht="13.5" hidden="false" customHeight="false" outlineLevel="0" collapsed="false">
      <c r="T848" s="10" t="n">
        <v>156900</v>
      </c>
      <c r="U848" s="11" t="n">
        <f aca="false">T848/0.0025</f>
        <v>62760000</v>
      </c>
      <c r="V848" s="10" t="n">
        <v>21.964405</v>
      </c>
      <c r="W848" s="10" t="n">
        <f aca="false">0.00000167/(4*PI()*(V848-V847))*LN(U848/U847)/0.1</f>
        <v>-9.28260524897221E-008</v>
      </c>
    </row>
    <row r="849" customFormat="false" ht="13.5" hidden="false" customHeight="false" outlineLevel="0" collapsed="false">
      <c r="T849" s="10" t="n">
        <v>157200</v>
      </c>
      <c r="U849" s="11" t="n">
        <f aca="false">T849/0.0025</f>
        <v>62880000</v>
      </c>
      <c r="V849" s="10" t="n">
        <v>21.977085</v>
      </c>
      <c r="W849" s="10" t="n">
        <f aca="false">0.00000167/(4*PI()*(V849-V848))*LN(U849/U848)/0.1</f>
        <v>2.00203100781352E-007</v>
      </c>
    </row>
    <row r="850" customFormat="false" ht="13.5" hidden="false" customHeight="false" outlineLevel="0" collapsed="false">
      <c r="T850" s="10" t="n">
        <v>157500</v>
      </c>
      <c r="U850" s="11" t="n">
        <f aca="false">T850/0.0025</f>
        <v>63000000</v>
      </c>
      <c r="V850" s="10" t="n">
        <v>21.944485</v>
      </c>
      <c r="W850" s="10" t="n">
        <f aca="false">0.00000167/(4*PI()*(V850-V849))*LN(U850/U849)/0.1</f>
        <v>-7.77219424507218E-008</v>
      </c>
    </row>
    <row r="851" customFormat="false" ht="13.5" hidden="false" customHeight="false" outlineLevel="0" collapsed="false">
      <c r="T851" s="10" t="n">
        <v>157800</v>
      </c>
      <c r="U851" s="11" t="n">
        <f aca="false">T851/0.0025</f>
        <v>63120000</v>
      </c>
      <c r="V851" s="10" t="n">
        <v>21.988665</v>
      </c>
      <c r="W851" s="10" t="n">
        <f aca="false">0.00000167/(4*PI()*(V851-V850))*LN(U851/U850)/0.1</f>
        <v>5.7241144192579E-008</v>
      </c>
    </row>
    <row r="852" customFormat="false" ht="13.5" hidden="false" customHeight="false" outlineLevel="0" collapsed="false">
      <c r="T852" s="10" t="n">
        <v>158100</v>
      </c>
      <c r="U852" s="11" t="n">
        <f aca="false">T852/0.0025</f>
        <v>63240000</v>
      </c>
      <c r="V852" s="10" t="n">
        <v>22.005525</v>
      </c>
      <c r="W852" s="10" t="n">
        <f aca="false">0.00000167/(4*PI()*(V852-V851))*LN(U852/U851)/0.1</f>
        <v>1.49709993627081E-007</v>
      </c>
    </row>
    <row r="853" customFormat="false" ht="13.5" hidden="false" customHeight="false" outlineLevel="0" collapsed="false">
      <c r="T853" s="10" t="n">
        <v>158400</v>
      </c>
      <c r="U853" s="11" t="n">
        <f aca="false">T853/0.0025</f>
        <v>63360000</v>
      </c>
      <c r="V853" s="10" t="n">
        <v>22.012525</v>
      </c>
      <c r="W853" s="10" t="n">
        <f aca="false">0.00000167/(4*PI()*(V853-V852))*LN(U853/U852)/0.1</f>
        <v>3.5990363515728E-007</v>
      </c>
    </row>
    <row r="854" customFormat="false" ht="13.5" hidden="false" customHeight="false" outlineLevel="0" collapsed="false">
      <c r="T854" s="10" t="n">
        <v>158700</v>
      </c>
      <c r="U854" s="11" t="n">
        <f aca="false">T854/0.0025</f>
        <v>63480000</v>
      </c>
      <c r="V854" s="10" t="n">
        <v>22.026985</v>
      </c>
      <c r="W854" s="10" t="n">
        <f aca="false">0.00000167/(4*PI()*(V854-V853))*LN(U854/U853)/0.1</f>
        <v>1.73897545482748E-007</v>
      </c>
    </row>
    <row r="855" customFormat="false" ht="13.5" hidden="false" customHeight="false" outlineLevel="0" collapsed="false">
      <c r="T855" s="10" t="n">
        <v>159000</v>
      </c>
      <c r="U855" s="11" t="n">
        <f aca="false">T855/0.0025</f>
        <v>63600000</v>
      </c>
      <c r="V855" s="10" t="n">
        <v>21.993065</v>
      </c>
      <c r="W855" s="10" t="n">
        <f aca="false">0.00000167/(4*PI()*(V855-V854))*LN(U855/U854)/0.1</f>
        <v>-7.39920275565673E-008</v>
      </c>
    </row>
    <row r="856" customFormat="false" ht="13.5" hidden="false" customHeight="false" outlineLevel="0" collapsed="false">
      <c r="T856" s="10" t="n">
        <v>159300</v>
      </c>
      <c r="U856" s="11" t="n">
        <f aca="false">T856/0.0025</f>
        <v>63720000</v>
      </c>
      <c r="V856" s="10" t="n">
        <v>22.010665</v>
      </c>
      <c r="W856" s="10" t="n">
        <f aca="false">0.00000167/(4*PI()*(V856-V855))*LN(U856/U855)/0.1</f>
        <v>1.42334008260419E-007</v>
      </c>
    </row>
    <row r="857" customFormat="false" ht="13.5" hidden="false" customHeight="false" outlineLevel="0" collapsed="false">
      <c r="T857" s="10" t="n">
        <v>159600</v>
      </c>
      <c r="U857" s="11" t="n">
        <f aca="false">T857/0.0025</f>
        <v>63840000</v>
      </c>
      <c r="V857" s="10" t="n">
        <v>22.047945</v>
      </c>
      <c r="W857" s="10" t="n">
        <f aca="false">0.00000167/(4*PI()*(V857-V856))*LN(U857/U856)/0.1</f>
        <v>6.70698851561662E-008</v>
      </c>
    </row>
    <row r="858" customFormat="false" ht="13.5" hidden="false" customHeight="false" outlineLevel="0" collapsed="false">
      <c r="T858" s="10" t="n">
        <v>159900</v>
      </c>
      <c r="U858" s="11" t="n">
        <f aca="false">T858/0.0025</f>
        <v>63960000</v>
      </c>
      <c r="V858" s="10" t="n">
        <v>22.023545</v>
      </c>
      <c r="W858" s="10" t="n">
        <f aca="false">0.00000167/(4*PI()*(V858-V857))*LN(U858/U857)/0.1</f>
        <v>-1.02281548939894E-007</v>
      </c>
    </row>
    <row r="859" customFormat="false" ht="13.5" hidden="false" customHeight="false" outlineLevel="0" collapsed="false">
      <c r="T859" s="10" t="n">
        <v>160200</v>
      </c>
      <c r="U859" s="11" t="n">
        <f aca="false">T859/0.0025</f>
        <v>64080000</v>
      </c>
      <c r="V859" s="10" t="n">
        <v>22.059225</v>
      </c>
      <c r="W859" s="10" t="n">
        <f aca="false">0.00000167/(4*PI()*(V859-V858))*LN(U859/U858)/0.1</f>
        <v>6.9814794629385E-008</v>
      </c>
    </row>
    <row r="860" customFormat="false" ht="13.5" hidden="false" customHeight="false" outlineLevel="0" collapsed="false">
      <c r="T860" s="10" t="n">
        <v>160500</v>
      </c>
      <c r="U860" s="11" t="n">
        <f aca="false">T860/0.0025</f>
        <v>64200000</v>
      </c>
      <c r="V860" s="10" t="n">
        <v>22.035925</v>
      </c>
      <c r="W860" s="10" t="n">
        <f aca="false">0.00000167/(4*PI()*(V860-V859))*LN(U860/U859)/0.1</f>
        <v>-1.06709504487232E-007</v>
      </c>
    </row>
    <row r="861" customFormat="false" ht="13.5" hidden="false" customHeight="false" outlineLevel="0" collapsed="false">
      <c r="T861" s="10" t="n">
        <v>160800</v>
      </c>
      <c r="U861" s="11" t="n">
        <f aca="false">T861/0.0025</f>
        <v>64320000</v>
      </c>
      <c r="V861" s="10" t="n">
        <v>22.042005</v>
      </c>
      <c r="W861" s="10" t="n">
        <f aca="false">0.00000167/(4*PI()*(V861-V860))*LN(U861/U860)/0.1</f>
        <v>4.08172441217304E-007</v>
      </c>
    </row>
    <row r="862" customFormat="false" ht="13.5" hidden="false" customHeight="false" outlineLevel="0" collapsed="false">
      <c r="T862" s="10" t="n">
        <v>161100</v>
      </c>
      <c r="U862" s="11" t="n">
        <f aca="false">T862/0.0025</f>
        <v>64440000</v>
      </c>
      <c r="V862" s="10" t="n">
        <v>22.058205</v>
      </c>
      <c r="W862" s="10" t="n">
        <f aca="false">0.00000167/(4*PI()*(V862-V861))*LN(U862/U861)/0.1</f>
        <v>1.52905107356995E-007</v>
      </c>
    </row>
    <row r="863" customFormat="false" ht="13.5" hidden="false" customHeight="false" outlineLevel="0" collapsed="false">
      <c r="T863" s="10" t="n">
        <v>161400</v>
      </c>
      <c r="U863" s="11" t="n">
        <f aca="false">T863/0.0025</f>
        <v>64560000</v>
      </c>
      <c r="V863" s="10" t="n">
        <v>22.043105</v>
      </c>
      <c r="W863" s="10" t="n">
        <f aca="false">0.00000167/(4*PI()*(V863-V862))*LN(U863/U862)/0.1</f>
        <v>-1.63738691900911E-007</v>
      </c>
    </row>
    <row r="864" customFormat="false" ht="13.5" hidden="false" customHeight="false" outlineLevel="0" collapsed="false">
      <c r="T864" s="10" t="n">
        <v>161700</v>
      </c>
      <c r="U864" s="11" t="n">
        <f aca="false">T864/0.0025</f>
        <v>64680000</v>
      </c>
      <c r="V864" s="10" t="n">
        <v>22.039585</v>
      </c>
      <c r="W864" s="10" t="n">
        <f aca="false">0.00000167/(4*PI()*(V864-V863))*LN(U864/U863)/0.1</f>
        <v>-7.01097406897992E-007</v>
      </c>
    </row>
    <row r="865" customFormat="false" ht="13.5" hidden="false" customHeight="false" outlineLevel="0" collapsed="false">
      <c r="T865" s="10" t="n">
        <v>162000</v>
      </c>
      <c r="U865" s="11" t="n">
        <f aca="false">T865/0.0025</f>
        <v>64800000</v>
      </c>
      <c r="V865" s="10" t="n">
        <v>22.055785</v>
      </c>
      <c r="W865" s="10" t="n">
        <f aca="false">0.00000167/(4*PI()*(V865-V864))*LN(U865/U864)/0.1</f>
        <v>1.52054846772565E-007</v>
      </c>
    </row>
    <row r="866" customFormat="false" ht="13.5" hidden="false" customHeight="false" outlineLevel="0" collapsed="false">
      <c r="T866" s="10" t="n">
        <v>162300</v>
      </c>
      <c r="U866" s="11" t="n">
        <f aca="false">T866/0.0025</f>
        <v>64920000</v>
      </c>
      <c r="V866" s="10" t="n">
        <v>22.035665</v>
      </c>
      <c r="W866" s="10" t="n">
        <f aca="false">0.00000167/(4*PI()*(V866-V865))*LN(U866/U865)/0.1</f>
        <v>-1.22203334470709E-007</v>
      </c>
    </row>
    <row r="867" customFormat="false" ht="13.5" hidden="false" customHeight="false" outlineLevel="0" collapsed="false">
      <c r="T867" s="10" t="n">
        <v>162600</v>
      </c>
      <c r="U867" s="11" t="n">
        <f aca="false">T867/0.0025</f>
        <v>65040000</v>
      </c>
      <c r="V867" s="10" t="n">
        <v>22.081345</v>
      </c>
      <c r="W867" s="10" t="n">
        <f aca="false">0.00000167/(4*PI()*(V867-V866))*LN(U867/U866)/0.1</f>
        <v>5.37257113398246E-008</v>
      </c>
    </row>
    <row r="868" customFormat="false" ht="13.5" hidden="false" customHeight="false" outlineLevel="0" collapsed="false">
      <c r="T868" s="10" t="n">
        <v>162900</v>
      </c>
      <c r="U868" s="11" t="n">
        <f aca="false">T868/0.0025</f>
        <v>65160000</v>
      </c>
      <c r="V868" s="10" t="n">
        <v>22.072945</v>
      </c>
      <c r="W868" s="10" t="n">
        <f aca="false">0.00000167/(4*PI()*(V868-V867))*LN(U868/U867)/0.1</f>
        <v>-2.91626980714439E-007</v>
      </c>
    </row>
    <row r="869" customFormat="false" ht="13.5" hidden="false" customHeight="false" outlineLevel="0" collapsed="false">
      <c r="T869" s="10" t="n">
        <v>163200</v>
      </c>
      <c r="U869" s="11" t="n">
        <f aca="false">T869/0.0025</f>
        <v>65280000</v>
      </c>
      <c r="V869" s="10" t="n">
        <v>22.055225</v>
      </c>
      <c r="W869" s="10" t="n">
        <f aca="false">0.00000167/(4*PI()*(V869-V868))*LN(U869/U868)/0.1</f>
        <v>-1.37988681101681E-007</v>
      </c>
    </row>
    <row r="870" customFormat="false" ht="13.5" hidden="false" customHeight="false" outlineLevel="0" collapsed="false">
      <c r="T870" s="10" t="n">
        <v>163500</v>
      </c>
      <c r="U870" s="11" t="n">
        <f aca="false">T870/0.0025</f>
        <v>65400000</v>
      </c>
      <c r="V870" s="10" t="n">
        <v>22.091025</v>
      </c>
      <c r="W870" s="10" t="n">
        <f aca="false">0.00000167/(4*PI()*(V870-V869))*LN(U870/U869)/0.1</f>
        <v>6.81751054655913E-008</v>
      </c>
    </row>
    <row r="871" customFormat="false" ht="13.5" hidden="false" customHeight="false" outlineLevel="0" collapsed="false">
      <c r="T871" s="10" t="n">
        <v>163800</v>
      </c>
      <c r="U871" s="11" t="n">
        <f aca="false">T871/0.0025</f>
        <v>65520000</v>
      </c>
      <c r="V871" s="10" t="n">
        <v>22.101205</v>
      </c>
      <c r="W871" s="10" t="n">
        <f aca="false">0.00000167/(4*PI()*(V871-V870))*LN(U871/U870)/0.1</f>
        <v>2.39311845441058E-007</v>
      </c>
    </row>
    <row r="872" customFormat="false" ht="13.5" hidden="false" customHeight="false" outlineLevel="0" collapsed="false">
      <c r="T872" s="10" t="n">
        <v>164100</v>
      </c>
      <c r="U872" s="11" t="n">
        <f aca="false">T872/0.0025</f>
        <v>65640000</v>
      </c>
      <c r="V872" s="10" t="n">
        <v>22.084805</v>
      </c>
      <c r="W872" s="10" t="n">
        <f aca="false">0.00000167/(4*PI()*(V872-V871))*LN(U872/U871)/0.1</f>
        <v>-1.48276632408065E-007</v>
      </c>
    </row>
    <row r="873" customFormat="false" ht="13.5" hidden="false" customHeight="false" outlineLevel="0" collapsed="false">
      <c r="T873" s="10" t="n">
        <v>164400</v>
      </c>
      <c r="U873" s="11" t="n">
        <f aca="false">T873/0.0025</f>
        <v>65760000</v>
      </c>
      <c r="V873" s="10" t="n">
        <v>22.080705</v>
      </c>
      <c r="W873" s="10" t="n">
        <f aca="false">0.00000167/(4*PI()*(V873-V872))*LN(U873/U872)/0.1</f>
        <v>-5.92023229434437E-007</v>
      </c>
    </row>
    <row r="874" customFormat="false" ht="13.5" hidden="false" customHeight="false" outlineLevel="0" collapsed="false">
      <c r="T874" s="10" t="n">
        <v>164700</v>
      </c>
      <c r="U874" s="11" t="n">
        <f aca="false">T874/0.0025</f>
        <v>65880000</v>
      </c>
      <c r="V874" s="10" t="n">
        <v>22.077705</v>
      </c>
      <c r="W874" s="10" t="n">
        <f aca="false">0.00000167/(4*PI()*(V874-V873))*LN(U874/U873)/0.1</f>
        <v>-8.07623301687018E-007</v>
      </c>
    </row>
    <row r="875" customFormat="false" ht="13.5" hidden="false" customHeight="false" outlineLevel="0" collapsed="false">
      <c r="T875" s="10" t="n">
        <v>165000</v>
      </c>
      <c r="U875" s="11" t="n">
        <f aca="false">T875/0.0025</f>
        <v>66000000</v>
      </c>
      <c r="V875" s="10" t="n">
        <v>22.101295</v>
      </c>
      <c r="W875" s="10" t="n">
        <f aca="false">0.00000167/(4*PI()*(V875-V874))*LN(U875/U874)/0.1</f>
        <v>1.02520588224687E-007</v>
      </c>
    </row>
    <row r="876" customFormat="false" ht="13.5" hidden="false" customHeight="false" outlineLevel="0" collapsed="false">
      <c r="T876" s="10" t="n">
        <v>165300</v>
      </c>
      <c r="U876" s="11" t="n">
        <f aca="false">T876/0.0025</f>
        <v>66120000</v>
      </c>
      <c r="V876" s="10" t="n">
        <v>22.104295</v>
      </c>
      <c r="W876" s="10" t="n">
        <f aca="false">0.00000167/(4*PI()*(V876-V875))*LN(U876/U875)/0.1</f>
        <v>8.04689155468371E-007</v>
      </c>
    </row>
    <row r="877" customFormat="false" ht="13.5" hidden="false" customHeight="false" outlineLevel="0" collapsed="false">
      <c r="T877" s="10" t="n">
        <v>165600</v>
      </c>
      <c r="U877" s="11" t="n">
        <f aca="false">T877/0.0025</f>
        <v>66240000</v>
      </c>
      <c r="V877" s="10" t="n">
        <v>22.125995</v>
      </c>
      <c r="W877" s="10" t="n">
        <f aca="false">0.00000167/(4*PI()*(V877-V876))*LN(U877/U876)/0.1</f>
        <v>1.11045630804061E-007</v>
      </c>
    </row>
    <row r="878" customFormat="false" ht="13.5" hidden="false" customHeight="false" outlineLevel="0" collapsed="false">
      <c r="T878" s="10" t="n">
        <v>165900</v>
      </c>
      <c r="U878" s="11" t="n">
        <f aca="false">T878/0.0025</f>
        <v>66360000</v>
      </c>
      <c r="V878" s="10" t="n">
        <v>22.108105</v>
      </c>
      <c r="W878" s="10" t="n">
        <f aca="false">0.00000167/(4*PI()*(V878-V877))*LN(U878/U877)/0.1</f>
        <v>-1.34451020450297E-007</v>
      </c>
    </row>
    <row r="879" customFormat="false" ht="13.5" hidden="false" customHeight="false" outlineLevel="0" collapsed="false">
      <c r="T879" s="10" t="n">
        <v>166200</v>
      </c>
      <c r="U879" s="11" t="n">
        <f aca="false">T879/0.0025</f>
        <v>66480000</v>
      </c>
      <c r="V879" s="10" t="n">
        <v>22.136505</v>
      </c>
      <c r="W879" s="10" t="n">
        <f aca="false">0.00000167/(4*PI()*(V879-V878))*LN(U879/U878)/0.1</f>
        <v>8.45416578433547E-008</v>
      </c>
    </row>
    <row r="880" customFormat="false" ht="13.5" hidden="false" customHeight="false" outlineLevel="0" collapsed="false">
      <c r="T880" s="10" t="n">
        <v>166500</v>
      </c>
      <c r="U880" s="11" t="n">
        <f aca="false">T880/0.0025</f>
        <v>66600000</v>
      </c>
      <c r="V880" s="10" t="n">
        <v>22.080405</v>
      </c>
      <c r="W880" s="10" t="n">
        <f aca="false">0.00000167/(4*PI()*(V880-V879))*LN(U880/U879)/0.1</f>
        <v>-4.27210888388598E-008</v>
      </c>
    </row>
    <row r="881" customFormat="false" ht="13.5" hidden="false" customHeight="false" outlineLevel="0" collapsed="false">
      <c r="T881" s="10" t="n">
        <v>166800</v>
      </c>
      <c r="U881" s="11" t="n">
        <f aca="false">T881/0.0025</f>
        <v>66720000</v>
      </c>
      <c r="V881" s="10" t="n">
        <v>22.132405</v>
      </c>
      <c r="W881" s="10" t="n">
        <f aca="false">0.00000167/(4*PI()*(V881-V880))*LN(U881/U880)/0.1</f>
        <v>4.60065129718359E-008</v>
      </c>
    </row>
    <row r="882" customFormat="false" ht="13.5" hidden="false" customHeight="false" outlineLevel="0" collapsed="false">
      <c r="T882" s="10" t="n">
        <v>167100</v>
      </c>
      <c r="U882" s="11" t="n">
        <f aca="false">T882/0.0025</f>
        <v>66840000</v>
      </c>
      <c r="V882" s="10" t="n">
        <v>22.137905</v>
      </c>
      <c r="W882" s="10" t="n">
        <f aca="false">0.00000167/(4*PI()*(V882-V881))*LN(U882/U881)/0.1</f>
        <v>4.34189049224618E-007</v>
      </c>
    </row>
    <row r="883" customFormat="false" ht="13.5" hidden="false" customHeight="false" outlineLevel="0" collapsed="false">
      <c r="T883" s="10" t="n">
        <v>167400</v>
      </c>
      <c r="U883" s="11" t="n">
        <f aca="false">T883/0.0025</f>
        <v>66960000</v>
      </c>
      <c r="V883" s="10" t="n">
        <v>22.116305</v>
      </c>
      <c r="W883" s="10" t="n">
        <f aca="false">0.00000167/(4*PI()*(V883-V882))*LN(U883/U882)/0.1</f>
        <v>-1.10359087455054E-007</v>
      </c>
    </row>
    <row r="884" customFormat="false" ht="13.5" hidden="false" customHeight="false" outlineLevel="0" collapsed="false">
      <c r="T884" s="10" t="n">
        <v>167700</v>
      </c>
      <c r="U884" s="11" t="n">
        <f aca="false">T884/0.0025</f>
        <v>67080000</v>
      </c>
      <c r="V884" s="10" t="n">
        <v>22.129705</v>
      </c>
      <c r="W884" s="10" t="n">
        <f aca="false">0.00000167/(4*PI()*(V884-V883))*LN(U884/U883)/0.1</f>
        <v>1.77573742281423E-007</v>
      </c>
    </row>
    <row r="885" customFormat="false" ht="13.5" hidden="false" customHeight="false" outlineLevel="0" collapsed="false">
      <c r="T885" s="10" t="n">
        <v>168000</v>
      </c>
      <c r="U885" s="11" t="n">
        <f aca="false">T885/0.0025</f>
        <v>67200000</v>
      </c>
      <c r="V885" s="10" t="n">
        <v>22.129405</v>
      </c>
      <c r="W885" s="10" t="n">
        <f aca="false">0.00000167/(4*PI()*(V885-V884))*LN(U885/U884)/0.1</f>
        <v>-7.91745087066509E-006</v>
      </c>
    </row>
    <row r="886" customFormat="false" ht="13.5" hidden="false" customHeight="false" outlineLevel="0" collapsed="false">
      <c r="T886" s="10" t="n">
        <v>168300</v>
      </c>
      <c r="U886" s="11" t="n">
        <f aca="false">T886/0.0025</f>
        <v>67320000</v>
      </c>
      <c r="V886" s="10" t="n">
        <v>22.147505</v>
      </c>
      <c r="W886" s="10" t="n">
        <f aca="false">0.00000167/(4*PI()*(V886-V885))*LN(U886/U885)/0.1</f>
        <v>1.30994339833753E-007</v>
      </c>
    </row>
    <row r="887" customFormat="false" ht="13.5" hidden="false" customHeight="false" outlineLevel="0" collapsed="false">
      <c r="T887" s="10" t="n">
        <v>168600</v>
      </c>
      <c r="U887" s="11" t="n">
        <f aca="false">T887/0.0025</f>
        <v>67440000</v>
      </c>
      <c r="V887" s="10" t="n">
        <v>22.187025</v>
      </c>
      <c r="W887" s="10" t="n">
        <f aca="false">0.00000167/(4*PI()*(V887-V886))*LN(U887/U886)/0.1</f>
        <v>5.98880297350283E-008</v>
      </c>
    </row>
    <row r="888" customFormat="false" ht="13.5" hidden="false" customHeight="false" outlineLevel="0" collapsed="false">
      <c r="T888" s="10" t="n">
        <v>168900</v>
      </c>
      <c r="U888" s="11" t="n">
        <f aca="false">T888/0.0025</f>
        <v>67560000</v>
      </c>
      <c r="V888" s="10" t="n">
        <v>22.171005</v>
      </c>
      <c r="W888" s="10" t="n">
        <f aca="false">0.00000167/(4*PI()*(V888-V887))*LN(U888/U887)/0.1</f>
        <v>-1.47476113172518E-007</v>
      </c>
    </row>
    <row r="889" customFormat="false" ht="13.5" hidden="false" customHeight="false" outlineLevel="0" collapsed="false">
      <c r="T889" s="10" t="n">
        <v>169200</v>
      </c>
      <c r="U889" s="11" t="n">
        <f aca="false">T889/0.0025</f>
        <v>67680000</v>
      </c>
      <c r="V889" s="10" t="n">
        <v>22.188805</v>
      </c>
      <c r="W889" s="10" t="n">
        <f aca="false">0.00000167/(4*PI()*(V889-V888))*LN(U889/U888)/0.1</f>
        <v>1.32492958693767E-007</v>
      </c>
    </row>
    <row r="890" customFormat="false" ht="13.5" hidden="false" customHeight="false" outlineLevel="0" collapsed="false">
      <c r="T890" s="10" t="n">
        <v>169500</v>
      </c>
      <c r="U890" s="11" t="n">
        <f aca="false">T890/0.0025</f>
        <v>67800000</v>
      </c>
      <c r="V890" s="10" t="n">
        <v>22.213405</v>
      </c>
      <c r="W890" s="10" t="n">
        <f aca="false">0.00000167/(4*PI()*(V890-V889))*LN(U890/U889)/0.1</f>
        <v>9.56990589810406E-008</v>
      </c>
    </row>
    <row r="891" customFormat="false" ht="13.5" hidden="false" customHeight="false" outlineLevel="0" collapsed="false">
      <c r="T891" s="10" t="n">
        <v>169800</v>
      </c>
      <c r="U891" s="11" t="n">
        <f aca="false">T891/0.0025</f>
        <v>67920000</v>
      </c>
      <c r="V891" s="10" t="n">
        <v>22.195405</v>
      </c>
      <c r="W891" s="10" t="n">
        <f aca="false">0.00000167/(4*PI()*(V891-V890))*LN(U891/U890)/0.1</f>
        <v>-1.30557434043033E-007</v>
      </c>
    </row>
    <row r="892" customFormat="false" ht="13.5" hidden="false" customHeight="false" outlineLevel="0" collapsed="false">
      <c r="T892" s="10" t="n">
        <v>170100</v>
      </c>
      <c r="U892" s="11" t="n">
        <f aca="false">T892/0.0025</f>
        <v>68040000</v>
      </c>
      <c r="V892" s="10" t="n">
        <v>22.244605</v>
      </c>
      <c r="W892" s="10" t="n">
        <f aca="false">0.00000167/(4*PI()*(V892-V891))*LN(U892/U891)/0.1</f>
        <v>4.7680599024875E-008</v>
      </c>
    </row>
    <row r="893" customFormat="false" ht="13.5" hidden="false" customHeight="false" outlineLevel="0" collapsed="false">
      <c r="T893" s="10" t="n">
        <v>170400</v>
      </c>
      <c r="U893" s="11" t="n">
        <f aca="false">T893/0.0025</f>
        <v>68160000</v>
      </c>
      <c r="V893" s="10" t="n">
        <v>22.230905</v>
      </c>
      <c r="W893" s="10" t="n">
        <f aca="false">0.00000167/(4*PI()*(V893-V892))*LN(U893/U892)/0.1</f>
        <v>-1.7093078474363E-007</v>
      </c>
    </row>
    <row r="894" customFormat="false" ht="13.5" hidden="false" customHeight="false" outlineLevel="0" collapsed="false">
      <c r="T894" s="10" t="n">
        <v>170700</v>
      </c>
      <c r="U894" s="11" t="n">
        <f aca="false">T894/0.0025</f>
        <v>68280000</v>
      </c>
      <c r="V894" s="10" t="n">
        <v>22.230905</v>
      </c>
      <c r="W894" s="10" t="e">
        <f aca="false">0.00000167/(4*PI()*(V894-V893))*LN(U894/U893)/0.1</f>
        <v>#DIV/0!</v>
      </c>
    </row>
    <row r="895" customFormat="false" ht="13.5" hidden="false" customHeight="false" outlineLevel="0" collapsed="false">
      <c r="T895" s="10" t="n">
        <v>171000</v>
      </c>
      <c r="U895" s="11" t="n">
        <f aca="false">T895/0.0025</f>
        <v>68400000</v>
      </c>
      <c r="V895" s="10" t="n">
        <v>22.258305</v>
      </c>
      <c r="W895" s="10" t="n">
        <f aca="false">0.00000167/(4*PI()*(V895-V894))*LN(U895/U894)/0.1</f>
        <v>8.51652503653724E-008</v>
      </c>
    </row>
    <row r="896" customFormat="false" ht="13.5" hidden="false" customHeight="false" outlineLevel="0" collapsed="false">
      <c r="T896" s="10" t="n">
        <v>171300</v>
      </c>
      <c r="U896" s="11" t="n">
        <f aca="false">T896/0.0025</f>
        <v>68520000</v>
      </c>
      <c r="V896" s="10" t="n">
        <v>22.259905</v>
      </c>
      <c r="W896" s="10" t="n">
        <f aca="false">0.00000167/(4*PI()*(V896-V895))*LN(U896/U895)/0.1</f>
        <v>1.45589846085809E-006</v>
      </c>
    </row>
    <row r="897" customFormat="false" ht="13.5" hidden="false" customHeight="false" outlineLevel="0" collapsed="false">
      <c r="T897" s="10" t="n">
        <v>171600</v>
      </c>
      <c r="U897" s="11" t="n">
        <f aca="false">T897/0.0025</f>
        <v>68640000</v>
      </c>
      <c r="V897" s="10" t="n">
        <v>22.274705</v>
      </c>
      <c r="W897" s="10" t="n">
        <f aca="false">0.00000167/(4*PI()*(V897-V896))*LN(U897/U896)/0.1</f>
        <v>1.57119022237541E-007</v>
      </c>
    </row>
    <row r="898" customFormat="false" ht="13.5" hidden="false" customHeight="false" outlineLevel="0" collapsed="false">
      <c r="T898" s="10" t="n">
        <v>171900</v>
      </c>
      <c r="U898" s="11" t="n">
        <f aca="false">T898/0.0025</f>
        <v>68760000</v>
      </c>
      <c r="V898" s="10" t="n">
        <v>22.288405</v>
      </c>
      <c r="W898" s="10" t="n">
        <f aca="false">0.00000167/(4*PI()*(V898-V897))*LN(U898/U897)/0.1</f>
        <v>1.69437938699994E-007</v>
      </c>
    </row>
    <row r="899" customFormat="false" ht="13.5" hidden="false" customHeight="false" outlineLevel="0" collapsed="false">
      <c r="T899" s="10" t="n">
        <v>172200</v>
      </c>
      <c r="U899" s="11" t="n">
        <f aca="false">T899/0.0025</f>
        <v>68880000</v>
      </c>
      <c r="V899" s="10" t="n">
        <v>22.241905</v>
      </c>
      <c r="W899" s="10" t="n">
        <f aca="false">0.00000167/(4*PI()*(V899-V898))*LN(U899/U898)/0.1</f>
        <v>-4.98333797013233E-008</v>
      </c>
    </row>
    <row r="900" customFormat="false" ht="13.5" hidden="false" customHeight="false" outlineLevel="0" collapsed="false">
      <c r="T900" s="10" t="n">
        <v>172500</v>
      </c>
      <c r="U900" s="11" t="n">
        <f aca="false">T900/0.0025</f>
        <v>69000000</v>
      </c>
      <c r="V900" s="10" t="n">
        <v>22.283205</v>
      </c>
      <c r="W900" s="10" t="n">
        <f aca="false">0.00000167/(4*PI()*(V900-V899))*LN(U900/U899)/0.1</f>
        <v>5.60101366324789E-008</v>
      </c>
    </row>
    <row r="901" customFormat="false" ht="13.5" hidden="false" customHeight="false" outlineLevel="0" collapsed="false">
      <c r="T901" s="10" t="n">
        <v>172800</v>
      </c>
      <c r="U901" s="11" t="n">
        <f aca="false">T901/0.0025</f>
        <v>69120000</v>
      </c>
      <c r="V901" s="10" t="n">
        <v>22.292505</v>
      </c>
      <c r="W901" s="10" t="n">
        <f aca="false">0.00000167/(4*PI()*(V901-V900))*LN(U901/U900)/0.1</f>
        <v>2.48300983566002E-007</v>
      </c>
    </row>
    <row r="902" customFormat="false" ht="13.5" hidden="false" customHeight="false" outlineLevel="0" collapsed="false">
      <c r="T902" s="10" t="n">
        <v>173100</v>
      </c>
      <c r="U902" s="11" t="n">
        <f aca="false">T902/0.0025</f>
        <v>69240000</v>
      </c>
      <c r="V902" s="10" t="n">
        <v>22.314325</v>
      </c>
      <c r="W902" s="10" t="n">
        <f aca="false">0.00000167/(4*PI()*(V902-V901))*LN(U902/U901)/0.1</f>
        <v>1.05645902653298E-007</v>
      </c>
    </row>
    <row r="903" customFormat="false" ht="13.5" hidden="false" customHeight="false" outlineLevel="0" collapsed="false">
      <c r="T903" s="10" t="n">
        <v>173400</v>
      </c>
      <c r="U903" s="11" t="n">
        <f aca="false">T903/0.0025</f>
        <v>69360000</v>
      </c>
      <c r="V903" s="10" t="n">
        <v>22.320625</v>
      </c>
      <c r="W903" s="10" t="n">
        <f aca="false">0.00000167/(4*PI()*(V903-V902))*LN(U903/U902)/0.1</f>
        <v>3.65270145504569E-007</v>
      </c>
    </row>
    <row r="904" customFormat="false" ht="13.5" hidden="false" customHeight="false" outlineLevel="0" collapsed="false">
      <c r="T904" s="10" t="n">
        <v>173700</v>
      </c>
      <c r="U904" s="11" t="n">
        <f aca="false">T904/0.0025</f>
        <v>69480000</v>
      </c>
      <c r="V904" s="10" t="n">
        <v>22.341425</v>
      </c>
      <c r="W904" s="10" t="n">
        <f aca="false">0.00000167/(4*PI()*(V904-V903))*LN(U904/U903)/0.1</f>
        <v>1.10443463344653E-007</v>
      </c>
    </row>
    <row r="905" customFormat="false" ht="13.5" hidden="false" customHeight="false" outlineLevel="0" collapsed="false">
      <c r="T905" s="10" t="n">
        <v>174000</v>
      </c>
      <c r="U905" s="11" t="n">
        <f aca="false">T905/0.0025</f>
        <v>69600000</v>
      </c>
      <c r="V905" s="10" t="n">
        <v>22.323825</v>
      </c>
      <c r="W905" s="10" t="n">
        <f aca="false">0.00000167/(4*PI()*(V905-V904))*LN(U905/U904)/0.1</f>
        <v>-1.30298857223355E-007</v>
      </c>
    </row>
    <row r="906" customFormat="false" ht="13.5" hidden="false" customHeight="false" outlineLevel="0" collapsed="false">
      <c r="T906" s="10" t="n">
        <v>174300</v>
      </c>
      <c r="U906" s="11" t="n">
        <f aca="false">T906/0.0025</f>
        <v>69720000</v>
      </c>
      <c r="V906" s="10" t="n">
        <v>22.315045</v>
      </c>
      <c r="W906" s="10" t="n">
        <f aca="false">0.00000167/(4*PI()*(V906-V905))*LN(U906/U905)/0.1</f>
        <v>-2.60741388885469E-007</v>
      </c>
    </row>
    <row r="907" customFormat="false" ht="13.5" hidden="false" customHeight="false" outlineLevel="0" collapsed="false">
      <c r="T907" s="10" t="n">
        <v>174600</v>
      </c>
      <c r="U907" s="11" t="n">
        <f aca="false">T907/0.0025</f>
        <v>69840000</v>
      </c>
      <c r="V907" s="10" t="n">
        <v>22.330225</v>
      </c>
      <c r="W907" s="10" t="n">
        <f aca="false">0.00000167/(4*PI()*(V907-V906))*LN(U907/U906)/0.1</f>
        <v>1.5055154736205E-007</v>
      </c>
    </row>
    <row r="908" customFormat="false" ht="13.5" hidden="false" customHeight="false" outlineLevel="0" collapsed="false">
      <c r="T908" s="10" t="n">
        <v>174900</v>
      </c>
      <c r="U908" s="11" t="n">
        <f aca="false">T908/0.0025</f>
        <v>69960000</v>
      </c>
      <c r="V908" s="10" t="n">
        <v>22.345445</v>
      </c>
      <c r="W908" s="10" t="n">
        <f aca="false">0.00000167/(4*PI()*(V908-V907))*LN(U908/U907)/0.1</f>
        <v>1.49898101234187E-007</v>
      </c>
    </row>
    <row r="909" customFormat="false" ht="13.5" hidden="false" customHeight="false" outlineLevel="0" collapsed="false">
      <c r="T909" s="10" t="n">
        <v>175200</v>
      </c>
      <c r="U909" s="11" t="n">
        <f aca="false">T909/0.0025</f>
        <v>70080000</v>
      </c>
      <c r="V909" s="10" t="n">
        <v>22.330145</v>
      </c>
      <c r="W909" s="10" t="n">
        <f aca="false">0.00000167/(4*PI()*(V909-V908))*LN(U909/U908)/0.1</f>
        <v>-1.48858768652997E-007</v>
      </c>
    </row>
    <row r="910" customFormat="false" ht="13.5" hidden="false" customHeight="false" outlineLevel="0" collapsed="false">
      <c r="T910" s="10" t="n">
        <v>175500</v>
      </c>
      <c r="U910" s="11" t="n">
        <f aca="false">T910/0.0025</f>
        <v>70200000</v>
      </c>
      <c r="V910" s="10" t="n">
        <v>22.349245</v>
      </c>
      <c r="W910" s="10" t="n">
        <f aca="false">0.00000167/(4*PI()*(V910-V909))*LN(U910/U909)/0.1</f>
        <v>1.190388795163E-007</v>
      </c>
    </row>
    <row r="911" customFormat="false" ht="13.5" hidden="false" customHeight="false" outlineLevel="0" collapsed="false">
      <c r="T911" s="10" t="n">
        <v>175800</v>
      </c>
      <c r="U911" s="11" t="n">
        <f aca="false">T911/0.0025</f>
        <v>70320000</v>
      </c>
      <c r="V911" s="10" t="n">
        <v>22.352245</v>
      </c>
      <c r="W911" s="10" t="n">
        <f aca="false">0.00000167/(4*PI()*(V911-V910))*LN(U911/U910)/0.1</f>
        <v>7.56586449115805E-007</v>
      </c>
    </row>
    <row r="912" customFormat="false" ht="13.5" hidden="false" customHeight="false" outlineLevel="0" collapsed="false">
      <c r="T912" s="10" t="n">
        <v>176100</v>
      </c>
      <c r="U912" s="11" t="n">
        <f aca="false">T912/0.0025</f>
        <v>70440000</v>
      </c>
      <c r="V912" s="10" t="n">
        <v>22.345445</v>
      </c>
      <c r="W912" s="10" t="n">
        <f aca="false">0.00000167/(4*PI()*(V912-V911))*LN(U912/U911)/0.1</f>
        <v>-3.33219020302336E-007</v>
      </c>
    </row>
    <row r="913" customFormat="false" ht="13.5" hidden="false" customHeight="false" outlineLevel="0" collapsed="false">
      <c r="T913" s="10" t="n">
        <v>176400</v>
      </c>
      <c r="U913" s="11" t="n">
        <f aca="false">T913/0.0025</f>
        <v>70560000</v>
      </c>
      <c r="V913" s="10" t="n">
        <v>22.362565</v>
      </c>
      <c r="W913" s="10" t="n">
        <f aca="false">0.00000167/(4*PI()*(V913-V912))*LN(U913/U912)/0.1</f>
        <v>1.32128066779876E-007</v>
      </c>
    </row>
    <row r="914" customFormat="false" ht="13.5" hidden="false" customHeight="false" outlineLevel="0" collapsed="false">
      <c r="T914" s="10" t="n">
        <v>176700</v>
      </c>
      <c r="U914" s="11" t="n">
        <f aca="false">T914/0.0025</f>
        <v>70680000</v>
      </c>
      <c r="V914" s="10" t="n">
        <v>22.350265</v>
      </c>
      <c r="W914" s="10" t="n">
        <f aca="false">0.00000167/(4*PI()*(V914-V913))*LN(U914/U913)/0.1</f>
        <v>-1.83592583401928E-007</v>
      </c>
    </row>
    <row r="915" customFormat="false" ht="13.5" hidden="false" customHeight="false" outlineLevel="0" collapsed="false">
      <c r="T915" s="10" t="n">
        <v>177000</v>
      </c>
      <c r="U915" s="11" t="n">
        <f aca="false">T915/0.0025</f>
        <v>70800000</v>
      </c>
      <c r="V915" s="10" t="n">
        <v>22.366665</v>
      </c>
      <c r="W915" s="10" t="n">
        <f aca="false">0.00000167/(4*PI()*(V915-V914))*LN(U915/U914)/0.1</f>
        <v>1.37460859089029E-007</v>
      </c>
    </row>
    <row r="916" customFormat="false" ht="13.5" hidden="false" customHeight="false" outlineLevel="0" collapsed="false">
      <c r="T916" s="10" t="n">
        <v>177300</v>
      </c>
      <c r="U916" s="11" t="n">
        <f aca="false">T916/0.0025</f>
        <v>70920000</v>
      </c>
      <c r="V916" s="10" t="n">
        <v>22.365185</v>
      </c>
      <c r="W916" s="10" t="n">
        <f aca="false">0.00000167/(4*PI()*(V916-V915))*LN(U916/U915)/0.1</f>
        <v>-1.52063538964561E-006</v>
      </c>
    </row>
    <row r="917" customFormat="false" ht="13.5" hidden="false" customHeight="false" outlineLevel="0" collapsed="false">
      <c r="T917" s="10" t="n">
        <v>177600</v>
      </c>
      <c r="U917" s="11" t="n">
        <f aca="false">T917/0.0025</f>
        <v>71040000</v>
      </c>
      <c r="V917" s="10" t="n">
        <v>22.364985</v>
      </c>
      <c r="W917" s="10" t="n">
        <f aca="false">0.00000167/(4*PI()*(V917-V916))*LN(U917/U916)/0.1</f>
        <v>-1.12336778647377E-005</v>
      </c>
    </row>
    <row r="918" customFormat="false" ht="13.5" hidden="false" customHeight="false" outlineLevel="0" collapsed="false">
      <c r="T918" s="10" t="n">
        <v>177900</v>
      </c>
      <c r="U918" s="11" t="n">
        <f aca="false">T918/0.0025</f>
        <v>71160000</v>
      </c>
      <c r="V918" s="10" t="n">
        <v>22.379985</v>
      </c>
      <c r="W918" s="10" t="n">
        <f aca="false">0.00000167/(4*PI()*(V918-V917))*LN(U918/U917)/0.1</f>
        <v>1.49529574152532E-007</v>
      </c>
    </row>
    <row r="919" customFormat="false" ht="13.5" hidden="false" customHeight="false" outlineLevel="0" collapsed="false">
      <c r="T919" s="10" t="n">
        <v>178200</v>
      </c>
      <c r="U919" s="11" t="n">
        <f aca="false">T919/0.0025</f>
        <v>71280000</v>
      </c>
      <c r="V919" s="10" t="n">
        <v>22.400785</v>
      </c>
      <c r="W919" s="10" t="n">
        <f aca="false">0.00000167/(4*PI()*(V919-V918))*LN(U919/U918)/0.1</f>
        <v>1.07652136058811E-007</v>
      </c>
    </row>
    <row r="920" customFormat="false" ht="13.5" hidden="false" customHeight="false" outlineLevel="0" collapsed="false">
      <c r="T920" s="10" t="n">
        <v>178500</v>
      </c>
      <c r="U920" s="11" t="n">
        <f aca="false">T920/0.0025</f>
        <v>71400000</v>
      </c>
      <c r="V920" s="10" t="n">
        <v>22.392585</v>
      </c>
      <c r="W920" s="10" t="n">
        <f aca="false">0.00000167/(4*PI()*(V920-V919))*LN(U920/U919)/0.1</f>
        <v>-2.72609507509934E-007</v>
      </c>
    </row>
    <row r="921" customFormat="false" ht="13.5" hidden="false" customHeight="false" outlineLevel="0" collapsed="false">
      <c r="T921" s="10" t="n">
        <v>178800</v>
      </c>
      <c r="U921" s="11" t="n">
        <f aca="false">T921/0.0025</f>
        <v>71520000</v>
      </c>
      <c r="V921" s="10" t="n">
        <v>22.380805</v>
      </c>
      <c r="W921" s="10" t="n">
        <f aca="false">0.00000167/(4*PI()*(V921-V920))*LN(U921/U920)/0.1</f>
        <v>-1.89443475630153E-007</v>
      </c>
    </row>
    <row r="922" customFormat="false" ht="13.5" hidden="false" customHeight="false" outlineLevel="0" collapsed="false">
      <c r="T922" s="10" t="n">
        <v>179100</v>
      </c>
      <c r="U922" s="11" t="n">
        <f aca="false">T922/0.0025</f>
        <v>71640000</v>
      </c>
      <c r="V922" s="10" t="n">
        <v>22.382405</v>
      </c>
      <c r="W922" s="10" t="n">
        <f aca="false">0.00000167/(4*PI()*(V922-V921))*LN(U922/U921)/0.1</f>
        <v>1.39243931900174E-006</v>
      </c>
    </row>
    <row r="923" customFormat="false" ht="13.5" hidden="false" customHeight="false" outlineLevel="0" collapsed="false">
      <c r="T923" s="10" t="n">
        <v>179400</v>
      </c>
      <c r="U923" s="11" t="n">
        <f aca="false">T923/0.0025</f>
        <v>71760000</v>
      </c>
      <c r="V923" s="10" t="n">
        <v>22.391625</v>
      </c>
      <c r="W923" s="10" t="n">
        <f aca="false">0.00000167/(4*PI()*(V923-V922))*LN(U923/U922)/0.1</f>
        <v>2.41233644346777E-007</v>
      </c>
    </row>
    <row r="924" customFormat="false" ht="13.5" hidden="false" customHeight="false" outlineLevel="0" collapsed="false">
      <c r="T924" s="10" t="n">
        <v>179700</v>
      </c>
      <c r="U924" s="11" t="n">
        <f aca="false">T924/0.0025</f>
        <v>71880000</v>
      </c>
      <c r="V924" s="10" t="n">
        <v>22.392945</v>
      </c>
      <c r="W924" s="10" t="n">
        <f aca="false">0.00000167/(4*PI()*(V924-V923))*LN(U924/U923)/0.1</f>
        <v>1.68216511478243E-006</v>
      </c>
    </row>
    <row r="925" customFormat="false" ht="13.5" hidden="false" customHeight="false" outlineLevel="0" collapsed="false">
      <c r="T925" s="10" t="n">
        <v>180000</v>
      </c>
      <c r="U925" s="11" t="n">
        <f aca="false">T925/0.0025</f>
        <v>72000000</v>
      </c>
      <c r="V925" s="10" t="n">
        <v>22.381945</v>
      </c>
      <c r="W925" s="10" t="n">
        <f aca="false">0.00000167/(4*PI()*(V925-V924))*LN(U925/U924)/0.1</f>
        <v>-2.01523100000831E-007</v>
      </c>
    </row>
    <row r="926" customFormat="false" ht="13.5" hidden="false" customHeight="false" outlineLevel="0" collapsed="false">
      <c r="T926" s="10" t="n">
        <v>180300</v>
      </c>
      <c r="U926" s="11" t="n">
        <f aca="false">T926/0.0025</f>
        <v>72120000</v>
      </c>
      <c r="V926" s="10" t="n">
        <v>22.425445</v>
      </c>
      <c r="W926" s="10" t="n">
        <f aca="false">0.00000167/(4*PI()*(V926-V925))*LN(U926/U925)/0.1</f>
        <v>5.08750019401681E-008</v>
      </c>
    </row>
    <row r="927" customFormat="false" ht="13.5" hidden="false" customHeight="false" outlineLevel="0" collapsed="false">
      <c r="T927" s="10" t="n">
        <v>180600</v>
      </c>
      <c r="U927" s="11" t="n">
        <f aca="false">T927/0.0025</f>
        <v>72240000</v>
      </c>
      <c r="V927" s="10" t="n">
        <v>22.413445</v>
      </c>
      <c r="W927" s="10" t="n">
        <f aca="false">0.00000167/(4*PI()*(V927-V926))*LN(U927/U926)/0.1</f>
        <v>-1.84115278596579E-007</v>
      </c>
    </row>
    <row r="928" customFormat="false" ht="13.5" hidden="false" customHeight="false" outlineLevel="0" collapsed="false">
      <c r="T928" s="10" t="n">
        <v>180900</v>
      </c>
      <c r="U928" s="11" t="n">
        <f aca="false">T928/0.0025</f>
        <v>72360000</v>
      </c>
      <c r="V928" s="10" t="n">
        <v>22.390965</v>
      </c>
      <c r="W928" s="10" t="n">
        <f aca="false">0.00000167/(4*PI()*(V928-V927))*LN(U928/U927)/0.1</f>
        <v>-9.81190531662873E-008</v>
      </c>
    </row>
    <row r="929" customFormat="false" ht="13.5" hidden="false" customHeight="false" outlineLevel="0" collapsed="false">
      <c r="T929" s="10" t="n">
        <v>181200</v>
      </c>
      <c r="U929" s="11" t="n">
        <f aca="false">T929/0.0025</f>
        <v>72480000</v>
      </c>
      <c r="V929" s="10" t="n">
        <v>22.430865</v>
      </c>
      <c r="W929" s="10" t="n">
        <f aca="false">0.00000167/(4*PI()*(V929-V928))*LN(U929/U928)/0.1</f>
        <v>5.51895097680495E-008</v>
      </c>
    </row>
    <row r="930" customFormat="false" ht="13.5" hidden="false" customHeight="false" outlineLevel="0" collapsed="false">
      <c r="T930" s="10" t="n">
        <v>181500</v>
      </c>
      <c r="U930" s="11" t="n">
        <f aca="false">T930/0.0025</f>
        <v>72600000</v>
      </c>
      <c r="V930" s="10" t="n">
        <v>22.408765</v>
      </c>
      <c r="W930" s="10" t="n">
        <f aca="false">0.00000167/(4*PI()*(V930-V929))*LN(U930/U929)/0.1</f>
        <v>-9.94759573097299E-008</v>
      </c>
    </row>
    <row r="931" customFormat="false" ht="13.5" hidden="false" customHeight="false" outlineLevel="0" collapsed="false">
      <c r="T931" s="10" t="n">
        <v>181800</v>
      </c>
      <c r="U931" s="11" t="n">
        <f aca="false">T931/0.0025</f>
        <v>72720000</v>
      </c>
      <c r="V931" s="10" t="n">
        <v>22.422085</v>
      </c>
      <c r="W931" s="10" t="n">
        <f aca="false">0.00000167/(4*PI()*(V931-V930))*LN(U931/U930)/0.1</f>
        <v>1.64773866791479E-007</v>
      </c>
    </row>
    <row r="932" customFormat="false" ht="13.5" hidden="false" customHeight="false" outlineLevel="0" collapsed="false">
      <c r="T932" s="10" t="n">
        <v>182100</v>
      </c>
      <c r="U932" s="11" t="n">
        <f aca="false">T932/0.0025</f>
        <v>72840000</v>
      </c>
      <c r="V932" s="10" t="n">
        <v>22.423385</v>
      </c>
      <c r="W932" s="10" t="n">
        <f aca="false">0.00000167/(4*PI()*(V932-V931))*LN(U932/U931)/0.1</f>
        <v>1.68551471355053E-006</v>
      </c>
    </row>
    <row r="933" customFormat="false" ht="13.5" hidden="false" customHeight="false" outlineLevel="0" collapsed="false">
      <c r="T933" s="10" t="n">
        <v>182400</v>
      </c>
      <c r="U933" s="11" t="n">
        <f aca="false">T933/0.0025</f>
        <v>72960000</v>
      </c>
      <c r="V933" s="10" t="n">
        <v>22.422005</v>
      </c>
      <c r="W933" s="10" t="n">
        <f aca="false">0.00000167/(4*PI()*(V933-V932))*LN(U933/U932)/0.1</f>
        <v>-1.58519004580056E-006</v>
      </c>
    </row>
    <row r="934" customFormat="false" ht="13.5" hidden="false" customHeight="false" outlineLevel="0" collapsed="false">
      <c r="T934" s="10" t="n">
        <v>182700</v>
      </c>
      <c r="U934" s="11" t="n">
        <f aca="false">T934/0.0025</f>
        <v>73080000</v>
      </c>
      <c r="V934" s="10" t="n">
        <v>22.422005</v>
      </c>
      <c r="W934" s="10" t="e">
        <f aca="false">0.00000167/(4*PI()*(V934-V933))*LN(U934/U933)/0.1</f>
        <v>#DIV/0!</v>
      </c>
    </row>
    <row r="935" customFormat="false" ht="13.5" hidden="false" customHeight="false" outlineLevel="0" collapsed="false">
      <c r="T935" s="10" t="n">
        <v>183000</v>
      </c>
      <c r="U935" s="11" t="n">
        <f aca="false">T935/0.0025</f>
        <v>73200000</v>
      </c>
      <c r="V935" s="10" t="n">
        <v>22.447705</v>
      </c>
      <c r="W935" s="10" t="n">
        <f aca="false">0.00000167/(4*PI()*(V935-V934))*LN(U935/U934)/0.1</f>
        <v>8.4839845949458E-008</v>
      </c>
    </row>
    <row r="936" customFormat="false" ht="13.5" hidden="false" customHeight="false" outlineLevel="0" collapsed="false">
      <c r="T936" s="10" t="n">
        <v>183300</v>
      </c>
      <c r="U936" s="11" t="n">
        <f aca="false">T936/0.0025</f>
        <v>73320000</v>
      </c>
      <c r="V936" s="10" t="n">
        <v>22.431005</v>
      </c>
      <c r="W936" s="10" t="n">
        <f aca="false">0.00000167/(4*PI()*(V936-V935))*LN(U936/U935)/0.1</f>
        <v>-1.30348057884427E-007</v>
      </c>
    </row>
    <row r="937" customFormat="false" ht="13.5" hidden="false" customHeight="false" outlineLevel="0" collapsed="false">
      <c r="T937" s="10" t="n">
        <v>183600</v>
      </c>
      <c r="U937" s="11" t="n">
        <f aca="false">T937/0.0025</f>
        <v>73440000</v>
      </c>
      <c r="V937" s="10" t="n">
        <v>22.453025</v>
      </c>
      <c r="W937" s="10" t="n">
        <f aca="false">0.00000167/(4*PI()*(V937-V936))*LN(U937/U936)/0.1</f>
        <v>9.86944947081625E-008</v>
      </c>
    </row>
    <row r="938" customFormat="false" ht="13.5" hidden="false" customHeight="false" outlineLevel="0" collapsed="false">
      <c r="T938" s="10" t="n">
        <v>183900</v>
      </c>
      <c r="U938" s="11" t="n">
        <f aca="false">T938/0.0025</f>
        <v>73560000</v>
      </c>
      <c r="V938" s="10" t="n">
        <v>22.477725</v>
      </c>
      <c r="W938" s="10" t="n">
        <f aca="false">0.00000167/(4*PI()*(V938-V937))*LN(U938/U937)/0.1</f>
        <v>8.78422916642744E-008</v>
      </c>
    </row>
    <row r="939" customFormat="false" ht="13.5" hidden="false" customHeight="false" outlineLevel="0" collapsed="false">
      <c r="T939" s="10" t="n">
        <v>184200</v>
      </c>
      <c r="U939" s="11" t="n">
        <f aca="false">T939/0.0025</f>
        <v>73680000</v>
      </c>
      <c r="V939" s="10" t="n">
        <v>22.434305</v>
      </c>
      <c r="W939" s="10" t="n">
        <f aca="false">0.00000167/(4*PI()*(V939-V938))*LN(U939/U938)/0.1</f>
        <v>-4.98887149174771E-008</v>
      </c>
    </row>
    <row r="940" customFormat="false" ht="13.5" hidden="false" customHeight="false" outlineLevel="0" collapsed="false">
      <c r="T940" s="10" t="n">
        <v>184500</v>
      </c>
      <c r="U940" s="11" t="n">
        <f aca="false">T940/0.0025</f>
        <v>73800000</v>
      </c>
      <c r="V940" s="10" t="n">
        <v>22.455905</v>
      </c>
      <c r="W940" s="10" t="n">
        <f aca="false">0.00000167/(4*PI()*(V940-V939))*LN(U940/U939)/0.1</f>
        <v>1.00122356937054E-007</v>
      </c>
    </row>
    <row r="941" customFormat="false" ht="13.5" hidden="false" customHeight="false" outlineLevel="0" collapsed="false">
      <c r="T941" s="10" t="n">
        <v>184800</v>
      </c>
      <c r="U941" s="11" t="n">
        <f aca="false">T941/0.0025</f>
        <v>73920000</v>
      </c>
      <c r="V941" s="10" t="n">
        <v>22.453205</v>
      </c>
      <c r="W941" s="10" t="n">
        <f aca="false">0.00000167/(4*PI()*(V941-V940))*LN(U941/U940)/0.1</f>
        <v>-7.99677508284483E-007</v>
      </c>
    </row>
    <row r="942" customFormat="false" ht="13.5" hidden="false" customHeight="false" outlineLevel="0" collapsed="false">
      <c r="T942" s="10" t="n">
        <v>185100</v>
      </c>
      <c r="U942" s="11" t="n">
        <f aca="false">T942/0.0025</f>
        <v>74040000</v>
      </c>
      <c r="V942" s="10" t="n">
        <v>22.479485</v>
      </c>
      <c r="W942" s="10" t="n">
        <f aca="false">0.00000167/(4*PI()*(V942-V941))*LN(U942/U941)/0.1</f>
        <v>8.20253817949303E-008</v>
      </c>
    </row>
    <row r="943" customFormat="false" ht="13.5" hidden="false" customHeight="false" outlineLevel="0" collapsed="false">
      <c r="T943" s="10" t="n">
        <v>185400</v>
      </c>
      <c r="U943" s="11" t="n">
        <f aca="false">T943/0.0025</f>
        <v>74160000</v>
      </c>
      <c r="V943" s="10" t="n">
        <v>22.476405</v>
      </c>
      <c r="W943" s="10" t="n">
        <f aca="false">0.00000167/(4*PI()*(V943-V942))*LN(U943/U942)/0.1</f>
        <v>-6.98745499370266E-007</v>
      </c>
    </row>
    <row r="944" customFormat="false" ht="13.5" hidden="false" customHeight="false" outlineLevel="0" collapsed="false">
      <c r="T944" s="10" t="n">
        <v>185700</v>
      </c>
      <c r="U944" s="11" t="n">
        <f aca="false">T944/0.0025</f>
        <v>74280000</v>
      </c>
      <c r="V944" s="10" t="n">
        <v>22.481525</v>
      </c>
      <c r="W944" s="10" t="n">
        <f aca="false">0.00000167/(4*PI()*(V944-V943))*LN(U944/U943)/0.1</f>
        <v>4.19659478676456E-007</v>
      </c>
    </row>
    <row r="945" customFormat="false" ht="13.5" hidden="false" customHeight="false" outlineLevel="0" collapsed="false">
      <c r="T945" s="10" t="n">
        <v>186000</v>
      </c>
      <c r="U945" s="11" t="n">
        <f aca="false">T945/0.0025</f>
        <v>74400000</v>
      </c>
      <c r="V945" s="10" t="n">
        <v>22.488625</v>
      </c>
      <c r="W945" s="10" t="n">
        <f aca="false">0.00000167/(4*PI()*(V945-V944))*LN(U945/U944)/0.1</f>
        <v>3.02139177068967E-007</v>
      </c>
    </row>
    <row r="946" customFormat="false" ht="13.5" hidden="false" customHeight="false" outlineLevel="0" collapsed="false">
      <c r="T946" s="10" t="n">
        <v>186300</v>
      </c>
      <c r="U946" s="11" t="n">
        <f aca="false">T946/0.0025</f>
        <v>74520000</v>
      </c>
      <c r="V946" s="10" t="n">
        <v>22.487025</v>
      </c>
      <c r="W946" s="10" t="n">
        <f aca="false">0.00000167/(4*PI()*(V946-V945))*LN(U946/U945)/0.1</f>
        <v>-1.33858185177663E-006</v>
      </c>
    </row>
    <row r="947" customFormat="false" ht="13.5" hidden="false" customHeight="false" outlineLevel="0" collapsed="false">
      <c r="T947" s="10" t="n">
        <v>186600</v>
      </c>
      <c r="U947" s="11" t="n">
        <f aca="false">T947/0.0025</f>
        <v>74640000</v>
      </c>
      <c r="V947" s="10" t="n">
        <v>22.465125</v>
      </c>
      <c r="W947" s="10" t="n">
        <f aca="false">0.00000167/(4*PI()*(V947-V946))*LN(U947/U946)/0.1</f>
        <v>-9.76385796278952E-008</v>
      </c>
    </row>
    <row r="948" customFormat="false" ht="13.5" hidden="false" customHeight="false" outlineLevel="0" collapsed="false">
      <c r="T948" s="10" t="n">
        <v>186900</v>
      </c>
      <c r="U948" s="11" t="n">
        <f aca="false">T948/0.0025</f>
        <v>74760000</v>
      </c>
      <c r="V948" s="10" t="n">
        <v>22.502325</v>
      </c>
      <c r="W948" s="10" t="n">
        <f aca="false">0.00000167/(4*PI()*(V948-V947))*LN(U948/U947)/0.1</f>
        <v>5.73884380795474E-008</v>
      </c>
    </row>
    <row r="949" customFormat="false" ht="13.5" hidden="false" customHeight="false" outlineLevel="0" collapsed="false">
      <c r="T949" s="10" t="n">
        <v>187200</v>
      </c>
      <c r="U949" s="11" t="n">
        <f aca="false">T949/0.0025</f>
        <v>74880000</v>
      </c>
      <c r="V949" s="10" t="n">
        <v>22.478825</v>
      </c>
      <c r="W949" s="10" t="n">
        <f aca="false">0.00000167/(4*PI()*(V949-V948))*LN(U949/U948)/0.1</f>
        <v>-9.06989752216458E-008</v>
      </c>
    </row>
    <row r="950" customFormat="false" ht="13.5" hidden="false" customHeight="false" outlineLevel="0" collapsed="false">
      <c r="T950" s="10" t="n">
        <v>187500</v>
      </c>
      <c r="U950" s="11" t="n">
        <f aca="false">T950/0.0025</f>
        <v>75000000</v>
      </c>
      <c r="V950" s="10" t="n">
        <v>22.500925</v>
      </c>
      <c r="W950" s="10" t="n">
        <f aca="false">0.00000167/(4*PI()*(V950-V949))*LN(U950/U949)/0.1</f>
        <v>9.62901766682944E-008</v>
      </c>
    </row>
    <row r="951" customFormat="false" ht="13.5" hidden="false" customHeight="false" outlineLevel="0" collapsed="false">
      <c r="T951" s="10" t="n">
        <v>187800</v>
      </c>
      <c r="U951" s="11" t="n">
        <f aca="false">T951/0.0025</f>
        <v>75120000</v>
      </c>
      <c r="V951" s="10" t="n">
        <v>23.087725</v>
      </c>
      <c r="W951" s="10" t="n">
        <f aca="false">0.00000167/(4*PI()*(V951-V950))*LN(U951/U950)/0.1</f>
        <v>3.62067280837207E-009</v>
      </c>
    </row>
    <row r="952" customFormat="false" ht="13.5" hidden="false" customHeight="false" outlineLevel="0" collapsed="false">
      <c r="T952" s="10" t="n">
        <v>188100</v>
      </c>
      <c r="U952" s="11" t="n">
        <f aca="false">T952/0.0025</f>
        <v>75240000</v>
      </c>
      <c r="V952" s="10" t="n">
        <v>23.712525</v>
      </c>
      <c r="W952" s="10" t="n">
        <f aca="false">0.00000167/(4*PI()*(V952-V951))*LN(U952/U951)/0.1</f>
        <v>3.39503771478398E-009</v>
      </c>
    </row>
    <row r="953" customFormat="false" ht="13.5" hidden="false" customHeight="false" outlineLevel="0" collapsed="false">
      <c r="T953" s="10" t="n">
        <v>188400</v>
      </c>
      <c r="U953" s="11" t="n">
        <f aca="false">T953/0.0025</f>
        <v>75360000</v>
      </c>
      <c r="V953" s="10" t="n">
        <v>23.808425</v>
      </c>
      <c r="W953" s="10" t="n">
        <f aca="false">0.00000167/(4*PI()*(V953-V952))*LN(U953/U952)/0.1</f>
        <v>2.20838282917721E-008</v>
      </c>
    </row>
    <row r="954" customFormat="false" ht="13.5" hidden="false" customHeight="false" outlineLevel="0" collapsed="false">
      <c r="T954" s="10" t="n">
        <v>188700</v>
      </c>
      <c r="U954" s="11" t="n">
        <f aca="false">T954/0.0025</f>
        <v>75480000</v>
      </c>
      <c r="V954" s="10" t="n">
        <v>23.790425</v>
      </c>
      <c r="W954" s="10" t="n">
        <f aca="false">0.00000167/(4*PI()*(V954-V953))*LN(U954/U953)/0.1</f>
        <v>-1.17470525517294E-007</v>
      </c>
    </row>
    <row r="955" customFormat="false" ht="13.5" hidden="false" customHeight="false" outlineLevel="0" collapsed="false">
      <c r="T955" s="10" t="n">
        <v>188760</v>
      </c>
      <c r="U955" s="11" t="n">
        <f aca="false">T955/0.0025</f>
        <v>75504000</v>
      </c>
      <c r="V955" s="10" t="n">
        <v>23.786625</v>
      </c>
      <c r="W955" s="10" t="n">
        <f aca="false">0.00000167/(4*PI()*(V955-V954))*LN(U955/U954)/0.1</f>
        <v>-1.11181703687893E-007</v>
      </c>
    </row>
    <row r="956" customFormat="false" ht="13.5" hidden="false" customHeight="false" outlineLevel="0" collapsed="false">
      <c r="T956" s="10" t="n">
        <v>188820</v>
      </c>
      <c r="U956" s="11" t="n">
        <f aca="false">T956/0.0025</f>
        <v>75528000</v>
      </c>
      <c r="V956" s="10" t="n">
        <v>23.772925</v>
      </c>
      <c r="W956" s="10" t="n">
        <f aca="false">0.00000167/(4*PI()*(V956-V955))*LN(U956/U955)/0.1</f>
        <v>-3.08289197707085E-008</v>
      </c>
    </row>
    <row r="957" customFormat="false" ht="13.5" hidden="false" customHeight="false" outlineLevel="0" collapsed="false">
      <c r="T957" s="10" t="n">
        <v>188880</v>
      </c>
      <c r="U957" s="11" t="n">
        <f aca="false">T957/0.0025</f>
        <v>75552000</v>
      </c>
      <c r="V957" s="10" t="n">
        <v>23.794825</v>
      </c>
      <c r="W957" s="10" t="n">
        <f aca="false">0.00000167/(4*PI()*(V957-V956))*LN(U957/U956)/0.1</f>
        <v>1.9279543973726E-008</v>
      </c>
    </row>
    <row r="958" customFormat="false" ht="13.5" hidden="false" customHeight="false" outlineLevel="0" collapsed="false">
      <c r="T958" s="10" t="n">
        <v>188940</v>
      </c>
      <c r="U958" s="11" t="n">
        <f aca="false">T958/0.0025</f>
        <v>75576000</v>
      </c>
      <c r="V958" s="10" t="n">
        <v>23.782525</v>
      </c>
      <c r="W958" s="10" t="n">
        <f aca="false">0.00000167/(4*PI()*(V958-V957))*LN(U958/U957)/0.1</f>
        <v>-3.43160902787839E-008</v>
      </c>
    </row>
    <row r="959" customFormat="false" ht="13.5" hidden="false" customHeight="false" outlineLevel="0" collapsed="false">
      <c r="T959" s="10" t="n">
        <v>188949</v>
      </c>
      <c r="U959" s="11" t="n">
        <f aca="false">T959/0.0025</f>
        <v>75579600</v>
      </c>
      <c r="V959" s="10" t="n">
        <v>23.808425</v>
      </c>
      <c r="W959" s="10" t="n">
        <f aca="false">0.00000167/(4*PI()*(V959-V958))*LN(U959/U958)/0.1</f>
        <v>2.44407820388268E-009</v>
      </c>
    </row>
    <row r="960" customFormat="false" ht="13.5" hidden="false" customHeight="false" outlineLevel="0" collapsed="false">
      <c r="T960" s="10" t="n">
        <v>188959</v>
      </c>
      <c r="U960" s="11" t="n">
        <f aca="false">T960/0.0025</f>
        <v>75583600</v>
      </c>
      <c r="V960" s="10" t="n">
        <v>23.782225</v>
      </c>
      <c r="W960" s="10" t="n">
        <f aca="false">0.00000167/(4*PI()*(V960-V959))*LN(U960/U959)/0.1</f>
        <v>-2.68441233592734E-009</v>
      </c>
    </row>
    <row r="961" customFormat="false" ht="13.5" hidden="false" customHeight="false" outlineLevel="0" collapsed="false">
      <c r="T961" s="10" t="n">
        <v>188969</v>
      </c>
      <c r="U961" s="11" t="n">
        <f aca="false">T961/0.0025</f>
        <v>75587600</v>
      </c>
      <c r="V961" s="10" t="n">
        <v>23.786325</v>
      </c>
      <c r="W961" s="10" t="n">
        <f aca="false">0.00000167/(4*PI()*(V961-V960))*LN(U961/U960)/0.1</f>
        <v>1.71531417666194E-008</v>
      </c>
    </row>
    <row r="962" customFormat="false" ht="13.5" hidden="false" customHeight="false" outlineLevel="0" collapsed="false">
      <c r="T962" s="10" t="n">
        <v>188979</v>
      </c>
      <c r="U962" s="11" t="n">
        <f aca="false">T962/0.0025</f>
        <v>75591600</v>
      </c>
      <c r="V962" s="10" t="n">
        <v>23.774225</v>
      </c>
      <c r="W962" s="10" t="n">
        <f aca="false">0.00000167/(4*PI()*(V962-V961))*LN(U962/U961)/0.1</f>
        <v>-5.81191402308546E-009</v>
      </c>
    </row>
    <row r="963" customFormat="false" ht="13.5" hidden="false" customHeight="false" outlineLevel="0" collapsed="false">
      <c r="T963" s="10" t="n">
        <v>188989</v>
      </c>
      <c r="U963" s="11" t="n">
        <f aca="false">T963/0.0025</f>
        <v>75595600</v>
      </c>
      <c r="V963" s="10" t="n">
        <v>23.781125</v>
      </c>
      <c r="W963" s="10" t="n">
        <f aca="false">0.00000167/(4*PI()*(V963-V962))*LN(U963/U962)/0.1</f>
        <v>1.01913678999301E-008</v>
      </c>
    </row>
    <row r="964" customFormat="false" ht="13.5" hidden="false" customHeight="false" outlineLevel="0" collapsed="false">
      <c r="T964" s="10" t="n">
        <v>188990</v>
      </c>
      <c r="U964" s="11" t="n">
        <f aca="false">T964/0.0025</f>
        <v>75596000</v>
      </c>
      <c r="V964" s="10" t="n">
        <v>23.772925</v>
      </c>
      <c r="W964" s="10" t="n">
        <f aca="false">0.00000167/(4*PI()*(V964-V963))*LN(U964/U963)/0.1</f>
        <v>-8.5754136607898E-010</v>
      </c>
    </row>
    <row r="965" customFormat="false" ht="13.5" hidden="false" customHeight="false" outlineLevel="0" collapsed="false">
      <c r="T965" s="10" t="n">
        <v>188991</v>
      </c>
      <c r="U965" s="11" t="n">
        <f aca="false">T965/0.0025</f>
        <v>75596400</v>
      </c>
      <c r="V965" s="10" t="n">
        <v>23.779525</v>
      </c>
      <c r="W965" s="10" t="n">
        <f aca="false">0.00000167/(4*PI()*(V965-V964))*LN(U965/U964)/0.1</f>
        <v>1.06542454462376E-009</v>
      </c>
    </row>
    <row r="966" customFormat="false" ht="13.5" hidden="false" customHeight="false" outlineLevel="0" collapsed="false">
      <c r="T966" s="10" t="n">
        <v>188992</v>
      </c>
      <c r="U966" s="11" t="n">
        <f aca="false">T966/0.0025</f>
        <v>75596800</v>
      </c>
      <c r="V966" s="10" t="n">
        <v>23.775425</v>
      </c>
      <c r="W966" s="10" t="n">
        <f aca="false">0.00000167/(4*PI()*(V966-V965))*LN(U966/U965)/0.1</f>
        <v>-1.71506458231538E-009</v>
      </c>
    </row>
    <row r="967" customFormat="false" ht="13.5" hidden="false" customHeight="false" outlineLevel="0" collapsed="false">
      <c r="T967" s="10" t="n">
        <v>188993</v>
      </c>
      <c r="U967" s="11" t="n">
        <f aca="false">T967/0.0025</f>
        <v>75597200</v>
      </c>
      <c r="V967" s="10" t="n">
        <v>23.789325</v>
      </c>
      <c r="W967" s="10" t="n">
        <f aca="false">0.00000167/(4*PI()*(V967-V966))*LN(U967/U966)/0.1</f>
        <v>5.05879682065992E-010</v>
      </c>
    </row>
    <row r="968" customFormat="false" ht="13.5" hidden="false" customHeight="false" outlineLevel="0" collapsed="false">
      <c r="T968" s="10" t="n">
        <v>188994</v>
      </c>
      <c r="U968" s="11" t="n">
        <f aca="false">T968/0.0025</f>
        <v>75597600</v>
      </c>
      <c r="V968" s="10" t="n">
        <v>23.780825</v>
      </c>
      <c r="W968" s="10" t="n">
        <f aca="false">0.00000167/(4*PI()*(V968-V967))*LN(U968/U967)/0.1</f>
        <v>-8.27257691125014E-010</v>
      </c>
    </row>
    <row r="969" customFormat="false" ht="13.5" hidden="false" customHeight="false" outlineLevel="0" collapsed="false">
      <c r="T969" s="10" t="n">
        <v>188995</v>
      </c>
      <c r="U969" s="11" t="n">
        <f aca="false">T969/0.0025</f>
        <v>75598000</v>
      </c>
      <c r="V969" s="10" t="n">
        <v>23.780825</v>
      </c>
      <c r="W969" s="10" t="e">
        <f aca="false">0.00000167/(4*PI()*(V969-V968))*LN(U969/U968)/0.1</f>
        <v>#DIV/0!</v>
      </c>
    </row>
    <row r="970" customFormat="false" ht="13.5" hidden="false" customHeight="false" outlineLevel="0" collapsed="false">
      <c r="T970" s="10" t="n">
        <v>188996</v>
      </c>
      <c r="U970" s="11" t="n">
        <f aca="false">T970/0.0025</f>
        <v>75598400</v>
      </c>
      <c r="V970" s="10" t="n">
        <v>23.782525</v>
      </c>
      <c r="W970" s="10" t="n">
        <f aca="false">0.00000167/(4*PI()*(V970-V969))*LN(U970/U969)/0.1</f>
        <v>4.1362446844359E-009</v>
      </c>
    </row>
    <row r="971" customFormat="false" ht="13.5" hidden="false" customHeight="false" outlineLevel="0" collapsed="false">
      <c r="T971" s="10" t="n">
        <v>188997</v>
      </c>
      <c r="U971" s="11" t="n">
        <f aca="false">T971/0.0025</f>
        <v>75598800</v>
      </c>
      <c r="V971" s="10" t="n">
        <v>23.777025</v>
      </c>
      <c r="W971" s="10" t="n">
        <f aca="false">0.00000167/(4*PI()*(V971-V970))*LN(U971/U970)/0.1</f>
        <v>-1.27846886517845E-009</v>
      </c>
    </row>
    <row r="972" customFormat="false" ht="13.5" hidden="false" customHeight="false" outlineLevel="0" collapsed="false">
      <c r="T972" s="10" t="n">
        <v>188998</v>
      </c>
      <c r="U972" s="11" t="n">
        <f aca="false">T972/0.0025</f>
        <v>75599200</v>
      </c>
      <c r="V972" s="10" t="n">
        <v>23.787725</v>
      </c>
      <c r="W972" s="10" t="n">
        <f aca="false">0.00000167/(4*PI()*(V972-V971))*LN(U972/U971)/0.1</f>
        <v>6.57153416239947E-010</v>
      </c>
    </row>
  </sheetData>
  <mergeCells count="4">
    <mergeCell ref="H1:O1"/>
    <mergeCell ref="H2:O2"/>
    <mergeCell ref="H29:O29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49"/>
  </cols>
  <sheetData>
    <row r="1" customFormat="false" ht="17.2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16" t="s">
        <v>16</v>
      </c>
      <c r="I1" s="16"/>
      <c r="J1" s="16"/>
      <c r="K1" s="16"/>
      <c r="L1" s="16"/>
      <c r="M1" s="16"/>
      <c r="N1" s="16"/>
      <c r="O1" s="16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13" t="n">
        <v>0.1</v>
      </c>
      <c r="B2" s="13"/>
      <c r="C2" s="13" t="n">
        <v>9777.014</v>
      </c>
      <c r="D2" s="7" t="n">
        <f aca="false">10000-C2</f>
        <v>222.986000000001</v>
      </c>
      <c r="F2" s="8" t="n">
        <f aca="false">A2/25</f>
        <v>0.004</v>
      </c>
      <c r="G2" s="9" t="n">
        <v>10</v>
      </c>
      <c r="H2" s="17"/>
      <c r="I2" s="17"/>
      <c r="J2" s="17"/>
      <c r="K2" s="17"/>
      <c r="L2" s="17"/>
      <c r="M2" s="17"/>
      <c r="N2" s="17"/>
      <c r="O2" s="17"/>
      <c r="Q2" s="13" t="n">
        <f aca="false">F2*100*100</f>
        <v>40</v>
      </c>
      <c r="R2" s="0" t="n">
        <f aca="false">D2/100</f>
        <v>2.22986000000001</v>
      </c>
      <c r="S2" s="13"/>
      <c r="T2" s="10" t="n">
        <v>30</v>
      </c>
      <c r="U2" s="11" t="n">
        <f aca="false">T2/0.0025</f>
        <v>12000</v>
      </c>
      <c r="V2" s="12" t="n">
        <v>2.36329999999999</v>
      </c>
      <c r="W2" s="10"/>
    </row>
    <row r="3" customFormat="false" ht="13.5" hidden="false" customHeight="false" outlineLevel="0" collapsed="false">
      <c r="A3" s="13" t="n">
        <v>0.12</v>
      </c>
      <c r="B3" s="13" t="n">
        <f aca="false">A3-A2</f>
        <v>0.02</v>
      </c>
      <c r="C3" s="13" t="n">
        <v>9777.016</v>
      </c>
      <c r="D3" s="7" t="n">
        <f aca="false">10000-C3</f>
        <v>222.984</v>
      </c>
      <c r="E3" s="13" t="n">
        <f aca="false">($G$5/(4*PI()*(D3-D2))*LN(A3/A2))/$G$2</f>
        <v>-1.21147548933484</v>
      </c>
      <c r="F3" s="8" t="n">
        <f aca="false">A3/25</f>
        <v>0.0048</v>
      </c>
      <c r="G3" s="13"/>
      <c r="H3" s="18" t="s">
        <v>17</v>
      </c>
      <c r="I3" s="18"/>
      <c r="J3" s="18"/>
      <c r="K3" s="18"/>
      <c r="L3" s="18"/>
      <c r="M3" s="18"/>
      <c r="N3" s="18"/>
      <c r="O3" s="18"/>
      <c r="Q3" s="13" t="n">
        <f aca="false">F3*100*100</f>
        <v>48</v>
      </c>
      <c r="R3" s="0" t="n">
        <f aca="false">D3/100</f>
        <v>2.22984</v>
      </c>
      <c r="S3" s="13" t="n">
        <f aca="false">E3/100</f>
        <v>-0.0121147548933484</v>
      </c>
      <c r="T3" s="10" t="n">
        <v>60</v>
      </c>
      <c r="U3" s="11" t="n">
        <f aca="false">T3/0.0025</f>
        <v>24000</v>
      </c>
      <c r="V3" s="12" t="n">
        <v>2.4062</v>
      </c>
      <c r="W3" s="10" t="n">
        <f aca="false">0.00000167/(4*PI()*(V3-V2))*LN(U3/U2)/0.1</f>
        <v>2.14721126022635E-005</v>
      </c>
    </row>
    <row r="4" customFormat="false" ht="13.5" hidden="false" customHeight="true" outlineLevel="0" collapsed="false">
      <c r="A4" s="13" t="n">
        <v>0.14</v>
      </c>
      <c r="B4" s="13" t="n">
        <f aca="false">A4-A3</f>
        <v>0.02</v>
      </c>
      <c r="C4" s="13" t="n">
        <v>9777.018</v>
      </c>
      <c r="D4" s="7" t="n">
        <f aca="false">10000-C4</f>
        <v>222.982</v>
      </c>
      <c r="E4" s="13" t="n">
        <f aca="false">($G$5/(4*PI()*(D4-D3))*LN(A4/A3))/$G$2</f>
        <v>-1.02428793149279</v>
      </c>
      <c r="F4" s="8" t="n">
        <f aca="false">A4/25</f>
        <v>0.0056</v>
      </c>
      <c r="G4" s="13" t="s">
        <v>13</v>
      </c>
      <c r="Q4" s="13" t="n">
        <f aca="false">F4*100*100</f>
        <v>56</v>
      </c>
      <c r="R4" s="0" t="n">
        <f aca="false">D4/100</f>
        <v>2.22982</v>
      </c>
      <c r="S4" s="13" t="n">
        <f aca="false">E4/100</f>
        <v>-0.0102428793149279</v>
      </c>
      <c r="T4" s="10" t="n">
        <v>90</v>
      </c>
      <c r="U4" s="11" t="n">
        <f aca="false">T4/0.0025</f>
        <v>36000</v>
      </c>
      <c r="V4" s="12" t="n">
        <v>2.41530000000001</v>
      </c>
      <c r="W4" s="10" t="n">
        <f aca="false">0.00000167/(4*PI()*(V4-V3))*LN(U4/U3)/0.1</f>
        <v>5.9213223222565E-005</v>
      </c>
    </row>
    <row r="5" customFormat="false" ht="13.5" hidden="false" customHeight="true" outlineLevel="0" collapsed="false">
      <c r="A5" s="13" t="n">
        <v>0.18</v>
      </c>
      <c r="B5" s="13" t="n">
        <f aca="false">A5-A4</f>
        <v>0.04</v>
      </c>
      <c r="C5" s="13" t="n">
        <v>9777.02</v>
      </c>
      <c r="D5" s="7" t="n">
        <f aca="false">10000-C5</f>
        <v>222.98</v>
      </c>
      <c r="E5" s="13" t="n">
        <f aca="false">($G$5/(4*PI()*(D5-D4))*LN(A5/A4))/$G$2</f>
        <v>-1.66991372458822</v>
      </c>
      <c r="F5" s="8" t="n">
        <f aca="false">A5/25</f>
        <v>0.0072</v>
      </c>
      <c r="G5" s="13" t="n">
        <v>1.67</v>
      </c>
      <c r="Q5" s="13" t="n">
        <f aca="false">F5*100*100</f>
        <v>72</v>
      </c>
      <c r="R5" s="0" t="n">
        <f aca="false">D5/100</f>
        <v>2.2298</v>
      </c>
      <c r="S5" s="13" t="n">
        <f aca="false">E5/100</f>
        <v>-0.0166991372458822</v>
      </c>
      <c r="T5" s="10" t="n">
        <v>120</v>
      </c>
      <c r="U5" s="11" t="n">
        <f aca="false">T5/0.0025</f>
        <v>48000</v>
      </c>
      <c r="V5" s="12" t="n">
        <v>2.41949999999999</v>
      </c>
      <c r="W5" s="10" t="n">
        <f aca="false">0.00000167/(4*PI()*(V5-V4))*LN(U5/U4)/0.1</f>
        <v>9.10269760268759E-005</v>
      </c>
    </row>
    <row r="6" customFormat="false" ht="13.5" hidden="false" customHeight="true" outlineLevel="0" collapsed="false">
      <c r="A6" s="13" t="n">
        <v>0.2</v>
      </c>
      <c r="B6" s="13" t="n">
        <f aca="false">A6-A5</f>
        <v>0.02</v>
      </c>
      <c r="C6" s="13" t="n">
        <v>9777.021</v>
      </c>
      <c r="D6" s="7" t="n">
        <f aca="false">10000-C6</f>
        <v>222.978999999999</v>
      </c>
      <c r="E6" s="13" t="n">
        <f aca="false">($G$5/(4*PI()*(D6-D5))*LN(A6/A5))/$G$2</f>
        <v>-1.40018201366486</v>
      </c>
      <c r="F6" s="8" t="n">
        <f aca="false">A6/25</f>
        <v>0.008</v>
      </c>
      <c r="G6" s="13"/>
      <c r="Q6" s="13" t="n">
        <f aca="false">F6*100*100</f>
        <v>80</v>
      </c>
      <c r="R6" s="0" t="n">
        <f aca="false">D6/100</f>
        <v>2.22978999999999</v>
      </c>
      <c r="S6" s="13" t="n">
        <f aca="false">E6/100</f>
        <v>-0.0140018201366486</v>
      </c>
      <c r="T6" s="10" t="n">
        <v>150</v>
      </c>
      <c r="U6" s="11" t="n">
        <f aca="false">T6/0.0025</f>
        <v>60000</v>
      </c>
      <c r="V6" s="12" t="n">
        <v>2.44309999999999</v>
      </c>
      <c r="W6" s="10" t="n">
        <f aca="false">0.00000167/(4*PI()*(V6-V5))*LN(U6/U5)/0.1</f>
        <v>1.25654759919371E-005</v>
      </c>
    </row>
    <row r="7" customFormat="false" ht="13.5" hidden="false" customHeight="true" outlineLevel="0" collapsed="false">
      <c r="A7" s="13" t="n">
        <v>0.25</v>
      </c>
      <c r="B7" s="13" t="n">
        <f aca="false">A7-A6</f>
        <v>0.05</v>
      </c>
      <c r="C7" s="13" t="n">
        <v>9777.023</v>
      </c>
      <c r="D7" s="7" t="n">
        <f aca="false">10000-C7</f>
        <v>222.977000000001</v>
      </c>
      <c r="E7" s="13" t="n">
        <f aca="false">($G$5/(4*PI()*(D7-D6))*LN(A7/A6))/$G$2</f>
        <v>-1.48272616809471</v>
      </c>
      <c r="F7" s="8" t="n">
        <f aca="false">A7/25</f>
        <v>0.01</v>
      </c>
      <c r="G7" s="14"/>
      <c r="Q7" s="13" t="n">
        <f aca="false">F7*100*100</f>
        <v>100</v>
      </c>
      <c r="R7" s="0" t="n">
        <f aca="false">D7/100</f>
        <v>2.22977000000001</v>
      </c>
      <c r="S7" s="13" t="n">
        <f aca="false">E7/100</f>
        <v>-0.0148272616809471</v>
      </c>
      <c r="T7" s="10" t="n">
        <v>180</v>
      </c>
      <c r="U7" s="11" t="n">
        <f aca="false">T7/0.0025</f>
        <v>72000</v>
      </c>
      <c r="V7" s="12" t="n">
        <v>2.44530000000001</v>
      </c>
      <c r="W7" s="10" t="n">
        <f aca="false">0.00000167/(4*PI()*(V7-V6))*LN(U7/U6)/0.1</f>
        <v>0.000110134135415347</v>
      </c>
    </row>
    <row r="8" customFormat="false" ht="13.5" hidden="false" customHeight="true" outlineLevel="0" collapsed="false">
      <c r="A8" s="13" t="n">
        <v>0.3</v>
      </c>
      <c r="B8" s="13" t="n">
        <f aca="false">A8-A7</f>
        <v>0.05</v>
      </c>
      <c r="C8" s="13" t="n">
        <v>9777.025</v>
      </c>
      <c r="D8" s="7" t="n">
        <f aca="false">10000-C8</f>
        <v>222.975</v>
      </c>
      <c r="E8" s="13" t="n">
        <f aca="false">($G$5/(4*PI()*(D8-D7))*LN(A8/A7))/$G$2</f>
        <v>-1.21147548933484</v>
      </c>
      <c r="F8" s="8" t="n">
        <f aca="false">A8/25</f>
        <v>0.012</v>
      </c>
      <c r="G8" s="1"/>
      <c r="Q8" s="13" t="n">
        <f aca="false">F8*100*100</f>
        <v>120</v>
      </c>
      <c r="R8" s="0" t="n">
        <f aca="false">D8/100</f>
        <v>2.22975</v>
      </c>
      <c r="S8" s="13" t="n">
        <f aca="false">E8/100</f>
        <v>-0.0121147548933484</v>
      </c>
      <c r="T8" s="10" t="n">
        <v>210</v>
      </c>
      <c r="U8" s="11" t="n">
        <f aca="false">T8/0.0025</f>
        <v>84000</v>
      </c>
      <c r="V8" s="12" t="n">
        <v>2.4483</v>
      </c>
      <c r="W8" s="10" t="n">
        <f aca="false">0.00000167/(4*PI()*(V8-V7))*LN(U8/U7)/0.1</f>
        <v>6.82858621135904E-005</v>
      </c>
    </row>
    <row r="9" customFormat="false" ht="13.5" hidden="false" customHeight="true" outlineLevel="0" collapsed="false">
      <c r="A9" s="13" t="n">
        <v>0.33</v>
      </c>
      <c r="B9" s="13" t="n">
        <f aca="false">A9-A8</f>
        <v>0.03</v>
      </c>
      <c r="C9" s="13" t="n">
        <v>9777.026</v>
      </c>
      <c r="D9" s="7" t="n">
        <f aca="false">10000-C9</f>
        <v>222.974</v>
      </c>
      <c r="E9" s="13" t="n">
        <f aca="false">($G$5/(4*PI()*(D9-D8))*LN(A9/A8))/$G$2</f>
        <v>-1.26661870101873</v>
      </c>
      <c r="F9" s="8" t="n">
        <f aca="false">A9/25</f>
        <v>0.0132</v>
      </c>
      <c r="G9" s="13"/>
      <c r="Q9" s="13" t="n">
        <f aca="false">F9*100*100</f>
        <v>132</v>
      </c>
      <c r="R9" s="0" t="n">
        <f aca="false">D9/100</f>
        <v>2.22974</v>
      </c>
      <c r="S9" s="13" t="n">
        <f aca="false">E9/100</f>
        <v>-0.0126661870101873</v>
      </c>
      <c r="T9" s="10" t="n">
        <v>240</v>
      </c>
      <c r="U9" s="11" t="n">
        <f aca="false">T9/0.0025</f>
        <v>96000</v>
      </c>
      <c r="V9" s="12" t="n">
        <v>2.45731899999999</v>
      </c>
      <c r="W9" s="10" t="n">
        <f aca="false">0.00000167/(4*PI()*(V9-V8))*LN(U9/U8)/0.1</f>
        <v>1.96757637178496E-005</v>
      </c>
    </row>
    <row r="10" customFormat="false" ht="13.5" hidden="false" customHeight="true" outlineLevel="0" collapsed="false">
      <c r="A10" s="13" t="n">
        <v>0.4</v>
      </c>
      <c r="B10" s="13" t="n">
        <f aca="false">A10-A9</f>
        <v>0.07</v>
      </c>
      <c r="C10" s="13" t="n">
        <v>9777.027</v>
      </c>
      <c r="D10" s="7" t="n">
        <f aca="false">10000-C10</f>
        <v>222.973</v>
      </c>
      <c r="E10" s="13" t="n">
        <f aca="false">($G$5/(4*PI()*(D10-D9))*LN(A10/A9))/$G$2</f>
        <v>-2.55651429131581</v>
      </c>
      <c r="F10" s="8" t="n">
        <f aca="false">A10/25</f>
        <v>0.016</v>
      </c>
      <c r="G10" s="13"/>
      <c r="Q10" s="13" t="n">
        <f aca="false">F10*100*100</f>
        <v>160</v>
      </c>
      <c r="R10" s="0" t="n">
        <f aca="false">D10/100</f>
        <v>2.22973</v>
      </c>
      <c r="S10" s="13" t="n">
        <f aca="false">E10/100</f>
        <v>-0.0255651429131581</v>
      </c>
      <c r="T10" s="10" t="n">
        <v>270</v>
      </c>
      <c r="U10" s="11" t="n">
        <f aca="false">T10/0.0025</f>
        <v>108000</v>
      </c>
      <c r="V10" s="12" t="n">
        <v>2.46861899999999</v>
      </c>
      <c r="W10" s="10" t="n">
        <f aca="false">0.00000167/(4*PI()*(V10-V9))*LN(U10/U9)/0.1</f>
        <v>1.38519497358105E-005</v>
      </c>
    </row>
    <row r="11" customFormat="false" ht="13.5" hidden="false" customHeight="true" outlineLevel="0" collapsed="false">
      <c r="A11" s="13" t="n">
        <v>0.5</v>
      </c>
      <c r="B11" s="13" t="n">
        <f aca="false">A11-A10</f>
        <v>0.1</v>
      </c>
      <c r="C11" s="13" t="n">
        <v>9777.028</v>
      </c>
      <c r="D11" s="7" t="n">
        <f aca="false">10000-C11</f>
        <v>222.972</v>
      </c>
      <c r="E11" s="13" t="n">
        <f aca="false">($G$5/(4*PI()*(D11-D10))*LN(A11/A10))/$G$2</f>
        <v>-2.96545233349235</v>
      </c>
      <c r="F11" s="8" t="n">
        <f aca="false">A11/25</f>
        <v>0.02</v>
      </c>
      <c r="G11" s="13"/>
      <c r="Q11" s="13" t="n">
        <f aca="false">F11*100*100</f>
        <v>200</v>
      </c>
      <c r="R11" s="0" t="n">
        <f aca="false">D11/100</f>
        <v>2.22972</v>
      </c>
      <c r="S11" s="13" t="n">
        <f aca="false">E11/100</f>
        <v>-0.0296545233349235</v>
      </c>
      <c r="T11" s="10" t="n">
        <v>300</v>
      </c>
      <c r="U11" s="11" t="n">
        <f aca="false">T11/0.0025</f>
        <v>120000</v>
      </c>
      <c r="V11" s="12" t="n">
        <v>2.500219</v>
      </c>
      <c r="W11" s="10" t="n">
        <f aca="false">0.00000167/(4*PI()*(V11-V10))*LN(U11/U10)/0.1</f>
        <v>4.43095574034684E-006</v>
      </c>
    </row>
    <row r="12" customFormat="false" ht="13.5" hidden="false" customHeight="true" outlineLevel="0" collapsed="false">
      <c r="A12" s="13" t="n">
        <v>0.6</v>
      </c>
      <c r="B12" s="13" t="n">
        <f aca="false">A12-A11</f>
        <v>0.1</v>
      </c>
      <c r="C12" s="13" t="n">
        <v>9777.028</v>
      </c>
      <c r="D12" s="7" t="n">
        <f aca="false">10000-C12</f>
        <v>222.972</v>
      </c>
      <c r="E12" s="13" t="e">
        <f aca="false">($G$5/(4*PI()*(D12-D11))*LN(A12/A11))/$G$2</f>
        <v>#DIV/0!</v>
      </c>
      <c r="F12" s="8" t="n">
        <f aca="false">A12/25</f>
        <v>0.024</v>
      </c>
      <c r="G12" s="13"/>
      <c r="Q12" s="13" t="n">
        <f aca="false">F12*100*100</f>
        <v>240</v>
      </c>
      <c r="R12" s="0" t="n">
        <f aca="false">D12/100</f>
        <v>2.22972</v>
      </c>
      <c r="S12" s="13" t="e">
        <f aca="false">E12/100</f>
        <v>#DIV/0!</v>
      </c>
      <c r="T12" s="10" t="n">
        <v>330</v>
      </c>
      <c r="U12" s="11" t="n">
        <f aca="false">T12/0.0025</f>
        <v>132000</v>
      </c>
      <c r="V12" s="12" t="n">
        <v>2.50001900000001</v>
      </c>
      <c r="W12" s="10" t="n">
        <f aca="false">0.00000167/(4*PI()*(V12-V11))*LN(U12/U11)/0.1</f>
        <v>-0.000633309350662364</v>
      </c>
    </row>
    <row r="13" customFormat="false" ht="13.5" hidden="false" customHeight="true" outlineLevel="0" collapsed="false">
      <c r="A13" s="13" t="n">
        <v>0.7</v>
      </c>
      <c r="B13" s="13" t="n">
        <f aca="false">A13-A12</f>
        <v>0.1</v>
      </c>
      <c r="C13" s="13" t="n">
        <v>9777.028</v>
      </c>
      <c r="D13" s="7" t="n">
        <f aca="false">10000-C13</f>
        <v>222.972</v>
      </c>
      <c r="E13" s="13" t="e">
        <f aca="false">($G$5/(4*PI()*(D13-D12))*LN(A13/A12))/$G$2</f>
        <v>#DIV/0!</v>
      </c>
      <c r="F13" s="8" t="n">
        <f aca="false">A13/25</f>
        <v>0.028</v>
      </c>
      <c r="G13" s="13"/>
      <c r="Q13" s="13" t="n">
        <f aca="false">F13*100*100</f>
        <v>280</v>
      </c>
      <c r="R13" s="0" t="n">
        <f aca="false">D13/100</f>
        <v>2.22972</v>
      </c>
      <c r="S13" s="13" t="e">
        <f aca="false">E13/100</f>
        <v>#DIV/0!</v>
      </c>
      <c r="T13" s="10" t="n">
        <v>360</v>
      </c>
      <c r="U13" s="11" t="n">
        <f aca="false">T13/0.0025</f>
        <v>144000</v>
      </c>
      <c r="V13" s="12" t="n">
        <v>2.50661900000001</v>
      </c>
      <c r="W13" s="10" t="n">
        <f aca="false">0.00000167/(4*PI()*(V13-V12))*LN(U13/U12)/0.1</f>
        <v>1.75201860285867E-005</v>
      </c>
    </row>
    <row r="14" customFormat="false" ht="13.5" hidden="false" customHeight="true" outlineLevel="0" collapsed="false">
      <c r="A14" s="13" t="n">
        <v>0.8</v>
      </c>
      <c r="B14" s="13" t="n">
        <f aca="false">A14-A13</f>
        <v>0.1</v>
      </c>
      <c r="C14" s="13" t="n">
        <v>9777.028</v>
      </c>
      <c r="D14" s="7" t="n">
        <f aca="false">10000-C14</f>
        <v>222.972</v>
      </c>
      <c r="E14" s="13" t="e">
        <f aca="false">($G$5/(4*PI()*(D14-D13))*LN(A14/A13))/$G$2</f>
        <v>#DIV/0!</v>
      </c>
      <c r="F14" s="8" t="n">
        <f aca="false">A14/25</f>
        <v>0.032</v>
      </c>
      <c r="G14" s="13"/>
      <c r="Q14" s="13" t="n">
        <f aca="false">F14*100*100</f>
        <v>320</v>
      </c>
      <c r="R14" s="0" t="n">
        <f aca="false">D14/100</f>
        <v>2.22972</v>
      </c>
      <c r="S14" s="13" t="e">
        <f aca="false">E14/100</f>
        <v>#DIV/0!</v>
      </c>
      <c r="T14" s="10" t="n">
        <v>390</v>
      </c>
      <c r="U14" s="11" t="n">
        <f aca="false">T14/0.0025</f>
        <v>156000</v>
      </c>
      <c r="V14" s="12" t="n">
        <v>2.54101900000002</v>
      </c>
      <c r="W14" s="10" t="n">
        <f aca="false">0.00000167/(4*PI()*(V14-V13))*LN(U14/U13)/0.1</f>
        <v>3.09221680471603E-006</v>
      </c>
    </row>
    <row r="15" customFormat="false" ht="13.5" hidden="false" customHeight="true" outlineLevel="0" collapsed="false">
      <c r="A15" s="13" t="n">
        <v>0.9</v>
      </c>
      <c r="B15" s="13" t="n">
        <f aca="false">A15-A14</f>
        <v>0.1</v>
      </c>
      <c r="C15" s="13" t="n">
        <v>9777.027</v>
      </c>
      <c r="D15" s="7" t="n">
        <f aca="false">10000-C15</f>
        <v>222.973</v>
      </c>
      <c r="E15" s="13" t="n">
        <f aca="false">($G$5/(4*PI()*(D15-D14))*LN(A15/A14))/$G$2</f>
        <v>1.56527031982749</v>
      </c>
      <c r="F15" s="8" t="n">
        <f aca="false">A15/25</f>
        <v>0.036</v>
      </c>
      <c r="G15" s="13"/>
      <c r="Q15" s="13" t="n">
        <f aca="false">F15*100*100</f>
        <v>360</v>
      </c>
      <c r="R15" s="0" t="n">
        <f aca="false">D15/100</f>
        <v>2.22973</v>
      </c>
      <c r="S15" s="13" t="n">
        <f aca="false">E15/100</f>
        <v>0.0156527031982749</v>
      </c>
      <c r="T15" s="10" t="n">
        <v>420</v>
      </c>
      <c r="U15" s="11" t="n">
        <f aca="false">T15/0.0025</f>
        <v>168000</v>
      </c>
      <c r="V15" s="12" t="n">
        <v>2.53571900000001</v>
      </c>
      <c r="W15" s="10" t="n">
        <f aca="false">0.00000167/(4*PI()*(V15-V14))*LN(U15/U14)/0.1</f>
        <v>-1.85821374071305E-005</v>
      </c>
    </row>
    <row r="16" customFormat="false" ht="13.5" hidden="false" customHeight="true" outlineLevel="0" collapsed="false">
      <c r="A16" s="13" t="n">
        <v>1</v>
      </c>
      <c r="B16" s="13" t="n">
        <f aca="false">A16-A15</f>
        <v>0.1</v>
      </c>
      <c r="C16" s="13" t="n">
        <v>9777.027</v>
      </c>
      <c r="D16" s="7" t="n">
        <f aca="false">10000-C16</f>
        <v>222.973</v>
      </c>
      <c r="E16" s="13" t="e">
        <f aca="false">($G$5/(4*PI()*(D16-D15))*LN(A16/A15))/$G$2</f>
        <v>#DIV/0!</v>
      </c>
      <c r="F16" s="8" t="n">
        <f aca="false">A16/25</f>
        <v>0.04</v>
      </c>
      <c r="G16" s="13"/>
      <c r="Q16" s="13" t="n">
        <f aca="false">F16*100*100</f>
        <v>400</v>
      </c>
      <c r="R16" s="0" t="n">
        <f aca="false">D16/100</f>
        <v>2.22973</v>
      </c>
      <c r="S16" s="13" t="e">
        <f aca="false">E16/100</f>
        <v>#DIV/0!</v>
      </c>
      <c r="T16" s="10" t="n">
        <v>450</v>
      </c>
      <c r="U16" s="11" t="n">
        <f aca="false">T16/0.0025</f>
        <v>180000</v>
      </c>
      <c r="V16" s="12" t="n">
        <v>2.59051899999999</v>
      </c>
      <c r="W16" s="10" t="n">
        <f aca="false">0.00000167/(4*PI()*(V16-V15))*LN(U16/U15)/0.1</f>
        <v>1.67313224579159E-006</v>
      </c>
    </row>
    <row r="17" customFormat="false" ht="13.5" hidden="false" customHeight="true" outlineLevel="0" collapsed="false">
      <c r="A17" s="13" t="n">
        <v>1.2</v>
      </c>
      <c r="B17" s="13" t="n">
        <f aca="false">A17-A16</f>
        <v>0.2</v>
      </c>
      <c r="C17" s="13" t="n">
        <v>9777.024</v>
      </c>
      <c r="D17" s="7" t="n">
        <f aca="false">10000-C17</f>
        <v>222.976000000001</v>
      </c>
      <c r="E17" s="13" t="n">
        <f aca="false">($G$5/(4*PI()*(D17-D16))*LN(A17/A16))/$G$2</f>
        <v>0.807650326223225</v>
      </c>
      <c r="F17" s="8" t="n">
        <f aca="false">A17/25</f>
        <v>0.048</v>
      </c>
      <c r="G17" s="13"/>
      <c r="Q17" s="13" t="n">
        <f aca="false">F17*100*100</f>
        <v>480</v>
      </c>
      <c r="R17" s="0" t="n">
        <f aca="false">D17/100</f>
        <v>2.22976000000001</v>
      </c>
      <c r="S17" s="13" t="n">
        <f aca="false">E17/100</f>
        <v>0.00807650326223225</v>
      </c>
      <c r="T17" s="10" t="n">
        <v>480</v>
      </c>
      <c r="U17" s="11" t="n">
        <f aca="false">T17/0.0025</f>
        <v>192000</v>
      </c>
      <c r="V17" s="12" t="n">
        <v>2.58853899999998</v>
      </c>
      <c r="W17" s="10" t="n">
        <f aca="false">0.00000167/(4*PI()*(V17-V16))*LN(U17/U16)/0.1</f>
        <v>-4.33172050006289E-005</v>
      </c>
    </row>
    <row r="18" customFormat="false" ht="13.5" hidden="false" customHeight="true" outlineLevel="0" collapsed="false">
      <c r="A18" s="13" t="n">
        <v>1.4</v>
      </c>
      <c r="B18" s="13" t="n">
        <f aca="false">A18-A17</f>
        <v>0.2</v>
      </c>
      <c r="C18" s="13" t="n">
        <v>9777.021</v>
      </c>
      <c r="D18" s="7" t="n">
        <f aca="false">10000-C18</f>
        <v>222.978999999999</v>
      </c>
      <c r="E18" s="13" t="n">
        <f aca="false">($G$5/(4*PI()*(D18-D17))*LN(A18/A17))/$G$2</f>
        <v>0.682858621409234</v>
      </c>
      <c r="F18" s="8" t="n">
        <f aca="false">A18/25</f>
        <v>0.056</v>
      </c>
      <c r="G18" s="13"/>
      <c r="Q18" s="13" t="n">
        <f aca="false">F18*100*100</f>
        <v>560</v>
      </c>
      <c r="R18" s="0" t="n">
        <f aca="false">D18/100</f>
        <v>2.22978999999999</v>
      </c>
      <c r="S18" s="13" t="n">
        <f aca="false">E18/100</f>
        <v>0.00682858621409234</v>
      </c>
      <c r="T18" s="10" t="n">
        <v>510</v>
      </c>
      <c r="U18" s="11" t="n">
        <f aca="false">T18/0.0025</f>
        <v>204000</v>
      </c>
      <c r="V18" s="12" t="n">
        <v>2.58303899999998</v>
      </c>
      <c r="W18" s="10" t="n">
        <f aca="false">0.00000167/(4*PI()*(V18-V17))*LN(U18/U17)/0.1</f>
        <v>-1.46484934115515E-005</v>
      </c>
    </row>
    <row r="19" customFormat="false" ht="13.5" hidden="false" customHeight="true" outlineLevel="0" collapsed="false">
      <c r="A19" s="13" t="n">
        <v>1.8</v>
      </c>
      <c r="B19" s="13" t="n">
        <f aca="false">A19-A18</f>
        <v>0.4</v>
      </c>
      <c r="C19" s="13" t="n">
        <v>9777.014</v>
      </c>
      <c r="D19" s="7" t="n">
        <f aca="false">10000-C19</f>
        <v>222.986000000001</v>
      </c>
      <c r="E19" s="13" t="n">
        <f aca="false">($G$5/(4*PI()*(D19-D18))*LN(A19/A18))/$G$2</f>
        <v>0.477118207025206</v>
      </c>
      <c r="F19" s="8" t="n">
        <f aca="false">A19/25</f>
        <v>0.072</v>
      </c>
      <c r="G19" s="13"/>
      <c r="Q19" s="13" t="n">
        <f aca="false">F19*100*100</f>
        <v>720</v>
      </c>
      <c r="R19" s="0" t="n">
        <f aca="false">D19/100</f>
        <v>2.22986000000001</v>
      </c>
      <c r="S19" s="13" t="n">
        <f aca="false">E19/100</f>
        <v>0.00477118207025206</v>
      </c>
      <c r="T19" s="10" t="n">
        <v>540</v>
      </c>
      <c r="U19" s="11" t="n">
        <f aca="false">T19/0.0025</f>
        <v>216000</v>
      </c>
      <c r="V19" s="12" t="n">
        <v>2.62953899999999</v>
      </c>
      <c r="W19" s="10" t="n">
        <f aca="false">0.00000167/(4*PI()*(V19-V18))*LN(U19/U18)/0.1</f>
        <v>1.63355523120443E-006</v>
      </c>
    </row>
    <row r="20" customFormat="false" ht="13.5" hidden="false" customHeight="true" outlineLevel="0" collapsed="false">
      <c r="A20" s="13" t="n">
        <v>2</v>
      </c>
      <c r="B20" s="13" t="n">
        <f aca="false">A20-A19</f>
        <v>0.2</v>
      </c>
      <c r="C20" s="13" t="n">
        <v>9777.01</v>
      </c>
      <c r="D20" s="7" t="n">
        <f aca="false">10000-C20</f>
        <v>222.99</v>
      </c>
      <c r="E20" s="13" t="n">
        <f aca="false">($G$5/(4*PI()*(D20-D19))*LN(A20/A19))/$G$2</f>
        <v>0.350045503575398</v>
      </c>
      <c r="F20" s="8" t="n">
        <f aca="false">A20/25</f>
        <v>0.08</v>
      </c>
      <c r="G20" s="13"/>
      <c r="Q20" s="13" t="n">
        <f aca="false">F20*100*100</f>
        <v>800</v>
      </c>
      <c r="R20" s="0" t="n">
        <f aca="false">D20/100</f>
        <v>2.2299</v>
      </c>
      <c r="S20" s="13" t="n">
        <f aca="false">E20/100</f>
        <v>0.00350045503575398</v>
      </c>
      <c r="T20" s="10" t="n">
        <v>570</v>
      </c>
      <c r="U20" s="11" t="n">
        <f aca="false">T20/0.0025</f>
        <v>228000</v>
      </c>
      <c r="V20" s="12" t="n">
        <v>2.640739</v>
      </c>
      <c r="W20" s="10" t="n">
        <f aca="false">0.00000167/(4*PI()*(V20-V19))*LN(U20/U19)/0.1</f>
        <v>6.41538367221331E-006</v>
      </c>
    </row>
    <row r="21" customFormat="false" ht="13.5" hidden="false" customHeight="true" outlineLevel="0" collapsed="false">
      <c r="A21" s="13" t="n">
        <v>2.5</v>
      </c>
      <c r="B21" s="13" t="n">
        <f aca="false">A21-A20</f>
        <v>0.5</v>
      </c>
      <c r="C21" s="13" t="n">
        <v>9776.998</v>
      </c>
      <c r="D21" s="7" t="n">
        <f aca="false">10000-C21</f>
        <v>223.002</v>
      </c>
      <c r="E21" s="13" t="n">
        <f aca="false">($G$5/(4*PI()*(D21-D20))*LN(A21/A20))/$G$2</f>
        <v>0.247121027828489</v>
      </c>
      <c r="F21" s="8" t="n">
        <f aca="false">A21/25</f>
        <v>0.1</v>
      </c>
      <c r="G21" s="13"/>
      <c r="Q21" s="13" t="n">
        <f aca="false">F21*100*100</f>
        <v>1000</v>
      </c>
      <c r="R21" s="0" t="n">
        <f aca="false">D21/100</f>
        <v>2.23002</v>
      </c>
      <c r="S21" s="13" t="n">
        <f aca="false">E21/100</f>
        <v>0.00247121027828489</v>
      </c>
      <c r="T21" s="10" t="n">
        <v>600</v>
      </c>
      <c r="U21" s="11" t="n">
        <f aca="false">T21/0.0025</f>
        <v>240000</v>
      </c>
      <c r="V21" s="12" t="n">
        <v>2.66393899999997</v>
      </c>
      <c r="W21" s="10" t="n">
        <f aca="false">0.00000167/(4*PI()*(V21-V20))*LN(U21/U20)/0.1</f>
        <v>2.9381855287191E-006</v>
      </c>
    </row>
    <row r="22" customFormat="false" ht="13.5" hidden="false" customHeight="true" outlineLevel="0" collapsed="false">
      <c r="A22" s="13" t="n">
        <v>3</v>
      </c>
      <c r="B22" s="13" t="n">
        <f aca="false">A22-A21</f>
        <v>0.5</v>
      </c>
      <c r="C22" s="13" t="n">
        <v>9776.984</v>
      </c>
      <c r="D22" s="7" t="n">
        <f aca="false">10000-C22</f>
        <v>223.016</v>
      </c>
      <c r="E22" s="13" t="n">
        <f aca="false">($G$5/(4*PI()*(D22-D21))*LN(A22/A21))/$G$2</f>
        <v>0.173067927092807</v>
      </c>
      <c r="F22" s="8" t="n">
        <f aca="false">A22/25</f>
        <v>0.12</v>
      </c>
      <c r="G22" s="13"/>
      <c r="Q22" s="13" t="n">
        <f aca="false">F22*100*100</f>
        <v>1200</v>
      </c>
      <c r="R22" s="0" t="n">
        <f aca="false">D22/100</f>
        <v>2.23016</v>
      </c>
      <c r="S22" s="13" t="n">
        <f aca="false">E22/100</f>
        <v>0.00173067927092807</v>
      </c>
      <c r="T22" s="10" t="n">
        <v>630</v>
      </c>
      <c r="U22" s="11" t="n">
        <f aca="false">T22/0.0025</f>
        <v>252000</v>
      </c>
      <c r="V22" s="12" t="n">
        <v>2.63893899999999</v>
      </c>
      <c r="W22" s="10" t="n">
        <f aca="false">0.00000167/(4*PI()*(V22-V21))*LN(U22/U21)/0.1</f>
        <v>-2.59357539781364E-006</v>
      </c>
    </row>
    <row r="23" customFormat="false" ht="13.5" hidden="false" customHeight="true" outlineLevel="0" collapsed="false">
      <c r="A23" s="13" t="n">
        <v>3.3</v>
      </c>
      <c r="B23" s="13" t="n">
        <f aca="false">A23-A22</f>
        <v>0.3</v>
      </c>
      <c r="C23" s="13" t="n">
        <v>9776.975</v>
      </c>
      <c r="D23" s="7" t="n">
        <f aca="false">10000-C23</f>
        <v>223.025</v>
      </c>
      <c r="E23" s="13" t="n">
        <f aca="false">($G$5/(4*PI()*(D23-D22))*LN(A23/A22))/$G$2</f>
        <v>0.140735411252747</v>
      </c>
      <c r="F23" s="8" t="n">
        <f aca="false">A23/25</f>
        <v>0.132</v>
      </c>
      <c r="G23" s="13"/>
      <c r="Q23" s="13" t="n">
        <f aca="false">F23*100*100</f>
        <v>1320</v>
      </c>
      <c r="R23" s="0" t="n">
        <f aca="false">D23/100</f>
        <v>2.23025</v>
      </c>
      <c r="S23" s="13" t="n">
        <f aca="false">E23/100</f>
        <v>0.00140735411252747</v>
      </c>
      <c r="T23" s="10" t="n">
        <v>660</v>
      </c>
      <c r="U23" s="11" t="n">
        <f aca="false">T23/0.0025</f>
        <v>264000</v>
      </c>
      <c r="V23" s="12" t="n">
        <v>2.63893899999999</v>
      </c>
      <c r="W23" s="10" t="e">
        <f aca="false">0.00000167/(4*PI()*(V23-V22))*LN(U23/U22)/0.1</f>
        <v>#DIV/0!</v>
      </c>
    </row>
    <row r="24" customFormat="false" ht="13.5" hidden="false" customHeight="true" outlineLevel="0" collapsed="false">
      <c r="A24" s="13" t="n">
        <v>4</v>
      </c>
      <c r="B24" s="13" t="n">
        <f aca="false">A24-A23</f>
        <v>0.7</v>
      </c>
      <c r="C24" s="13" t="n">
        <v>9776.953</v>
      </c>
      <c r="D24" s="7" t="n">
        <f aca="false">10000-C24</f>
        <v>223.047</v>
      </c>
      <c r="E24" s="13" t="n">
        <f aca="false">($G$5/(4*PI()*(D24-D23))*LN(A24/A23))/$G$2</f>
        <v>0.116205195079025</v>
      </c>
      <c r="F24" s="8" t="n">
        <f aca="false">A24/25</f>
        <v>0.16</v>
      </c>
      <c r="G24" s="13"/>
      <c r="Q24" s="13" t="n">
        <f aca="false">F24*100*100</f>
        <v>1600</v>
      </c>
      <c r="R24" s="0" t="n">
        <f aca="false">D24/100</f>
        <v>2.23047000000001</v>
      </c>
      <c r="S24" s="13" t="n">
        <f aca="false">E24/100</f>
        <v>0.00116205195079025</v>
      </c>
      <c r="T24" s="10" t="n">
        <v>690</v>
      </c>
      <c r="U24" s="11" t="n">
        <f aca="false">T24/0.0025</f>
        <v>276000</v>
      </c>
      <c r="V24" s="12" t="n">
        <v>2.68123899999999</v>
      </c>
      <c r="W24" s="10" t="n">
        <f aca="false">0.00000167/(4*PI()*(V24-V23))*LN(U24/U23)/0.1</f>
        <v>1.39654593730901E-006</v>
      </c>
    </row>
    <row r="25" customFormat="false" ht="13.5" hidden="false" customHeight="true" outlineLevel="0" collapsed="false">
      <c r="A25" s="13" t="n">
        <v>5</v>
      </c>
      <c r="B25" s="13" t="n">
        <f aca="false">A25-A24</f>
        <v>1</v>
      </c>
      <c r="C25" s="13" t="n">
        <v>9776.919</v>
      </c>
      <c r="D25" s="7" t="n">
        <f aca="false">10000-C25</f>
        <v>223.081</v>
      </c>
      <c r="E25" s="13" t="n">
        <f aca="false">($G$5/(4*PI()*(D25-D24))*LN(A25/A24))/$G$2</f>
        <v>0.0872191862978517</v>
      </c>
      <c r="F25" s="8" t="n">
        <f aca="false">A25/25</f>
        <v>0.2</v>
      </c>
      <c r="G25" s="13"/>
      <c r="Q25" s="13" t="n">
        <f aca="false">F25*100*100</f>
        <v>2000</v>
      </c>
      <c r="R25" s="0" t="n">
        <f aca="false">D25/100</f>
        <v>2.23081</v>
      </c>
      <c r="S25" s="13" t="n">
        <f aca="false">E25/100</f>
        <v>0.000872191862978517</v>
      </c>
      <c r="T25" s="10" t="n">
        <v>720</v>
      </c>
      <c r="U25" s="11" t="n">
        <f aca="false">T25/0.0025</f>
        <v>288000</v>
      </c>
      <c r="V25" s="12" t="n">
        <v>2.696139</v>
      </c>
      <c r="W25" s="10" t="n">
        <f aca="false">0.00000167/(4*PI()*(V25-V24))*LN(U25/U24)/0.1</f>
        <v>3.79592849936027E-006</v>
      </c>
    </row>
    <row r="26" customFormat="false" ht="13.5" hidden="false" customHeight="true" outlineLevel="0" collapsed="false">
      <c r="A26" s="13" t="n">
        <v>6</v>
      </c>
      <c r="B26" s="13" t="n">
        <f aca="false">A26-A25</f>
        <v>1</v>
      </c>
      <c r="C26" s="13" t="n">
        <v>9776.884</v>
      </c>
      <c r="D26" s="7" t="n">
        <f aca="false">10000-C26</f>
        <v>223.116</v>
      </c>
      <c r="E26" s="13" t="n">
        <f aca="false">($G$5/(4*PI()*(D26-D25))*LN(A26/A25))/$G$2</f>
        <v>0.0692271708335248</v>
      </c>
      <c r="F26" s="8" t="n">
        <f aca="false">A26/25</f>
        <v>0.24</v>
      </c>
      <c r="G26" s="13"/>
      <c r="Q26" s="13" t="n">
        <f aca="false">F26*100*100</f>
        <v>2400</v>
      </c>
      <c r="R26" s="0" t="n">
        <f aca="false">D26/100</f>
        <v>2.23116</v>
      </c>
      <c r="S26" s="13" t="n">
        <f aca="false">E26/100</f>
        <v>0.000692271708335248</v>
      </c>
      <c r="T26" s="10" t="n">
        <v>750</v>
      </c>
      <c r="U26" s="11" t="n">
        <f aca="false">T26/0.0025</f>
        <v>300000</v>
      </c>
      <c r="V26" s="12" t="n">
        <v>2.68653899999997</v>
      </c>
      <c r="W26" s="10" t="n">
        <f aca="false">0.00000167/(4*PI()*(V26-V25))*LN(U26/U25)/0.1</f>
        <v>-5.65105578053807E-006</v>
      </c>
    </row>
    <row r="27" customFormat="false" ht="13.5" hidden="false" customHeight="true" outlineLevel="0" collapsed="false">
      <c r="A27" s="13" t="n">
        <v>7</v>
      </c>
      <c r="B27" s="13" t="n">
        <f aca="false">A27-A26</f>
        <v>1</v>
      </c>
      <c r="C27" s="13" t="n">
        <v>9776.846</v>
      </c>
      <c r="D27" s="7" t="n">
        <f aca="false">10000-C27</f>
        <v>223.154</v>
      </c>
      <c r="E27" s="13" t="n">
        <f aca="false">($G$5/(4*PI()*(D27-D26))*LN(A27/A26))/$G$2</f>
        <v>0.053909891141522</v>
      </c>
      <c r="F27" s="8" t="n">
        <f aca="false">A27/25</f>
        <v>0.28</v>
      </c>
      <c r="G27" s="13"/>
      <c r="Q27" s="13" t="n">
        <f aca="false">F27*100*100</f>
        <v>2800</v>
      </c>
      <c r="R27" s="0" t="n">
        <f aca="false">D27/100</f>
        <v>2.23154</v>
      </c>
      <c r="S27" s="13" t="n">
        <f aca="false">E27/100</f>
        <v>0.00053909891141522</v>
      </c>
      <c r="T27" s="10" t="n">
        <v>780</v>
      </c>
      <c r="U27" s="11" t="n">
        <f aca="false">T27/0.0025</f>
        <v>312000</v>
      </c>
      <c r="V27" s="12" t="n">
        <v>2.73623899999997</v>
      </c>
      <c r="W27" s="10" t="n">
        <f aca="false">0.00000167/(4*PI()*(V27-V26))*LN(U27/U26)/0.1</f>
        <v>1.04873486094462E-006</v>
      </c>
    </row>
    <row r="28" customFormat="false" ht="13.5" hidden="false" customHeight="true" outlineLevel="0" collapsed="false">
      <c r="A28" s="13" t="n">
        <v>8</v>
      </c>
      <c r="B28" s="13" t="n">
        <f aca="false">A28-A27</f>
        <v>1</v>
      </c>
      <c r="C28" s="13" t="n">
        <v>9776.808</v>
      </c>
      <c r="D28" s="7" t="n">
        <f aca="false">10000-C28</f>
        <v>223.191999999999</v>
      </c>
      <c r="E28" s="13" t="n">
        <f aca="false">($G$5/(4*PI()*(D28-D27))*LN(A28/A27))/$G$2</f>
        <v>0.0466988718361493</v>
      </c>
      <c r="F28" s="8" t="n">
        <f aca="false">A28/25</f>
        <v>0.32</v>
      </c>
      <c r="G28" s="13"/>
      <c r="Q28" s="13" t="n">
        <f aca="false">F28*100*100</f>
        <v>3200</v>
      </c>
      <c r="R28" s="0" t="n">
        <f aca="false">D28/100</f>
        <v>2.23191999999999</v>
      </c>
      <c r="S28" s="13" t="n">
        <f aca="false">E28/100</f>
        <v>0.000466988718361493</v>
      </c>
      <c r="T28" s="10" t="n">
        <v>810</v>
      </c>
      <c r="U28" s="11" t="n">
        <f aca="false">T28/0.0025</f>
        <v>324000</v>
      </c>
      <c r="V28" s="12" t="n">
        <v>2.76243899999997</v>
      </c>
      <c r="W28" s="10" t="n">
        <f aca="false">0.00000167/(4*PI()*(V28-V27))*LN(U28/U27)/0.1</f>
        <v>1.91430434856348E-006</v>
      </c>
    </row>
    <row r="29" customFormat="false" ht="13.5" hidden="false" customHeight="false" outlineLevel="0" collapsed="false">
      <c r="A29" s="13" t="n">
        <v>10</v>
      </c>
      <c r="B29" s="13" t="n">
        <f aca="false">A29-A28</f>
        <v>2</v>
      </c>
      <c r="C29" s="13" t="n">
        <v>9776.728</v>
      </c>
      <c r="D29" s="7" t="n">
        <f aca="false">10000-C29</f>
        <v>223.272000000001</v>
      </c>
      <c r="E29" s="13" t="n">
        <f aca="false">($G$5/(4*PI()*(D29-D28))*LN(A29/A28))/$G$2</f>
        <v>0.0370681541753971</v>
      </c>
      <c r="F29" s="8" t="n">
        <f aca="false">A29/25</f>
        <v>0.4</v>
      </c>
      <c r="G29" s="13"/>
      <c r="H29" s="19"/>
      <c r="I29" s="19"/>
      <c r="J29" s="19"/>
      <c r="K29" s="19"/>
      <c r="L29" s="19"/>
      <c r="M29" s="19"/>
      <c r="N29" s="19"/>
      <c r="O29" s="19"/>
      <c r="Q29" s="13" t="n">
        <f aca="false">F29*100*100</f>
        <v>4000</v>
      </c>
      <c r="R29" s="0" t="n">
        <f aca="false">D29/100</f>
        <v>2.23272000000001</v>
      </c>
      <c r="S29" s="13" t="n">
        <f aca="false">E29/100</f>
        <v>0.000370681541753971</v>
      </c>
      <c r="T29" s="10" t="n">
        <v>840</v>
      </c>
      <c r="U29" s="11" t="n">
        <f aca="false">T29/0.0025</f>
        <v>336000</v>
      </c>
      <c r="V29" s="12" t="n">
        <v>2.742939</v>
      </c>
      <c r="W29" s="10" t="n">
        <f aca="false">0.00000167/(4*PI()*(V29-V28))*LN(U29/U28)/0.1</f>
        <v>-2.47848996542176E-006</v>
      </c>
    </row>
    <row r="30" customFormat="false" ht="13.5" hidden="false" customHeight="true" outlineLevel="0" collapsed="false">
      <c r="A30" s="13" t="n">
        <v>12</v>
      </c>
      <c r="B30" s="13" t="n">
        <f aca="false">A30-A29</f>
        <v>2</v>
      </c>
      <c r="C30" s="13" t="n">
        <v>9776.645</v>
      </c>
      <c r="D30" s="7" t="n">
        <f aca="false">10000-C30</f>
        <v>223.355</v>
      </c>
      <c r="E30" s="13" t="n">
        <f aca="false">($G$5/(4*PI()*(D30-D29))*LN(A30/A29))/$G$2</f>
        <v>0.0291921804722973</v>
      </c>
      <c r="F30" s="8" t="n">
        <f aca="false">A30/25</f>
        <v>0.48</v>
      </c>
      <c r="G30" s="13"/>
      <c r="H30" s="20" t="s">
        <v>18</v>
      </c>
      <c r="I30" s="20"/>
      <c r="J30" s="20"/>
      <c r="K30" s="20"/>
      <c r="L30" s="20"/>
      <c r="M30" s="20"/>
      <c r="N30" s="20"/>
      <c r="O30" s="20"/>
      <c r="Q30" s="13" t="n">
        <f aca="false">F30*100*100</f>
        <v>4800</v>
      </c>
      <c r="R30" s="0" t="n">
        <f aca="false">D30/100</f>
        <v>2.23355</v>
      </c>
      <c r="S30" s="13" t="n">
        <f aca="false">E30/100</f>
        <v>0.000291921804722973</v>
      </c>
      <c r="T30" s="10" t="n">
        <v>870</v>
      </c>
      <c r="U30" s="11" t="n">
        <f aca="false">T30/0.0025</f>
        <v>348000</v>
      </c>
      <c r="V30" s="12" t="n">
        <v>2.77153899999998</v>
      </c>
      <c r="W30" s="10" t="n">
        <f aca="false">0.00000167/(4*PI()*(V30-V29))*LN(U30/U29)/0.1</f>
        <v>1.63057311235451E-006</v>
      </c>
    </row>
    <row r="31" customFormat="false" ht="13.5" hidden="false" customHeight="true" outlineLevel="0" collapsed="false">
      <c r="A31" s="13" t="n">
        <v>14</v>
      </c>
      <c r="B31" s="13" t="n">
        <f aca="false">A31-A30</f>
        <v>2</v>
      </c>
      <c r="C31" s="13" t="n">
        <v>9776.56</v>
      </c>
      <c r="D31" s="7" t="n">
        <f aca="false">10000-C31</f>
        <v>223.440000000001</v>
      </c>
      <c r="E31" s="13" t="n">
        <f aca="false">($G$5/(4*PI()*(D31-D30))*LN(A31/A30))/$G$2</f>
        <v>0.0241008925103546</v>
      </c>
      <c r="F31" s="8" t="n">
        <f aca="false">A31/25</f>
        <v>0.56</v>
      </c>
      <c r="G31" s="13"/>
      <c r="Q31" s="13" t="n">
        <f aca="false">F31*100*100</f>
        <v>5600</v>
      </c>
      <c r="R31" s="0" t="n">
        <f aca="false">D31/100</f>
        <v>2.23440000000001</v>
      </c>
      <c r="S31" s="13" t="n">
        <f aca="false">E31/100</f>
        <v>0.000241008925103546</v>
      </c>
      <c r="T31" s="10" t="n">
        <v>900</v>
      </c>
      <c r="U31" s="11" t="n">
        <f aca="false">T31/0.0025</f>
        <v>360000</v>
      </c>
      <c r="V31" s="12" t="n">
        <v>2.80043899999999</v>
      </c>
      <c r="W31" s="10" t="n">
        <f aca="false">0.00000167/(4*PI()*(V31-V30))*LN(U31/U30)/0.1</f>
        <v>1.5589361957105E-006</v>
      </c>
    </row>
    <row r="32" customFormat="false" ht="13.5" hidden="false" customHeight="true" outlineLevel="0" collapsed="false">
      <c r="A32" s="13" t="n">
        <v>16</v>
      </c>
      <c r="B32" s="13" t="n">
        <f aca="false">A32-A31</f>
        <v>2</v>
      </c>
      <c r="C32" s="13" t="n">
        <v>9776.473</v>
      </c>
      <c r="D32" s="7" t="n">
        <f aca="false">10000-C32</f>
        <v>223.527</v>
      </c>
      <c r="E32" s="13" t="n">
        <f aca="false">($G$5/(4*PI()*(D32-D31))*LN(A32/A31))/$G$2</f>
        <v>0.0203972083875859</v>
      </c>
      <c r="F32" s="8" t="n">
        <f aca="false">A32/25</f>
        <v>0.64</v>
      </c>
      <c r="G32" s="13"/>
      <c r="Q32" s="13" t="n">
        <f aca="false">F32*100*100</f>
        <v>6400</v>
      </c>
      <c r="R32" s="0" t="n">
        <f aca="false">D32/100</f>
        <v>2.23527</v>
      </c>
      <c r="S32" s="13" t="n">
        <f aca="false">E32/100</f>
        <v>0.000203972083875859</v>
      </c>
      <c r="T32" s="10" t="n">
        <v>930</v>
      </c>
      <c r="U32" s="11" t="n">
        <f aca="false">T32/0.0025</f>
        <v>372000</v>
      </c>
      <c r="V32" s="12" t="n">
        <v>2.815239</v>
      </c>
      <c r="W32" s="10" t="n">
        <f aca="false">0.00000167/(4*PI()*(V32-V31))*LN(U32/U31)/0.1</f>
        <v>2.94431289986169E-006</v>
      </c>
    </row>
    <row r="33" customFormat="false" ht="13.5" hidden="false" customHeight="true" outlineLevel="0" collapsed="false">
      <c r="A33" s="13" t="n">
        <v>18</v>
      </c>
      <c r="B33" s="13" t="n">
        <f aca="false">A33-A32</f>
        <v>2</v>
      </c>
      <c r="C33" s="13" t="n">
        <v>9776.385</v>
      </c>
      <c r="D33" s="7" t="n">
        <f aca="false">10000-C33</f>
        <v>223.615</v>
      </c>
      <c r="E33" s="13" t="n">
        <f aca="false">($G$5/(4*PI()*(D33-D32))*LN(A33/A32))/$G$2</f>
        <v>0.0177871627289891</v>
      </c>
      <c r="F33" s="8" t="n">
        <f aca="false">A33/25</f>
        <v>0.72</v>
      </c>
      <c r="G33" s="13"/>
      <c r="Q33" s="13" t="n">
        <f aca="false">F33*100*100</f>
        <v>7200</v>
      </c>
      <c r="R33" s="0" t="n">
        <f aca="false">D33/100</f>
        <v>2.23615</v>
      </c>
      <c r="S33" s="13" t="n">
        <f aca="false">E33/100</f>
        <v>0.000177871627289891</v>
      </c>
      <c r="T33" s="10" t="n">
        <v>960</v>
      </c>
      <c r="U33" s="11" t="n">
        <f aca="false">T33/0.0025</f>
        <v>384000</v>
      </c>
      <c r="V33" s="12" t="n">
        <v>2.805939</v>
      </c>
      <c r="W33" s="10" t="n">
        <f aca="false">0.00000167/(4*PI()*(V33-V32))*LN(U33/U32)/0.1</f>
        <v>-4.53679946061294E-006</v>
      </c>
    </row>
    <row r="34" customFormat="false" ht="13.5" hidden="false" customHeight="true" outlineLevel="0" collapsed="false">
      <c r="A34" s="13" t="n">
        <v>20</v>
      </c>
      <c r="B34" s="13" t="n">
        <f aca="false">A34-A33</f>
        <v>2</v>
      </c>
      <c r="C34" s="13" t="n">
        <v>9776.296</v>
      </c>
      <c r="D34" s="7" t="n">
        <f aca="false">10000-C34</f>
        <v>223.704</v>
      </c>
      <c r="E34" s="13" t="n">
        <f aca="false">($G$5/(4*PI()*(D34-D33))*LN(A34/A33))/$G$2</f>
        <v>0.0157323821792251</v>
      </c>
      <c r="F34" s="8" t="n">
        <f aca="false">A34/25</f>
        <v>0.8</v>
      </c>
      <c r="G34" s="13"/>
      <c r="Q34" s="13" t="n">
        <f aca="false">F34*100*100</f>
        <v>8000</v>
      </c>
      <c r="R34" s="0" t="n">
        <f aca="false">D34/100</f>
        <v>2.23704</v>
      </c>
      <c r="S34" s="13" t="n">
        <f aca="false">E34/100</f>
        <v>0.000157323821792251</v>
      </c>
      <c r="T34" s="10" t="n">
        <v>990</v>
      </c>
      <c r="U34" s="11" t="n">
        <f aca="false">T34/0.0025</f>
        <v>396000</v>
      </c>
      <c r="V34" s="12" t="n">
        <v>2.83753899999997</v>
      </c>
      <c r="W34" s="10" t="n">
        <f aca="false">0.00000167/(4*PI()*(V34-V33))*LN(U34/U33)/0.1</f>
        <v>1.29410772867142E-006</v>
      </c>
    </row>
    <row r="35" customFormat="false" ht="13.5" hidden="false" customHeight="true" outlineLevel="0" collapsed="false">
      <c r="A35" s="13" t="n">
        <v>25</v>
      </c>
      <c r="B35" s="13" t="n">
        <f aca="false">A35-A34</f>
        <v>5</v>
      </c>
      <c r="C35" s="13" t="n">
        <v>9776.068</v>
      </c>
      <c r="D35" s="7" t="n">
        <f aca="false">10000-C35</f>
        <v>223.932000000001</v>
      </c>
      <c r="E35" s="13" t="n">
        <f aca="false">($G$5/(4*PI()*(D35-D34))*LN(A35/A34))/$G$2</f>
        <v>0.0130063698863325</v>
      </c>
      <c r="F35" s="8" t="n">
        <f aca="false">A35/25</f>
        <v>1</v>
      </c>
      <c r="G35" s="13"/>
      <c r="Q35" s="13" t="n">
        <f aca="false">F35*100*100</f>
        <v>10000</v>
      </c>
      <c r="R35" s="0" t="n">
        <f aca="false">D35/100</f>
        <v>2.23932000000001</v>
      </c>
      <c r="S35" s="13" t="n">
        <f aca="false">E35/100</f>
        <v>0.000130063698863325</v>
      </c>
      <c r="T35" s="10" t="n">
        <v>1020</v>
      </c>
      <c r="U35" s="11" t="n">
        <f aca="false">T35/0.0025</f>
        <v>408000</v>
      </c>
      <c r="V35" s="12" t="n">
        <v>2.841439</v>
      </c>
      <c r="W35" s="10" t="n">
        <f aca="false">0.00000167/(4*PI()*(V35-V34))*LN(U35/U34)/0.1</f>
        <v>1.01725409070038E-005</v>
      </c>
    </row>
    <row r="36" customFormat="false" ht="13.5" hidden="false" customHeight="true" outlineLevel="0" collapsed="false">
      <c r="A36" s="13" t="n">
        <v>30</v>
      </c>
      <c r="B36" s="13" t="n">
        <f aca="false">A36-A35</f>
        <v>5</v>
      </c>
      <c r="C36" s="13" t="n">
        <v>9775.836</v>
      </c>
      <c r="D36" s="7" t="n">
        <f aca="false">10000-C36</f>
        <v>224.164000000001</v>
      </c>
      <c r="E36" s="13" t="n">
        <f aca="false">($G$5/(4*PI()*(D36-D35))*LN(A36/A35))/$G$2</f>
        <v>0.0104437542205328</v>
      </c>
      <c r="F36" s="8" t="n">
        <f aca="false">A36/25</f>
        <v>1.2</v>
      </c>
      <c r="G36" s="13"/>
      <c r="Q36" s="13" t="n">
        <f aca="false">F36*100*100</f>
        <v>12000</v>
      </c>
      <c r="R36" s="0" t="n">
        <f aca="false">D36/100</f>
        <v>2.24164000000001</v>
      </c>
      <c r="S36" s="13" t="n">
        <f aca="false">E36/100</f>
        <v>0.000104437542205328</v>
      </c>
      <c r="T36" s="10" t="n">
        <v>1050</v>
      </c>
      <c r="U36" s="11" t="n">
        <f aca="false">T36/0.0025</f>
        <v>420000</v>
      </c>
      <c r="V36" s="12" t="n">
        <v>2.85353899999997</v>
      </c>
      <c r="W36" s="10" t="n">
        <f aca="false">0.00000167/(4*PI()*(V36-V35))*LN(U36/U35)/0.1</f>
        <v>3.18370303099978E-006</v>
      </c>
    </row>
    <row r="37" customFormat="false" ht="13.5" hidden="false" customHeight="true" outlineLevel="0" collapsed="false">
      <c r="A37" s="13" t="n">
        <v>33</v>
      </c>
      <c r="B37" s="13" t="n">
        <f aca="false">A37-A36</f>
        <v>3</v>
      </c>
      <c r="C37" s="13" t="n">
        <v>9775.696</v>
      </c>
      <c r="D37" s="7" t="n">
        <f aca="false">10000-C37</f>
        <v>224.304</v>
      </c>
      <c r="E37" s="13" t="n">
        <f aca="false">($G$5/(4*PI()*(D37-D36))*LN(A37/A36))/$G$2</f>
        <v>0.00904727643772888</v>
      </c>
      <c r="F37" s="8" t="n">
        <f aca="false">A37/25</f>
        <v>1.32</v>
      </c>
      <c r="G37" s="13"/>
      <c r="Q37" s="13" t="n">
        <f aca="false">F37*100*100</f>
        <v>13200</v>
      </c>
      <c r="R37" s="0" t="n">
        <f aca="false">D37/100</f>
        <v>2.24304</v>
      </c>
      <c r="S37" s="13" t="n">
        <f aca="false">E37/100</f>
        <v>9.04727643772888E-005</v>
      </c>
      <c r="T37" s="10" t="n">
        <v>1080</v>
      </c>
      <c r="U37" s="11" t="n">
        <f aca="false">T37/0.0025</f>
        <v>432000</v>
      </c>
      <c r="V37" s="12" t="n">
        <v>2.89043899999999</v>
      </c>
      <c r="W37" s="10" t="n">
        <f aca="false">0.00000167/(4*PI()*(V37-V36))*LN(U37/U36)/0.1</f>
        <v>1.014566709377E-006</v>
      </c>
    </row>
    <row r="38" customFormat="false" ht="13.5" hidden="false" customHeight="true" outlineLevel="0" collapsed="false">
      <c r="A38" s="13" t="n">
        <v>40</v>
      </c>
      <c r="B38" s="13" t="n">
        <f aca="false">A38-A37</f>
        <v>7</v>
      </c>
      <c r="C38" s="13" t="n">
        <v>9775.363</v>
      </c>
      <c r="D38" s="7" t="n">
        <f aca="false">10000-C38</f>
        <v>224.637000000001</v>
      </c>
      <c r="E38" s="13" t="n">
        <f aca="false">($G$5/(4*PI()*(D38-D37))*LN(A38/A37))/$G$2</f>
        <v>0.0076772200955931</v>
      </c>
      <c r="F38" s="8" t="n">
        <f aca="false">A38/25</f>
        <v>1.6</v>
      </c>
      <c r="G38" s="13"/>
      <c r="Q38" s="13" t="n">
        <f aca="false">F38*100*100</f>
        <v>16000</v>
      </c>
      <c r="R38" s="0" t="n">
        <f aca="false">D38/100</f>
        <v>2.24637000000001</v>
      </c>
      <c r="S38" s="13" t="n">
        <f aca="false">E38/100</f>
        <v>7.6772200955931E-005</v>
      </c>
      <c r="T38" s="10" t="n">
        <v>1110</v>
      </c>
      <c r="U38" s="11" t="n">
        <f aca="false">T38/0.0025</f>
        <v>444000</v>
      </c>
      <c r="V38" s="12" t="n">
        <v>2.88065899999999</v>
      </c>
      <c r="W38" s="10" t="n">
        <f aca="false">0.00000167/(4*PI()*(V38-V37))*LN(U38/U37)/0.1</f>
        <v>-3.72307731939448E-006</v>
      </c>
    </row>
    <row r="39" customFormat="false" ht="13.5" hidden="false" customHeight="true" outlineLevel="0" collapsed="false">
      <c r="A39" s="13" t="n">
        <v>50</v>
      </c>
      <c r="B39" s="13" t="n">
        <f aca="false">A39-A38</f>
        <v>10</v>
      </c>
      <c r="C39" s="13" t="n">
        <v>9774.882</v>
      </c>
      <c r="D39" s="7" t="n">
        <f aca="false">10000-C39</f>
        <v>225.118</v>
      </c>
      <c r="E39" s="13" t="n">
        <f aca="false">($G$5/(4*PI()*(D39-D38))*LN(A39/A38))/$G$2</f>
        <v>0.00616518156777117</v>
      </c>
      <c r="F39" s="8" t="n">
        <f aca="false">A39/25</f>
        <v>2</v>
      </c>
      <c r="G39" s="13"/>
      <c r="Q39" s="13" t="n">
        <f aca="false">F39*100*100</f>
        <v>20000</v>
      </c>
      <c r="R39" s="0" t="n">
        <f aca="false">D39/100</f>
        <v>2.25118</v>
      </c>
      <c r="S39" s="13" t="n">
        <f aca="false">E39/100</f>
        <v>6.16518156777117E-005</v>
      </c>
      <c r="T39" s="10" t="n">
        <v>1140</v>
      </c>
      <c r="U39" s="11" t="n">
        <f aca="false">T39/0.0025</f>
        <v>456000</v>
      </c>
      <c r="V39" s="12" t="n">
        <v>2.898359</v>
      </c>
      <c r="W39" s="10" t="n">
        <f aca="false">0.00000167/(4*PI()*(V39-V38))*LN(U39/U38)/0.1</f>
        <v>2.00229383870727E-006</v>
      </c>
    </row>
    <row r="40" customFormat="false" ht="13.5" hidden="false" customHeight="true" outlineLevel="0" collapsed="false">
      <c r="A40" s="13" t="n">
        <v>60</v>
      </c>
      <c r="B40" s="13" t="n">
        <f aca="false">A40-A39</f>
        <v>10</v>
      </c>
      <c r="C40" s="13" t="n">
        <v>9774.394</v>
      </c>
      <c r="D40" s="7" t="n">
        <f aca="false">10000-C40</f>
        <v>225.606</v>
      </c>
      <c r="E40" s="13" t="n">
        <f aca="false">($G$5/(4*PI()*(D40-D39))*LN(A40/A39))/$G$2</f>
        <v>0.00496506348189836</v>
      </c>
      <c r="F40" s="8" t="n">
        <f aca="false">A40/25</f>
        <v>2.4</v>
      </c>
      <c r="G40" s="13"/>
      <c r="Q40" s="13" t="n">
        <f aca="false">F40*100*100</f>
        <v>24000</v>
      </c>
      <c r="R40" s="0" t="n">
        <f aca="false">D40/100</f>
        <v>2.25606</v>
      </c>
      <c r="S40" s="13" t="n">
        <f aca="false">E40/100</f>
        <v>4.96506348189836E-005</v>
      </c>
      <c r="T40" s="10" t="n">
        <v>1170</v>
      </c>
      <c r="U40" s="11" t="n">
        <f aca="false">T40/0.0025</f>
        <v>468000</v>
      </c>
      <c r="V40" s="12" t="n">
        <v>2.91243899999998</v>
      </c>
      <c r="W40" s="10" t="n">
        <f aca="false">0.00000167/(4*PI()*(V40-V39))*LN(U40/U39)/0.1</f>
        <v>2.45170177226691E-006</v>
      </c>
    </row>
    <row r="41" customFormat="false" ht="13.5" hidden="false" customHeight="true" outlineLevel="0" collapsed="false">
      <c r="A41" s="13" t="n">
        <v>70</v>
      </c>
      <c r="B41" s="13" t="n">
        <f aca="false">A41-A40</f>
        <v>10</v>
      </c>
      <c r="C41" s="13" t="n">
        <v>9773.902</v>
      </c>
      <c r="D41" s="7" t="n">
        <f aca="false">10000-C41</f>
        <v>226.098</v>
      </c>
      <c r="E41" s="13" t="n">
        <f aca="false">($G$5/(4*PI()*(D41-D40))*LN(A41/A40))/$G$2</f>
        <v>0.00416377208008567</v>
      </c>
      <c r="F41" s="8" t="n">
        <f aca="false">A41/25</f>
        <v>2.8</v>
      </c>
      <c r="G41" s="13"/>
      <c r="Q41" s="13" t="n">
        <f aca="false">F41*100*100</f>
        <v>28000</v>
      </c>
      <c r="R41" s="0" t="n">
        <f aca="false">D41/100</f>
        <v>2.26098</v>
      </c>
      <c r="S41" s="13" t="n">
        <f aca="false">E41/100</f>
        <v>4.16377208008567E-005</v>
      </c>
      <c r="T41" s="10" t="n">
        <v>1200</v>
      </c>
      <c r="U41" s="11" t="n">
        <f aca="false">T41/0.0025</f>
        <v>480000</v>
      </c>
      <c r="V41" s="12" t="n">
        <v>2.92483899999997</v>
      </c>
      <c r="W41" s="10" t="n">
        <f aca="false">0.00000167/(4*PI()*(V41-V40))*LN(U41/U40)/0.1</f>
        <v>2.71338252522281E-006</v>
      </c>
    </row>
    <row r="42" customFormat="false" ht="13.5" hidden="false" customHeight="true" outlineLevel="0" collapsed="false">
      <c r="A42" s="13" t="n">
        <v>81</v>
      </c>
      <c r="B42" s="13" t="n">
        <f aca="false">A42-A41</f>
        <v>11</v>
      </c>
      <c r="C42" s="13" t="n">
        <v>9773.358</v>
      </c>
      <c r="D42" s="7" t="n">
        <f aca="false">10000-C42</f>
        <v>226.642</v>
      </c>
      <c r="E42" s="13" t="n">
        <f aca="false">($G$5/(4*PI()*(D42-D41))*LN(A42/A41))/$G$2</f>
        <v>0.00356552469835884</v>
      </c>
      <c r="F42" s="8" t="n">
        <f aca="false">A42/25</f>
        <v>3.24</v>
      </c>
      <c r="G42" s="13"/>
      <c r="Q42" s="13" t="n">
        <f aca="false">F42*100*100</f>
        <v>32400</v>
      </c>
      <c r="R42" s="0" t="n">
        <f aca="false">D42/100</f>
        <v>2.26642</v>
      </c>
      <c r="S42" s="13" t="n">
        <f aca="false">E42/100</f>
        <v>3.56552469835884E-005</v>
      </c>
      <c r="T42" s="10" t="n">
        <v>1230</v>
      </c>
      <c r="U42" s="11" t="n">
        <f aca="false">T42/0.0025</f>
        <v>492000</v>
      </c>
      <c r="V42" s="12" t="n">
        <v>2.94403899999999</v>
      </c>
      <c r="W42" s="10" t="n">
        <f aca="false">0.00000167/(4*PI()*(V42-V41))*LN(U42/U41)/0.1</f>
        <v>1.70911946801652E-006</v>
      </c>
    </row>
    <row r="43" customFormat="false" ht="13.5" hidden="false" customHeight="true" outlineLevel="0" collapsed="false">
      <c r="A43" s="13" t="n">
        <v>100</v>
      </c>
      <c r="B43" s="13" t="n">
        <f aca="false">A43-A42</f>
        <v>19</v>
      </c>
      <c r="C43" s="13" t="n">
        <v>9772.408</v>
      </c>
      <c r="D43" s="7" t="n">
        <f aca="false">10000-C43</f>
        <v>227.592000000001</v>
      </c>
      <c r="E43" s="13" t="n">
        <f aca="false">($G$5/(4*PI()*(D43-D42))*LN(A43/A42))/$G$2</f>
        <v>0.00294775160831378</v>
      </c>
      <c r="F43" s="8" t="n">
        <f aca="false">A43/25</f>
        <v>4</v>
      </c>
      <c r="G43" s="13"/>
      <c r="Q43" s="13" t="n">
        <f aca="false">F43*100*100</f>
        <v>40000</v>
      </c>
      <c r="R43" s="0" t="n">
        <f aca="false">D43/100</f>
        <v>2.27592000000001</v>
      </c>
      <c r="S43" s="13" t="n">
        <f aca="false">E43/100</f>
        <v>2.94775160831378E-005</v>
      </c>
      <c r="T43" s="10" t="n">
        <v>1260</v>
      </c>
      <c r="U43" s="11" t="n">
        <f aca="false">T43/0.0025</f>
        <v>504000</v>
      </c>
      <c r="V43" s="12" t="n">
        <v>2.95183899999998</v>
      </c>
      <c r="W43" s="10" t="n">
        <f aca="false">0.00000167/(4*PI()*(V43-V42))*LN(U43/U42)/0.1</f>
        <v>4.10567835376633E-006</v>
      </c>
    </row>
    <row r="44" customFormat="false" ht="13.5" hidden="false" customHeight="true" outlineLevel="0" collapsed="false">
      <c r="A44" s="13" t="n">
        <v>120</v>
      </c>
      <c r="B44" s="13" t="n">
        <f aca="false">A44-A43</f>
        <v>20</v>
      </c>
      <c r="C44" s="13" t="n">
        <v>9771.401</v>
      </c>
      <c r="D44" s="7" t="n">
        <f aca="false">10000-C44</f>
        <v>228.599</v>
      </c>
      <c r="E44" s="13" t="n">
        <f aca="false">($G$5/(4*PI()*(D44-D43))*LN(A44/A43))/$G$2</f>
        <v>0.00240610822161295</v>
      </c>
      <c r="F44" s="8" t="n">
        <f aca="false">A44/25</f>
        <v>4.8</v>
      </c>
      <c r="G44" s="13"/>
      <c r="Q44" s="13" t="n">
        <f aca="false">F44*100*100</f>
        <v>48000</v>
      </c>
      <c r="R44" s="0" t="n">
        <f aca="false">D44/100</f>
        <v>2.28599</v>
      </c>
      <c r="S44" s="13" t="n">
        <f aca="false">E44/100</f>
        <v>2.40610822161295E-005</v>
      </c>
      <c r="T44" s="10" t="n">
        <v>1290</v>
      </c>
      <c r="U44" s="11" t="n">
        <f aca="false">T44/0.0025</f>
        <v>516000</v>
      </c>
      <c r="V44" s="12" t="n">
        <v>2.994439</v>
      </c>
      <c r="W44" s="10" t="n">
        <f aca="false">0.00000167/(4*PI()*(V44-V43))*LN(U44/U43)/0.1</f>
        <v>7.34054179615418E-007</v>
      </c>
    </row>
    <row r="45" customFormat="false" ht="13.5" hidden="false" customHeight="true" outlineLevel="0" collapsed="false">
      <c r="A45" s="13" t="n">
        <v>140</v>
      </c>
      <c r="B45" s="13" t="n">
        <f aca="false">A45-A44</f>
        <v>20</v>
      </c>
      <c r="C45" s="13" t="n">
        <v>9770.386</v>
      </c>
      <c r="D45" s="7" t="n">
        <f aca="false">10000-C45</f>
        <v>229.614</v>
      </c>
      <c r="E45" s="13" t="n">
        <f aca="false">($G$5/(4*PI()*(D45-D44))*LN(A45/A44))/$G$2</f>
        <v>0.00201830134325528</v>
      </c>
      <c r="F45" s="8" t="n">
        <f aca="false">A45/25</f>
        <v>5.6</v>
      </c>
      <c r="G45" s="13"/>
      <c r="Q45" s="13" t="n">
        <f aca="false">F45*100*100</f>
        <v>56000</v>
      </c>
      <c r="R45" s="0" t="n">
        <f aca="false">D45/100</f>
        <v>2.29614</v>
      </c>
      <c r="S45" s="13" t="n">
        <f aca="false">E45/100</f>
        <v>2.01830134325528E-005</v>
      </c>
      <c r="T45" s="10" t="n">
        <v>1320</v>
      </c>
      <c r="U45" s="11" t="n">
        <f aca="false">T45/0.0025</f>
        <v>528000</v>
      </c>
      <c r="V45" s="12" t="n">
        <v>3.01215899999999</v>
      </c>
      <c r="W45" s="10" t="n">
        <f aca="false">0.00000167/(4*PI()*(V45-V44))*LN(U45/U44)/0.1</f>
        <v>1.72414092160159E-006</v>
      </c>
    </row>
    <row r="46" customFormat="false" ht="13.5" hidden="false" customHeight="true" outlineLevel="0" collapsed="false">
      <c r="A46" s="13" t="n">
        <v>160</v>
      </c>
      <c r="B46" s="13" t="n">
        <f aca="false">A46-A45</f>
        <v>20</v>
      </c>
      <c r="C46" s="13" t="n">
        <v>9769.367</v>
      </c>
      <c r="D46" s="7" t="n">
        <f aca="false">10000-C46</f>
        <v>230.633</v>
      </c>
      <c r="E46" s="13" t="n">
        <f aca="false">($G$5/(4*PI()*(D46-D45))*LN(A46/A45))/$G$2</f>
        <v>0.00174146921463206</v>
      </c>
      <c r="F46" s="8" t="n">
        <f aca="false">A46/25</f>
        <v>6.4</v>
      </c>
      <c r="G46" s="13"/>
      <c r="Q46" s="13" t="n">
        <f aca="false">F46*100*100</f>
        <v>64000</v>
      </c>
      <c r="R46" s="0" t="n">
        <f aca="false">D46/100</f>
        <v>2.30633</v>
      </c>
      <c r="S46" s="13" t="n">
        <f aca="false">E46/100</f>
        <v>1.74146921463206E-005</v>
      </c>
      <c r="T46" s="10" t="n">
        <v>1350</v>
      </c>
      <c r="U46" s="11" t="n">
        <f aca="false">T46/0.0025</f>
        <v>540000</v>
      </c>
      <c r="V46" s="12" t="n">
        <v>3.014659</v>
      </c>
      <c r="W46" s="10" t="n">
        <f aca="false">0.00000167/(4*PI()*(V46-V45))*LN(U46/U45)/0.1</f>
        <v>1.19460647547271E-005</v>
      </c>
    </row>
    <row r="47" customFormat="false" ht="13.5" hidden="false" customHeight="true" outlineLevel="0" collapsed="false">
      <c r="A47" s="13" t="n">
        <v>180</v>
      </c>
      <c r="B47" s="13" t="n">
        <f aca="false">A47-A46</f>
        <v>20</v>
      </c>
      <c r="C47" s="13" t="n">
        <v>9768.343</v>
      </c>
      <c r="D47" s="7" t="n">
        <f aca="false">10000-C47</f>
        <v>231.656999999999</v>
      </c>
      <c r="E47" s="13" t="n">
        <f aca="false">($G$5/(4*PI()*(D47-D46))*LN(A47/A46))/$G$2</f>
        <v>0.0015285842970188</v>
      </c>
      <c r="F47" s="8" t="n">
        <f aca="false">A47/25</f>
        <v>7.2</v>
      </c>
      <c r="G47" s="13"/>
      <c r="Q47" s="13" t="n">
        <f aca="false">F47*100*100</f>
        <v>72000</v>
      </c>
      <c r="R47" s="0" t="n">
        <f aca="false">D47/100</f>
        <v>2.31656999999999</v>
      </c>
      <c r="S47" s="13" t="n">
        <f aca="false">E47/100</f>
        <v>1.5285842970188E-005</v>
      </c>
      <c r="T47" s="10" t="n">
        <v>1380</v>
      </c>
      <c r="U47" s="11" t="n">
        <f aca="false">T47/0.0025</f>
        <v>552000</v>
      </c>
      <c r="V47" s="12" t="n">
        <v>3.01055900000002</v>
      </c>
      <c r="W47" s="10" t="n">
        <f aca="false">0.00000167/(4*PI()*(V47-V46))*LN(U47/U46)/0.1</f>
        <v>-7.12408079543911E-006</v>
      </c>
    </row>
    <row r="48" customFormat="false" ht="13.5" hidden="false" customHeight="true" outlineLevel="0" collapsed="false">
      <c r="A48" s="13" t="n">
        <v>200</v>
      </c>
      <c r="B48" s="13" t="n">
        <f aca="false">A48-A47</f>
        <v>20</v>
      </c>
      <c r="C48" s="13" t="n">
        <v>9767.317</v>
      </c>
      <c r="D48" s="7" t="n">
        <f aca="false">10000-C48</f>
        <v>232.683000000001</v>
      </c>
      <c r="E48" s="13" t="n">
        <f aca="false">($G$5/(4*PI()*(D48-D47))*LN(A48/A47))/$G$2</f>
        <v>0.00136469981866263</v>
      </c>
      <c r="F48" s="8" t="n">
        <f aca="false">A48/25</f>
        <v>8</v>
      </c>
      <c r="G48" s="13"/>
      <c r="Q48" s="13" t="n">
        <f aca="false">F48*100*100</f>
        <v>80000</v>
      </c>
      <c r="R48" s="0" t="n">
        <f aca="false">D48/100</f>
        <v>2.32683000000001</v>
      </c>
      <c r="S48" s="13" t="n">
        <f aca="false">E48/100</f>
        <v>1.36469981866263E-005</v>
      </c>
      <c r="T48" s="10" t="n">
        <v>1410</v>
      </c>
      <c r="U48" s="11" t="n">
        <f aca="false">T48/0.0025</f>
        <v>564000</v>
      </c>
      <c r="V48" s="12" t="n">
        <v>3.04355900000001</v>
      </c>
      <c r="W48" s="10" t="n">
        <f aca="false">0.00000167/(4*PI()*(V48-V47))*LN(U48/U47)/0.1</f>
        <v>8.66076895404504E-007</v>
      </c>
    </row>
    <row r="49" customFormat="false" ht="13.5" hidden="false" customHeight="true" outlineLevel="0" collapsed="false">
      <c r="A49" s="13" t="n">
        <v>250</v>
      </c>
      <c r="B49" s="13" t="n">
        <f aca="false">A49-A48</f>
        <v>50</v>
      </c>
      <c r="C49" s="13" t="n">
        <v>9764.739</v>
      </c>
      <c r="D49" s="7" t="n">
        <f aca="false">10000-C49</f>
        <v>235.261</v>
      </c>
      <c r="E49" s="13" t="n">
        <f aca="false">($G$5/(4*PI()*(D49-D48))*LN(A49/A48))/$G$2</f>
        <v>0.00115029182858691</v>
      </c>
      <c r="F49" s="8" t="n">
        <f aca="false">A49/25</f>
        <v>10</v>
      </c>
      <c r="G49" s="13"/>
      <c r="Q49" s="13" t="n">
        <f aca="false">F49*100*100</f>
        <v>100000</v>
      </c>
      <c r="R49" s="0" t="n">
        <f aca="false">D49/100</f>
        <v>2.35261</v>
      </c>
      <c r="S49" s="13" t="n">
        <f aca="false">E49/100</f>
        <v>1.15029182858691E-005</v>
      </c>
      <c r="T49" s="10" t="n">
        <v>1440</v>
      </c>
      <c r="U49" s="11" t="n">
        <f aca="false">T49/0.0025</f>
        <v>576000</v>
      </c>
      <c r="V49" s="12" t="n">
        <v>3.04055900000002</v>
      </c>
      <c r="W49" s="10" t="n">
        <f aca="false">0.00000167/(4*PI()*(V49-V48))*LN(U49/U48)/0.1</f>
        <v>-9.32626569740208E-006</v>
      </c>
    </row>
    <row r="50" customFormat="false" ht="13.5" hidden="false" customHeight="true" outlineLevel="0" collapsed="false">
      <c r="A50" s="13" t="n">
        <v>300</v>
      </c>
      <c r="B50" s="13" t="n">
        <f aca="false">A50-A49</f>
        <v>50</v>
      </c>
      <c r="C50" s="13" t="n">
        <v>9762.152</v>
      </c>
      <c r="D50" s="7" t="n">
        <f aca="false">10000-C50</f>
        <v>237.848</v>
      </c>
      <c r="E50" s="13" t="n">
        <f aca="false">($G$5/(4*PI()*(D50-D49))*LN(A50/A49))/$G$2</f>
        <v>0.000936587158548021</v>
      </c>
      <c r="F50" s="8" t="n">
        <f aca="false">A50/25</f>
        <v>12</v>
      </c>
      <c r="G50" s="13"/>
      <c r="Q50" s="13" t="n">
        <f aca="false">F50*100*100</f>
        <v>120000</v>
      </c>
      <c r="R50" s="0" t="n">
        <f aca="false">D50/100</f>
        <v>2.37848</v>
      </c>
      <c r="S50" s="13" t="n">
        <f aca="false">E50/100</f>
        <v>9.36587158548021E-006</v>
      </c>
      <c r="T50" s="10" t="n">
        <v>1470</v>
      </c>
      <c r="U50" s="11" t="n">
        <f aca="false">T50/0.0025</f>
        <v>588000</v>
      </c>
      <c r="V50" s="12" t="n">
        <v>3.06965900000002</v>
      </c>
      <c r="W50" s="10" t="n">
        <f aca="false">0.00000167/(4*PI()*(V50-V49))*LN(U50/U49)/0.1</f>
        <v>9.41645132963792E-007</v>
      </c>
    </row>
    <row r="51" customFormat="false" ht="13.5" hidden="false" customHeight="true" outlineLevel="0" collapsed="false">
      <c r="A51" s="13" t="n">
        <v>330</v>
      </c>
      <c r="B51" s="13" t="n">
        <f aca="false">A51-A50</f>
        <v>30</v>
      </c>
      <c r="C51" s="13" t="n">
        <v>9760.597</v>
      </c>
      <c r="D51" s="7" t="n">
        <f aca="false">10000-C51</f>
        <v>239.403</v>
      </c>
      <c r="E51" s="13" t="n">
        <f aca="false">($G$5/(4*PI()*(D51-D50))*LN(A51/A50))/$G$2</f>
        <v>0.000814545788602276</v>
      </c>
      <c r="F51" s="8" t="n">
        <f aca="false">A51/25</f>
        <v>13.2</v>
      </c>
      <c r="G51" s="13"/>
      <c r="Q51" s="13" t="n">
        <f aca="false">F51*100*100</f>
        <v>132000</v>
      </c>
      <c r="R51" s="0" t="n">
        <f aca="false">D51/100</f>
        <v>2.39403</v>
      </c>
      <c r="S51" s="13" t="n">
        <f aca="false">E51/100</f>
        <v>8.14545788602276E-006</v>
      </c>
      <c r="T51" s="10" t="n">
        <v>1500</v>
      </c>
      <c r="U51" s="11" t="n">
        <f aca="false">T51/0.0025</f>
        <v>600000</v>
      </c>
      <c r="V51" s="12" t="n">
        <v>3.05015900000001</v>
      </c>
      <c r="W51" s="10" t="n">
        <f aca="false">0.00000167/(4*PI()*(V51-V50))*LN(U51/U50)/0.1</f>
        <v>-1.37683395508016E-006</v>
      </c>
    </row>
    <row r="52" customFormat="false" ht="13.5" hidden="false" customHeight="true" outlineLevel="0" collapsed="false">
      <c r="A52" s="13" t="n">
        <v>400</v>
      </c>
      <c r="B52" s="13" t="n">
        <f aca="false">A52-A51</f>
        <v>70</v>
      </c>
      <c r="C52" s="13" t="n">
        <v>9756.964</v>
      </c>
      <c r="D52" s="7" t="n">
        <f aca="false">10000-C52</f>
        <v>243.036</v>
      </c>
      <c r="E52" s="13" t="n">
        <f aca="false">($G$5/(4*PI()*(D52-D51))*LN(A52/A51))/$G$2</f>
        <v>0.000703692345674861</v>
      </c>
      <c r="F52" s="8" t="n">
        <f aca="false">A52/25</f>
        <v>16</v>
      </c>
      <c r="G52" s="13"/>
      <c r="Q52" s="13" t="n">
        <f aca="false">F52*100*100</f>
        <v>160000</v>
      </c>
      <c r="R52" s="0" t="n">
        <f aca="false">D52/100</f>
        <v>2.43036</v>
      </c>
      <c r="S52" s="13" t="n">
        <f aca="false">E52/100</f>
        <v>7.03692345674861E-006</v>
      </c>
      <c r="T52" s="10" t="n">
        <v>1530</v>
      </c>
      <c r="U52" s="11" t="n">
        <f aca="false">T52/0.0025</f>
        <v>612000</v>
      </c>
      <c r="V52" s="12" t="n">
        <v>3.04885899999999</v>
      </c>
      <c r="W52" s="10" t="n">
        <f aca="false">0.00000167/(4*PI()*(V52-V51))*LN(U52/U51)/0.1</f>
        <v>-2.02435217460335E-005</v>
      </c>
    </row>
    <row r="53" customFormat="false" ht="13.5" hidden="false" customHeight="true" outlineLevel="0" collapsed="false">
      <c r="A53" s="13" t="n">
        <v>500</v>
      </c>
      <c r="B53" s="13" t="n">
        <f aca="false">A53-A52</f>
        <v>100</v>
      </c>
      <c r="C53" s="13" t="n">
        <v>9751.776</v>
      </c>
      <c r="D53" s="7" t="n">
        <f aca="false">10000-C53</f>
        <v>248.224</v>
      </c>
      <c r="E53" s="13" t="n">
        <f aca="false">($G$5/(4*PI()*(D53-D52))*LN(A53/A52))/$G$2</f>
        <v>0.000571598368175875</v>
      </c>
      <c r="F53" s="8" t="n">
        <f aca="false">A53/25</f>
        <v>20</v>
      </c>
      <c r="G53" s="13"/>
      <c r="Q53" s="13" t="n">
        <f aca="false">F53*100*100</f>
        <v>200000</v>
      </c>
      <c r="R53" s="0" t="n">
        <f aca="false">D53/100</f>
        <v>2.48224</v>
      </c>
      <c r="S53" s="13" t="n">
        <f aca="false">E53/100</f>
        <v>5.71598368175875E-006</v>
      </c>
      <c r="T53" s="10" t="n">
        <v>1560</v>
      </c>
      <c r="U53" s="11" t="n">
        <f aca="false">T53/0.0025</f>
        <v>624000</v>
      </c>
      <c r="V53" s="12" t="n">
        <v>3.10635900000001</v>
      </c>
      <c r="W53" s="10" t="n">
        <f aca="false">0.00000167/(4*PI()*(V53-V52))*LN(U53/U52)/0.1</f>
        <v>4.48792075106988E-007</v>
      </c>
    </row>
    <row r="54" customFormat="false" ht="13.5" hidden="false" customHeight="true" outlineLevel="0" collapsed="false">
      <c r="A54" s="13" t="n">
        <v>600</v>
      </c>
      <c r="B54" s="13" t="n">
        <f aca="false">A54-A53</f>
        <v>100</v>
      </c>
      <c r="C54" s="13" t="n">
        <v>9746.594</v>
      </c>
      <c r="D54" s="7" t="n">
        <f aca="false">10000-C54</f>
        <v>253.406000000001</v>
      </c>
      <c r="E54" s="13" t="n">
        <f aca="false">($G$5/(4*PI()*(D54-D53))*LN(A54/A53))/$G$2</f>
        <v>0.000467570625079693</v>
      </c>
      <c r="F54" s="8" t="n">
        <f aca="false">A54/25</f>
        <v>24</v>
      </c>
      <c r="G54" s="13"/>
      <c r="Q54" s="13" t="n">
        <f aca="false">F54*100*100</f>
        <v>240000</v>
      </c>
      <c r="R54" s="0" t="n">
        <f aca="false">D54/100</f>
        <v>2.53406000000001</v>
      </c>
      <c r="S54" s="13" t="n">
        <f aca="false">E54/100</f>
        <v>4.67570625079693E-006</v>
      </c>
      <c r="T54" s="10" t="n">
        <v>1590</v>
      </c>
      <c r="U54" s="11" t="n">
        <f aca="false">T54/0.0025</f>
        <v>636000</v>
      </c>
      <c r="V54" s="12" t="n">
        <v>3.13545900000001</v>
      </c>
      <c r="W54" s="10" t="n">
        <f aca="false">0.00000167/(4*PI()*(V54-V53))*LN(U54/U53)/0.1</f>
        <v>8.69896224323413E-007</v>
      </c>
    </row>
    <row r="55" customFormat="false" ht="13.5" hidden="false" customHeight="true" outlineLevel="0" collapsed="false">
      <c r="A55" s="13" t="n">
        <v>700</v>
      </c>
      <c r="B55" s="13" t="n">
        <f aca="false">A55-A54</f>
        <v>100</v>
      </c>
      <c r="C55" s="13" t="n">
        <v>9741.422</v>
      </c>
      <c r="D55" s="7" t="n">
        <f aca="false">10000-C55</f>
        <v>258.578</v>
      </c>
      <c r="E55" s="13" t="n">
        <f aca="false">($G$5/(4*PI()*(D55-D54))*LN(A55/A54))/$G$2</f>
        <v>0.000396089687432998</v>
      </c>
      <c r="F55" s="8" t="n">
        <f aca="false">A55/25</f>
        <v>28</v>
      </c>
      <c r="G55" s="13"/>
      <c r="Q55" s="13" t="n">
        <f aca="false">F55*100*100</f>
        <v>280000</v>
      </c>
      <c r="R55" s="0" t="n">
        <f aca="false">D55/100</f>
        <v>2.58578</v>
      </c>
      <c r="S55" s="13" t="n">
        <f aca="false">E55/100</f>
        <v>3.96089687432998E-006</v>
      </c>
      <c r="T55" s="10" t="n">
        <v>1620</v>
      </c>
      <c r="U55" s="11" t="n">
        <f aca="false">T55/0.0025</f>
        <v>648000</v>
      </c>
      <c r="V55" s="12" t="n">
        <v>3.15715900000001</v>
      </c>
      <c r="W55" s="10" t="n">
        <f aca="false">0.00000167/(4*PI()*(V55-V54))*LN(U55/U54)/0.1</f>
        <v>1.14473704168491E-006</v>
      </c>
    </row>
    <row r="56" customFormat="false" ht="13.5" hidden="false" customHeight="true" outlineLevel="0" collapsed="false">
      <c r="A56" s="13" t="n">
        <v>820</v>
      </c>
      <c r="B56" s="13" t="n">
        <f aca="false">A56-A55</f>
        <v>120</v>
      </c>
      <c r="C56" s="13" t="n">
        <v>9735.232</v>
      </c>
      <c r="D56" s="7" t="n">
        <f aca="false">10000-C56</f>
        <v>264.768</v>
      </c>
      <c r="E56" s="13" t="n">
        <f aca="false">($G$5/(4*PI()*(D56-D55))*LN(A56/A55))/$G$2</f>
        <v>0.000339694356634863</v>
      </c>
      <c r="F56" s="8" t="n">
        <f aca="false">A56/25</f>
        <v>32.8</v>
      </c>
      <c r="G56" s="13"/>
      <c r="Q56" s="13" t="n">
        <f aca="false">F56*100*100</f>
        <v>328000</v>
      </c>
      <c r="R56" s="0" t="n">
        <f aca="false">D56/100</f>
        <v>2.64768</v>
      </c>
      <c r="S56" s="13" t="n">
        <f aca="false">E56/100</f>
        <v>3.39694356634863E-006</v>
      </c>
      <c r="T56" s="10" t="n">
        <v>1650</v>
      </c>
      <c r="U56" s="11" t="n">
        <f aca="false">T56/0.0025</f>
        <v>660000</v>
      </c>
      <c r="V56" s="12" t="n">
        <v>3.12715900000001</v>
      </c>
      <c r="W56" s="10" t="n">
        <f aca="false">0.00000167/(4*PI()*(V56-V55))*LN(U56/U55)/0.1</f>
        <v>-8.12832453545295E-007</v>
      </c>
    </row>
    <row r="57" customFormat="false" ht="14.25" hidden="false" customHeight="true" outlineLevel="0" collapsed="false">
      <c r="A57" s="13" t="n">
        <v>1000</v>
      </c>
      <c r="B57" s="13" t="n">
        <f aca="false">A57-A56</f>
        <v>180</v>
      </c>
      <c r="C57" s="13" t="n">
        <v>9725.98</v>
      </c>
      <c r="D57" s="7" t="n">
        <f aca="false">10000-C57</f>
        <v>274.02</v>
      </c>
      <c r="E57" s="13" t="n">
        <f aca="false">($G$5/(4*PI()*(D57-D56))*LN(A57/A56))/$G$2</f>
        <v>0.000285052031586347</v>
      </c>
      <c r="F57" s="8" t="n">
        <f aca="false">A57/25</f>
        <v>40</v>
      </c>
      <c r="G57" s="13"/>
      <c r="H57" s="20"/>
      <c r="I57" s="20"/>
      <c r="J57" s="20"/>
      <c r="K57" s="20"/>
      <c r="L57" s="20"/>
      <c r="M57" s="20"/>
      <c r="N57" s="20"/>
      <c r="O57" s="20"/>
      <c r="Q57" s="13" t="n">
        <f aca="false">F57*100*100</f>
        <v>400000</v>
      </c>
      <c r="R57" s="0" t="n">
        <f aca="false">D57/100</f>
        <v>2.7402</v>
      </c>
      <c r="S57" s="13" t="n">
        <f aca="false">E57/100</f>
        <v>2.85052031586347E-006</v>
      </c>
      <c r="T57" s="10" t="n">
        <v>1680</v>
      </c>
      <c r="U57" s="11" t="n">
        <f aca="false">T57/0.0025</f>
        <v>672000</v>
      </c>
      <c r="V57" s="12" t="n">
        <v>3.184659</v>
      </c>
      <c r="W57" s="10" t="n">
        <f aca="false">0.00000167/(4*PI()*(V57-V56))*LN(U57/U56)/0.1</f>
        <v>4.16444882074782E-007</v>
      </c>
    </row>
    <row r="58" customFormat="false" ht="13.5" hidden="false" customHeight="true" outlineLevel="0" collapsed="false">
      <c r="A58" s="13" t="n">
        <v>1200</v>
      </c>
      <c r="B58" s="13" t="n">
        <f aca="false">A58-A57</f>
        <v>200</v>
      </c>
      <c r="C58" s="13" t="n">
        <v>9715.752</v>
      </c>
      <c r="D58" s="7" t="n">
        <f aca="false">10000-C58</f>
        <v>284.248</v>
      </c>
      <c r="E58" s="13" t="n">
        <f aca="false">($G$5/(4*PI()*(D58-D57))*LN(A58/A57))/$G$2</f>
        <v>0.000236893916617471</v>
      </c>
      <c r="F58" s="8" t="n">
        <f aca="false">A58/25</f>
        <v>48</v>
      </c>
      <c r="G58" s="13"/>
      <c r="Q58" s="13" t="n">
        <f aca="false">F58*100*100</f>
        <v>480000</v>
      </c>
      <c r="R58" s="0" t="n">
        <f aca="false">D58/100</f>
        <v>2.84248</v>
      </c>
      <c r="S58" s="13" t="n">
        <f aca="false">E58/100</f>
        <v>2.36893916617471E-006</v>
      </c>
      <c r="T58" s="10" t="n">
        <v>1710</v>
      </c>
      <c r="U58" s="11" t="n">
        <f aca="false">T58/0.0025</f>
        <v>684000</v>
      </c>
      <c r="V58" s="12" t="n">
        <v>3.16845900000001</v>
      </c>
      <c r="W58" s="10" t="n">
        <f aca="false">0.00000167/(4*PI()*(V58-V57))*LN(U58/U57)/0.1</f>
        <v>-1.45195943229393E-006</v>
      </c>
    </row>
    <row r="59" customFormat="false" ht="13.5" hidden="false" customHeight="true" outlineLevel="0" collapsed="false">
      <c r="A59" s="13" t="n">
        <v>1400</v>
      </c>
      <c r="B59" s="13" t="n">
        <f aca="false">A59-A58</f>
        <v>200</v>
      </c>
      <c r="C59" s="13" t="n">
        <v>9705.582</v>
      </c>
      <c r="D59" s="7" t="n">
        <f aca="false">10000-C59</f>
        <v>294.418</v>
      </c>
      <c r="E59" s="13" t="n">
        <f aca="false">($G$5/(4*PI()*(D59-D58))*LN(A59/A58))/$G$2</f>
        <v>0.000201433221573542</v>
      </c>
      <c r="F59" s="8" t="n">
        <f aca="false">A59/25</f>
        <v>56</v>
      </c>
      <c r="G59" s="13"/>
      <c r="Q59" s="13" t="n">
        <f aca="false">F59*100*100</f>
        <v>560000</v>
      </c>
      <c r="R59" s="0" t="n">
        <f aca="false">D59/100</f>
        <v>2.94418</v>
      </c>
      <c r="S59" s="13" t="n">
        <f aca="false">E59/100</f>
        <v>2.01433221573542E-006</v>
      </c>
      <c r="T59" s="10" t="n">
        <v>1740</v>
      </c>
      <c r="U59" s="11" t="n">
        <f aca="false">T59/0.0025</f>
        <v>696000</v>
      </c>
      <c r="V59" s="12" t="n">
        <v>3.16515899999999</v>
      </c>
      <c r="W59" s="10" t="n">
        <f aca="false">0.00000167/(4*PI()*(V59-V58))*LN(U59/U58)/0.1</f>
        <v>-7.0038327909221E-006</v>
      </c>
    </row>
    <row r="60" customFormat="false" ht="13.5" hidden="false" customHeight="false" outlineLevel="0" collapsed="false">
      <c r="A60" s="13" t="n">
        <v>1600</v>
      </c>
      <c r="B60" s="13" t="n">
        <f aca="false">A60-A59</f>
        <v>200</v>
      </c>
      <c r="C60" s="13" t="n">
        <v>9695.47</v>
      </c>
      <c r="D60" s="7" t="n">
        <f aca="false">10000-C60</f>
        <v>304.530000000001</v>
      </c>
      <c r="E60" s="13" t="n">
        <f aca="false">($G$5/(4*PI()*(D60-D59))*LN(A60/A59))/$G$2</f>
        <v>0.000175490222479262</v>
      </c>
      <c r="F60" s="8" t="n">
        <f aca="false">A60/25</f>
        <v>64</v>
      </c>
      <c r="G60" s="13"/>
      <c r="Q60" s="13" t="n">
        <f aca="false">F60*100*100</f>
        <v>640000</v>
      </c>
      <c r="R60" s="0" t="n">
        <f aca="false">D60/100</f>
        <v>3.04530000000001</v>
      </c>
      <c r="S60" s="13" t="n">
        <f aca="false">E60/100</f>
        <v>1.75490222479262E-006</v>
      </c>
      <c r="T60" s="10" t="n">
        <v>1770</v>
      </c>
      <c r="U60" s="11" t="n">
        <f aca="false">T60/0.0025</f>
        <v>708000</v>
      </c>
      <c r="V60" s="12" t="n">
        <v>3.232559</v>
      </c>
      <c r="W60" s="10" t="n">
        <f aca="false">0.00000167/(4*PI()*(V60-V59))*LN(U60/U59)/0.1</f>
        <v>3.3705550143723E-007</v>
      </c>
    </row>
    <row r="61" customFormat="false" ht="13.5" hidden="false" customHeight="false" outlineLevel="0" collapsed="false">
      <c r="A61" s="13" t="n">
        <v>1800</v>
      </c>
      <c r="B61" s="13" t="n">
        <f aca="false">A61-A60</f>
        <v>200</v>
      </c>
      <c r="C61" s="13" t="n">
        <v>9685.411</v>
      </c>
      <c r="D61" s="7" t="n">
        <f aca="false">10000-C61</f>
        <v>314.589</v>
      </c>
      <c r="E61" s="13" t="n">
        <f aca="false">($G$5/(4*PI()*(D61-D60))*LN(A61/A60))/$G$2</f>
        <v>0.000155608939272939</v>
      </c>
      <c r="F61" s="8" t="n">
        <f aca="false">A61/25</f>
        <v>72</v>
      </c>
      <c r="G61" s="13"/>
      <c r="Q61" s="13" t="n">
        <f aca="false">F61*100*100</f>
        <v>720000</v>
      </c>
      <c r="R61" s="0" t="n">
        <f aca="false">D61/100</f>
        <v>3.14589</v>
      </c>
      <c r="S61" s="13" t="n">
        <f aca="false">E61/100</f>
        <v>1.55608939272939E-006</v>
      </c>
      <c r="T61" s="10" t="n">
        <v>1800</v>
      </c>
      <c r="U61" s="11" t="n">
        <f aca="false">T61/0.0025</f>
        <v>720000</v>
      </c>
      <c r="V61" s="12" t="n">
        <v>3.22845900000001</v>
      </c>
      <c r="W61" s="10" t="n">
        <f aca="false">0.00000167/(4*PI()*(V61-V60))*LN(U61/U60)/0.1</f>
        <v>-5.44773542908401E-006</v>
      </c>
    </row>
    <row r="62" customFormat="false" ht="13.5" hidden="false" customHeight="false" outlineLevel="0" collapsed="false">
      <c r="A62" s="13" t="n">
        <v>2000</v>
      </c>
      <c r="B62" s="13" t="n">
        <f aca="false">A62-A61</f>
        <v>200</v>
      </c>
      <c r="C62" s="13" t="n">
        <v>9675.405</v>
      </c>
      <c r="D62" s="7" t="n">
        <f aca="false">10000-C62</f>
        <v>324.594999999999</v>
      </c>
      <c r="E62" s="13" t="n">
        <f aca="false">($G$5/(4*PI()*(D62-D61))*LN(A62/A61))/$G$2</f>
        <v>0.00013993424085051</v>
      </c>
      <c r="F62" s="8" t="n">
        <f aca="false">A62/25</f>
        <v>80</v>
      </c>
      <c r="G62" s="13"/>
      <c r="Q62" s="13" t="n">
        <f aca="false">F62*100*100</f>
        <v>800000</v>
      </c>
      <c r="R62" s="0" t="n">
        <f aca="false">D62/100</f>
        <v>3.24594999999999</v>
      </c>
      <c r="S62" s="13" t="n">
        <f aca="false">E62/100</f>
        <v>1.3993424085051E-006</v>
      </c>
      <c r="T62" s="10" t="n">
        <v>1830</v>
      </c>
      <c r="U62" s="11" t="n">
        <f aca="false">T62/0.0025</f>
        <v>732000</v>
      </c>
      <c r="V62" s="12" t="n">
        <v>3.243759</v>
      </c>
      <c r="W62" s="10" t="n">
        <f aca="false">0.00000167/(4*PI()*(V62-V61))*LN(U62/U61)/0.1</f>
        <v>1.43571979935638E-006</v>
      </c>
    </row>
    <row r="63" customFormat="false" ht="13.5" hidden="false" customHeight="false" outlineLevel="0" collapsed="false">
      <c r="A63" s="13" t="n">
        <v>2500</v>
      </c>
      <c r="B63" s="13" t="n">
        <f aca="false">A63-A62</f>
        <v>500</v>
      </c>
      <c r="C63" s="13" t="n">
        <v>9650.633</v>
      </c>
      <c r="D63" s="7" t="n">
        <f aca="false">10000-C63</f>
        <v>349.367</v>
      </c>
      <c r="E63" s="13" t="n">
        <f aca="false">($G$5/(4*PI()*(D63-D62))*LN(A63/A62))/$G$2</f>
        <v>0.000119709847170047</v>
      </c>
      <c r="F63" s="8" t="n">
        <f aca="false">A63/25</f>
        <v>100</v>
      </c>
      <c r="G63" s="13"/>
      <c r="Q63" s="13" t="n">
        <f aca="false">F63*100*100</f>
        <v>1000000</v>
      </c>
      <c r="R63" s="0" t="n">
        <f aca="false">D63/100</f>
        <v>3.49367</v>
      </c>
      <c r="S63" s="13" t="n">
        <f aca="false">E63/100</f>
        <v>1.19709847170047E-006</v>
      </c>
      <c r="T63" s="10" t="n">
        <v>1860</v>
      </c>
      <c r="U63" s="11" t="n">
        <f aca="false">T63/0.0025</f>
        <v>744000</v>
      </c>
      <c r="V63" s="12" t="n">
        <v>3.24625900000001</v>
      </c>
      <c r="W63" s="10" t="n">
        <f aca="false">0.00000167/(4*PI()*(V63-V62))*LN(U63/U62)/0.1</f>
        <v>8.64372719509459E-006</v>
      </c>
    </row>
    <row r="64" customFormat="false" ht="13.5" hidden="false" customHeight="false" outlineLevel="0" collapsed="false">
      <c r="A64" s="13" t="n">
        <v>3000</v>
      </c>
      <c r="B64" s="13" t="n">
        <f aca="false">A64-A63</f>
        <v>500</v>
      </c>
      <c r="C64" s="13" t="n">
        <v>9626.178</v>
      </c>
      <c r="D64" s="7" t="n">
        <f aca="false">10000-C64</f>
        <v>373.822</v>
      </c>
      <c r="E64" s="13" t="n">
        <f aca="false">($G$5/(4*PI()*(D64-D63))*LN(A64/A63))/$G$2</f>
        <v>9.90779382197221E-005</v>
      </c>
      <c r="F64" s="8" t="n">
        <f aca="false">A64/25</f>
        <v>120</v>
      </c>
      <c r="G64" s="13"/>
      <c r="Q64" s="13" t="n">
        <f aca="false">F64*100*100</f>
        <v>1200000</v>
      </c>
      <c r="R64" s="0" t="n">
        <f aca="false">D64/100</f>
        <v>3.73822</v>
      </c>
      <c r="S64" s="13" t="n">
        <f aca="false">E64/100</f>
        <v>9.90779382197221E-007</v>
      </c>
      <c r="T64" s="10" t="n">
        <v>1890</v>
      </c>
      <c r="U64" s="11" t="n">
        <f aca="false">T64/0.0025</f>
        <v>756000</v>
      </c>
      <c r="V64" s="12" t="n">
        <v>3.255959</v>
      </c>
      <c r="W64" s="10" t="n">
        <f aca="false">0.00000167/(4*PI()*(V64-V63))*LN(U64/U63)/0.1</f>
        <v>2.19211897188983E-006</v>
      </c>
    </row>
    <row r="65" customFormat="false" ht="13.5" hidden="false" customHeight="false" outlineLevel="0" collapsed="false">
      <c r="A65" s="13" t="n">
        <v>3300</v>
      </c>
      <c r="B65" s="13" t="n">
        <f aca="false">A65-A64</f>
        <v>300</v>
      </c>
      <c r="C65" s="13" t="n">
        <v>9611.663</v>
      </c>
      <c r="D65" s="7" t="n">
        <f aca="false">10000-C65</f>
        <v>388.337</v>
      </c>
      <c r="E65" s="13" t="n">
        <f aca="false">($G$5/(4*PI()*(D65-D64))*LN(A65/A64))/$G$2</f>
        <v>8.72627420790098E-005</v>
      </c>
      <c r="F65" s="8" t="n">
        <f aca="false">A65/25</f>
        <v>132</v>
      </c>
      <c r="G65" s="13"/>
      <c r="Q65" s="13" t="n">
        <f aca="false">F65*100*100</f>
        <v>1320000</v>
      </c>
      <c r="R65" s="0" t="n">
        <f aca="false">D65/100</f>
        <v>3.88337</v>
      </c>
      <c r="S65" s="13" t="n">
        <f aca="false">E65/100</f>
        <v>8.72627420790098E-007</v>
      </c>
      <c r="T65" s="10" t="n">
        <v>1920</v>
      </c>
      <c r="U65" s="11" t="n">
        <f aca="false">T65/0.0025</f>
        <v>768000</v>
      </c>
      <c r="V65" s="12" t="n">
        <v>3.28513899999997</v>
      </c>
      <c r="W65" s="10" t="n">
        <f aca="false">0.00000167/(4*PI()*(V65-V64))*LN(U65/U64)/0.1</f>
        <v>7.17226900494422E-007</v>
      </c>
    </row>
    <row r="66" customFormat="false" ht="13.5" hidden="false" customHeight="false" outlineLevel="0" collapsed="false">
      <c r="A66" s="13" t="n">
        <v>4000</v>
      </c>
      <c r="B66" s="13" t="n">
        <f aca="false">A66-A65</f>
        <v>700</v>
      </c>
      <c r="C66" s="13" t="n">
        <v>9578.24</v>
      </c>
      <c r="D66" s="7" t="n">
        <f aca="false">10000-C66</f>
        <v>421.76</v>
      </c>
      <c r="E66" s="13" t="n">
        <f aca="false">($G$5/(4*PI()*(D66-D65))*LN(A66/A65))/$G$2</f>
        <v>7.64896715386586E-005</v>
      </c>
      <c r="F66" s="8" t="n">
        <f aca="false">A66/25</f>
        <v>160</v>
      </c>
      <c r="G66" s="13"/>
      <c r="Q66" s="13" t="n">
        <f aca="false">F66*100*100</f>
        <v>1600000</v>
      </c>
      <c r="R66" s="0" t="n">
        <f aca="false">D66/100</f>
        <v>4.2176</v>
      </c>
      <c r="S66" s="13" t="n">
        <f aca="false">E66/100</f>
        <v>7.64896715386586E-007</v>
      </c>
      <c r="T66" s="10" t="n">
        <v>1950</v>
      </c>
      <c r="U66" s="11" t="n">
        <f aca="false">T66/0.0025</f>
        <v>780000</v>
      </c>
      <c r="V66" s="12" t="n">
        <v>3.26173899999997</v>
      </c>
      <c r="W66" s="10" t="n">
        <f aca="false">0.00000167/(4*PI()*(V66-V65))*LN(U66/U65)/0.1</f>
        <v>-8.80521033357932E-007</v>
      </c>
    </row>
    <row r="67" customFormat="false" ht="13.5" hidden="false" customHeight="false" outlineLevel="0" collapsed="false">
      <c r="A67" s="13" t="n">
        <v>5000</v>
      </c>
      <c r="B67" s="13" t="n">
        <f aca="false">A67-A66</f>
        <v>1000</v>
      </c>
      <c r="C67" s="13" t="n">
        <v>9531.609</v>
      </c>
      <c r="D67" s="7" t="n">
        <f aca="false">10000-C67</f>
        <v>468.391</v>
      </c>
      <c r="E67" s="13" t="n">
        <f aca="false">($G$5/(4*PI()*(D67-D66))*LN(A67/A66))/$G$2</f>
        <v>6.35940111534501E-005</v>
      </c>
      <c r="F67" s="8" t="n">
        <f aca="false">A67/25</f>
        <v>200</v>
      </c>
      <c r="G67" s="13"/>
      <c r="Q67" s="13" t="n">
        <f aca="false">F67*100*100</f>
        <v>2000000</v>
      </c>
      <c r="R67" s="0" t="n">
        <f aca="false">D67/100</f>
        <v>4.68391</v>
      </c>
      <c r="S67" s="13" t="n">
        <f aca="false">E67/100</f>
        <v>6.35940111534501E-007</v>
      </c>
      <c r="T67" s="10" t="n">
        <v>1980</v>
      </c>
      <c r="U67" s="11" t="n">
        <f aca="false">T67/0.0025</f>
        <v>792000</v>
      </c>
      <c r="V67" s="12" t="n">
        <v>3.312639</v>
      </c>
      <c r="W67" s="10" t="n">
        <f aca="false">0.00000167/(4*PI()*(V67-V66))*LN(U67/U66)/0.1</f>
        <v>3.98617132522543E-007</v>
      </c>
    </row>
    <row r="68" customFormat="false" ht="13.5" hidden="false" customHeight="false" outlineLevel="0" collapsed="false">
      <c r="A68" s="13" t="n">
        <v>6000</v>
      </c>
      <c r="B68" s="13" t="n">
        <f aca="false">A68-A67</f>
        <v>1000</v>
      </c>
      <c r="C68" s="13" t="n">
        <v>9486.204</v>
      </c>
      <c r="D68" s="7" t="n">
        <f aca="false">10000-C68</f>
        <v>513.796</v>
      </c>
      <c r="E68" s="13" t="n">
        <f aca="false">($G$5/(4*PI()*(D68-D67))*LN(A68/A67))/$G$2</f>
        <v>5.33630873067561E-005</v>
      </c>
      <c r="F68" s="8" t="n">
        <f aca="false">A68/25</f>
        <v>240</v>
      </c>
      <c r="G68" s="13"/>
      <c r="Q68" s="13" t="n">
        <f aca="false">F68*100*100</f>
        <v>2400000</v>
      </c>
      <c r="R68" s="0" t="n">
        <f aca="false">D68/100</f>
        <v>5.13796</v>
      </c>
      <c r="S68" s="13" t="n">
        <f aca="false">E68/100</f>
        <v>5.33630873067561E-007</v>
      </c>
      <c r="T68" s="10" t="n">
        <v>2010</v>
      </c>
      <c r="U68" s="11" t="n">
        <f aca="false">T68/0.0025</f>
        <v>804000</v>
      </c>
      <c r="V68" s="12" t="n">
        <v>3.30553899999998</v>
      </c>
      <c r="W68" s="10" t="n">
        <f aca="false">0.00000167/(4*PI()*(V68-V67))*LN(U68/U67)/0.1</f>
        <v>-2.81471739577874E-006</v>
      </c>
    </row>
    <row r="69" customFormat="false" ht="13.5" hidden="false" customHeight="false" outlineLevel="0" collapsed="false">
      <c r="A69" s="13" t="n">
        <v>7000</v>
      </c>
      <c r="B69" s="13" t="n">
        <f aca="false">A69-A68</f>
        <v>1000</v>
      </c>
      <c r="C69" s="13" t="n">
        <v>9442.021</v>
      </c>
      <c r="D69" s="7" t="n">
        <f aca="false">10000-C69</f>
        <v>557.978999999999</v>
      </c>
      <c r="E69" s="13" t="n">
        <f aca="false">($G$5/(4*PI()*(D69-D68))*LN(A69/A68))/$G$2</f>
        <v>4.63657031754969E-005</v>
      </c>
      <c r="F69" s="8" t="n">
        <f aca="false">A69/25</f>
        <v>280</v>
      </c>
      <c r="G69" s="13"/>
      <c r="Q69" s="13" t="n">
        <f aca="false">F69*100*100</f>
        <v>2800000</v>
      </c>
      <c r="R69" s="0" t="n">
        <f aca="false">D69/100</f>
        <v>5.57978999999999</v>
      </c>
      <c r="S69" s="13" t="n">
        <f aca="false">E69/100</f>
        <v>4.63657031754969E-007</v>
      </c>
      <c r="T69" s="10" t="n">
        <v>2040</v>
      </c>
      <c r="U69" s="11" t="n">
        <f aca="false">T69/0.0025</f>
        <v>816000</v>
      </c>
      <c r="V69" s="12" t="n">
        <v>3.33193899999998</v>
      </c>
      <c r="W69" s="10" t="n">
        <f aca="false">0.00000167/(4*PI()*(V69-V68))*LN(U69/U68)/0.1</f>
        <v>7.45773334376926E-007</v>
      </c>
    </row>
    <row r="70" customFormat="false" ht="13.5" hidden="false" customHeight="false" outlineLevel="0" collapsed="false">
      <c r="A70" s="13" t="n">
        <v>8100</v>
      </c>
      <c r="B70" s="13" t="n">
        <f aca="false">A70-A69</f>
        <v>1100</v>
      </c>
      <c r="C70" s="13" t="n">
        <v>9394.726</v>
      </c>
      <c r="D70" s="7" t="n">
        <f aca="false">10000-C70</f>
        <v>605.273999999999</v>
      </c>
      <c r="E70" s="13" t="n">
        <f aca="false">($G$5/(4*PI()*(D70-D69))*LN(A70/A69))/$G$2</f>
        <v>4.10116383530339E-005</v>
      </c>
      <c r="F70" s="8" t="n">
        <f aca="false">A70/25</f>
        <v>324</v>
      </c>
      <c r="G70" s="13"/>
      <c r="Q70" s="13" t="n">
        <f aca="false">F70*100*100</f>
        <v>3240000</v>
      </c>
      <c r="R70" s="0" t="n">
        <f aca="false">D70/100</f>
        <v>6.05274</v>
      </c>
      <c r="S70" s="13" t="n">
        <f aca="false">E70/100</f>
        <v>4.10116383530339E-007</v>
      </c>
      <c r="T70" s="10" t="n">
        <v>2070</v>
      </c>
      <c r="U70" s="11" t="n">
        <f aca="false">T70/0.0025</f>
        <v>828000</v>
      </c>
      <c r="V70" s="12" t="n">
        <v>3.342639</v>
      </c>
      <c r="W70" s="10" t="n">
        <f aca="false">0.00000167/(4*PI()*(V70-V69))*LN(U70/U69)/0.1</f>
        <v>1.81317603836533E-006</v>
      </c>
    </row>
    <row r="71" customFormat="false" ht="13.5" hidden="false" customHeight="false" outlineLevel="0" collapsed="false">
      <c r="A71" s="13" t="n">
        <v>10000</v>
      </c>
      <c r="B71" s="13" t="n">
        <f aca="false">A71-A70</f>
        <v>1900</v>
      </c>
      <c r="C71" s="13" t="n">
        <v>9316.36</v>
      </c>
      <c r="D71" s="7" t="n">
        <f aca="false">10000-C71</f>
        <v>683.639999999999</v>
      </c>
      <c r="E71" s="13" t="n">
        <f aca="false">($G$5/(4*PI()*(D71-D70))*LN(A71/A70))/$G$2</f>
        <v>3.57344259997988E-005</v>
      </c>
      <c r="F71" s="8" t="n">
        <f aca="false">A71/25</f>
        <v>400</v>
      </c>
      <c r="G71" s="13"/>
      <c r="Q71" s="13" t="n">
        <f aca="false">F71*100*100</f>
        <v>4000000</v>
      </c>
      <c r="R71" s="0" t="n">
        <f aca="false">D71/100</f>
        <v>6.83639999999999</v>
      </c>
      <c r="S71" s="13" t="n">
        <f aca="false">E71/100</f>
        <v>3.57344259997988E-007</v>
      </c>
      <c r="T71" s="10" t="n">
        <v>2100</v>
      </c>
      <c r="U71" s="11" t="n">
        <f aca="false">T71/0.0025</f>
        <v>840000</v>
      </c>
      <c r="V71" s="12" t="n">
        <v>3.37973899999998</v>
      </c>
      <c r="W71" s="10" t="n">
        <f aca="false">0.00000167/(4*PI()*(V71-V70))*LN(U71/U70)/0.1</f>
        <v>5.15413020605352E-007</v>
      </c>
    </row>
    <row r="72" customFormat="false" ht="13.5" hidden="false" customHeight="false" outlineLevel="0" collapsed="false">
      <c r="A72" s="13" t="n">
        <v>12000</v>
      </c>
      <c r="B72" s="13" t="n">
        <f aca="false">A72-A71</f>
        <v>2000</v>
      </c>
      <c r="C72" s="13" t="n">
        <v>9237.994</v>
      </c>
      <c r="D72" s="7" t="n">
        <f aca="false">10000-C72</f>
        <v>762.005999999999</v>
      </c>
      <c r="E72" s="13" t="n">
        <f aca="false">($G$5/(4*PI()*(D72-D71))*LN(A72/A71))/$G$2</f>
        <v>3.09183954669537E-005</v>
      </c>
      <c r="F72" s="8" t="n">
        <f aca="false">A72/25</f>
        <v>480</v>
      </c>
      <c r="G72" s="13"/>
      <c r="Q72" s="13" t="n">
        <f aca="false">F72*100*100</f>
        <v>4800000</v>
      </c>
      <c r="R72" s="0" t="n">
        <f aca="false">D72/100</f>
        <v>7.62005999999999</v>
      </c>
      <c r="S72" s="13" t="n">
        <f aca="false">E72/100</f>
        <v>3.09183954669537E-007</v>
      </c>
      <c r="T72" s="10" t="n">
        <v>2130</v>
      </c>
      <c r="U72" s="11" t="n">
        <f aca="false">T72/0.0025</f>
        <v>852000</v>
      </c>
      <c r="V72" s="12" t="n">
        <v>3.327539</v>
      </c>
      <c r="W72" s="10" t="n">
        <f aca="false">0.00000167/(4*PI()*(V72-V71))*LN(U72/U71)/0.1</f>
        <v>-3.61122267636484E-007</v>
      </c>
    </row>
    <row r="73" customFormat="false" ht="13.5" hidden="false" customHeight="false" outlineLevel="0" collapsed="false">
      <c r="A73" s="13" t="n">
        <v>14000</v>
      </c>
      <c r="B73" s="13" t="n">
        <f aca="false">A73-A72</f>
        <v>2000</v>
      </c>
      <c r="C73" s="13" t="n">
        <v>9163.806</v>
      </c>
      <c r="D73" s="7" t="n">
        <f aca="false">10000-C73</f>
        <v>836.194</v>
      </c>
      <c r="E73" s="13" t="n">
        <f aca="false">($G$5/(4*PI()*(D73-D72))*LN(A73/A72))/$G$2</f>
        <v>2.76133048930142E-005</v>
      </c>
      <c r="F73" s="8" t="n">
        <f aca="false">A73/25</f>
        <v>560</v>
      </c>
      <c r="G73" s="13"/>
      <c r="Q73" s="13" t="n">
        <f aca="false">F73*100*100</f>
        <v>5600000</v>
      </c>
      <c r="R73" s="0" t="n">
        <f aca="false">D73/100</f>
        <v>8.36194</v>
      </c>
      <c r="S73" s="13" t="n">
        <f aca="false">E73/100</f>
        <v>2.76133048930142E-007</v>
      </c>
      <c r="T73" s="10" t="n">
        <v>2160</v>
      </c>
      <c r="U73" s="11" t="n">
        <f aca="false">T73/0.0025</f>
        <v>864000</v>
      </c>
      <c r="V73" s="12" t="n">
        <v>3.411139</v>
      </c>
      <c r="W73" s="10" t="n">
        <f aca="false">0.00000167/(4*PI()*(V73-V72))*LN(U73/U72)/0.1</f>
        <v>2.22331689060048E-007</v>
      </c>
    </row>
    <row r="74" customFormat="false" ht="13.5" hidden="false" customHeight="false" outlineLevel="0" collapsed="false">
      <c r="A74" s="13" t="n">
        <v>16000</v>
      </c>
      <c r="B74" s="13" t="n">
        <f aca="false">A74-A73</f>
        <v>2000</v>
      </c>
      <c r="C74" s="13" t="n">
        <v>9093.587</v>
      </c>
      <c r="D74" s="7" t="n">
        <f aca="false">10000-C74</f>
        <v>906.413000000001</v>
      </c>
      <c r="E74" s="13" t="n">
        <f aca="false">($G$5/(4*PI()*(D74-D73))*LN(A74/A73))/$G$2</f>
        <v>2.52717516585319E-005</v>
      </c>
      <c r="F74" s="8" t="n">
        <f aca="false">A74/25</f>
        <v>640</v>
      </c>
      <c r="G74" s="13"/>
      <c r="Q74" s="13" t="n">
        <f aca="false">F74*100*100</f>
        <v>6400000</v>
      </c>
      <c r="R74" s="0" t="n">
        <f aca="false">D74/100</f>
        <v>9.06413</v>
      </c>
      <c r="S74" s="13" t="n">
        <f aca="false">E74/100</f>
        <v>2.52717516585319E-007</v>
      </c>
      <c r="T74" s="10" t="n">
        <v>2190</v>
      </c>
      <c r="U74" s="11" t="n">
        <f aca="false">T74/0.0025</f>
        <v>876000</v>
      </c>
      <c r="V74" s="12" t="n">
        <v>3.40863899999999</v>
      </c>
      <c r="W74" s="10" t="n">
        <f aca="false">0.00000167/(4*PI()*(V74-V73))*LN(U74/U73)/0.1</f>
        <v>-7.33221983269206E-006</v>
      </c>
    </row>
    <row r="75" customFormat="false" ht="13.5" hidden="false" customHeight="false" outlineLevel="0" collapsed="false">
      <c r="A75" s="13" t="n">
        <v>18000</v>
      </c>
      <c r="B75" s="13" t="n">
        <f aca="false">A75-A74</f>
        <v>2000</v>
      </c>
      <c r="C75" s="13" t="n">
        <v>9026.723</v>
      </c>
      <c r="D75" s="7" t="n">
        <f aca="false">10000-C75</f>
        <v>973.277</v>
      </c>
      <c r="E75" s="13" t="n">
        <f aca="false">($G$5/(4*PI()*(D75-D74))*LN(A75/A74))/$G$2</f>
        <v>2.34097619069513E-005</v>
      </c>
      <c r="F75" s="8" t="n">
        <f aca="false">A75/25</f>
        <v>720</v>
      </c>
      <c r="G75" s="13"/>
      <c r="Q75" s="13" t="n">
        <f aca="false">F75*100*100</f>
        <v>7200000</v>
      </c>
      <c r="R75" s="0" t="n">
        <f aca="false">D75/100</f>
        <v>9.73277</v>
      </c>
      <c r="S75" s="13" t="n">
        <f aca="false">E75/100</f>
        <v>2.34097619069513E-007</v>
      </c>
      <c r="T75" s="10" t="n">
        <v>2220</v>
      </c>
      <c r="U75" s="11" t="n">
        <f aca="false">T75/0.0025</f>
        <v>888000</v>
      </c>
      <c r="V75" s="12" t="n">
        <v>3.422339</v>
      </c>
      <c r="W75" s="10" t="n">
        <f aca="false">0.00000167/(4*PI()*(V75-V74))*LN(U75/U74)/0.1</f>
        <v>1.31979172276196E-006</v>
      </c>
    </row>
    <row r="76" customFormat="false" ht="13.5" hidden="false" customHeight="false" outlineLevel="0" collapsed="false">
      <c r="A76" s="13" t="n">
        <v>20000</v>
      </c>
      <c r="B76" s="13" t="n">
        <f aca="false">A76-A75</f>
        <v>2000</v>
      </c>
      <c r="C76" s="13" t="n">
        <v>8963.454</v>
      </c>
      <c r="D76" s="7" t="n">
        <f aca="false">10000-C76</f>
        <v>1036.546</v>
      </c>
      <c r="E76" s="13" t="n">
        <f aca="false">($G$5/(4*PI()*(D76-D75))*LN(A76/A75))/$G$2</f>
        <v>2.21306171102769E-005</v>
      </c>
      <c r="F76" s="8" t="n">
        <f aca="false">A76/25</f>
        <v>800</v>
      </c>
      <c r="G76" s="13"/>
      <c r="Q76" s="13" t="n">
        <f aca="false">F76*100*100</f>
        <v>8000000</v>
      </c>
      <c r="R76" s="0" t="n">
        <f aca="false">D76/100</f>
        <v>10.36546</v>
      </c>
      <c r="S76" s="13" t="n">
        <f aca="false">E76/100</f>
        <v>2.21306171102769E-007</v>
      </c>
      <c r="T76" s="10" t="n">
        <v>2250</v>
      </c>
      <c r="U76" s="11" t="n">
        <f aca="false">T76/0.0025</f>
        <v>900000</v>
      </c>
      <c r="V76" s="12" t="n">
        <v>3.43753899999999</v>
      </c>
      <c r="W76" s="10" t="n">
        <f aca="false">0.00000167/(4*PI()*(V76-V75))*LN(U76/U75)/0.1</f>
        <v>1.17358153352981E-006</v>
      </c>
    </row>
    <row r="77" customFormat="false" ht="13.5" hidden="false" customHeight="false" outlineLevel="0" collapsed="false">
      <c r="A77" s="13" t="n">
        <v>25000</v>
      </c>
      <c r="B77" s="13" t="n">
        <f aca="false">A77-A76</f>
        <v>5000</v>
      </c>
      <c r="C77" s="13" t="n">
        <v>8819.482</v>
      </c>
      <c r="D77" s="7" t="n">
        <f aca="false">10000-C77</f>
        <v>1180.518</v>
      </c>
      <c r="E77" s="13" t="n">
        <f aca="false">($G$5/(4*PI()*(D77-D76))*LN(A77/A76))/$G$2</f>
        <v>2.0597424041456E-005</v>
      </c>
      <c r="F77" s="8" t="n">
        <f aca="false">A77/25</f>
        <v>1000</v>
      </c>
      <c r="G77" s="13"/>
      <c r="Q77" s="13" t="n">
        <f aca="false">F77*100*100</f>
        <v>10000000</v>
      </c>
      <c r="R77" s="0" t="n">
        <f aca="false">D77/100</f>
        <v>11.80518</v>
      </c>
      <c r="S77" s="13" t="n">
        <f aca="false">E77/100</f>
        <v>2.0597424041456E-007</v>
      </c>
      <c r="T77" s="10" t="n">
        <v>2280</v>
      </c>
      <c r="U77" s="11" t="n">
        <f aca="false">T77/0.0025</f>
        <v>912000</v>
      </c>
      <c r="V77" s="12" t="n">
        <v>3.43613899999998</v>
      </c>
      <c r="W77" s="10" t="n">
        <f aca="false">0.00000167/(4*PI()*(V77-V76))*LN(U77/U76)/0.1</f>
        <v>-1.25729725966121E-005</v>
      </c>
    </row>
    <row r="78" customFormat="false" ht="13.5" hidden="false" customHeight="false" outlineLevel="0" collapsed="false">
      <c r="A78" s="13" t="n">
        <v>30000</v>
      </c>
      <c r="B78" s="13" t="n">
        <f aca="false">A78-A77</f>
        <v>5000</v>
      </c>
      <c r="C78" s="13" t="n">
        <v>8693.856</v>
      </c>
      <c r="D78" s="7" t="n">
        <f aca="false">10000-C78</f>
        <v>1306.144</v>
      </c>
      <c r="E78" s="13" t="n">
        <f aca="false">($G$5/(4*PI()*(D78-D77))*LN(A78/A77))/$G$2</f>
        <v>1.92870184449341E-005</v>
      </c>
      <c r="F78" s="8" t="n">
        <f aca="false">A78/25</f>
        <v>1200</v>
      </c>
      <c r="G78" s="13"/>
      <c r="Q78" s="13" t="n">
        <f aca="false">F78*100*100</f>
        <v>12000000</v>
      </c>
      <c r="R78" s="0" t="n">
        <f aca="false">D78/100</f>
        <v>13.06144</v>
      </c>
      <c r="S78" s="13" t="n">
        <f aca="false">E78/100</f>
        <v>1.92870184449341E-007</v>
      </c>
      <c r="T78" s="10" t="n">
        <v>2310</v>
      </c>
      <c r="U78" s="11" t="n">
        <f aca="false">T78/0.0025</f>
        <v>924000</v>
      </c>
      <c r="V78" s="12" t="n">
        <v>3.46503899999998</v>
      </c>
      <c r="W78" s="10" t="n">
        <f aca="false">0.00000167/(4*PI()*(V78-V77))*LN(U78/U77)/0.1</f>
        <v>6.01109391793541E-007</v>
      </c>
    </row>
    <row r="79" customFormat="false" ht="13.5" hidden="false" customHeight="false" outlineLevel="0" collapsed="false">
      <c r="A79" s="13" t="n">
        <v>40000</v>
      </c>
      <c r="B79" s="13" t="n">
        <f aca="false">A79-A78</f>
        <v>10000</v>
      </c>
      <c r="C79" s="13" t="n">
        <v>8487.448</v>
      </c>
      <c r="D79" s="7" t="n">
        <f aca="false">10000-C79</f>
        <v>1512.552</v>
      </c>
      <c r="E79" s="13" t="n">
        <f aca="false">($G$5/(4*PI()*(D79-D78))*LN(A79/A78))/$G$2</f>
        <v>1.85222132529428E-005</v>
      </c>
      <c r="F79" s="8" t="n">
        <f aca="false">A79/25</f>
        <v>1600</v>
      </c>
      <c r="G79" s="13"/>
      <c r="Q79" s="13" t="n">
        <f aca="false">F79*100*100</f>
        <v>16000000</v>
      </c>
      <c r="R79" s="0" t="n">
        <f aca="false">D79/100</f>
        <v>15.12552</v>
      </c>
      <c r="S79" s="13" t="n">
        <f aca="false">E79/100</f>
        <v>1.85222132529428E-007</v>
      </c>
      <c r="T79" s="10" t="n">
        <v>2340</v>
      </c>
      <c r="U79" s="11" t="n">
        <f aca="false">T79/0.0025</f>
        <v>936000</v>
      </c>
      <c r="V79" s="12" t="n">
        <v>3.48013899999998</v>
      </c>
      <c r="W79" s="10" t="n">
        <f aca="false">0.00000167/(4*PI()*(V79-V78))*LN(U79/U78)/0.1</f>
        <v>1.13562248547226E-006</v>
      </c>
    </row>
    <row r="80" customFormat="false" ht="13.5" hidden="false" customHeight="false" outlineLevel="0" collapsed="false">
      <c r="A80" s="13" t="n">
        <v>50000</v>
      </c>
      <c r="B80" s="13" t="n">
        <f aca="false">A80-A79</f>
        <v>10000</v>
      </c>
      <c r="C80" s="13" t="n">
        <v>8329.998</v>
      </c>
      <c r="D80" s="7" t="n">
        <f aca="false">10000-C80</f>
        <v>1670.002</v>
      </c>
      <c r="E80" s="13" t="n">
        <f aca="false">($G$5/(4*PI()*(D80-D79))*LN(A80/A79))/$G$2</f>
        <v>1.88342479142362E-005</v>
      </c>
      <c r="F80" s="8" t="n">
        <f aca="false">A80/25</f>
        <v>2000</v>
      </c>
      <c r="G80" s="13"/>
      <c r="Q80" s="13" t="n">
        <f aca="false">F80*100*100</f>
        <v>20000000</v>
      </c>
      <c r="R80" s="0" t="n">
        <f aca="false">D80/100</f>
        <v>16.70002</v>
      </c>
      <c r="S80" s="13" t="n">
        <f aca="false">E80/100</f>
        <v>1.88342479142362E-007</v>
      </c>
      <c r="T80" s="10" t="n">
        <v>2370</v>
      </c>
      <c r="U80" s="11" t="n">
        <f aca="false">T80/0.0025</f>
        <v>948000</v>
      </c>
      <c r="V80" s="12" t="n">
        <v>3.48973899999997</v>
      </c>
      <c r="W80" s="10" t="n">
        <f aca="false">0.00000167/(4*PI()*(V80-V79))*LN(U80/U79)/0.1</f>
        <v>1.7634842712674E-006</v>
      </c>
    </row>
    <row r="81" customFormat="false" ht="13.5" hidden="false" customHeight="false" outlineLevel="0" collapsed="false">
      <c r="A81" s="13" t="n">
        <v>60000</v>
      </c>
      <c r="B81" s="13" t="n">
        <f aca="false">A81-A80</f>
        <v>10000</v>
      </c>
      <c r="C81" s="13" t="n">
        <v>8207.186</v>
      </c>
      <c r="D81" s="7" t="n">
        <f aca="false">10000-C81</f>
        <v>1792.814</v>
      </c>
      <c r="E81" s="13" t="n">
        <f aca="false">($G$5/(4*PI()*(D81-D80))*LN(A81/A80))/$G$2</f>
        <v>1.97289432560605E-005</v>
      </c>
      <c r="F81" s="8" t="n">
        <f aca="false">A81/25</f>
        <v>2400</v>
      </c>
      <c r="G81" s="13"/>
      <c r="Q81" s="13" t="n">
        <f aca="false">F81*100*100</f>
        <v>24000000</v>
      </c>
      <c r="R81" s="0" t="n">
        <f aca="false">D81/100</f>
        <v>17.92814</v>
      </c>
      <c r="S81" s="13" t="n">
        <f aca="false">E81/100</f>
        <v>1.97289432560605E-007</v>
      </c>
      <c r="T81" s="10" t="n">
        <v>2400</v>
      </c>
      <c r="U81" s="11" t="n">
        <f aca="false">T81/0.0025</f>
        <v>960000</v>
      </c>
      <c r="V81" s="12" t="n">
        <v>3.47501900000001</v>
      </c>
      <c r="W81" s="10" t="n">
        <f aca="false">0.00000167/(4*PI()*(V81-V80))*LN(U81/U80)/0.1</f>
        <v>-1.13563140683652E-006</v>
      </c>
    </row>
    <row r="82" customFormat="false" ht="13.5" hidden="false" customHeight="false" outlineLevel="0" collapsed="false">
      <c r="A82" s="13" t="n">
        <v>70000</v>
      </c>
      <c r="B82" s="13" t="n">
        <f aca="false">A82-A81</f>
        <v>10000</v>
      </c>
      <c r="C82" s="13" t="n">
        <v>8111.241</v>
      </c>
      <c r="D82" s="7" t="n">
        <f aca="false">10000-C82</f>
        <v>1888.759</v>
      </c>
      <c r="E82" s="13" t="n">
        <f aca="false">($G$5/(4*PI()*(D82-D81))*LN(A82/A81))/$G$2</f>
        <v>2.13515645776533E-005</v>
      </c>
      <c r="F82" s="8" t="n">
        <f aca="false">A82/25</f>
        <v>2800</v>
      </c>
      <c r="G82" s="13"/>
      <c r="Q82" s="13" t="n">
        <f aca="false">F82*100*100</f>
        <v>28000000</v>
      </c>
      <c r="R82" s="0" t="n">
        <f aca="false">D82/100</f>
        <v>18.88759</v>
      </c>
      <c r="S82" s="13" t="n">
        <f aca="false">E82/100</f>
        <v>2.13515645776533E-007</v>
      </c>
      <c r="T82" s="10" t="n">
        <v>2430</v>
      </c>
      <c r="U82" s="11" t="n">
        <f aca="false">T82/0.0025</f>
        <v>972000</v>
      </c>
      <c r="V82" s="12" t="n">
        <v>3.51173899999999</v>
      </c>
      <c r="W82" s="10" t="n">
        <f aca="false">0.00000167/(4*PI()*(V82-V81))*LN(U82/U81)/0.1</f>
        <v>4.49586890512926E-007</v>
      </c>
    </row>
    <row r="83" customFormat="false" ht="13.5" hidden="false" customHeight="false" outlineLevel="0" collapsed="false">
      <c r="A83" s="13" t="n">
        <v>82000</v>
      </c>
      <c r="B83" s="13" t="n">
        <f aca="false">A83-A82</f>
        <v>12000</v>
      </c>
      <c r="C83" s="13" t="n">
        <v>8023.36</v>
      </c>
      <c r="D83" s="7" t="n">
        <f aca="false">10000-C83</f>
        <v>1976.64</v>
      </c>
      <c r="E83" s="13" t="n">
        <f aca="false">($G$5/(4*PI()*(D83-D82))*LN(A83/A82))/$G$2</f>
        <v>2.39267653710127E-005</v>
      </c>
      <c r="F83" s="8" t="n">
        <f aca="false">A83/25</f>
        <v>3280</v>
      </c>
      <c r="G83" s="13"/>
      <c r="Q83" s="13" t="n">
        <f aca="false">F83*100*100</f>
        <v>32800000</v>
      </c>
      <c r="R83" s="0" t="n">
        <f aca="false">D83/100</f>
        <v>19.7664</v>
      </c>
      <c r="S83" s="13" t="n">
        <f aca="false">E83/100</f>
        <v>2.39267653710127E-007</v>
      </c>
      <c r="T83" s="10" t="n">
        <v>2460</v>
      </c>
      <c r="U83" s="11" t="n">
        <f aca="false">T83/0.0025</f>
        <v>984000</v>
      </c>
      <c r="V83" s="12" t="n">
        <v>3.54511899999999</v>
      </c>
      <c r="W83" s="10" t="n">
        <f aca="false">0.00000167/(4*PI()*(V83-V82))*LN(U83/U82)/0.1</f>
        <v>4.8850398940464E-007</v>
      </c>
    </row>
    <row r="84" customFormat="false" ht="13.5" hidden="false" customHeight="false" outlineLevel="0" collapsed="false">
      <c r="A84" s="13" t="n">
        <v>100000</v>
      </c>
      <c r="B84" s="13" t="n">
        <f aca="false">A84-A83</f>
        <v>18000</v>
      </c>
      <c r="C84" s="13" t="n">
        <v>7930.923</v>
      </c>
      <c r="D84" s="7" t="n">
        <f aca="false">10000-C84</f>
        <v>2069.077</v>
      </c>
      <c r="E84" s="13" t="n">
        <f aca="false">($G$5/(4*PI()*(D84-D83))*LN(A84/A83))/$G$2</f>
        <v>2.85307982327098E-005</v>
      </c>
      <c r="F84" s="8" t="n">
        <f aca="false">A84/25</f>
        <v>4000</v>
      </c>
      <c r="G84" s="13"/>
      <c r="Q84" s="13" t="n">
        <f aca="false">F84*100*100</f>
        <v>40000000</v>
      </c>
      <c r="R84" s="0" t="n">
        <f aca="false">D84/100</f>
        <v>20.69077</v>
      </c>
      <c r="S84" s="13" t="n">
        <f aca="false">E84/100</f>
        <v>2.85307982327098E-007</v>
      </c>
      <c r="T84" s="10" t="n">
        <v>2490</v>
      </c>
      <c r="U84" s="11" t="n">
        <f aca="false">T84/0.0025</f>
        <v>996000</v>
      </c>
      <c r="V84" s="12" t="n">
        <v>3.53271899999999</v>
      </c>
      <c r="W84" s="10" t="n">
        <f aca="false">0.00000167/(4*PI()*(V84-V83))*LN(U84/U83)/0.1</f>
        <v>-1.29908117917628E-006</v>
      </c>
    </row>
    <row r="85" customFormat="false" ht="13.5" hidden="false" customHeight="false" outlineLevel="0" collapsed="false">
      <c r="A85" s="13" t="n">
        <v>120000</v>
      </c>
      <c r="B85" s="13" t="n">
        <f aca="false">A85-A84</f>
        <v>20000</v>
      </c>
      <c r="C85" s="13" t="n">
        <v>7867.237</v>
      </c>
      <c r="D85" s="7" t="n">
        <f aca="false">10000-C85</f>
        <v>2132.763</v>
      </c>
      <c r="E85" s="13" t="n">
        <f aca="false">($G$5/(4*PI()*(D85-D84))*LN(A85/A84))/$G$2</f>
        <v>3.80452686487345E-005</v>
      </c>
      <c r="F85" s="8" t="n">
        <f aca="false">A85/25</f>
        <v>4800</v>
      </c>
      <c r="G85" s="13"/>
      <c r="Q85" s="13" t="n">
        <f aca="false">F85*100*100</f>
        <v>48000000</v>
      </c>
      <c r="R85" s="0" t="n">
        <f aca="false">D85/100</f>
        <v>21.32763</v>
      </c>
      <c r="S85" s="13" t="n">
        <f aca="false">E85/100</f>
        <v>3.80452686487345E-007</v>
      </c>
      <c r="T85" s="10" t="n">
        <v>2520</v>
      </c>
      <c r="U85" s="11" t="n">
        <f aca="false">T85/0.0025</f>
        <v>1008000</v>
      </c>
      <c r="V85" s="12" t="n">
        <v>3.553119</v>
      </c>
      <c r="W85" s="10" t="n">
        <f aca="false">0.00000167/(4*PI()*(V85-V84))*LN(U85/U84)/0.1</f>
        <v>7.80180614585709E-007</v>
      </c>
    </row>
    <row r="86" customFormat="false" ht="13.5" hidden="false" customHeight="false" outlineLevel="0" collapsed="false">
      <c r="A86" s="13" t="n">
        <v>140000</v>
      </c>
      <c r="B86" s="13" t="n">
        <f aca="false">A86-A85</f>
        <v>20000</v>
      </c>
      <c r="C86" s="13" t="n">
        <v>7828.145</v>
      </c>
      <c r="D86" s="7" t="n">
        <f aca="false">10000-C86</f>
        <v>2171.855</v>
      </c>
      <c r="E86" s="13" t="n">
        <f aca="false">($G$5/(4*PI()*(D86-D85))*LN(A86/A85))/$G$2</f>
        <v>5.24039666275186E-005</v>
      </c>
      <c r="F86" s="8" t="n">
        <f aca="false">A86/25</f>
        <v>5600</v>
      </c>
      <c r="G86" s="13"/>
      <c r="Q86" s="13" t="n">
        <f aca="false">F86*100*100</f>
        <v>56000000</v>
      </c>
      <c r="R86" s="0" t="n">
        <f aca="false">D86/100</f>
        <v>21.71855</v>
      </c>
      <c r="S86" s="13" t="n">
        <f aca="false">E86/100</f>
        <v>5.24039666275186E-007</v>
      </c>
      <c r="T86" s="10" t="n">
        <v>2550</v>
      </c>
      <c r="U86" s="11" t="n">
        <f aca="false">T86/0.0025</f>
        <v>1020000</v>
      </c>
      <c r="V86" s="12" t="n">
        <v>3.56961900000002</v>
      </c>
      <c r="W86" s="10" t="n">
        <f aca="false">0.00000167/(4*PI()*(V86-V85))*LN(U86/U85)/0.1</f>
        <v>9.53171443533911E-007</v>
      </c>
    </row>
    <row r="87" customFormat="false" ht="13.5" hidden="false" customHeight="false" outlineLevel="0" collapsed="false">
      <c r="A87" s="13" t="n">
        <v>160000</v>
      </c>
      <c r="B87" s="13" t="n">
        <f aca="false">A87-A86</f>
        <v>20000</v>
      </c>
      <c r="C87" s="13" t="n">
        <v>7804.154</v>
      </c>
      <c r="D87" s="7" t="n">
        <f aca="false">10000-C87</f>
        <v>2195.846</v>
      </c>
      <c r="E87" s="13" t="n">
        <f aca="false">($G$5/(4*PI()*(D87-D86))*LN(A87/A86))/$G$2</f>
        <v>7.39676182614512E-005</v>
      </c>
      <c r="F87" s="8" t="n">
        <f aca="false">A87/25</f>
        <v>6400</v>
      </c>
      <c r="G87" s="13"/>
      <c r="Q87" s="13" t="n">
        <f aca="false">F87*100*100</f>
        <v>64000000</v>
      </c>
      <c r="R87" s="0" t="n">
        <f aca="false">D87/100</f>
        <v>21.95846</v>
      </c>
      <c r="S87" s="13" t="n">
        <f aca="false">E87/100</f>
        <v>7.39676182614512E-007</v>
      </c>
      <c r="T87" s="10" t="n">
        <v>2580</v>
      </c>
      <c r="U87" s="11" t="n">
        <f aca="false">T87/0.0025</f>
        <v>1032000</v>
      </c>
      <c r="V87" s="12" t="n">
        <v>3.58171899999999</v>
      </c>
      <c r="W87" s="10" t="n">
        <f aca="false">0.00000167/(4*PI()*(V87-V86))*LN(U87/U86)/0.1</f>
        <v>1.2845767961446E-006</v>
      </c>
    </row>
    <row r="88" customFormat="false" ht="13.5" hidden="false" customHeight="false" outlineLevel="0" collapsed="false">
      <c r="A88" s="13" t="n">
        <v>180000</v>
      </c>
      <c r="B88" s="13" t="n">
        <f aca="false">A88-A87</f>
        <v>20000</v>
      </c>
      <c r="C88" s="13" t="n">
        <v>7789.357</v>
      </c>
      <c r="D88" s="7" t="n">
        <f aca="false">10000-C88</f>
        <v>2210.643</v>
      </c>
      <c r="E88" s="13" t="n">
        <f aca="false">($G$5/(4*PI()*(D88-D87))*LN(A88/A87))/$G$2</f>
        <v>0.000105782950607983</v>
      </c>
      <c r="F88" s="8" t="n">
        <f aca="false">A88/25</f>
        <v>7200</v>
      </c>
      <c r="G88" s="13"/>
      <c r="Q88" s="13" t="n">
        <f aca="false">F88*100*100</f>
        <v>72000000</v>
      </c>
      <c r="R88" s="0" t="n">
        <f aca="false">D88/100</f>
        <v>22.10643</v>
      </c>
      <c r="S88" s="13" t="n">
        <f aca="false">E88/100</f>
        <v>1.05782950607983E-006</v>
      </c>
      <c r="T88" s="10" t="n">
        <v>2610</v>
      </c>
      <c r="U88" s="11" t="n">
        <f aca="false">T88/0.0025</f>
        <v>1044000</v>
      </c>
      <c r="V88" s="12" t="n">
        <v>3.583119</v>
      </c>
      <c r="W88" s="10" t="n">
        <f aca="false">0.00000167/(4*PI()*(V88-V87))*LN(U88/U87)/0.1</f>
        <v>1.09740592582004E-005</v>
      </c>
    </row>
    <row r="89" customFormat="false" ht="13.5" hidden="false" customHeight="false" outlineLevel="0" collapsed="false">
      <c r="A89" s="13" t="n">
        <v>180000.1</v>
      </c>
      <c r="B89" s="13" t="n">
        <f aca="false">A89-A88</f>
        <v>0.100000000005821</v>
      </c>
      <c r="C89" s="13" t="n">
        <v>7789.098</v>
      </c>
      <c r="D89" s="7" t="n">
        <f aca="false">10000-C89</f>
        <v>2210.902</v>
      </c>
      <c r="E89" s="13" t="n">
        <f aca="false">($G$5/(4*PI()*(D89-D88))*LN(A89/A88))/$G$2</f>
        <v>2.85058645575943E-008</v>
      </c>
      <c r="F89" s="8" t="n">
        <f aca="false">A89/25</f>
        <v>7200.004</v>
      </c>
      <c r="G89" s="13"/>
      <c r="Q89" s="13" t="n">
        <f aca="false">F89*100*100</f>
        <v>72000040</v>
      </c>
      <c r="R89" s="0" t="n">
        <f aca="false">D89/100</f>
        <v>22.10902</v>
      </c>
      <c r="S89" s="13" t="n">
        <f aca="false">E89/100</f>
        <v>2.85058645575943E-010</v>
      </c>
      <c r="T89" s="10" t="n">
        <v>2640</v>
      </c>
      <c r="U89" s="11" t="n">
        <f aca="false">T89/0.0025</f>
        <v>1056000</v>
      </c>
      <c r="V89" s="12" t="n">
        <v>3.616119</v>
      </c>
      <c r="W89" s="10" t="n">
        <f aca="false">0.00000167/(4*PI()*(V89-V88))*LN(U89/U88)/0.1</f>
        <v>4.60245277851123E-007</v>
      </c>
    </row>
    <row r="90" customFormat="false" ht="13.5" hidden="false" customHeight="false" outlineLevel="0" collapsed="false">
      <c r="A90" s="13" t="n">
        <v>180000.12</v>
      </c>
      <c r="B90" s="13" t="n">
        <f aca="false">A90-A89</f>
        <v>0.0199999999895226</v>
      </c>
      <c r="C90" s="13" t="n">
        <v>7789.097</v>
      </c>
      <c r="D90" s="7" t="n">
        <f aca="false">10000-C90</f>
        <v>2210.903</v>
      </c>
      <c r="E90" s="13" t="n">
        <f aca="false">($G$5/(4*PI()*(D90-D89))*LN(A90/A89))/$G$2</f>
        <v>1.47660328981061E-006</v>
      </c>
      <c r="F90" s="8" t="n">
        <f aca="false">A90/25</f>
        <v>7200.0048</v>
      </c>
      <c r="G90" s="13"/>
      <c r="Q90" s="13" t="n">
        <f aca="false">F90*100*100</f>
        <v>72000048</v>
      </c>
      <c r="R90" s="0" t="n">
        <f aca="false">D90/100</f>
        <v>22.10903</v>
      </c>
      <c r="S90" s="13" t="n">
        <f aca="false">E90/100</f>
        <v>1.47660328981061E-008</v>
      </c>
      <c r="T90" s="10" t="n">
        <v>2670</v>
      </c>
      <c r="U90" s="11" t="n">
        <f aca="false">T90/0.0025</f>
        <v>1068000</v>
      </c>
      <c r="V90" s="12" t="n">
        <v>3.618819</v>
      </c>
      <c r="W90" s="10" t="n">
        <f aca="false">0.00000167/(4*PI()*(V90-V89))*LN(U90/U89)/0.1</f>
        <v>5.56165689366482E-006</v>
      </c>
    </row>
    <row r="91" customFormat="false" ht="13.5" hidden="false" customHeight="false" outlineLevel="0" collapsed="false">
      <c r="A91" s="13" t="n">
        <v>180000.14</v>
      </c>
      <c r="B91" s="13" t="n">
        <f aca="false">A91-A90</f>
        <v>0.0200000000186265</v>
      </c>
      <c r="C91" s="13" t="n">
        <v>7789.097</v>
      </c>
      <c r="D91" s="7" t="n">
        <f aca="false">10000-C91</f>
        <v>2210.903</v>
      </c>
      <c r="E91" s="13" t="e">
        <f aca="false">($G$5/(4*PI()*(D91-D90))*LN(A91/A90))/$G$2</f>
        <v>#DIV/0!</v>
      </c>
      <c r="F91" s="8" t="n">
        <f aca="false">A91/25</f>
        <v>7200.0056</v>
      </c>
      <c r="G91" s="13"/>
      <c r="Q91" s="13" t="n">
        <f aca="false">F91*100*100</f>
        <v>72000056</v>
      </c>
      <c r="R91" s="0" t="n">
        <f aca="false">D91/100</f>
        <v>22.10903</v>
      </c>
      <c r="S91" s="13" t="e">
        <f aca="false">E91/100</f>
        <v>#DIV/0!</v>
      </c>
      <c r="T91" s="10" t="n">
        <v>2700</v>
      </c>
      <c r="U91" s="11" t="n">
        <f aca="false">T91/0.0025</f>
        <v>1080000</v>
      </c>
      <c r="V91" s="12" t="n">
        <v>3.64361899999999</v>
      </c>
      <c r="W91" s="10" t="n">
        <f aca="false">0.00000167/(4*PI()*(V91-V90))*LN(U91/U90)/0.1</f>
        <v>5.98737430405256E-007</v>
      </c>
    </row>
    <row r="92" customFormat="false" ht="13.5" hidden="false" customHeight="false" outlineLevel="0" collapsed="false">
      <c r="A92" s="13" t="n">
        <v>180000.18</v>
      </c>
      <c r="B92" s="13" t="n">
        <f aca="false">A92-A91</f>
        <v>0.0399999999790452</v>
      </c>
      <c r="C92" s="13" t="n">
        <v>7789.096</v>
      </c>
      <c r="D92" s="7" t="n">
        <f aca="false">10000-C92</f>
        <v>2210.904</v>
      </c>
      <c r="E92" s="13" t="n">
        <f aca="false">($G$5/(4*PI()*(D92-D91))*LN(A92/A91))/$G$2</f>
        <v>2.95320576046621E-006</v>
      </c>
      <c r="F92" s="8" t="n">
        <f aca="false">A92/25</f>
        <v>7200.0072</v>
      </c>
      <c r="G92" s="13"/>
      <c r="Q92" s="13" t="n">
        <f aca="false">F92*100*100</f>
        <v>72000072</v>
      </c>
      <c r="R92" s="0" t="n">
        <f aca="false">D92/100</f>
        <v>22.10904</v>
      </c>
      <c r="S92" s="13" t="n">
        <f aca="false">E92/100</f>
        <v>2.95320576046621E-008</v>
      </c>
      <c r="T92" s="10" t="n">
        <v>2730</v>
      </c>
      <c r="U92" s="11" t="n">
        <f aca="false">T92/0.0025</f>
        <v>1092000</v>
      </c>
      <c r="V92" s="12" t="n">
        <v>3.65621900000001</v>
      </c>
      <c r="W92" s="10" t="n">
        <f aca="false">0.00000167/(4*PI()*(V92-V91))*LN(U92/U91)/0.1</f>
        <v>1.1654453184833E-006</v>
      </c>
    </row>
    <row r="93" customFormat="false" ht="13.5" hidden="false" customHeight="false" outlineLevel="0" collapsed="false">
      <c r="A93" s="13" t="n">
        <v>180000.2</v>
      </c>
      <c r="B93" s="13" t="n">
        <f aca="false">A93-A92</f>
        <v>0.0200000000186265</v>
      </c>
      <c r="C93" s="13" t="n">
        <v>7789.095</v>
      </c>
      <c r="D93" s="7" t="n">
        <f aca="false">10000-C93</f>
        <v>2210.905</v>
      </c>
      <c r="E93" s="13" t="n">
        <f aca="false">($G$5/(4*PI()*(D93-D92))*LN(A93/A92))/$G$2</f>
        <v>1.47660263901625E-006</v>
      </c>
      <c r="F93" s="8" t="n">
        <f aca="false">A93/25</f>
        <v>7200.008</v>
      </c>
      <c r="G93" s="13"/>
      <c r="Q93" s="13" t="n">
        <f aca="false">F93*100*100</f>
        <v>72000080</v>
      </c>
      <c r="R93" s="0" t="n">
        <f aca="false">D93/100</f>
        <v>22.10905</v>
      </c>
      <c r="S93" s="13" t="n">
        <f aca="false">E93/100</f>
        <v>1.47660263901625E-008</v>
      </c>
      <c r="T93" s="10" t="n">
        <v>2760</v>
      </c>
      <c r="U93" s="11" t="n">
        <f aca="false">T93/0.0025</f>
        <v>1104000</v>
      </c>
      <c r="V93" s="12" t="n">
        <v>3.668619</v>
      </c>
      <c r="W93" s="10" t="n">
        <f aca="false">0.00000167/(4*PI()*(V93-V92))*LN(U93/U92)/0.1</f>
        <v>1.1713000200244E-006</v>
      </c>
    </row>
    <row r="94" customFormat="false" ht="13.5" hidden="false" customHeight="false" outlineLevel="0" collapsed="false">
      <c r="A94" s="13" t="n">
        <v>180000.25</v>
      </c>
      <c r="B94" s="13" t="n">
        <f aca="false">A94-A93</f>
        <v>0.0499999999883585</v>
      </c>
      <c r="C94" s="13" t="n">
        <v>7789.094</v>
      </c>
      <c r="D94" s="7" t="n">
        <f aca="false">10000-C94</f>
        <v>2210.906</v>
      </c>
      <c r="E94" s="13" t="n">
        <f aca="false">($G$5/(4*PI()*(D94-D93))*LN(A94/A93))/$G$2</f>
        <v>3.69150586901317E-006</v>
      </c>
      <c r="F94" s="8" t="n">
        <f aca="false">A94/25</f>
        <v>7200.01</v>
      </c>
      <c r="G94" s="13"/>
      <c r="Q94" s="13" t="n">
        <f aca="false">F94*100*100</f>
        <v>72000100</v>
      </c>
      <c r="R94" s="0" t="n">
        <f aca="false">D94/100</f>
        <v>22.10906</v>
      </c>
      <c r="S94" s="13" t="n">
        <f aca="false">E94/100</f>
        <v>3.69150586901317E-008</v>
      </c>
      <c r="T94" s="10" t="n">
        <v>2790</v>
      </c>
      <c r="U94" s="11" t="n">
        <f aca="false">T94/0.0025</f>
        <v>1116000</v>
      </c>
      <c r="V94" s="12" t="n">
        <v>3.675219</v>
      </c>
      <c r="W94" s="10" t="n">
        <f aca="false">0.00000167/(4*PI()*(V94-V93))*LN(U94/U93)/0.1</f>
        <v>2.17683328132914E-006</v>
      </c>
    </row>
    <row r="95" customFormat="false" ht="13.5" hidden="false" customHeight="false" outlineLevel="0" collapsed="false">
      <c r="A95" s="13" t="n">
        <v>180000.3</v>
      </c>
      <c r="B95" s="13" t="n">
        <f aca="false">A95-A94</f>
        <v>0.0499999999883585</v>
      </c>
      <c r="C95" s="13" t="n">
        <v>7789.093</v>
      </c>
      <c r="D95" s="7" t="n">
        <f aca="false">10000-C95</f>
        <v>2210.907</v>
      </c>
      <c r="E95" s="13" t="n">
        <f aca="false">($G$5/(4*PI()*(D95-D94))*LN(A95/A94))/$G$2</f>
        <v>3.69150484506922E-006</v>
      </c>
      <c r="F95" s="8" t="n">
        <f aca="false">A95/25</f>
        <v>7200.012</v>
      </c>
      <c r="G95" s="13"/>
      <c r="Q95" s="13" t="n">
        <f aca="false">F95*100*100</f>
        <v>72000120</v>
      </c>
      <c r="R95" s="0" t="n">
        <f aca="false">D95/100</f>
        <v>22.10907</v>
      </c>
      <c r="S95" s="13" t="n">
        <f aca="false">E95/100</f>
        <v>3.69150484506922E-008</v>
      </c>
      <c r="T95" s="10" t="n">
        <v>2820</v>
      </c>
      <c r="U95" s="11" t="n">
        <f aca="false">T95/0.0025</f>
        <v>1128000</v>
      </c>
      <c r="V95" s="12" t="n">
        <v>3.66441900000002</v>
      </c>
      <c r="W95" s="10" t="n">
        <f aca="false">0.00000167/(4*PI()*(V95-V94))*LN(U95/U94)/0.1</f>
        <v>-1.3160590640368E-006</v>
      </c>
    </row>
    <row r="96" customFormat="false" ht="13.5" hidden="false" customHeight="false" outlineLevel="0" collapsed="false">
      <c r="A96" s="13" t="n">
        <v>180000.33</v>
      </c>
      <c r="B96" s="13" t="n">
        <f aca="false">A96-A95</f>
        <v>0.0299999999988358</v>
      </c>
      <c r="C96" s="13" t="n">
        <v>7789.092</v>
      </c>
      <c r="D96" s="7" t="n">
        <f aca="false">10000-C96</f>
        <v>2210.908</v>
      </c>
      <c r="E96" s="13" t="n">
        <f aca="false">($G$5/(4*PI()*(D96-D95))*LN(A96/A95))/$G$2</f>
        <v>2.21490241513489E-006</v>
      </c>
      <c r="F96" s="8" t="n">
        <f aca="false">A96/25</f>
        <v>7200.0132</v>
      </c>
      <c r="G96" s="13"/>
      <c r="Q96" s="13" t="n">
        <f aca="false">F96*100*100</f>
        <v>72000132</v>
      </c>
      <c r="R96" s="0" t="n">
        <f aca="false">D96/100</f>
        <v>22.10908</v>
      </c>
      <c r="S96" s="13" t="n">
        <f aca="false">E96/100</f>
        <v>2.21490241513489E-008</v>
      </c>
      <c r="T96" s="10" t="n">
        <v>2850</v>
      </c>
      <c r="U96" s="11" t="n">
        <f aca="false">T96/0.0025</f>
        <v>1140000</v>
      </c>
      <c r="V96" s="12" t="n">
        <v>3.695439</v>
      </c>
      <c r="W96" s="10" t="n">
        <f aca="false">0.00000167/(4*PI()*(V96-V95))*LN(U96/U95)/0.1</f>
        <v>4.53353588628653E-007</v>
      </c>
    </row>
    <row r="97" customFormat="false" ht="13.5" hidden="false" customHeight="false" outlineLevel="0" collapsed="false">
      <c r="A97" s="13" t="n">
        <v>180000.4</v>
      </c>
      <c r="B97" s="13" t="n">
        <f aca="false">A97-A96</f>
        <v>0.0700000000069849</v>
      </c>
      <c r="C97" s="13" t="n">
        <v>7789.091</v>
      </c>
      <c r="D97" s="7" t="n">
        <f aca="false">10000-C97</f>
        <v>2210.909</v>
      </c>
      <c r="E97" s="13" t="n">
        <f aca="false">($G$5/(4*PI()*(D97-D96))*LN(A97/A96))/$G$2</f>
        <v>5.16810420315139E-006</v>
      </c>
      <c r="F97" s="8" t="n">
        <f aca="false">A97/25</f>
        <v>7200.016</v>
      </c>
      <c r="G97" s="13"/>
      <c r="Q97" s="13" t="n">
        <f aca="false">F97*100*100</f>
        <v>72000160</v>
      </c>
      <c r="R97" s="0" t="n">
        <f aca="false">D97/100</f>
        <v>22.10909</v>
      </c>
      <c r="S97" s="13" t="n">
        <f aca="false">E97/100</f>
        <v>5.16810420315139E-008</v>
      </c>
      <c r="T97" s="10" t="n">
        <v>2880</v>
      </c>
      <c r="U97" s="11" t="n">
        <f aca="false">T97/0.0025</f>
        <v>1152000</v>
      </c>
      <c r="V97" s="12" t="n">
        <v>3.71251900000001</v>
      </c>
      <c r="W97" s="10" t="n">
        <f aca="false">0.00000167/(4*PI()*(V97-V96))*LN(U97/U96)/0.1</f>
        <v>8.14740560473184E-007</v>
      </c>
    </row>
    <row r="98" customFormat="false" ht="13.5" hidden="false" customHeight="false" outlineLevel="0" collapsed="false">
      <c r="A98" s="13" t="n">
        <v>180000.5</v>
      </c>
      <c r="B98" s="13" t="n">
        <f aca="false">A98-A97</f>
        <v>0.100000000005821</v>
      </c>
      <c r="C98" s="13" t="n">
        <v>7789.089</v>
      </c>
      <c r="D98" s="7" t="n">
        <f aca="false">10000-C98</f>
        <v>2210.911</v>
      </c>
      <c r="E98" s="13" t="n">
        <f aca="false">($G$5/(4*PI()*(D98-D97))*LN(A98/A97))/$G$2</f>
        <v>3.69150125610385E-006</v>
      </c>
      <c r="F98" s="8" t="n">
        <f aca="false">A98/25</f>
        <v>7200.02</v>
      </c>
      <c r="G98" s="13"/>
      <c r="Q98" s="13" t="n">
        <f aca="false">F98*100*100</f>
        <v>72000200</v>
      </c>
      <c r="R98" s="0" t="n">
        <f aca="false">D98/100</f>
        <v>22.10911</v>
      </c>
      <c r="S98" s="13" t="n">
        <f aca="false">E98/100</f>
        <v>3.69150125610385E-008</v>
      </c>
      <c r="T98" s="10" t="n">
        <v>2910</v>
      </c>
      <c r="U98" s="11" t="n">
        <f aca="false">T98/0.0025</f>
        <v>1164000</v>
      </c>
      <c r="V98" s="12" t="n">
        <v>3.71743899999998</v>
      </c>
      <c r="W98" s="10" t="n">
        <f aca="false">0.00000167/(4*PI()*(V98-V97))*LN(U98/U97)/0.1</f>
        <v>2.79909782941287E-006</v>
      </c>
    </row>
    <row r="99" customFormat="false" ht="13.5" hidden="false" customHeight="false" outlineLevel="0" collapsed="false">
      <c r="A99" s="13" t="n">
        <v>180000.6</v>
      </c>
      <c r="B99" s="13" t="n">
        <f aca="false">A99-A98</f>
        <v>0.100000000005821</v>
      </c>
      <c r="C99" s="13" t="n">
        <v>7789.086</v>
      </c>
      <c r="D99" s="7" t="n">
        <f aca="false">10000-C99</f>
        <v>2210.914</v>
      </c>
      <c r="E99" s="13" t="n">
        <f aca="false">($G$5/(4*PI()*(D99-D98))*LN(A99/A98))/$G$2</f>
        <v>2.4609994709232E-006</v>
      </c>
      <c r="F99" s="8" t="n">
        <f aca="false">A99/25</f>
        <v>7200.024</v>
      </c>
      <c r="G99" s="13"/>
      <c r="Q99" s="13" t="n">
        <f aca="false">F99*100*100</f>
        <v>72000240</v>
      </c>
      <c r="R99" s="0" t="n">
        <f aca="false">D99/100</f>
        <v>22.10914</v>
      </c>
      <c r="S99" s="13" t="n">
        <f aca="false">E99/100</f>
        <v>2.4609994709232E-008</v>
      </c>
      <c r="T99" s="10" t="n">
        <v>2940</v>
      </c>
      <c r="U99" s="11" t="n">
        <f aca="false">T99/0.0025</f>
        <v>1176000</v>
      </c>
      <c r="V99" s="12" t="n">
        <v>3.731239</v>
      </c>
      <c r="W99" s="10" t="n">
        <f aca="false">0.00000167/(4*PI()*(V99-V98))*LN(U99/U98)/0.1</f>
        <v>9.87703771636842E-007</v>
      </c>
    </row>
    <row r="100" customFormat="false" ht="13.5" hidden="false" customHeight="false" outlineLevel="0" collapsed="false">
      <c r="A100" s="13" t="n">
        <v>180000.7</v>
      </c>
      <c r="B100" s="13" t="n">
        <f aca="false">A100-A99</f>
        <v>0.100000000005821</v>
      </c>
      <c r="C100" s="13" t="n">
        <v>7789.084</v>
      </c>
      <c r="D100" s="7" t="n">
        <f aca="false">10000-C100</f>
        <v>2210.916</v>
      </c>
      <c r="E100" s="13" t="n">
        <f aca="false">($G$5/(4*PI()*(D100-D99))*LN(A100/A99))/$G$2</f>
        <v>3.69149715442748E-006</v>
      </c>
      <c r="F100" s="8" t="n">
        <f aca="false">A100/25</f>
        <v>7200.028</v>
      </c>
      <c r="G100" s="13"/>
      <c r="Q100" s="13" t="n">
        <f aca="false">F100*100*100</f>
        <v>72000280</v>
      </c>
      <c r="R100" s="0" t="n">
        <f aca="false">D100/100</f>
        <v>22.10916</v>
      </c>
      <c r="S100" s="13" t="n">
        <f aca="false">E100/100</f>
        <v>3.69149715442748E-008</v>
      </c>
      <c r="T100" s="10" t="n">
        <v>2970</v>
      </c>
      <c r="U100" s="11" t="n">
        <f aca="false">T100/0.0025</f>
        <v>1188000</v>
      </c>
      <c r="V100" s="12" t="n">
        <v>3.77103899999998</v>
      </c>
      <c r="W100" s="10" t="n">
        <f aca="false">0.00000167/(4*PI()*(V100-V99))*LN(U100/U99)/0.1</f>
        <v>3.38993237606649E-007</v>
      </c>
    </row>
    <row r="101" customFormat="false" ht="13.5" hidden="false" customHeight="false" outlineLevel="0" collapsed="false">
      <c r="A101" s="13" t="n">
        <v>180000.8</v>
      </c>
      <c r="B101" s="13" t="n">
        <f aca="false">A101-A100</f>
        <v>0.0999999999767169</v>
      </c>
      <c r="C101" s="13" t="n">
        <v>7789.082</v>
      </c>
      <c r="D101" s="7" t="n">
        <f aca="false">10000-C101</f>
        <v>2210.918</v>
      </c>
      <c r="E101" s="13" t="n">
        <f aca="false">($G$5/(4*PI()*(D101-D100))*LN(A101/A100))/$G$2</f>
        <v>3.69149510379256E-006</v>
      </c>
      <c r="F101" s="8" t="n">
        <f aca="false">A101/25</f>
        <v>7200.032</v>
      </c>
      <c r="G101" s="13"/>
      <c r="Q101" s="13" t="n">
        <f aca="false">F101*100*100</f>
        <v>72000320</v>
      </c>
      <c r="R101" s="0" t="n">
        <f aca="false">D101/100</f>
        <v>22.10918</v>
      </c>
      <c r="S101" s="13" t="n">
        <f aca="false">E101/100</f>
        <v>3.69149510379256E-008</v>
      </c>
      <c r="T101" s="10" t="n">
        <v>3000</v>
      </c>
      <c r="U101" s="11" t="n">
        <f aca="false">T101/0.0025</f>
        <v>1200000</v>
      </c>
      <c r="V101" s="12" t="n">
        <v>3.775239</v>
      </c>
      <c r="W101" s="10" t="n">
        <f aca="false">0.00000167/(4*PI()*(V101-V100))*LN(U101/U100)/0.1</f>
        <v>3.1800788731607E-006</v>
      </c>
    </row>
    <row r="102" customFormat="false" ht="13.5" hidden="false" customHeight="false" outlineLevel="0" collapsed="false">
      <c r="A102" s="13" t="n">
        <v>180000.9</v>
      </c>
      <c r="B102" s="13" t="n">
        <f aca="false">A102-A101</f>
        <v>0.100000000005821</v>
      </c>
      <c r="C102" s="13" t="n">
        <v>7789.079</v>
      </c>
      <c r="D102" s="7" t="n">
        <f aca="false">10000-C102</f>
        <v>2210.921</v>
      </c>
      <c r="E102" s="13" t="n">
        <f aca="false">($G$5/(4*PI()*(D102-D101))*LN(A102/A101))/$G$2</f>
        <v>2.46099536850073E-006</v>
      </c>
      <c r="F102" s="8" t="n">
        <f aca="false">A102/25</f>
        <v>7200.036</v>
      </c>
      <c r="G102" s="13"/>
      <c r="Q102" s="13" t="n">
        <f aca="false">F102*100*100</f>
        <v>72000360</v>
      </c>
      <c r="R102" s="0" t="n">
        <f aca="false">D102/100</f>
        <v>22.10921</v>
      </c>
      <c r="S102" s="13" t="n">
        <f aca="false">E102/100</f>
        <v>2.46099536850073E-008</v>
      </c>
      <c r="T102" s="10" t="n">
        <v>3030</v>
      </c>
      <c r="U102" s="11" t="n">
        <f aca="false">T102/0.0025</f>
        <v>1212000</v>
      </c>
      <c r="V102" s="12" t="n">
        <v>3.76443899999998</v>
      </c>
      <c r="W102" s="10" t="n">
        <f aca="false">0.00000167/(4*PI()*(V102-V101))*LN(U102/U101)/0.1</f>
        <v>-1.22439168932122E-006</v>
      </c>
    </row>
    <row r="103" customFormat="false" ht="13.5" hidden="false" customHeight="false" outlineLevel="0" collapsed="false">
      <c r="A103" s="13" t="n">
        <v>180001</v>
      </c>
      <c r="B103" s="13" t="n">
        <f aca="false">A103-A102</f>
        <v>0.100000000005821</v>
      </c>
      <c r="C103" s="13" t="n">
        <v>7789.077</v>
      </c>
      <c r="D103" s="7" t="n">
        <f aca="false">10000-C103</f>
        <v>2210.923</v>
      </c>
      <c r="E103" s="13" t="n">
        <f aca="false">($G$5/(4*PI()*(D103-D102))*LN(A103/A102))/$G$2</f>
        <v>3.69149100359161E-006</v>
      </c>
      <c r="F103" s="8" t="n">
        <f aca="false">A103/25</f>
        <v>7200.04</v>
      </c>
      <c r="G103" s="13"/>
      <c r="Q103" s="13" t="n">
        <f aca="false">F103*100*100</f>
        <v>72000400</v>
      </c>
      <c r="R103" s="0" t="n">
        <f aca="false">D103/100</f>
        <v>22.10923</v>
      </c>
      <c r="S103" s="13" t="n">
        <f aca="false">E103/100</f>
        <v>3.69149100359161E-008</v>
      </c>
      <c r="T103" s="10" t="n">
        <v>3060</v>
      </c>
      <c r="U103" s="11" t="n">
        <f aca="false">T103/0.0025</f>
        <v>1224000</v>
      </c>
      <c r="V103" s="12" t="n">
        <v>3.80683899999998</v>
      </c>
      <c r="W103" s="10" t="n">
        <f aca="false">0.00000167/(4*PI()*(V103-V102))*LN(U103/U102)/0.1</f>
        <v>3.08800660981066E-007</v>
      </c>
    </row>
    <row r="104" customFormat="false" ht="13.5" hidden="false" customHeight="false" outlineLevel="0" collapsed="false">
      <c r="A104" s="13" t="n">
        <v>180001.2</v>
      </c>
      <c r="B104" s="13" t="n">
        <f aca="false">A104-A103</f>
        <v>0.200000000011642</v>
      </c>
      <c r="C104" s="13" t="n">
        <v>7789.073</v>
      </c>
      <c r="D104" s="7" t="n">
        <f aca="false">10000-C104</f>
        <v>2210.927</v>
      </c>
      <c r="E104" s="13" t="n">
        <f aca="false">($G$5/(4*PI()*(D104-D103))*LN(A104/A103))/$G$2</f>
        <v>3.69148792650702E-006</v>
      </c>
      <c r="F104" s="8" t="n">
        <f aca="false">A104/25</f>
        <v>7200.048</v>
      </c>
      <c r="G104" s="13"/>
      <c r="Q104" s="13" t="n">
        <f aca="false">F104*100*100</f>
        <v>72000480</v>
      </c>
      <c r="R104" s="0" t="n">
        <f aca="false">D104/100</f>
        <v>22.10927</v>
      </c>
      <c r="S104" s="13" t="n">
        <f aca="false">E104/100</f>
        <v>3.69148792650702E-008</v>
      </c>
      <c r="T104" s="10" t="n">
        <v>3090</v>
      </c>
      <c r="U104" s="11" t="n">
        <f aca="false">T104/0.0025</f>
        <v>1236000</v>
      </c>
      <c r="V104" s="12" t="n">
        <v>3.82633899999998</v>
      </c>
      <c r="W104" s="10" t="n">
        <f aca="false">0.00000167/(4*PI()*(V104-V103))*LN(U104/U103)/0.1</f>
        <v>6.64892715880303E-007</v>
      </c>
    </row>
    <row r="105" customFormat="false" ht="13.5" hidden="false" customHeight="false" outlineLevel="0" collapsed="false">
      <c r="A105" s="13" t="n">
        <v>180001.4</v>
      </c>
      <c r="B105" s="13" t="n">
        <f aca="false">A105-A104</f>
        <v>0.199999999982538</v>
      </c>
      <c r="C105" s="13" t="n">
        <v>7789.068</v>
      </c>
      <c r="D105" s="7" t="n">
        <f aca="false">10000-C105</f>
        <v>2210.932</v>
      </c>
      <c r="E105" s="13" t="n">
        <f aca="false">($G$5/(4*PI()*(D105-D104))*LN(A105/A104))/$G$2</f>
        <v>2.95318705973204E-006</v>
      </c>
      <c r="F105" s="8" t="n">
        <f aca="false">A105/25</f>
        <v>7200.056</v>
      </c>
      <c r="G105" s="13"/>
      <c r="Q105" s="13" t="n">
        <f aca="false">F105*100*100</f>
        <v>72000560</v>
      </c>
      <c r="R105" s="0" t="n">
        <f aca="false">D105/100</f>
        <v>22.10932</v>
      </c>
      <c r="S105" s="13" t="n">
        <f aca="false">E105/100</f>
        <v>2.95318705973204E-008</v>
      </c>
      <c r="T105" s="10" t="n">
        <v>3120</v>
      </c>
      <c r="U105" s="11" t="n">
        <f aca="false">T105/0.0025</f>
        <v>1248000</v>
      </c>
      <c r="V105" s="12" t="n">
        <v>3.83703899999997</v>
      </c>
      <c r="W105" s="10" t="n">
        <f aca="false">0.00000167/(4*PI()*(V105-V104))*LN(U105/U104)/0.1</f>
        <v>1.20001274383266E-006</v>
      </c>
    </row>
    <row r="106" customFormat="false" ht="13.5" hidden="false" customHeight="false" outlineLevel="0" collapsed="false">
      <c r="A106" s="13" t="n">
        <v>180001.8</v>
      </c>
      <c r="B106" s="13" t="n">
        <f aca="false">A106-A105</f>
        <v>0.399999999994179</v>
      </c>
      <c r="C106" s="13" t="n">
        <v>7789.059</v>
      </c>
      <c r="D106" s="7" t="n">
        <f aca="false">10000-C106</f>
        <v>2210.941</v>
      </c>
      <c r="E106" s="13" t="n">
        <f aca="false">($G$5/(4*PI()*(D106-D105))*LN(A106/A105))/$G$2</f>
        <v>3.28131348645588E-006</v>
      </c>
      <c r="F106" s="8" t="n">
        <f aca="false">A106/25</f>
        <v>7200.072</v>
      </c>
      <c r="G106" s="13"/>
      <c r="Q106" s="13" t="n">
        <f aca="false">F106*100*100</f>
        <v>72000720</v>
      </c>
      <c r="R106" s="0" t="n">
        <f aca="false">D106/100</f>
        <v>22.10941</v>
      </c>
      <c r="S106" s="13" t="n">
        <f aca="false">E106/100</f>
        <v>3.28131348645588E-008</v>
      </c>
      <c r="T106" s="10" t="n">
        <v>3150</v>
      </c>
      <c r="U106" s="11" t="n">
        <f aca="false">T106/0.0025</f>
        <v>1260000</v>
      </c>
      <c r="V106" s="12" t="n">
        <v>3.83953899999998</v>
      </c>
      <c r="W106" s="10" t="n">
        <f aca="false">0.00000167/(4*PI()*(V106-V105))*LN(U106/U105)/0.1</f>
        <v>5.08690494250882E-006</v>
      </c>
    </row>
    <row r="107" customFormat="false" ht="13.5" hidden="false" customHeight="false" outlineLevel="0" collapsed="false">
      <c r="A107" s="13" t="n">
        <v>180002</v>
      </c>
      <c r="B107" s="13" t="n">
        <f aca="false">A107-A106</f>
        <v>0.200000000011642</v>
      </c>
      <c r="C107" s="13" t="n">
        <v>7789.054</v>
      </c>
      <c r="D107" s="7" t="n">
        <f aca="false">10000-C107</f>
        <v>2210.946</v>
      </c>
      <c r="E107" s="13" t="n">
        <f aca="false">($G$5/(4*PI()*(D107-D106))*LN(A107/A106))/$G$2</f>
        <v>2.95317721630437E-006</v>
      </c>
      <c r="F107" s="8" t="n">
        <f aca="false">A107/25</f>
        <v>7200.08</v>
      </c>
      <c r="G107" s="13"/>
      <c r="Q107" s="13" t="n">
        <f aca="false">F107*100*100</f>
        <v>72000800</v>
      </c>
      <c r="R107" s="0" t="n">
        <f aca="false">D107/100</f>
        <v>22.10946</v>
      </c>
      <c r="S107" s="13" t="n">
        <f aca="false">E107/100</f>
        <v>2.95317721630437E-008</v>
      </c>
      <c r="T107" s="10" t="n">
        <v>3180</v>
      </c>
      <c r="U107" s="11" t="n">
        <f aca="false">T107/0.0025</f>
        <v>1272000</v>
      </c>
      <c r="V107" s="12" t="n">
        <v>3.85463899999998</v>
      </c>
      <c r="W107" s="10" t="n">
        <f aca="false">0.00000167/(4*PI()*(V107-V106))*LN(U107/U106)/0.1</f>
        <v>8.34219719965626E-007</v>
      </c>
    </row>
    <row r="108" customFormat="false" ht="13.5" hidden="false" customHeight="false" outlineLevel="0" collapsed="false">
      <c r="A108" s="13" t="n">
        <v>180002.5</v>
      </c>
      <c r="B108" s="13" t="n">
        <f aca="false">A108-A107</f>
        <v>0.5</v>
      </c>
      <c r="C108" s="13" t="n">
        <v>7789.043</v>
      </c>
      <c r="D108" s="7" t="n">
        <f aca="false">10000-C108</f>
        <v>2210.957</v>
      </c>
      <c r="E108" s="13" t="n">
        <f aca="false">($G$5/(4*PI()*(D108-D107))*LN(A108/A107))/$G$2</f>
        <v>3.35587667456391E-006</v>
      </c>
      <c r="F108" s="8" t="n">
        <f aca="false">A108/25</f>
        <v>7200.1</v>
      </c>
      <c r="G108" s="13"/>
      <c r="Q108" s="13" t="n">
        <f aca="false">F108*100*100</f>
        <v>72001000</v>
      </c>
      <c r="R108" s="0" t="n">
        <f aca="false">D108/100</f>
        <v>22.10957</v>
      </c>
      <c r="S108" s="13" t="n">
        <f aca="false">E108/100</f>
        <v>3.35587667456391E-008</v>
      </c>
      <c r="T108" s="10" t="n">
        <v>3210</v>
      </c>
      <c r="U108" s="11" t="n">
        <f aca="false">T108/0.0025</f>
        <v>1284000</v>
      </c>
      <c r="V108" s="12" t="n">
        <v>3.85053899999999</v>
      </c>
      <c r="W108" s="10" t="n">
        <f aca="false">0.00000167/(4*PI()*(V108-V107))*LN(U108/U107)/0.1</f>
        <v>-3.04352121588041E-006</v>
      </c>
    </row>
    <row r="109" customFormat="false" ht="13.5" hidden="false" customHeight="false" outlineLevel="0" collapsed="false">
      <c r="A109" s="13" t="n">
        <v>180003</v>
      </c>
      <c r="B109" s="13" t="n">
        <f aca="false">A109-A108</f>
        <v>0.5</v>
      </c>
      <c r="C109" s="13" t="n">
        <v>7789.031</v>
      </c>
      <c r="D109" s="7" t="n">
        <f aca="false">10000-C109</f>
        <v>2210.969</v>
      </c>
      <c r="E109" s="13" t="n">
        <f aca="false">($G$5/(4*PI()*(D109-D108))*LN(A109/A108))/$G$2</f>
        <v>3.07621174031345E-006</v>
      </c>
      <c r="F109" s="8" t="n">
        <f aca="false">A109/25</f>
        <v>7200.12</v>
      </c>
      <c r="G109" s="13"/>
      <c r="Q109" s="13" t="n">
        <f aca="false">F109*100*100</f>
        <v>72001200</v>
      </c>
      <c r="R109" s="0" t="n">
        <f aca="false">D109/100</f>
        <v>22.10969</v>
      </c>
      <c r="S109" s="13" t="n">
        <f aca="false">E109/100</f>
        <v>3.07621174031345E-008</v>
      </c>
      <c r="T109" s="10" t="n">
        <v>3240</v>
      </c>
      <c r="U109" s="11" t="n">
        <f aca="false">T109/0.0025</f>
        <v>1296000</v>
      </c>
      <c r="V109" s="12" t="n">
        <v>3.87833899999997</v>
      </c>
      <c r="W109" s="10" t="n">
        <f aca="false">0.00000167/(4*PI()*(V109-V108))*LN(U109/U108)/0.1</f>
        <v>4.44689094226534E-007</v>
      </c>
    </row>
    <row r="110" customFormat="false" ht="13.5" hidden="false" customHeight="false" outlineLevel="0" collapsed="false">
      <c r="A110" s="13" t="n">
        <v>180003.3</v>
      </c>
      <c r="B110" s="13" t="n">
        <f aca="false">A110-A109</f>
        <v>0.299999999988358</v>
      </c>
      <c r="C110" s="13" t="n">
        <v>7789.025</v>
      </c>
      <c r="D110" s="7" t="n">
        <f aca="false">10000-C110</f>
        <v>2210.975</v>
      </c>
      <c r="E110" s="13" t="n">
        <f aca="false">($G$5/(4*PI()*(D110-D109))*LN(A110/A109))/$G$2</f>
        <v>3.69144588508636E-006</v>
      </c>
      <c r="F110" s="8" t="n">
        <f aca="false">A110/25</f>
        <v>7200.132</v>
      </c>
      <c r="G110" s="13"/>
      <c r="Q110" s="13" t="n">
        <f aca="false">F110*100*100</f>
        <v>72001320</v>
      </c>
      <c r="R110" s="0" t="n">
        <f aca="false">D110/100</f>
        <v>22.10975</v>
      </c>
      <c r="S110" s="13" t="n">
        <f aca="false">E110/100</f>
        <v>3.69144588508636E-008</v>
      </c>
      <c r="T110" s="10" t="n">
        <v>3270</v>
      </c>
      <c r="U110" s="11" t="n">
        <f aca="false">T110/0.0025</f>
        <v>1308000</v>
      </c>
      <c r="V110" s="12" t="n">
        <v>3.902839</v>
      </c>
      <c r="W110" s="10" t="n">
        <f aca="false">0.00000167/(4*PI()*(V110-V109))*LN(U110/U109)/0.1</f>
        <v>4.99935364339236E-007</v>
      </c>
    </row>
    <row r="111" customFormat="false" ht="13.5" hidden="false" customHeight="false" outlineLevel="0" collapsed="false">
      <c r="A111" s="13" t="n">
        <v>180004</v>
      </c>
      <c r="B111" s="13" t="n">
        <f aca="false">A111-A110</f>
        <v>0.700000000011642</v>
      </c>
      <c r="C111" s="13" t="n">
        <v>7789.009</v>
      </c>
      <c r="D111" s="7" t="n">
        <f aca="false">10000-C111</f>
        <v>2210.991</v>
      </c>
      <c r="E111" s="13" t="n">
        <f aca="false">($G$5/(4*PI()*(D111-D110))*LN(A111/A110))/$G$2</f>
        <v>3.23000617767337E-006</v>
      </c>
      <c r="F111" s="8" t="n">
        <f aca="false">A111/25</f>
        <v>7200.16</v>
      </c>
      <c r="G111" s="13"/>
      <c r="Q111" s="13" t="n">
        <f aca="false">F111*100*100</f>
        <v>72001600</v>
      </c>
      <c r="R111" s="0" t="n">
        <f aca="false">D111/100</f>
        <v>22.10991</v>
      </c>
      <c r="S111" s="13" t="n">
        <f aca="false">E111/100</f>
        <v>3.23000617767337E-008</v>
      </c>
      <c r="T111" s="10" t="n">
        <v>3300</v>
      </c>
      <c r="U111" s="11" t="n">
        <f aca="false">T111/0.0025</f>
        <v>1320000</v>
      </c>
      <c r="V111" s="12" t="n">
        <v>3.89715899999999</v>
      </c>
      <c r="W111" s="10" t="n">
        <f aca="false">0.00000167/(4*PI()*(V111-V110))*LN(U111/U110)/0.1</f>
        <v>-2.13671781338136E-006</v>
      </c>
    </row>
    <row r="112" customFormat="false" ht="13.5" hidden="false" customHeight="false" outlineLevel="0" collapsed="false">
      <c r="A112" s="13" t="n">
        <v>180005</v>
      </c>
      <c r="B112" s="13" t="n">
        <f aca="false">A112-A111</f>
        <v>1</v>
      </c>
      <c r="C112" s="13" t="n">
        <v>7788.986</v>
      </c>
      <c r="D112" s="7" t="n">
        <f aca="false">10000-C112</f>
        <v>2211.014</v>
      </c>
      <c r="E112" s="13" t="n">
        <f aca="false">($G$5/(4*PI()*(D112-D111))*LN(A112/A111))/$G$2</f>
        <v>3.20992886965301E-006</v>
      </c>
      <c r="F112" s="8" t="n">
        <f aca="false">A112/25</f>
        <v>7200.2</v>
      </c>
      <c r="G112" s="13"/>
      <c r="Q112" s="13" t="n">
        <f aca="false">F112*100*100</f>
        <v>72002000</v>
      </c>
      <c r="R112" s="0" t="n">
        <f aca="false">D112/100</f>
        <v>22.11014</v>
      </c>
      <c r="S112" s="13" t="n">
        <f aca="false">E112/100</f>
        <v>3.20992886965301E-008</v>
      </c>
      <c r="T112" s="10" t="n">
        <v>3330</v>
      </c>
      <c r="U112" s="11" t="n">
        <f aca="false">T112/0.0025</f>
        <v>1332000</v>
      </c>
      <c r="V112" s="12" t="n">
        <v>3.910959</v>
      </c>
      <c r="W112" s="10" t="n">
        <f aca="false">0.00000167/(4*PI()*(V112-V111))*LN(U112/U111)/0.1</f>
        <v>8.71501636036698E-007</v>
      </c>
    </row>
    <row r="113" customFormat="false" ht="13.5" hidden="false" customHeight="false" outlineLevel="0" collapsed="false">
      <c r="A113" s="13" t="n">
        <v>180006</v>
      </c>
      <c r="B113" s="13" t="n">
        <f aca="false">A113-A112</f>
        <v>1</v>
      </c>
      <c r="C113" s="13" t="n">
        <v>7788.963</v>
      </c>
      <c r="D113" s="7" t="n">
        <f aca="false">10000-C113</f>
        <v>2211.037</v>
      </c>
      <c r="E113" s="13" t="n">
        <f aca="false">($G$5/(4*PI()*(D113-D112))*LN(A113/A112))/$G$2</f>
        <v>3.2099110372647E-006</v>
      </c>
      <c r="F113" s="8" t="n">
        <f aca="false">A113/25</f>
        <v>7200.24</v>
      </c>
      <c r="G113" s="13"/>
      <c r="Q113" s="13" t="n">
        <f aca="false">F113*100*100</f>
        <v>72002400</v>
      </c>
      <c r="R113" s="0" t="n">
        <f aca="false">D113/100</f>
        <v>22.11037</v>
      </c>
      <c r="S113" s="13" t="n">
        <f aca="false">E113/100</f>
        <v>3.2099110372647E-008</v>
      </c>
      <c r="T113" s="10" t="n">
        <v>3360</v>
      </c>
      <c r="U113" s="11" t="n">
        <f aca="false">T113/0.0025</f>
        <v>1344000</v>
      </c>
      <c r="V113" s="12" t="n">
        <v>3.94525900000001</v>
      </c>
      <c r="W113" s="10" t="n">
        <f aca="false">0.00000167/(4*PI()*(V113-V112))*LN(U113/U112)/0.1</f>
        <v>3.47488575567778E-007</v>
      </c>
    </row>
    <row r="114" customFormat="false" ht="13.5" hidden="false" customHeight="false" outlineLevel="0" collapsed="false">
      <c r="A114" s="13" t="n">
        <v>180007</v>
      </c>
      <c r="B114" s="13" t="n">
        <f aca="false">A114-A113</f>
        <v>1</v>
      </c>
      <c r="C114" s="13" t="n">
        <v>7788.94</v>
      </c>
      <c r="D114" s="7" t="n">
        <f aca="false">10000-C114</f>
        <v>2211.06</v>
      </c>
      <c r="E114" s="13" t="n">
        <f aca="false">($G$5/(4*PI()*(D114-D113))*LN(A114/A113))/$G$2</f>
        <v>3.20989320513298E-006</v>
      </c>
      <c r="F114" s="8" t="n">
        <f aca="false">A114/25</f>
        <v>7200.28</v>
      </c>
      <c r="G114" s="13"/>
      <c r="Q114" s="13" t="n">
        <f aca="false">F114*100*100</f>
        <v>72002800</v>
      </c>
      <c r="R114" s="0" t="n">
        <f aca="false">D114/100</f>
        <v>22.1106</v>
      </c>
      <c r="S114" s="13" t="n">
        <f aca="false">E114/100</f>
        <v>3.20989320513298E-008</v>
      </c>
      <c r="T114" s="10" t="n">
        <v>3390</v>
      </c>
      <c r="U114" s="11" t="n">
        <f aca="false">T114/0.0025</f>
        <v>1356000</v>
      </c>
      <c r="V114" s="12" t="n">
        <v>3.93975900000001</v>
      </c>
      <c r="W114" s="10" t="n">
        <f aca="false">0.00000167/(4*PI()*(V114-V113))*LN(U114/U113)/0.1</f>
        <v>-2.14780206087582E-006</v>
      </c>
    </row>
    <row r="115" customFormat="false" ht="13.5" hidden="false" customHeight="false" outlineLevel="0" collapsed="false">
      <c r="A115" s="13" t="n">
        <v>180008</v>
      </c>
      <c r="B115" s="13" t="n">
        <f aca="false">A115-A114</f>
        <v>1</v>
      </c>
      <c r="C115" s="13" t="n">
        <v>7788.917</v>
      </c>
      <c r="D115" s="7" t="n">
        <f aca="false">10000-C115</f>
        <v>2211.083</v>
      </c>
      <c r="E115" s="13" t="n">
        <f aca="false">($G$5/(4*PI()*(D115-D114))*LN(A115/A114))/$G$2</f>
        <v>3.20987537325648E-006</v>
      </c>
      <c r="F115" s="8" t="n">
        <f aca="false">A115/25</f>
        <v>7200.32</v>
      </c>
      <c r="G115" s="13"/>
      <c r="Q115" s="13" t="n">
        <f aca="false">F115*100*100</f>
        <v>72003200</v>
      </c>
      <c r="R115" s="0" t="n">
        <f aca="false">D115/100</f>
        <v>22.11083</v>
      </c>
      <c r="S115" s="13" t="n">
        <f aca="false">E115/100</f>
        <v>3.20987537325648E-008</v>
      </c>
      <c r="T115" s="10" t="n">
        <v>3420</v>
      </c>
      <c r="U115" s="11" t="n">
        <f aca="false">T115/0.0025</f>
        <v>1368000</v>
      </c>
      <c r="V115" s="12" t="n">
        <v>3.98905899999999</v>
      </c>
      <c r="W115" s="10" t="n">
        <f aca="false">0.00000167/(4*PI()*(V115-V114))*LN(U115/U114)/0.1</f>
        <v>2.37501652501522E-007</v>
      </c>
    </row>
    <row r="116" customFormat="false" ht="13.5" hidden="false" customHeight="false" outlineLevel="0" collapsed="false">
      <c r="A116" s="13" t="n">
        <v>180010</v>
      </c>
      <c r="B116" s="13" t="n">
        <f aca="false">A116-A115</f>
        <v>2</v>
      </c>
      <c r="C116" s="13" t="n">
        <v>7788.871</v>
      </c>
      <c r="D116" s="7" t="n">
        <f aca="false">10000-C116</f>
        <v>2211.129</v>
      </c>
      <c r="E116" s="13" t="n">
        <f aca="false">($G$5/(4*PI()*(D116-D115))*LN(A116/A115))/$G$2</f>
        <v>3.20984862551819E-006</v>
      </c>
      <c r="F116" s="8" t="n">
        <f aca="false">A116/25</f>
        <v>7200.4</v>
      </c>
      <c r="G116" s="13"/>
      <c r="Q116" s="13" t="n">
        <f aca="false">F116*100*100</f>
        <v>72004000</v>
      </c>
      <c r="R116" s="0" t="n">
        <f aca="false">D116/100</f>
        <v>22.11129</v>
      </c>
      <c r="S116" s="13" t="n">
        <f aca="false">E116/100</f>
        <v>3.20984862551819E-008</v>
      </c>
      <c r="T116" s="10" t="n">
        <v>3450</v>
      </c>
      <c r="U116" s="11" t="n">
        <f aca="false">T116/0.0025</f>
        <v>1380000</v>
      </c>
      <c r="V116" s="12" t="n">
        <v>3.987959</v>
      </c>
      <c r="W116" s="10" t="n">
        <f aca="false">0.00000167/(4*PI()*(V116-V115))*LN(U116/U115)/0.1</f>
        <v>-1.05514269325343E-005</v>
      </c>
    </row>
    <row r="117" customFormat="false" ht="13.5" hidden="false" customHeight="false" outlineLevel="0" collapsed="false">
      <c r="A117" s="13" t="n">
        <v>180012</v>
      </c>
      <c r="B117" s="13" t="n">
        <f aca="false">A117-A116</f>
        <v>2</v>
      </c>
      <c r="C117" s="13" t="n">
        <v>7788.826</v>
      </c>
      <c r="D117" s="7" t="n">
        <f aca="false">10000-C117</f>
        <v>2211.174</v>
      </c>
      <c r="E117" s="13" t="n">
        <f aca="false">($G$5/(4*PI()*(D117-D116))*LN(A117/A116))/$G$2</f>
        <v>3.28114213963435E-006</v>
      </c>
      <c r="F117" s="8" t="n">
        <f aca="false">A117/25</f>
        <v>7200.48</v>
      </c>
      <c r="G117" s="13"/>
      <c r="Q117" s="13" t="n">
        <f aca="false">F117*100*100</f>
        <v>72004800</v>
      </c>
      <c r="R117" s="0" t="n">
        <f aca="false">D117/100</f>
        <v>22.11174</v>
      </c>
      <c r="S117" s="13" t="n">
        <f aca="false">E117/100</f>
        <v>3.28114213963435E-008</v>
      </c>
      <c r="T117" s="10" t="n">
        <v>3480</v>
      </c>
      <c r="U117" s="11" t="n">
        <f aca="false">T117/0.0025</f>
        <v>1392000</v>
      </c>
      <c r="V117" s="12" t="n">
        <v>3.97695899999999</v>
      </c>
      <c r="W117" s="10" t="n">
        <f aca="false">0.00000167/(4*PI()*(V117-V116))*LN(U117/U116)/0.1</f>
        <v>-1.04600714403905E-006</v>
      </c>
    </row>
    <row r="118" customFormat="false" ht="13.5" hidden="false" customHeight="false" outlineLevel="0" collapsed="false">
      <c r="A118" s="13" t="n">
        <v>180014</v>
      </c>
      <c r="B118" s="13" t="n">
        <f aca="false">A118-A117</f>
        <v>2</v>
      </c>
      <c r="C118" s="13" t="n">
        <v>7788.78</v>
      </c>
      <c r="D118" s="7" t="n">
        <f aca="false">10000-C118</f>
        <v>2211.22</v>
      </c>
      <c r="E118" s="13" t="n">
        <f aca="false">($G$5/(4*PI()*(D118-D117))*LN(A118/A117))/$G$2</f>
        <v>3.20977730065909E-006</v>
      </c>
      <c r="F118" s="8" t="n">
        <f aca="false">A118/25</f>
        <v>7200.56</v>
      </c>
      <c r="G118" s="13"/>
      <c r="Q118" s="13" t="n">
        <f aca="false">F118*100*100</f>
        <v>72005600</v>
      </c>
      <c r="R118" s="0" t="n">
        <f aca="false">D118/100</f>
        <v>22.1122</v>
      </c>
      <c r="S118" s="13" t="n">
        <f aca="false">E118/100</f>
        <v>3.20977730065909E-008</v>
      </c>
      <c r="T118" s="10" t="n">
        <v>3510</v>
      </c>
      <c r="U118" s="11" t="n">
        <f aca="false">T118/0.0025</f>
        <v>1404000</v>
      </c>
      <c r="V118" s="12" t="n">
        <v>4.01925900000002</v>
      </c>
      <c r="W118" s="10" t="n">
        <f aca="false">0.00000167/(4*PI()*(V118-V117))*LN(U118/U117)/0.1</f>
        <v>2.6967642419133E-007</v>
      </c>
    </row>
    <row r="119" customFormat="false" ht="13.5" hidden="false" customHeight="false" outlineLevel="0" collapsed="false">
      <c r="A119" s="13" t="n">
        <v>180016</v>
      </c>
      <c r="B119" s="13" t="n">
        <f aca="false">A119-A118</f>
        <v>2</v>
      </c>
      <c r="C119" s="13" t="n">
        <v>7788.734</v>
      </c>
      <c r="D119" s="7" t="n">
        <f aca="false">10000-C119</f>
        <v>2211.266</v>
      </c>
      <c r="E119" s="13" t="n">
        <f aca="false">($G$5/(4*PI()*(D119-D118))*LN(A119/A118))/$G$2</f>
        <v>3.20974163954389E-006</v>
      </c>
      <c r="F119" s="8" t="n">
        <f aca="false">A119/25</f>
        <v>7200.64</v>
      </c>
      <c r="G119" s="13"/>
      <c r="Q119" s="13" t="n">
        <f aca="false">F119*100*100</f>
        <v>72006400</v>
      </c>
      <c r="R119" s="0" t="n">
        <f aca="false">D119/100</f>
        <v>22.11266</v>
      </c>
      <c r="S119" s="13" t="n">
        <f aca="false">E119/100</f>
        <v>3.20974163954389E-008</v>
      </c>
      <c r="T119" s="10" t="n">
        <v>3540</v>
      </c>
      <c r="U119" s="11" t="n">
        <f aca="false">T119/0.0025</f>
        <v>1416000</v>
      </c>
      <c r="V119" s="12" t="n">
        <v>4.04285900000001</v>
      </c>
      <c r="W119" s="10" t="n">
        <f aca="false">0.00000167/(4*PI()*(V119-V118))*LN(U119/U118)/0.1</f>
        <v>4.79246951422534E-007</v>
      </c>
    </row>
    <row r="120" customFormat="false" ht="13.5" hidden="false" customHeight="false" outlineLevel="0" collapsed="false">
      <c r="A120" s="13" t="n">
        <v>180018</v>
      </c>
      <c r="B120" s="13" t="n">
        <f aca="false">A120-A119</f>
        <v>2</v>
      </c>
      <c r="C120" s="13" t="n">
        <v>7788.689</v>
      </c>
      <c r="D120" s="7" t="n">
        <f aca="false">10000-C120</f>
        <v>2211.311</v>
      </c>
      <c r="E120" s="13" t="n">
        <f aca="false">($G$5/(4*PI()*(D120-D119))*LN(A120/A119))/$G$2</f>
        <v>3.28103277855531E-006</v>
      </c>
      <c r="F120" s="8" t="n">
        <f aca="false">A120/25</f>
        <v>7200.72</v>
      </c>
      <c r="G120" s="13"/>
      <c r="Q120" s="13" t="n">
        <f aca="false">F120*100*100</f>
        <v>72007200</v>
      </c>
      <c r="R120" s="0" t="n">
        <f aca="false">D120/100</f>
        <v>22.11311</v>
      </c>
      <c r="S120" s="13" t="n">
        <f aca="false">E120/100</f>
        <v>3.28103277855531E-008</v>
      </c>
      <c r="T120" s="10" t="n">
        <v>3570</v>
      </c>
      <c r="U120" s="11" t="n">
        <f aca="false">T120/0.0025</f>
        <v>1428000</v>
      </c>
      <c r="V120" s="12" t="n">
        <v>4.044259</v>
      </c>
      <c r="W120" s="10" t="n">
        <f aca="false">0.00000167/(4*PI()*(V120-V119))*LN(U120/U119)/0.1</f>
        <v>8.01055853825918E-006</v>
      </c>
    </row>
    <row r="121" customFormat="false" ht="13.5" hidden="false" customHeight="false" outlineLevel="0" collapsed="false">
      <c r="A121" s="13" t="n">
        <v>180020</v>
      </c>
      <c r="B121" s="13" t="n">
        <f aca="false">A121-A120</f>
        <v>2</v>
      </c>
      <c r="C121" s="13" t="n">
        <v>7788.643</v>
      </c>
      <c r="D121" s="7" t="n">
        <f aca="false">10000-C121</f>
        <v>2211.357</v>
      </c>
      <c r="E121" s="13" t="n">
        <f aca="false">($G$5/(4*PI()*(D121-D120))*LN(A121/A120))/$G$2</f>
        <v>3.20967031936828E-006</v>
      </c>
      <c r="F121" s="8" t="n">
        <f aca="false">A121/25</f>
        <v>7200.8</v>
      </c>
      <c r="G121" s="13"/>
      <c r="Q121" s="13" t="n">
        <f aca="false">F121*100*100</f>
        <v>72008000</v>
      </c>
      <c r="R121" s="0" t="n">
        <f aca="false">D121/100</f>
        <v>22.11357</v>
      </c>
      <c r="S121" s="13" t="n">
        <f aca="false">E121/100</f>
        <v>3.20967031936828E-008</v>
      </c>
      <c r="T121" s="10" t="n">
        <v>3600</v>
      </c>
      <c r="U121" s="11" t="n">
        <f aca="false">T121/0.0025</f>
        <v>1440000</v>
      </c>
      <c r="V121" s="12" t="n">
        <v>4.06075900000001</v>
      </c>
      <c r="W121" s="10" t="n">
        <f aca="false">0.00000167/(4*PI()*(V121-V120))*LN(U121/U120)/0.1</f>
        <v>6.73995957923646E-007</v>
      </c>
    </row>
    <row r="122" customFormat="false" ht="13.5" hidden="false" customHeight="false" outlineLevel="0" collapsed="false">
      <c r="A122" s="13" t="n">
        <v>180025</v>
      </c>
      <c r="B122" s="13" t="n">
        <f aca="false">A122-A121</f>
        <v>5</v>
      </c>
      <c r="C122" s="13" t="n">
        <v>7788.529</v>
      </c>
      <c r="D122" s="7" t="n">
        <f aca="false">10000-C122</f>
        <v>2211.471</v>
      </c>
      <c r="E122" s="13" t="n">
        <f aca="false">($G$5/(4*PI()*(D122-D121))*LN(A122/A121))/$G$2</f>
        <v>3.23776237256866E-006</v>
      </c>
      <c r="F122" s="8" t="n">
        <f aca="false">A122/25</f>
        <v>7201</v>
      </c>
      <c r="G122" s="13"/>
      <c r="Q122" s="13" t="n">
        <f aca="false">F122*100*100</f>
        <v>72010000</v>
      </c>
      <c r="R122" s="0" t="n">
        <f aca="false">D122/100</f>
        <v>22.11471</v>
      </c>
      <c r="S122" s="13" t="n">
        <f aca="false">E122/100</f>
        <v>3.23776237256866E-008</v>
      </c>
      <c r="T122" s="10" t="n">
        <v>3630</v>
      </c>
      <c r="U122" s="11" t="n">
        <f aca="false">T122/0.0025</f>
        <v>1452000</v>
      </c>
      <c r="V122" s="12" t="n">
        <v>4.056359</v>
      </c>
      <c r="W122" s="10" t="n">
        <f aca="false">0.00000167/(4*PI()*(V122-V121))*LN(U122/U121)/0.1</f>
        <v>-2.5065096224995E-006</v>
      </c>
    </row>
    <row r="123" customFormat="false" ht="13.5" hidden="false" customHeight="false" outlineLevel="0" collapsed="false">
      <c r="A123" s="13" t="n">
        <v>180030</v>
      </c>
      <c r="B123" s="13" t="n">
        <f aca="false">A123-A122</f>
        <v>5</v>
      </c>
      <c r="C123" s="13" t="n">
        <v>7788.415</v>
      </c>
      <c r="D123" s="7" t="n">
        <f aca="false">10000-C123</f>
        <v>2211.585</v>
      </c>
      <c r="E123" s="13" t="n">
        <f aca="false">($G$5/(4*PI()*(D123-D122))*LN(A123/A122))/$G$2</f>
        <v>3.23767244841492E-006</v>
      </c>
      <c r="F123" s="8" t="n">
        <f aca="false">A123/25</f>
        <v>7201.2</v>
      </c>
      <c r="G123" s="13"/>
      <c r="Q123" s="13" t="n">
        <f aca="false">F123*100*100</f>
        <v>72012000</v>
      </c>
      <c r="R123" s="0" t="n">
        <f aca="false">D123/100</f>
        <v>22.11585</v>
      </c>
      <c r="S123" s="13" t="n">
        <f aca="false">E123/100</f>
        <v>3.23767244841492E-008</v>
      </c>
      <c r="T123" s="10" t="n">
        <v>3660</v>
      </c>
      <c r="U123" s="11" t="n">
        <f aca="false">T123/0.0025</f>
        <v>1464000</v>
      </c>
      <c r="V123" s="12" t="n">
        <v>4.08665899999999</v>
      </c>
      <c r="W123" s="10" t="n">
        <f aca="false">0.00000167/(4*PI()*(V123-V122))*LN(U123/U122)/0.1</f>
        <v>3.60985828089613E-007</v>
      </c>
    </row>
    <row r="124" customFormat="false" ht="13.5" hidden="false" customHeight="false" outlineLevel="0" collapsed="false">
      <c r="A124" s="13" t="n">
        <v>180033</v>
      </c>
      <c r="B124" s="13" t="n">
        <f aca="false">A124-A123</f>
        <v>3</v>
      </c>
      <c r="C124" s="13" t="n">
        <v>7788.346</v>
      </c>
      <c r="D124" s="7" t="n">
        <f aca="false">10000-C124</f>
        <v>2211.654</v>
      </c>
      <c r="E124" s="13" t="n">
        <f aca="false">($G$5/(4*PI()*(D124-D123))*LN(A124/A123))/$G$2</f>
        <v>3.20944746465655E-006</v>
      </c>
      <c r="F124" s="8" t="n">
        <f aca="false">A124/25</f>
        <v>7201.32</v>
      </c>
      <c r="G124" s="13"/>
      <c r="Q124" s="13" t="n">
        <f aca="false">F124*100*100</f>
        <v>72013200</v>
      </c>
      <c r="R124" s="0" t="n">
        <f aca="false">D124/100</f>
        <v>22.11654</v>
      </c>
      <c r="S124" s="13" t="n">
        <f aca="false">E124/100</f>
        <v>3.20944746465655E-008</v>
      </c>
      <c r="T124" s="10" t="n">
        <v>3690</v>
      </c>
      <c r="U124" s="11" t="n">
        <f aca="false">T124/0.0025</f>
        <v>1476000</v>
      </c>
      <c r="V124" s="12" t="n">
        <v>4.11415900000002</v>
      </c>
      <c r="W124" s="10" t="n">
        <f aca="false">0.00000167/(4*PI()*(V124-V123))*LN(U124/U123)/0.1</f>
        <v>3.9449384930193E-007</v>
      </c>
    </row>
    <row r="125" customFormat="false" ht="13.5" hidden="false" customHeight="false" outlineLevel="0" collapsed="false">
      <c r="A125" s="13" t="n">
        <v>180040</v>
      </c>
      <c r="B125" s="13" t="n">
        <f aca="false">A125-A124</f>
        <v>7</v>
      </c>
      <c r="C125" s="13" t="n">
        <v>7788.187</v>
      </c>
      <c r="D125" s="7" t="n">
        <f aca="false">10000-C125</f>
        <v>2211.813</v>
      </c>
      <c r="E125" s="13" t="n">
        <f aca="false">($G$5/(4*PI()*(D125-D124))*LN(A125/A124))/$G$2</f>
        <v>3.24972761896776E-006</v>
      </c>
      <c r="F125" s="8" t="n">
        <f aca="false">A125/25</f>
        <v>7201.6</v>
      </c>
      <c r="G125" s="13"/>
      <c r="Q125" s="13" t="n">
        <f aca="false">F125*100*100</f>
        <v>72016000</v>
      </c>
      <c r="R125" s="0" t="n">
        <f aca="false">D125/100</f>
        <v>22.11813</v>
      </c>
      <c r="S125" s="13" t="n">
        <f aca="false">E125/100</f>
        <v>3.24972761896776E-008</v>
      </c>
      <c r="T125" s="10" t="n">
        <v>3720</v>
      </c>
      <c r="U125" s="11" t="n">
        <f aca="false">T125/0.0025</f>
        <v>1488000</v>
      </c>
      <c r="V125" s="12" t="n">
        <v>4.10195900000002</v>
      </c>
      <c r="W125" s="10" t="n">
        <f aca="false">0.00000167/(4*PI()*(V125-V124))*LN(U125/U124)/0.1</f>
        <v>-8.82027633772671E-007</v>
      </c>
    </row>
    <row r="126" customFormat="false" ht="13.5" hidden="false" customHeight="false" outlineLevel="0" collapsed="false">
      <c r="A126" s="13" t="n">
        <v>180050</v>
      </c>
      <c r="B126" s="13" t="n">
        <f aca="false">A126-A125</f>
        <v>10</v>
      </c>
      <c r="C126" s="13" t="n">
        <v>7787.958</v>
      </c>
      <c r="D126" s="7" t="n">
        <f aca="false">10000-C126</f>
        <v>2212.042</v>
      </c>
      <c r="E126" s="13" t="n">
        <f aca="false">($G$5/(4*PI()*(D126-D125))*LN(A126/A125))/$G$2</f>
        <v>3.22322082060421E-006</v>
      </c>
      <c r="F126" s="8" t="n">
        <f aca="false">A126/25</f>
        <v>7202</v>
      </c>
      <c r="G126" s="13"/>
      <c r="Q126" s="13" t="n">
        <f aca="false">F126*100*100</f>
        <v>72020000</v>
      </c>
      <c r="R126" s="0" t="n">
        <f aca="false">D126/100</f>
        <v>22.12042</v>
      </c>
      <c r="S126" s="13" t="n">
        <f aca="false">E126/100</f>
        <v>3.22322082060421E-008</v>
      </c>
      <c r="T126" s="10" t="n">
        <v>3750</v>
      </c>
      <c r="U126" s="11" t="n">
        <f aca="false">T126/0.0025</f>
        <v>1500000</v>
      </c>
      <c r="V126" s="12" t="n">
        <v>4.12515899999999</v>
      </c>
      <c r="W126" s="10" t="n">
        <f aca="false">0.00000167/(4*PI()*(V126-V125))*LN(U126/U125)/0.1</f>
        <v>4.60099335144614E-007</v>
      </c>
    </row>
    <row r="127" customFormat="false" ht="13.5" hidden="false" customHeight="false" outlineLevel="0" collapsed="false">
      <c r="A127" s="13" t="n">
        <v>180060</v>
      </c>
      <c r="B127" s="13" t="n">
        <f aca="false">A127-A126</f>
        <v>10</v>
      </c>
      <c r="C127" s="13" t="n">
        <v>7787.73</v>
      </c>
      <c r="D127" s="7" t="n">
        <f aca="false">10000-C127</f>
        <v>2212.27</v>
      </c>
      <c r="E127" s="13" t="n">
        <f aca="false">($G$5/(4*PI()*(D127-D126))*LN(A127/A126))/$G$2</f>
        <v>3.23717795575359E-006</v>
      </c>
      <c r="F127" s="8" t="n">
        <f aca="false">A127/25</f>
        <v>7202.4</v>
      </c>
      <c r="G127" s="13"/>
      <c r="Q127" s="13" t="n">
        <f aca="false">F127*100*100</f>
        <v>72024000</v>
      </c>
      <c r="R127" s="0" t="n">
        <f aca="false">D127/100</f>
        <v>22.1227</v>
      </c>
      <c r="S127" s="13" t="n">
        <f aca="false">E127/100</f>
        <v>3.23717795575359E-008</v>
      </c>
      <c r="T127" s="10" t="n">
        <v>3780</v>
      </c>
      <c r="U127" s="11" t="n">
        <f aca="false">T127/0.0025</f>
        <v>1512000</v>
      </c>
      <c r="V127" s="12" t="n">
        <v>4.13745900000002</v>
      </c>
      <c r="W127" s="10" t="n">
        <f aca="false">0.00000167/(4*PI()*(V127-V126))*LN(U127/U126)/0.1</f>
        <v>8.60914589588184E-007</v>
      </c>
    </row>
    <row r="128" customFormat="false" ht="13.5" hidden="false" customHeight="false" outlineLevel="0" collapsed="false">
      <c r="A128" s="13" t="n">
        <v>180070</v>
      </c>
      <c r="B128" s="13" t="n">
        <f aca="false">A128-A127</f>
        <v>10</v>
      </c>
      <c r="C128" s="13" t="n">
        <v>7787.503</v>
      </c>
      <c r="D128" s="7" t="n">
        <f aca="false">10000-C128</f>
        <v>2212.497</v>
      </c>
      <c r="E128" s="13" t="n">
        <f aca="false">($G$5/(4*PI()*(D128-D127))*LN(A128/A127))/$G$2</f>
        <v>3.25125808132604E-006</v>
      </c>
      <c r="F128" s="8" t="n">
        <f aca="false">A128/25</f>
        <v>7202.8</v>
      </c>
      <c r="G128" s="13"/>
      <c r="Q128" s="13" t="n">
        <f aca="false">F128*100*100</f>
        <v>72028000</v>
      </c>
      <c r="R128" s="0" t="n">
        <f aca="false">D128/100</f>
        <v>22.12497</v>
      </c>
      <c r="S128" s="13" t="n">
        <f aca="false">E128/100</f>
        <v>3.25125808132604E-008</v>
      </c>
      <c r="T128" s="10" t="n">
        <v>3810</v>
      </c>
      <c r="U128" s="11" t="n">
        <f aca="false">T128/0.0025</f>
        <v>1524000</v>
      </c>
      <c r="V128" s="12" t="n">
        <v>4.14295899999999</v>
      </c>
      <c r="W128" s="10" t="n">
        <f aca="false">0.00000167/(4*PI()*(V128-V127))*LN(U128/U127)/0.1</f>
        <v>1.91009801724547E-006</v>
      </c>
    </row>
    <row r="129" customFormat="false" ht="13.5" hidden="false" customHeight="false" outlineLevel="0" collapsed="false">
      <c r="A129" s="13" t="n">
        <v>180081</v>
      </c>
      <c r="B129" s="13" t="n">
        <f aca="false">A129-A128</f>
        <v>11</v>
      </c>
      <c r="C129" s="13" t="n">
        <v>7787.252</v>
      </c>
      <c r="D129" s="7" t="n">
        <f aca="false">10000-C129</f>
        <v>2212.748</v>
      </c>
      <c r="E129" s="13" t="n">
        <f aca="false">($G$5/(4*PI()*(D129-D128))*LN(A129/A128))/$G$2</f>
        <v>3.2342303008996E-006</v>
      </c>
      <c r="F129" s="8" t="n">
        <f aca="false">A129/25</f>
        <v>7203.24</v>
      </c>
      <c r="G129" s="13"/>
      <c r="Q129" s="13" t="n">
        <f aca="false">F129*100*100</f>
        <v>72032400</v>
      </c>
      <c r="R129" s="0" t="n">
        <f aca="false">D129/100</f>
        <v>22.12748</v>
      </c>
      <c r="S129" s="13" t="n">
        <f aca="false">E129/100</f>
        <v>3.2342303008996E-008</v>
      </c>
      <c r="T129" s="10" t="n">
        <v>3840</v>
      </c>
      <c r="U129" s="11" t="n">
        <f aca="false">T129/0.0025</f>
        <v>1536000</v>
      </c>
      <c r="V129" s="12" t="n">
        <v>4.16495900000001</v>
      </c>
      <c r="W129" s="10" t="n">
        <f aca="false">0.00000167/(4*PI()*(V129-V128))*LN(U129/U128)/0.1</f>
        <v>4.7377917552766E-007</v>
      </c>
    </row>
    <row r="130" customFormat="false" ht="13.5" hidden="false" customHeight="false" outlineLevel="0" collapsed="false">
      <c r="A130" s="13" t="n">
        <v>180100</v>
      </c>
      <c r="B130" s="13" t="n">
        <f aca="false">A130-A129</f>
        <v>19</v>
      </c>
      <c r="C130" s="13" t="n">
        <v>7786.819</v>
      </c>
      <c r="D130" s="7" t="n">
        <f aca="false">10000-C130</f>
        <v>2213.181</v>
      </c>
      <c r="E130" s="13" t="n">
        <f aca="false">($G$5/(4*PI()*(D130-D129))*LN(A130/A129))/$G$2</f>
        <v>3.23803477290251E-006</v>
      </c>
      <c r="F130" s="8" t="n">
        <f aca="false">A130/25</f>
        <v>7204</v>
      </c>
      <c r="G130" s="13"/>
      <c r="Q130" s="13" t="n">
        <f aca="false">F130*100*100</f>
        <v>72040000</v>
      </c>
      <c r="R130" s="0" t="n">
        <f aca="false">D130/100</f>
        <v>22.13181</v>
      </c>
      <c r="S130" s="13" t="n">
        <f aca="false">E130/100</f>
        <v>3.23803477290251E-008</v>
      </c>
      <c r="T130" s="10" t="n">
        <v>3870</v>
      </c>
      <c r="U130" s="11" t="n">
        <f aca="false">T130/0.0025</f>
        <v>1548000</v>
      </c>
      <c r="V130" s="12" t="n">
        <v>4.17895900000001</v>
      </c>
      <c r="W130" s="10" t="n">
        <f aca="false">0.00000167/(4*PI()*(V130-V129))*LN(U130/U129)/0.1</f>
        <v>7.3871622108721E-007</v>
      </c>
    </row>
    <row r="131" customFormat="false" ht="13.5" hidden="false" customHeight="false" outlineLevel="0" collapsed="false">
      <c r="A131" s="13" t="n">
        <v>180120</v>
      </c>
      <c r="B131" s="13" t="n">
        <f aca="false">A131-A130</f>
        <v>20</v>
      </c>
      <c r="C131" s="13" t="n">
        <v>7786.364</v>
      </c>
      <c r="D131" s="7" t="n">
        <f aca="false">10000-C131</f>
        <v>2213.636</v>
      </c>
      <c r="E131" s="13" t="n">
        <f aca="false">($G$5/(4*PI()*(D131-D130))*LN(A131/A130))/$G$2</f>
        <v>3.24330192886856E-006</v>
      </c>
      <c r="F131" s="8" t="n">
        <f aca="false">A131/25</f>
        <v>7204.8</v>
      </c>
      <c r="G131" s="13"/>
      <c r="Q131" s="13" t="n">
        <f aca="false">F131*100*100</f>
        <v>72048000</v>
      </c>
      <c r="R131" s="0" t="n">
        <f aca="false">D131/100</f>
        <v>22.13636</v>
      </c>
      <c r="S131" s="13" t="n">
        <f aca="false">E131/100</f>
        <v>3.24330192886856E-008</v>
      </c>
      <c r="T131" s="10" t="n">
        <v>3900</v>
      </c>
      <c r="U131" s="11" t="n">
        <f aca="false">T131/0.0025</f>
        <v>1560000</v>
      </c>
      <c r="V131" s="12" t="n">
        <v>4.19135900000001</v>
      </c>
      <c r="W131" s="10" t="n">
        <f aca="false">0.00000167/(4*PI()*(V131-V130))*LN(U131/U130)/0.1</f>
        <v>8.27593958496842E-007</v>
      </c>
    </row>
    <row r="132" customFormat="false" ht="13.5" hidden="false" customHeight="false" outlineLevel="0" collapsed="false">
      <c r="A132" s="13" t="n">
        <v>180140</v>
      </c>
      <c r="B132" s="13" t="n">
        <f aca="false">A132-A131</f>
        <v>20</v>
      </c>
      <c r="C132" s="13" t="n">
        <v>7785.909</v>
      </c>
      <c r="D132" s="7" t="n">
        <f aca="false">10000-C132</f>
        <v>2214.091</v>
      </c>
      <c r="E132" s="13" t="n">
        <f aca="false">($G$5/(4*PI()*(D132-D131))*LN(A132/A131))/$G$2</f>
        <v>3.24294182207216E-006</v>
      </c>
      <c r="F132" s="8" t="n">
        <f aca="false">A132/25</f>
        <v>7205.6</v>
      </c>
      <c r="G132" s="13"/>
      <c r="Q132" s="13" t="n">
        <f aca="false">F132*100*100</f>
        <v>72056000</v>
      </c>
      <c r="R132" s="0" t="n">
        <f aca="false">D132/100</f>
        <v>22.14091</v>
      </c>
      <c r="S132" s="13" t="n">
        <f aca="false">E132/100</f>
        <v>3.24294182207216E-008</v>
      </c>
      <c r="T132" s="10" t="n">
        <v>3930</v>
      </c>
      <c r="U132" s="11" t="n">
        <f aca="false">T132/0.0025</f>
        <v>1572000</v>
      </c>
      <c r="V132" s="12" t="n">
        <v>4.19495900000001</v>
      </c>
      <c r="W132" s="10" t="n">
        <f aca="false">0.00000167/(4*PI()*(V132-V131))*LN(U132/U131)/0.1</f>
        <v>2.82875750900693E-006</v>
      </c>
    </row>
    <row r="133" customFormat="false" ht="13.5" hidden="false" customHeight="false" outlineLevel="0" collapsed="false">
      <c r="A133" s="13" t="n">
        <v>180160</v>
      </c>
      <c r="B133" s="13" t="n">
        <f aca="false">A133-A132</f>
        <v>20</v>
      </c>
      <c r="C133" s="13" t="n">
        <v>7785.455</v>
      </c>
      <c r="D133" s="7" t="n">
        <f aca="false">10000-C133</f>
        <v>2214.545</v>
      </c>
      <c r="E133" s="13" t="n">
        <f aca="false">($G$5/(4*PI()*(D133-D132))*LN(A133/A132))/$G$2</f>
        <v>3.24972404587891E-006</v>
      </c>
      <c r="F133" s="8" t="n">
        <f aca="false">A133/25</f>
        <v>7206.4</v>
      </c>
      <c r="G133" s="13"/>
      <c r="Q133" s="13" t="n">
        <f aca="false">F133*100*100</f>
        <v>72064000</v>
      </c>
      <c r="R133" s="0" t="n">
        <f aca="false">D133/100</f>
        <v>22.14545</v>
      </c>
      <c r="S133" s="13" t="n">
        <f aca="false">E133/100</f>
        <v>3.24972404587892E-008</v>
      </c>
      <c r="T133" s="10" t="n">
        <v>3960</v>
      </c>
      <c r="U133" s="11" t="n">
        <f aca="false">T133/0.0025</f>
        <v>1584000</v>
      </c>
      <c r="V133" s="12" t="n">
        <v>4.206459</v>
      </c>
      <c r="W133" s="10" t="n">
        <f aca="false">0.00000167/(4*PI()*(V133-V132))*LN(U133/U132)/0.1</f>
        <v>8.78790001128233E-007</v>
      </c>
    </row>
    <row r="134" customFormat="false" ht="13.5" hidden="false" customHeight="false" outlineLevel="0" collapsed="false">
      <c r="A134" s="13" t="n">
        <v>180180</v>
      </c>
      <c r="B134" s="13" t="n">
        <f aca="false">A134-A133</f>
        <v>20</v>
      </c>
      <c r="C134" s="13" t="n">
        <v>7785.001</v>
      </c>
      <c r="D134" s="7" t="n">
        <f aca="false">10000-C134</f>
        <v>2214.999</v>
      </c>
      <c r="E134" s="13" t="n">
        <f aca="false">($G$5/(4*PI()*(D134-D133))*LN(A134/A133))/$G$2</f>
        <v>3.24936330612479E-006</v>
      </c>
      <c r="F134" s="8" t="n">
        <f aca="false">A134/25</f>
        <v>7207.2</v>
      </c>
      <c r="G134" s="13"/>
      <c r="Q134" s="13" t="n">
        <f aca="false">F134*100*100</f>
        <v>72072000</v>
      </c>
      <c r="R134" s="0" t="n">
        <f aca="false">D134/100</f>
        <v>22.14999</v>
      </c>
      <c r="S134" s="13" t="n">
        <f aca="false">E134/100</f>
        <v>3.24936330612479E-008</v>
      </c>
      <c r="T134" s="10" t="n">
        <v>3990</v>
      </c>
      <c r="U134" s="11" t="n">
        <f aca="false">T134/0.0025</f>
        <v>1596000</v>
      </c>
      <c r="V134" s="12" t="n">
        <v>4.21195900000001</v>
      </c>
      <c r="W134" s="10" t="n">
        <f aca="false">0.00000167/(4*PI()*(V134-V133))*LN(U134/U133)/0.1</f>
        <v>1.82360217207261E-006</v>
      </c>
    </row>
    <row r="135" customFormat="false" ht="13.5" hidden="false" customHeight="false" outlineLevel="0" collapsed="false">
      <c r="A135" s="13" t="n">
        <v>180200</v>
      </c>
      <c r="B135" s="13" t="n">
        <f aca="false">A135-A134</f>
        <v>20</v>
      </c>
      <c r="C135" s="13" t="n">
        <v>7784.546</v>
      </c>
      <c r="D135" s="7" t="n">
        <f aca="false">10000-C135</f>
        <v>2215.454</v>
      </c>
      <c r="E135" s="13" t="n">
        <f aca="false">($G$5/(4*PI()*(D135-D134))*LN(A135/A134))/$G$2</f>
        <v>3.24186198129421E-006</v>
      </c>
      <c r="F135" s="8" t="n">
        <f aca="false">A135/25</f>
        <v>7208</v>
      </c>
      <c r="G135" s="13"/>
      <c r="Q135" s="13" t="n">
        <f aca="false">F135*100*100</f>
        <v>72080000</v>
      </c>
      <c r="R135" s="0" t="n">
        <f aca="false">D135/100</f>
        <v>22.15454</v>
      </c>
      <c r="S135" s="13" t="n">
        <f aca="false">E135/100</f>
        <v>3.24186198129421E-008</v>
      </c>
      <c r="T135" s="10" t="n">
        <v>4020</v>
      </c>
      <c r="U135" s="11" t="n">
        <f aca="false">T135/0.0025</f>
        <v>1608000</v>
      </c>
      <c r="V135" s="12" t="n">
        <v>4.20505900000002</v>
      </c>
      <c r="W135" s="10" t="n">
        <f aca="false">0.00000167/(4*PI()*(V135-V134))*LN(U135/U134)/0.1</f>
        <v>-1.44270747299743E-006</v>
      </c>
    </row>
    <row r="136" customFormat="false" ht="13.5" hidden="false" customHeight="false" outlineLevel="0" collapsed="false">
      <c r="A136" s="13" t="n">
        <v>180250</v>
      </c>
      <c r="B136" s="13" t="n">
        <f aca="false">A136-A135</f>
        <v>50</v>
      </c>
      <c r="C136" s="13" t="n">
        <v>7783.413</v>
      </c>
      <c r="D136" s="7" t="n">
        <f aca="false">10000-C136</f>
        <v>2216.587</v>
      </c>
      <c r="E136" s="13" t="n">
        <f aca="false">($G$5/(4*PI()*(D136-D135))*LN(A136/A135))/$G$2</f>
        <v>3.25410580929065E-006</v>
      </c>
      <c r="F136" s="8" t="n">
        <f aca="false">A136/25</f>
        <v>7210</v>
      </c>
      <c r="G136" s="13"/>
      <c r="Q136" s="13" t="n">
        <f aca="false">F136*100*100</f>
        <v>72100000</v>
      </c>
      <c r="R136" s="0" t="n">
        <f aca="false">D136/100</f>
        <v>22.16587</v>
      </c>
      <c r="S136" s="13" t="n">
        <f aca="false">E136/100</f>
        <v>3.25410580929065E-008</v>
      </c>
      <c r="T136" s="10" t="n">
        <v>4050</v>
      </c>
      <c r="U136" s="11" t="n">
        <f aca="false">T136/0.0025</f>
        <v>1620000</v>
      </c>
      <c r="V136" s="12" t="n">
        <v>4.24457800000003</v>
      </c>
      <c r="W136" s="10" t="n">
        <f aca="false">0.00000167/(4*PI()*(V136-V135))*LN(U136/U135)/0.1</f>
        <v>2.50023238869566E-007</v>
      </c>
    </row>
    <row r="137" customFormat="false" ht="13.5" hidden="false" customHeight="false" outlineLevel="0" collapsed="false">
      <c r="A137" s="13" t="n">
        <v>180300</v>
      </c>
      <c r="B137" s="13" t="n">
        <f aca="false">A137-A136</f>
        <v>50</v>
      </c>
      <c r="C137" s="13" t="n">
        <v>7782.28</v>
      </c>
      <c r="D137" s="7" t="n">
        <f aca="false">10000-C137</f>
        <v>2217.72</v>
      </c>
      <c r="E137" s="13" t="n">
        <f aca="false">($G$5/(4*PI()*(D137-D136))*LN(A137/A136))/$G$2</f>
        <v>3.25320326988145E-006</v>
      </c>
      <c r="F137" s="8" t="n">
        <f aca="false">A137/25</f>
        <v>7212</v>
      </c>
      <c r="G137" s="13"/>
      <c r="Q137" s="13" t="n">
        <f aca="false">F137*100*100</f>
        <v>72120000</v>
      </c>
      <c r="R137" s="0" t="n">
        <f aca="false">D137/100</f>
        <v>22.1772</v>
      </c>
      <c r="S137" s="13" t="n">
        <f aca="false">E137/100</f>
        <v>3.25320326988145E-008</v>
      </c>
      <c r="T137" s="10" t="n">
        <v>4080</v>
      </c>
      <c r="U137" s="11" t="n">
        <f aca="false">T137/0.0025</f>
        <v>1632000</v>
      </c>
      <c r="V137" s="12" t="n">
        <v>4.26937800000001</v>
      </c>
      <c r="W137" s="10" t="n">
        <f aca="false">0.00000167/(4*PI()*(V137-V136))*LN(U137/U136)/0.1</f>
        <v>3.95473695591342E-007</v>
      </c>
    </row>
    <row r="138" customFormat="false" ht="13.5" hidden="false" customHeight="false" outlineLevel="0" collapsed="false">
      <c r="A138" s="13" t="n">
        <v>180330</v>
      </c>
      <c r="B138" s="13" t="n">
        <f aca="false">A138-A137</f>
        <v>30</v>
      </c>
      <c r="C138" s="13" t="n">
        <v>7781.602</v>
      </c>
      <c r="D138" s="7" t="n">
        <f aca="false">10000-C138</f>
        <v>2218.398</v>
      </c>
      <c r="E138" s="13" t="n">
        <f aca="false">($G$5/(4*PI()*(D138-D137))*LN(A138/A137))/$G$2</f>
        <v>3.26111649226125E-006</v>
      </c>
      <c r="F138" s="8" t="n">
        <f aca="false">A138/25</f>
        <v>7213.2</v>
      </c>
      <c r="G138" s="13"/>
      <c r="Q138" s="13" t="n">
        <f aca="false">F138*100*100</f>
        <v>72132000</v>
      </c>
      <c r="R138" s="0" t="n">
        <f aca="false">D138/100</f>
        <v>22.18398</v>
      </c>
      <c r="S138" s="13" t="n">
        <f aca="false">E138/100</f>
        <v>3.26111649226125E-008</v>
      </c>
      <c r="T138" s="10" t="n">
        <v>4110</v>
      </c>
      <c r="U138" s="11" t="n">
        <f aca="false">T138/0.0025</f>
        <v>1644000</v>
      </c>
      <c r="V138" s="12" t="n">
        <v>4.24437799999996</v>
      </c>
      <c r="W138" s="10" t="n">
        <f aca="false">0.00000167/(4*PI()*(V138-V137))*LN(U138/U137)/0.1</f>
        <v>-3.89435814976144E-007</v>
      </c>
    </row>
    <row r="139" customFormat="false" ht="13.5" hidden="false" customHeight="false" outlineLevel="0" collapsed="false">
      <c r="A139" s="13" t="n">
        <v>180400</v>
      </c>
      <c r="B139" s="13" t="n">
        <f aca="false">A139-A138</f>
        <v>70</v>
      </c>
      <c r="C139" s="13" t="n">
        <v>7780.02</v>
      </c>
      <c r="D139" s="7" t="n">
        <f aca="false">10000-C139</f>
        <v>2219.98</v>
      </c>
      <c r="E139" s="13" t="n">
        <f aca="false">($G$5/(4*PI()*(D139-D138))*LN(A139/A138))/$G$2</f>
        <v>3.2602124931485E-006</v>
      </c>
      <c r="F139" s="8" t="n">
        <f aca="false">A139/25</f>
        <v>7216</v>
      </c>
      <c r="G139" s="13"/>
      <c r="Q139" s="13" t="n">
        <f aca="false">F139*100*100</f>
        <v>72160000</v>
      </c>
      <c r="R139" s="0" t="n">
        <f aca="false">D139/100</f>
        <v>22.1998</v>
      </c>
      <c r="S139" s="13" t="n">
        <f aca="false">E139/100</f>
        <v>3.2602124931485E-008</v>
      </c>
      <c r="T139" s="10" t="n">
        <v>4140</v>
      </c>
      <c r="U139" s="11" t="n">
        <f aca="false">T139/0.0025</f>
        <v>1656000</v>
      </c>
      <c r="V139" s="12" t="n">
        <v>4.28417800000002</v>
      </c>
      <c r="W139" s="10" t="n">
        <f aca="false">0.00000167/(4*PI()*(V139-V138))*LN(U139/U138)/0.1</f>
        <v>2.42841412967629E-007</v>
      </c>
    </row>
    <row r="140" customFormat="false" ht="13.5" hidden="false" customHeight="false" outlineLevel="0" collapsed="false">
      <c r="A140" s="13" t="n">
        <v>180500</v>
      </c>
      <c r="B140" s="13" t="n">
        <f aca="false">A140-A139</f>
        <v>100</v>
      </c>
      <c r="C140" s="13" t="n">
        <v>7777.767</v>
      </c>
      <c r="D140" s="7" t="n">
        <f aca="false">10000-C140</f>
        <v>2222.233</v>
      </c>
      <c r="E140" s="13" t="n">
        <f aca="false">($G$5/(4*PI()*(D140-D139))*LN(A140/A139))/$G$2</f>
        <v>3.26880143633423E-006</v>
      </c>
      <c r="F140" s="8" t="n">
        <f aca="false">A140/25</f>
        <v>7220</v>
      </c>
      <c r="G140" s="13"/>
      <c r="Q140" s="13" t="n">
        <f aca="false">F140*100*100</f>
        <v>72200000</v>
      </c>
      <c r="R140" s="0" t="n">
        <f aca="false">D140/100</f>
        <v>22.22233</v>
      </c>
      <c r="S140" s="13" t="n">
        <f aca="false">E140/100</f>
        <v>3.26880143633423E-008</v>
      </c>
      <c r="T140" s="10" t="n">
        <v>4170</v>
      </c>
      <c r="U140" s="11" t="n">
        <f aca="false">T140/0.0025</f>
        <v>1668000</v>
      </c>
      <c r="V140" s="12" t="n">
        <v>4.29247800000002</v>
      </c>
      <c r="W140" s="10" t="n">
        <f aca="false">0.00000167/(4*PI()*(V140-V139))*LN(U140/U139)/0.1</f>
        <v>1.15606067433695E-006</v>
      </c>
    </row>
    <row r="141" customFormat="false" ht="13.5" hidden="false" customHeight="false" outlineLevel="0" collapsed="false">
      <c r="A141" s="13" t="n">
        <v>180600</v>
      </c>
      <c r="B141" s="13" t="n">
        <f aca="false">A141-A140</f>
        <v>100</v>
      </c>
      <c r="C141" s="13" t="n">
        <v>7775.52</v>
      </c>
      <c r="D141" s="7" t="n">
        <f aca="false">10000-C141</f>
        <v>2224.48</v>
      </c>
      <c r="E141" s="13" t="n">
        <f aca="false">($G$5/(4*PI()*(D141-D140))*LN(A141/A140))/$G$2</f>
        <v>3.27571457482401E-006</v>
      </c>
      <c r="F141" s="8" t="n">
        <f aca="false">A141/25</f>
        <v>7224</v>
      </c>
      <c r="G141" s="13"/>
      <c r="Q141" s="13" t="n">
        <f aca="false">F141*100*100</f>
        <v>72240000</v>
      </c>
      <c r="R141" s="0" t="n">
        <f aca="false">D141/100</f>
        <v>22.2448</v>
      </c>
      <c r="S141" s="13" t="n">
        <f aca="false">E141/100</f>
        <v>3.27571457482401E-008</v>
      </c>
      <c r="T141" s="10" t="n">
        <v>4200</v>
      </c>
      <c r="U141" s="11" t="n">
        <f aca="false">T141/0.0025</f>
        <v>1680000</v>
      </c>
      <c r="V141" s="12" t="n">
        <v>4.33367800000003</v>
      </c>
      <c r="W141" s="10" t="n">
        <f aca="false">0.00000167/(4*PI()*(V141-V140))*LN(U141/U140)/0.1</f>
        <v>2.31226200666135E-007</v>
      </c>
    </row>
    <row r="142" customFormat="false" ht="13.5" hidden="false" customHeight="false" outlineLevel="0" collapsed="false">
      <c r="A142" s="13" t="n">
        <v>180700</v>
      </c>
      <c r="B142" s="13" t="n">
        <f aca="false">A142-A141</f>
        <v>100</v>
      </c>
      <c r="C142" s="13" t="n">
        <v>7773.279</v>
      </c>
      <c r="D142" s="7" t="n">
        <f aca="false">10000-C142</f>
        <v>2226.721</v>
      </c>
      <c r="E142" s="13" t="n">
        <f aca="false">($G$5/(4*PI()*(D142-D141))*LN(A142/A141))/$G$2</f>
        <v>3.28266674658208E-006</v>
      </c>
      <c r="F142" s="8" t="n">
        <f aca="false">A142/25</f>
        <v>7228</v>
      </c>
      <c r="G142" s="13"/>
      <c r="Q142" s="13" t="n">
        <f aca="false">F142*100*100</f>
        <v>72280000</v>
      </c>
      <c r="R142" s="0" t="n">
        <f aca="false">D142/100</f>
        <v>22.26721</v>
      </c>
      <c r="S142" s="13" t="n">
        <f aca="false">E142/100</f>
        <v>3.28266674658208E-008</v>
      </c>
      <c r="T142" s="10" t="n">
        <v>4230</v>
      </c>
      <c r="U142" s="11" t="n">
        <f aca="false">T142/0.0025</f>
        <v>1692000</v>
      </c>
      <c r="V142" s="12" t="n">
        <v>4.33667799999999</v>
      </c>
      <c r="W142" s="10" t="n">
        <f aca="false">0.00000167/(4*PI()*(V142-V141))*LN(U142/U141)/0.1</f>
        <v>3.15290482800959E-006</v>
      </c>
    </row>
    <row r="143" customFormat="false" ht="13.5" hidden="false" customHeight="false" outlineLevel="0" collapsed="false">
      <c r="A143" s="13" t="n">
        <v>180820</v>
      </c>
      <c r="B143" s="13" t="n">
        <f aca="false">A143-A142</f>
        <v>120</v>
      </c>
      <c r="C143" s="13" t="n">
        <v>7770.599</v>
      </c>
      <c r="D143" s="7" t="n">
        <f aca="false">10000-C143</f>
        <v>2229.401</v>
      </c>
      <c r="E143" s="13" t="n">
        <f aca="false">($G$5/(4*PI()*(D143-D142))*LN(A143/A142))/$G$2</f>
        <v>3.29193114220312E-006</v>
      </c>
      <c r="F143" s="8" t="n">
        <f aca="false">A143/25</f>
        <v>7232.8</v>
      </c>
      <c r="G143" s="13"/>
      <c r="Q143" s="13" t="n">
        <f aca="false">F143*100*100</f>
        <v>72328000</v>
      </c>
      <c r="R143" s="0" t="n">
        <f aca="false">D143/100</f>
        <v>22.29401</v>
      </c>
      <c r="S143" s="13" t="n">
        <f aca="false">E143/100</f>
        <v>3.29193114220312E-008</v>
      </c>
      <c r="T143" s="10" t="n">
        <v>4260</v>
      </c>
      <c r="U143" s="11" t="n">
        <f aca="false">T143/0.0025</f>
        <v>1704000</v>
      </c>
      <c r="V143" s="12" t="n">
        <v>4.33397799999998</v>
      </c>
      <c r="W143" s="10" t="n">
        <f aca="false">0.00000167/(4*PI()*(V143-V142))*LN(U143/U142)/0.1</f>
        <v>-3.47846958766905E-006</v>
      </c>
    </row>
    <row r="144" customFormat="false" ht="13.5" hidden="false" customHeight="false" outlineLevel="0" collapsed="false">
      <c r="A144" s="13" t="n">
        <v>181000</v>
      </c>
      <c r="B144" s="13" t="n">
        <f aca="false">A144-A143</f>
        <v>180</v>
      </c>
      <c r="C144" s="13" t="n">
        <v>7766.594</v>
      </c>
      <c r="D144" s="7" t="n">
        <f aca="false">10000-C144</f>
        <v>2233.406</v>
      </c>
      <c r="E144" s="13" t="n">
        <f aca="false">($G$5/(4*PI()*(D144-D143))*LN(A144/A143))/$G$2</f>
        <v>3.30152092374798E-006</v>
      </c>
      <c r="F144" s="8" t="n">
        <f aca="false">A144/25</f>
        <v>7240</v>
      </c>
      <c r="G144" s="13"/>
      <c r="Q144" s="13" t="n">
        <f aca="false">F144*100*100</f>
        <v>72400000</v>
      </c>
      <c r="R144" s="0" t="n">
        <f aca="false">D144/100</f>
        <v>22.33406</v>
      </c>
      <c r="S144" s="13" t="n">
        <f aca="false">E144/100</f>
        <v>3.30152092374798E-008</v>
      </c>
      <c r="T144" s="10" t="n">
        <v>4290</v>
      </c>
      <c r="U144" s="11" t="n">
        <f aca="false">T144/0.0025</f>
        <v>1716000</v>
      </c>
      <c r="V144" s="12" t="n">
        <v>4.36507799999998</v>
      </c>
      <c r="W144" s="10" t="n">
        <f aca="false">0.00000167/(4*PI()*(V144-V143))*LN(U144/U143)/0.1</f>
        <v>2.99870080354922E-007</v>
      </c>
    </row>
    <row r="145" customFormat="false" ht="13.5" hidden="false" customHeight="false" outlineLevel="0" collapsed="false">
      <c r="A145" s="13" t="n">
        <v>181200</v>
      </c>
      <c r="B145" s="13" t="n">
        <f aca="false">A145-A144</f>
        <v>200</v>
      </c>
      <c r="C145" s="13" t="n">
        <v>7762.169</v>
      </c>
      <c r="D145" s="7" t="n">
        <f aca="false">10000-C145</f>
        <v>2237.831</v>
      </c>
      <c r="E145" s="13" t="n">
        <f aca="false">($G$5/(4*PI()*(D145-D144))*LN(A145/A144))/$G$2</f>
        <v>3.31669030721628E-006</v>
      </c>
      <c r="F145" s="8" t="n">
        <f aca="false">A145/25</f>
        <v>7248</v>
      </c>
      <c r="G145" s="13"/>
      <c r="Q145" s="13" t="n">
        <f aca="false">F145*100*100</f>
        <v>72480000</v>
      </c>
      <c r="R145" s="0" t="n">
        <f aca="false">D145/100</f>
        <v>22.37831</v>
      </c>
      <c r="S145" s="13" t="n">
        <f aca="false">E145/100</f>
        <v>3.31669030721628E-008</v>
      </c>
      <c r="T145" s="10" t="n">
        <v>4320</v>
      </c>
      <c r="U145" s="11" t="n">
        <f aca="false">T145/0.0025</f>
        <v>1728000</v>
      </c>
      <c r="V145" s="12" t="n">
        <v>4.33527799999997</v>
      </c>
      <c r="W145" s="10" t="n">
        <f aca="false">0.00000167/(4*PI()*(V145-V144))*LN(U145/U144)/0.1</f>
        <v>-3.10770795516113E-007</v>
      </c>
    </row>
    <row r="146" customFormat="false" ht="13.5" hidden="false" customHeight="false" outlineLevel="0" collapsed="false">
      <c r="A146" s="13" t="n">
        <v>181400</v>
      </c>
      <c r="B146" s="13" t="n">
        <f aca="false">A146-A145</f>
        <v>200</v>
      </c>
      <c r="C146" s="13" t="n">
        <v>7757.771</v>
      </c>
      <c r="D146" s="7" t="n">
        <f aca="false">10000-C146</f>
        <v>2242.229</v>
      </c>
      <c r="E146" s="13" t="n">
        <f aca="false">($G$5/(4*PI()*(D146-D145))*LN(A146/A145))/$G$2</f>
        <v>3.33337073083187E-006</v>
      </c>
      <c r="F146" s="8" t="n">
        <f aca="false">A146/25</f>
        <v>7256</v>
      </c>
      <c r="G146" s="13"/>
      <c r="Q146" s="13" t="n">
        <f aca="false">F146*100*100</f>
        <v>72560000</v>
      </c>
      <c r="R146" s="0" t="n">
        <f aca="false">D146/100</f>
        <v>22.42229</v>
      </c>
      <c r="S146" s="13" t="n">
        <f aca="false">E146/100</f>
        <v>3.33337073083187E-008</v>
      </c>
      <c r="T146" s="10" t="n">
        <v>4350</v>
      </c>
      <c r="U146" s="11" t="n">
        <f aca="false">T146/0.0025</f>
        <v>1740000</v>
      </c>
      <c r="V146" s="12" t="n">
        <v>4.35677799999997</v>
      </c>
      <c r="W146" s="10" t="n">
        <f aca="false">0.00000167/(4*PI()*(V146-V145))*LN(U146/U145)/0.1</f>
        <v>4.27761834291816E-007</v>
      </c>
    </row>
    <row r="147" customFormat="false" ht="13.5" hidden="false" customHeight="false" outlineLevel="0" collapsed="false">
      <c r="A147" s="13" t="n">
        <v>181600</v>
      </c>
      <c r="B147" s="13" t="n">
        <f aca="false">A147-A146</f>
        <v>200</v>
      </c>
      <c r="C147" s="13" t="n">
        <v>7753.398</v>
      </c>
      <c r="D147" s="7" t="n">
        <f aca="false">10000-C147</f>
        <v>2246.602</v>
      </c>
      <c r="E147" s="13" t="n">
        <f aca="false">($G$5/(4*PI()*(D147-D146))*LN(A147/A146))/$G$2</f>
        <v>3.34873313965701E-006</v>
      </c>
      <c r="F147" s="8" t="n">
        <f aca="false">A147/25</f>
        <v>7264</v>
      </c>
      <c r="G147" s="13"/>
      <c r="Q147" s="13" t="n">
        <f aca="false">F147*100*100</f>
        <v>72640000</v>
      </c>
      <c r="R147" s="0" t="n">
        <f aca="false">D147/100</f>
        <v>22.46602</v>
      </c>
      <c r="S147" s="13" t="n">
        <f aca="false">E147/100</f>
        <v>3.34873313965701E-008</v>
      </c>
      <c r="T147" s="10" t="n">
        <v>4380</v>
      </c>
      <c r="U147" s="11" t="n">
        <f aca="false">T147/0.0025</f>
        <v>1752000</v>
      </c>
      <c r="V147" s="12" t="n">
        <v>4.37797800000002</v>
      </c>
      <c r="W147" s="10" t="n">
        <f aca="false">0.00000167/(4*PI()*(V147-V146))*LN(U147/U146)/0.1</f>
        <v>4.30833497383054E-007</v>
      </c>
    </row>
    <row r="148" customFormat="false" ht="13.5" hidden="false" customHeight="false" outlineLevel="0" collapsed="false">
      <c r="A148" s="13" t="n">
        <v>181800</v>
      </c>
      <c r="B148" s="13" t="n">
        <f aca="false">A148-A147</f>
        <v>200</v>
      </c>
      <c r="C148" s="13" t="n">
        <v>7749.049</v>
      </c>
      <c r="D148" s="7" t="n">
        <f aca="false">10000-C148</f>
        <v>2250.951</v>
      </c>
      <c r="E148" s="13" t="n">
        <f aca="false">($G$5/(4*PI()*(D148-D147))*LN(A148/A147))/$G$2</f>
        <v>3.36350681263767E-006</v>
      </c>
      <c r="F148" s="8" t="n">
        <f aca="false">A148/25</f>
        <v>7272</v>
      </c>
      <c r="G148" s="13"/>
      <c r="Q148" s="13" t="n">
        <f aca="false">F148*100*100</f>
        <v>72720000</v>
      </c>
      <c r="R148" s="0" t="n">
        <f aca="false">D148/100</f>
        <v>22.50951</v>
      </c>
      <c r="S148" s="13" t="n">
        <f aca="false">E148/100</f>
        <v>3.36350681263767E-008</v>
      </c>
      <c r="T148" s="10" t="n">
        <v>4410</v>
      </c>
      <c r="U148" s="11" t="n">
        <f aca="false">T148/0.0025</f>
        <v>1764000</v>
      </c>
      <c r="V148" s="12" t="n">
        <v>4.40927800000001</v>
      </c>
      <c r="W148" s="10" t="n">
        <f aca="false">0.00000167/(4*PI()*(V148-V147))*LN(U148/U147)/0.1</f>
        <v>2.89818651355658E-007</v>
      </c>
    </row>
    <row r="149" customFormat="false" ht="13.5" hidden="false" customHeight="false" outlineLevel="0" collapsed="false">
      <c r="A149" s="13" t="n">
        <v>182000</v>
      </c>
      <c r="B149" s="13" t="n">
        <f aca="false">A149-A148</f>
        <v>200</v>
      </c>
      <c r="C149" s="13" t="n">
        <v>7744.724</v>
      </c>
      <c r="D149" s="7" t="n">
        <f aca="false">10000-C149</f>
        <v>2255.276</v>
      </c>
      <c r="E149" s="13" t="n">
        <f aca="false">($G$5/(4*PI()*(D149-D148))*LN(A149/A148))/$G$2</f>
        <v>3.37845264328984E-006</v>
      </c>
      <c r="F149" s="8" t="n">
        <f aca="false">A149/25</f>
        <v>7280</v>
      </c>
      <c r="G149" s="13"/>
      <c r="Q149" s="13" t="n">
        <f aca="false">F149*100*100</f>
        <v>72800000</v>
      </c>
      <c r="R149" s="0" t="n">
        <f aca="false">D149/100</f>
        <v>22.55276</v>
      </c>
      <c r="S149" s="13" t="n">
        <f aca="false">E149/100</f>
        <v>3.37845264328984E-008</v>
      </c>
      <c r="T149" s="10" t="n">
        <v>4440</v>
      </c>
      <c r="U149" s="11" t="n">
        <f aca="false">T149/0.0025</f>
        <v>1776000</v>
      </c>
      <c r="V149" s="12" t="n">
        <v>4.41757800000001</v>
      </c>
      <c r="W149" s="10" t="n">
        <f aca="false">0.00000167/(4*PI()*(V149-V148))*LN(U149/U148)/0.1</f>
        <v>1.08552082101484E-006</v>
      </c>
    </row>
    <row r="150" customFormat="false" ht="13.5" hidden="false" customHeight="false" outlineLevel="0" collapsed="false">
      <c r="A150" s="13" t="n">
        <v>182500</v>
      </c>
      <c r="B150" s="13" t="n">
        <f aca="false">A150-A149</f>
        <v>500</v>
      </c>
      <c r="C150" s="13" t="n">
        <v>7734.019</v>
      </c>
      <c r="D150" s="7" t="n">
        <f aca="false">10000-C150</f>
        <v>2265.981</v>
      </c>
      <c r="E150" s="13" t="n">
        <f aca="false">($G$5/(4*PI()*(D150-D149))*LN(A150/A149))/$G$2</f>
        <v>3.40582771499712E-006</v>
      </c>
      <c r="F150" s="8" t="n">
        <f aca="false">A150/25</f>
        <v>7300</v>
      </c>
      <c r="G150" s="13"/>
      <c r="Q150" s="13" t="n">
        <f aca="false">F150*100*100</f>
        <v>73000000</v>
      </c>
      <c r="R150" s="0" t="n">
        <f aca="false">D150/100</f>
        <v>22.65981</v>
      </c>
      <c r="S150" s="13" t="n">
        <f aca="false">E150/100</f>
        <v>3.40582771499712E-008</v>
      </c>
      <c r="T150" s="10" t="n">
        <v>4470</v>
      </c>
      <c r="U150" s="11" t="n">
        <f aca="false">T150/0.0025</f>
        <v>1788000</v>
      </c>
      <c r="V150" s="12" t="n">
        <v>4.42877800000002</v>
      </c>
      <c r="W150" s="10" t="n">
        <f aca="false">0.00000167/(4*PI()*(V150-V149))*LN(U150/U149)/0.1</f>
        <v>7.99031263108478E-007</v>
      </c>
    </row>
    <row r="151" customFormat="false" ht="13.5" hidden="false" customHeight="false" outlineLevel="0" collapsed="false">
      <c r="A151" s="13" t="n">
        <v>183000</v>
      </c>
      <c r="B151" s="13" t="n">
        <f aca="false">A151-A150</f>
        <v>500</v>
      </c>
      <c r="C151" s="13" t="n">
        <v>7723.454</v>
      </c>
      <c r="D151" s="7" t="n">
        <f aca="false">10000-C151</f>
        <v>2276.546</v>
      </c>
      <c r="E151" s="13" t="n">
        <f aca="false">($G$5/(4*PI()*(D151-D150))*LN(A151/A150))/$G$2</f>
        <v>3.44151760370978E-006</v>
      </c>
      <c r="F151" s="8" t="n">
        <f aca="false">A151/25</f>
        <v>7320</v>
      </c>
      <c r="G151" s="13"/>
      <c r="Q151" s="13" t="n">
        <f aca="false">F151*100*100</f>
        <v>73200000</v>
      </c>
      <c r="R151" s="0" t="n">
        <f aca="false">D151/100</f>
        <v>22.76546</v>
      </c>
      <c r="S151" s="13" t="n">
        <f aca="false">E151/100</f>
        <v>3.44151760370978E-008</v>
      </c>
      <c r="T151" s="10" t="n">
        <v>4500</v>
      </c>
      <c r="U151" s="11" t="n">
        <f aca="false">T151/0.0025</f>
        <v>1800000</v>
      </c>
      <c r="V151" s="12" t="n">
        <v>4.42577799999999</v>
      </c>
      <c r="W151" s="10" t="n">
        <f aca="false">0.00000167/(4*PI()*(V151-V150))*LN(U151/U150)/0.1</f>
        <v>-2.9630963875812E-006</v>
      </c>
    </row>
    <row r="152" customFormat="false" ht="13.5" hidden="false" customHeight="false" outlineLevel="0" collapsed="false">
      <c r="A152" s="13" t="n">
        <v>183300</v>
      </c>
      <c r="B152" s="13" t="n">
        <f aca="false">A152-A151</f>
        <v>300</v>
      </c>
      <c r="C152" s="13" t="n">
        <v>7717.184</v>
      </c>
      <c r="D152" s="7" t="n">
        <f aca="false">10000-C152</f>
        <v>2282.816</v>
      </c>
      <c r="E152" s="13" t="n">
        <f aca="false">($G$5/(4*PI()*(D152-D151))*LN(A152/A151))/$G$2</f>
        <v>3.47179037746579E-006</v>
      </c>
      <c r="F152" s="8" t="n">
        <f aca="false">A152/25</f>
        <v>7332</v>
      </c>
      <c r="G152" s="13"/>
      <c r="Q152" s="13" t="n">
        <f aca="false">F152*100*100</f>
        <v>73320000</v>
      </c>
      <c r="R152" s="0" t="n">
        <f aca="false">D152/100</f>
        <v>22.82816</v>
      </c>
      <c r="S152" s="13" t="n">
        <f aca="false">E152/100</f>
        <v>3.47179037746579E-008</v>
      </c>
      <c r="T152" s="10" t="n">
        <v>4530</v>
      </c>
      <c r="U152" s="11" t="n">
        <f aca="false">T152/0.0025</f>
        <v>1812000</v>
      </c>
      <c r="V152" s="12" t="n">
        <v>4.436578</v>
      </c>
      <c r="W152" s="10" t="n">
        <f aca="false">0.00000167/(4*PI()*(V152-V151))*LN(U152/U151)/0.1</f>
        <v>8.17613303932225E-007</v>
      </c>
    </row>
    <row r="153" customFormat="false" ht="13.5" hidden="false" customHeight="false" outlineLevel="0" collapsed="false">
      <c r="A153" s="13" t="n">
        <v>184000</v>
      </c>
      <c r="B153" s="13" t="n">
        <f aca="false">A153-A152</f>
        <v>700</v>
      </c>
      <c r="C153" s="13" t="n">
        <v>7702.751</v>
      </c>
      <c r="D153" s="7" t="n">
        <f aca="false">10000-C153</f>
        <v>2297.249</v>
      </c>
      <c r="E153" s="13" t="n">
        <f aca="false">($G$5/(4*PI()*(D153-D152))*LN(A153/A152))/$G$2</f>
        <v>3.50960005847637E-006</v>
      </c>
      <c r="F153" s="8" t="n">
        <f aca="false">A153/25</f>
        <v>7360</v>
      </c>
      <c r="G153" s="13"/>
      <c r="Q153" s="13" t="n">
        <f aca="false">F153*100*100</f>
        <v>73600000</v>
      </c>
      <c r="R153" s="0" t="n">
        <f aca="false">D153/100</f>
        <v>22.97249</v>
      </c>
      <c r="S153" s="13" t="n">
        <f aca="false">E153/100</f>
        <v>3.50960005847637E-008</v>
      </c>
      <c r="T153" s="10" t="n">
        <v>4560</v>
      </c>
      <c r="U153" s="11" t="n">
        <f aca="false">T153/0.0025</f>
        <v>1824000</v>
      </c>
      <c r="V153" s="12" t="n">
        <v>4.44117799999997</v>
      </c>
      <c r="W153" s="10" t="n">
        <f aca="false">0.00000167/(4*PI()*(V153-V152))*LN(U153/U152)/0.1</f>
        <v>1.90694303327448E-006</v>
      </c>
    </row>
    <row r="154" customFormat="false" ht="13.5" hidden="false" customHeight="false" outlineLevel="0" collapsed="false">
      <c r="A154" s="13" t="n">
        <v>185000</v>
      </c>
      <c r="B154" s="13" t="n">
        <f aca="false">A154-A153</f>
        <v>1000</v>
      </c>
      <c r="C154" s="13" t="n">
        <v>7682.62</v>
      </c>
      <c r="D154" s="7" t="n">
        <f aca="false">10000-C154</f>
        <v>2317.38</v>
      </c>
      <c r="E154" s="13" t="n">
        <f aca="false">($G$5/(4*PI()*(D154-D153))*LN(A154/A153))/$G$2</f>
        <v>3.57804625824251E-006</v>
      </c>
      <c r="F154" s="8" t="n">
        <f aca="false">A154/25</f>
        <v>7400</v>
      </c>
      <c r="G154" s="13"/>
      <c r="Q154" s="13" t="n">
        <f aca="false">F154*100*100</f>
        <v>74000000</v>
      </c>
      <c r="R154" s="0" t="n">
        <f aca="false">D154/100</f>
        <v>23.1738</v>
      </c>
      <c r="S154" s="13" t="n">
        <f aca="false">E154/100</f>
        <v>3.57804625824251E-008</v>
      </c>
      <c r="T154" s="10" t="n">
        <v>4590</v>
      </c>
      <c r="U154" s="11" t="n">
        <f aca="false">T154/0.0025</f>
        <v>1836000</v>
      </c>
      <c r="V154" s="12" t="n">
        <v>4.45047800000001</v>
      </c>
      <c r="W154" s="10" t="n">
        <f aca="false">0.00000167/(4*PI()*(V154-V153))*LN(U154/U153)/0.1</f>
        <v>9.37034046748979E-007</v>
      </c>
    </row>
    <row r="155" customFormat="false" ht="13.5" hidden="false" customHeight="false" outlineLevel="0" collapsed="false">
      <c r="A155" s="13" t="n">
        <v>186000</v>
      </c>
      <c r="B155" s="13" t="n">
        <f aca="false">A155-A154</f>
        <v>1000</v>
      </c>
      <c r="C155" s="13" t="n">
        <v>7663.024</v>
      </c>
      <c r="D155" s="7" t="n">
        <f aca="false">10000-C155</f>
        <v>2336.976</v>
      </c>
      <c r="E155" s="13" t="n">
        <f aca="false">($G$5/(4*PI()*(D155-D154))*LN(A155/A154))/$G$2</f>
        <v>3.65591688829435E-006</v>
      </c>
      <c r="F155" s="8" t="n">
        <f aca="false">A155/25</f>
        <v>7440</v>
      </c>
      <c r="G155" s="13"/>
      <c r="Q155" s="13" t="n">
        <f aca="false">F155*100*100</f>
        <v>74400000</v>
      </c>
      <c r="R155" s="0" t="n">
        <f aca="false">D155/100</f>
        <v>23.36976</v>
      </c>
      <c r="S155" s="13" t="n">
        <f aca="false">E155/100</f>
        <v>3.65591688829435E-008</v>
      </c>
      <c r="T155" s="10" t="n">
        <v>4620</v>
      </c>
      <c r="U155" s="11" t="n">
        <f aca="false">T155/0.0025</f>
        <v>1848000</v>
      </c>
      <c r="V155" s="12" t="n">
        <v>4.49317799999999</v>
      </c>
      <c r="W155" s="10" t="n">
        <f aca="false">0.00000167/(4*PI()*(V155-V154))*LN(U155/U154)/0.1</f>
        <v>2.02755147260879E-007</v>
      </c>
    </row>
    <row r="156" customFormat="false" ht="13.5" hidden="false" customHeight="false" outlineLevel="0" collapsed="false">
      <c r="A156" s="13" t="n">
        <v>187000</v>
      </c>
      <c r="B156" s="13" t="n">
        <f aca="false">A156-A155</f>
        <v>1000</v>
      </c>
      <c r="C156" s="13" t="n">
        <v>7643.96</v>
      </c>
      <c r="D156" s="7" t="n">
        <f aca="false">10000-C156</f>
        <v>2356.04</v>
      </c>
      <c r="E156" s="13" t="n">
        <f aca="false">($G$5/(4*PI()*(D156-D155))*LN(A156/A155))/$G$2</f>
        <v>3.73778900475684E-006</v>
      </c>
      <c r="F156" s="8" t="n">
        <f aca="false">A156/25</f>
        <v>7480</v>
      </c>
      <c r="G156" s="13"/>
      <c r="Q156" s="13" t="n">
        <f aca="false">F156*100*100</f>
        <v>74800000</v>
      </c>
      <c r="R156" s="0" t="n">
        <f aca="false">D156/100</f>
        <v>23.5604</v>
      </c>
      <c r="S156" s="13" t="n">
        <f aca="false">E156/100</f>
        <v>3.73778900475684E-008</v>
      </c>
      <c r="T156" s="10" t="n">
        <v>4650</v>
      </c>
      <c r="U156" s="11" t="n">
        <f aca="false">T156/0.0025</f>
        <v>1860000</v>
      </c>
      <c r="V156" s="12" t="n">
        <v>4.51207800000002</v>
      </c>
      <c r="W156" s="10" t="n">
        <f aca="false">0.00000167/(4*PI()*(V156-V155))*LN(U156/U155)/0.1</f>
        <v>4.5511152696515E-007</v>
      </c>
    </row>
    <row r="157" customFormat="false" ht="13.5" hidden="false" customHeight="false" outlineLevel="0" collapsed="false">
      <c r="A157" s="13" t="n">
        <v>188100</v>
      </c>
      <c r="B157" s="13" t="n">
        <f aca="false">A157-A156</f>
        <v>1100</v>
      </c>
      <c r="C157" s="13" t="n">
        <v>7623.558</v>
      </c>
      <c r="D157" s="7" t="n">
        <f aca="false">10000-C157</f>
        <v>2376.442</v>
      </c>
      <c r="E157" s="13" t="n">
        <f aca="false">($G$5/(4*PI()*(D157-D156))*LN(A157/A156))/$G$2</f>
        <v>3.8204166183827E-006</v>
      </c>
      <c r="F157" s="8" t="n">
        <f aca="false">A157/25</f>
        <v>7524</v>
      </c>
      <c r="G157" s="13"/>
      <c r="Q157" s="13" t="n">
        <f aca="false">F157*100*100</f>
        <v>75240000</v>
      </c>
      <c r="R157" s="0" t="n">
        <f aca="false">D157/100</f>
        <v>23.76442</v>
      </c>
      <c r="S157" s="13" t="n">
        <f aca="false">E157/100</f>
        <v>3.8204166183827E-008</v>
      </c>
      <c r="T157" s="10" t="n">
        <v>4680</v>
      </c>
      <c r="U157" s="11" t="n">
        <f aca="false">T157/0.0025</f>
        <v>1872000</v>
      </c>
      <c r="V157" s="12" t="n">
        <v>4.51757799999999</v>
      </c>
      <c r="W157" s="10" t="n">
        <f aca="false">0.00000167/(4*PI()*(V157-V156))*LN(U157/U156)/0.1</f>
        <v>1.55387121291269E-006</v>
      </c>
    </row>
    <row r="158" customFormat="false" ht="13.5" hidden="false" customHeight="false" outlineLevel="0" collapsed="false">
      <c r="A158" s="13" t="n">
        <v>190000</v>
      </c>
      <c r="B158" s="13" t="n">
        <f aca="false">A158-A157</f>
        <v>1900</v>
      </c>
      <c r="C158" s="13" t="n">
        <v>7589.764</v>
      </c>
      <c r="D158" s="7" t="n">
        <f aca="false">10000-C158</f>
        <v>2410.236</v>
      </c>
      <c r="E158" s="13" t="n">
        <f aca="false">($G$5/(4*PI()*(D158-D157))*LN(A158/A157))/$G$2</f>
        <v>3.95227888599582E-006</v>
      </c>
      <c r="F158" s="8" t="n">
        <f aca="false">A158/25</f>
        <v>7600</v>
      </c>
      <c r="G158" s="13"/>
      <c r="Q158" s="13" t="n">
        <f aca="false">F158*100*100</f>
        <v>76000000</v>
      </c>
      <c r="R158" s="0" t="n">
        <f aca="false">D158/100</f>
        <v>24.10236</v>
      </c>
      <c r="S158" s="13" t="n">
        <f aca="false">E158/100</f>
        <v>3.95227888599582E-008</v>
      </c>
      <c r="T158" s="10" t="n">
        <v>4710</v>
      </c>
      <c r="U158" s="11" t="n">
        <f aca="false">T158/0.0025</f>
        <v>1884000</v>
      </c>
      <c r="V158" s="12" t="n">
        <v>4.53027799999997</v>
      </c>
      <c r="W158" s="10" t="n">
        <f aca="false">0.00000167/(4*PI()*(V158-V157))*LN(U158/U157)/0.1</f>
        <v>6.68636409898737E-007</v>
      </c>
    </row>
    <row r="159" customFormat="false" ht="13.5" hidden="false" customHeight="false" outlineLevel="0" collapsed="false">
      <c r="A159" s="13"/>
      <c r="B159" s="13"/>
      <c r="C159" s="13"/>
      <c r="D159" s="7"/>
      <c r="E159" s="13"/>
      <c r="F159" s="8"/>
      <c r="G159" s="13"/>
      <c r="Q159" s="13"/>
      <c r="S159" s="13"/>
      <c r="T159" s="10" t="n">
        <v>4740</v>
      </c>
      <c r="U159" s="11" t="n">
        <f aca="false">T159/0.0025</f>
        <v>1896000</v>
      </c>
      <c r="V159" s="12" t="n">
        <v>4.54427800000001</v>
      </c>
      <c r="W159" s="10" t="n">
        <f aca="false">0.00000167/(4*PI()*(V159-V158))*LN(U159/U158)/0.1</f>
        <v>6.02697614173446E-007</v>
      </c>
    </row>
    <row r="160" customFormat="false" ht="13.5" hidden="false" customHeight="false" outlineLevel="0" collapsed="false">
      <c r="A160" s="13"/>
      <c r="B160" s="13"/>
      <c r="C160" s="13"/>
      <c r="D160" s="7"/>
      <c r="E160" s="13"/>
      <c r="F160" s="8"/>
      <c r="G160" s="13"/>
      <c r="Q160" s="13"/>
      <c r="S160" s="13"/>
      <c r="T160" s="10" t="n">
        <v>4770</v>
      </c>
      <c r="U160" s="11" t="n">
        <f aca="false">T160/0.0025</f>
        <v>1908000</v>
      </c>
      <c r="V160" s="12" t="n">
        <v>4.554978</v>
      </c>
      <c r="W160" s="10" t="n">
        <f aca="false">0.00000167/(4*PI()*(V160-V159))*LN(U160/U159)/0.1</f>
        <v>7.83601039595293E-007</v>
      </c>
    </row>
    <row r="161" customFormat="false" ht="13.5" hidden="false" customHeight="false" outlineLevel="0" collapsed="false">
      <c r="A161" s="13"/>
      <c r="B161" s="13"/>
      <c r="C161" s="13"/>
      <c r="D161" s="7"/>
      <c r="E161" s="13"/>
      <c r="F161" s="8"/>
      <c r="G161" s="13"/>
      <c r="Q161" s="13"/>
      <c r="S161" s="13"/>
      <c r="T161" s="10" t="n">
        <v>4800</v>
      </c>
      <c r="U161" s="11" t="n">
        <f aca="false">T161/0.0025</f>
        <v>1920000</v>
      </c>
      <c r="V161" s="12" t="n">
        <v>4.58357799999998</v>
      </c>
      <c r="W161" s="10" t="n">
        <f aca="false">0.00000167/(4*PI()*(V161-V160))*LN(U161/U160)/0.1</f>
        <v>2.91327384088679E-007</v>
      </c>
    </row>
    <row r="162" customFormat="false" ht="13.5" hidden="false" customHeight="false" outlineLevel="0" collapsed="false">
      <c r="A162" s="13"/>
      <c r="B162" s="13"/>
      <c r="C162" s="13"/>
      <c r="D162" s="7"/>
      <c r="E162" s="13"/>
      <c r="F162" s="8"/>
      <c r="G162" s="13"/>
      <c r="Q162" s="13"/>
      <c r="S162" s="13"/>
      <c r="T162" s="10" t="n">
        <v>4830</v>
      </c>
      <c r="U162" s="11" t="n">
        <f aca="false">T162/0.0025</f>
        <v>1932000</v>
      </c>
      <c r="V162" s="12" t="n">
        <v>4.596178</v>
      </c>
      <c r="W162" s="10" t="n">
        <f aca="false">0.00000167/(4*PI()*(V162-V161))*LN(U162/U161)/0.1</f>
        <v>6.57146849586046E-007</v>
      </c>
    </row>
    <row r="163" customFormat="false" ht="13.5" hidden="false" customHeight="false" outlineLevel="0" collapsed="false">
      <c r="A163" s="13"/>
      <c r="B163" s="13"/>
      <c r="C163" s="13"/>
      <c r="D163" s="7"/>
      <c r="E163" s="13"/>
      <c r="F163" s="8"/>
      <c r="G163" s="13"/>
      <c r="Q163" s="13"/>
      <c r="S163" s="13"/>
      <c r="T163" s="10" t="n">
        <v>4860</v>
      </c>
      <c r="U163" s="11" t="n">
        <f aca="false">T163/0.0025</f>
        <v>1944000</v>
      </c>
      <c r="V163" s="12" t="n">
        <v>4.60109799999998</v>
      </c>
      <c r="W163" s="10" t="n">
        <f aca="false">0.00000167/(4*PI()*(V163-V162))*LN(U163/U162)/0.1</f>
        <v>1.67251632415993E-006</v>
      </c>
    </row>
    <row r="164" customFormat="false" ht="13.5" hidden="false" customHeight="false" outlineLevel="0" collapsed="false">
      <c r="A164" s="13"/>
      <c r="B164" s="13"/>
      <c r="C164" s="13"/>
      <c r="D164" s="7"/>
      <c r="E164" s="13"/>
      <c r="F164" s="8"/>
      <c r="G164" s="13"/>
      <c r="Q164" s="13"/>
      <c r="S164" s="13"/>
      <c r="T164" s="10" t="n">
        <v>4890</v>
      </c>
      <c r="U164" s="11" t="n">
        <f aca="false">T164/0.0025</f>
        <v>1956000</v>
      </c>
      <c r="V164" s="12" t="n">
        <v>4.58049799999998</v>
      </c>
      <c r="W164" s="10" t="n">
        <f aca="false">0.00000167/(4*PI()*(V164-V163))*LN(U164/U163)/0.1</f>
        <v>-3.96997152724854E-007</v>
      </c>
    </row>
    <row r="165" customFormat="false" ht="13.5" hidden="false" customHeight="false" outlineLevel="0" collapsed="false">
      <c r="A165" s="13"/>
      <c r="B165" s="13"/>
      <c r="C165" s="13"/>
      <c r="D165" s="7"/>
      <c r="E165" s="13"/>
      <c r="F165" s="8"/>
      <c r="G165" s="13"/>
      <c r="Q165" s="13"/>
      <c r="S165" s="13"/>
      <c r="T165" s="10" t="n">
        <v>4920</v>
      </c>
      <c r="U165" s="11" t="n">
        <f aca="false">T165/0.0025</f>
        <v>1968000</v>
      </c>
      <c r="V165" s="12" t="n">
        <v>4.61437800000002</v>
      </c>
      <c r="W165" s="10" t="n">
        <f aca="false">0.00000167/(4*PI()*(V165-V164))*LN(U165/U164)/0.1</f>
        <v>2.39909144633416E-007</v>
      </c>
    </row>
    <row r="166" customFormat="false" ht="13.5" hidden="false" customHeight="false" outlineLevel="0" collapsed="false">
      <c r="A166" s="13"/>
      <c r="B166" s="13"/>
      <c r="C166" s="13"/>
      <c r="D166" s="7"/>
      <c r="E166" s="13"/>
      <c r="F166" s="8"/>
      <c r="G166" s="13"/>
      <c r="Q166" s="13"/>
      <c r="S166" s="13"/>
      <c r="T166" s="10" t="n">
        <v>4950</v>
      </c>
      <c r="U166" s="11" t="n">
        <f aca="false">T166/0.0025</f>
        <v>1980000</v>
      </c>
      <c r="V166" s="12" t="n">
        <v>4.599698</v>
      </c>
      <c r="W166" s="10" t="n">
        <f aca="false">0.00000167/(4*PI()*(V166-V165))*LN(U166/U165)/0.1</f>
        <v>-5.50320874660832E-007</v>
      </c>
    </row>
    <row r="167" customFormat="false" ht="13.5" hidden="false" customHeight="false" outlineLevel="0" collapsed="false">
      <c r="A167" s="13"/>
      <c r="B167" s="13"/>
      <c r="C167" s="13"/>
      <c r="D167" s="7"/>
      <c r="E167" s="13"/>
      <c r="F167" s="8"/>
      <c r="G167" s="13"/>
      <c r="Q167" s="13"/>
      <c r="S167" s="13"/>
      <c r="T167" s="10" t="n">
        <v>4980</v>
      </c>
      <c r="U167" s="11" t="n">
        <f aca="false">T167/0.0025</f>
        <v>1992000</v>
      </c>
      <c r="V167" s="12" t="n">
        <v>4.63019799999998</v>
      </c>
      <c r="W167" s="10" t="n">
        <f aca="false">0.00000167/(4*PI()*(V167-V166))*LN(U167/U166)/0.1</f>
        <v>2.63275284647377E-007</v>
      </c>
    </row>
    <row r="168" customFormat="false" ht="13.5" hidden="false" customHeight="false" outlineLevel="0" collapsed="false">
      <c r="A168" s="13"/>
      <c r="B168" s="13"/>
      <c r="C168" s="13"/>
      <c r="D168" s="7"/>
      <c r="E168" s="13"/>
      <c r="F168" s="8"/>
      <c r="G168" s="13"/>
      <c r="Q168" s="13"/>
      <c r="S168" s="13"/>
      <c r="T168" s="10" t="n">
        <v>5010</v>
      </c>
      <c r="U168" s="11" t="n">
        <f aca="false">T168/0.0025</f>
        <v>2004000</v>
      </c>
      <c r="V168" s="12" t="n">
        <v>4.65519799999999</v>
      </c>
      <c r="W168" s="10" t="n">
        <f aca="false">0.00000167/(4*PI()*(V168-V167))*LN(U168/U167)/0.1</f>
        <v>3.19266731448707E-007</v>
      </c>
    </row>
    <row r="169" customFormat="false" ht="13.5" hidden="false" customHeight="false" outlineLevel="0" collapsed="false">
      <c r="A169" s="13"/>
      <c r="B169" s="13"/>
      <c r="C169" s="13"/>
      <c r="D169" s="7"/>
      <c r="E169" s="13"/>
      <c r="F169" s="8"/>
      <c r="G169" s="13"/>
      <c r="Q169" s="13"/>
      <c r="S169" s="13"/>
      <c r="T169" s="10" t="n">
        <v>5040</v>
      </c>
      <c r="U169" s="11" t="n">
        <f aca="false">T169/0.0025</f>
        <v>2016000</v>
      </c>
      <c r="V169" s="12" t="n">
        <v>4.67859799999999</v>
      </c>
      <c r="W169" s="10" t="n">
        <f aca="false">0.00000167/(4*PI()*(V169-V168))*LN(U169/U168)/0.1</f>
        <v>3.39060523561252E-007</v>
      </c>
    </row>
    <row r="170" customFormat="false" ht="13.5" hidden="false" customHeight="false" outlineLevel="0" collapsed="false">
      <c r="A170" s="13"/>
      <c r="B170" s="13"/>
      <c r="C170" s="13"/>
      <c r="D170" s="7"/>
      <c r="E170" s="13"/>
      <c r="F170" s="8"/>
      <c r="G170" s="13"/>
      <c r="Q170" s="13"/>
      <c r="S170" s="13"/>
      <c r="T170" s="10" t="n">
        <v>5070</v>
      </c>
      <c r="U170" s="11" t="n">
        <f aca="false">T170/0.0025</f>
        <v>2028000</v>
      </c>
      <c r="V170" s="12" t="n">
        <v>4.667298</v>
      </c>
      <c r="W170" s="10" t="n">
        <f aca="false">0.00000167/(4*PI()*(V170-V169))*LN(U170/U169)/0.1</f>
        <v>-6.97958391526178E-007</v>
      </c>
    </row>
    <row r="171" customFormat="false" ht="13.5" hidden="false" customHeight="false" outlineLevel="0" collapsed="false">
      <c r="A171" s="13"/>
      <c r="B171" s="13"/>
      <c r="C171" s="13"/>
      <c r="D171" s="7"/>
      <c r="E171" s="13"/>
      <c r="F171" s="8"/>
      <c r="G171" s="13"/>
      <c r="Q171" s="13"/>
      <c r="S171" s="13"/>
      <c r="T171" s="10" t="n">
        <v>5100</v>
      </c>
      <c r="U171" s="11" t="n">
        <f aca="false">T171/0.0025</f>
        <v>2040000</v>
      </c>
      <c r="V171" s="12" t="n">
        <v>4.68109800000001</v>
      </c>
      <c r="W171" s="10" t="n">
        <f aca="false">0.00000167/(4*PI()*(V171-V170))*LN(U171/U170)/0.1</f>
        <v>5.68144854642971E-007</v>
      </c>
    </row>
    <row r="172" customFormat="false" ht="13.5" hidden="false" customHeight="false" outlineLevel="0" collapsed="false">
      <c r="A172" s="13"/>
      <c r="B172" s="13"/>
      <c r="C172" s="13"/>
      <c r="D172" s="7"/>
      <c r="E172" s="13"/>
      <c r="F172" s="8"/>
      <c r="G172" s="13"/>
      <c r="Q172" s="13"/>
      <c r="S172" s="13"/>
      <c r="T172" s="10" t="n">
        <v>5130</v>
      </c>
      <c r="U172" s="11" t="n">
        <f aca="false">T172/0.0025</f>
        <v>2052000</v>
      </c>
      <c r="V172" s="12" t="n">
        <v>4.70739800000001</v>
      </c>
      <c r="W172" s="10" t="n">
        <f aca="false">0.00000167/(4*PI()*(V172-V171))*LN(U172/U171)/0.1</f>
        <v>2.9636555075379E-007</v>
      </c>
    </row>
    <row r="173" customFormat="false" ht="13.5" hidden="false" customHeight="false" outlineLevel="0" collapsed="false">
      <c r="A173" s="13"/>
      <c r="B173" s="13"/>
      <c r="C173" s="13"/>
      <c r="D173" s="7"/>
      <c r="E173" s="13"/>
      <c r="F173" s="8"/>
      <c r="G173" s="13"/>
      <c r="Q173" s="13"/>
      <c r="S173" s="13"/>
      <c r="T173" s="10" t="n">
        <v>5160</v>
      </c>
      <c r="U173" s="11" t="n">
        <f aca="false">T173/0.0025</f>
        <v>2064000</v>
      </c>
      <c r="V173" s="12" t="n">
        <v>4.73719799999998</v>
      </c>
      <c r="W173" s="10" t="n">
        <f aca="false">0.00000167/(4*PI()*(V173-V172))*LN(U173/U172)/0.1</f>
        <v>2.60032390888974E-007</v>
      </c>
    </row>
    <row r="174" customFormat="false" ht="13.5" hidden="false" customHeight="false" outlineLevel="0" collapsed="false">
      <c r="A174" s="13"/>
      <c r="B174" s="13"/>
      <c r="C174" s="13"/>
      <c r="D174" s="7"/>
      <c r="E174" s="13"/>
      <c r="F174" s="8"/>
      <c r="G174" s="13"/>
      <c r="Q174" s="13"/>
      <c r="S174" s="13"/>
      <c r="T174" s="10" t="n">
        <v>5190</v>
      </c>
      <c r="U174" s="11" t="n">
        <f aca="false">T174/0.0025</f>
        <v>2076000</v>
      </c>
      <c r="V174" s="12" t="n">
        <v>4.70969799999999</v>
      </c>
      <c r="W174" s="10" t="n">
        <f aca="false">0.00000167/(4*PI()*(V174-V173))*LN(U174/U173)/0.1</f>
        <v>-2.80147034853505E-007</v>
      </c>
    </row>
    <row r="175" customFormat="false" ht="13.5" hidden="false" customHeight="false" outlineLevel="0" collapsed="false">
      <c r="A175" s="13"/>
      <c r="B175" s="13"/>
      <c r="C175" s="13"/>
      <c r="D175" s="7"/>
      <c r="E175" s="13"/>
      <c r="F175" s="8"/>
      <c r="G175" s="13"/>
      <c r="Q175" s="13"/>
      <c r="S175" s="13"/>
      <c r="T175" s="10" t="n">
        <v>5220</v>
      </c>
      <c r="U175" s="11" t="n">
        <f aca="false">T175/0.0025</f>
        <v>2088000</v>
      </c>
      <c r="V175" s="12" t="n">
        <v>4.738498</v>
      </c>
      <c r="W175" s="10" t="n">
        <f aca="false">0.00000167/(4*PI()*(V175-V174))*LN(U175/U174)/0.1</f>
        <v>2.6595970497248E-007</v>
      </c>
    </row>
    <row r="176" customFormat="false" ht="13.5" hidden="false" customHeight="false" outlineLevel="0" collapsed="false">
      <c r="A176" s="13"/>
      <c r="B176" s="13"/>
      <c r="D176" s="7"/>
      <c r="E176" s="13"/>
      <c r="F176" s="13"/>
      <c r="G176" s="13"/>
      <c r="T176" s="10" t="n">
        <v>5250</v>
      </c>
      <c r="U176" s="11" t="n">
        <f aca="false">T176/0.0025</f>
        <v>2100000</v>
      </c>
      <c r="V176" s="12" t="n">
        <v>4.737698</v>
      </c>
      <c r="W176" s="10" t="n">
        <f aca="false">0.00000167/(4*PI()*(V176-V175))*LN(U176/U175)/0.1</f>
        <v>-9.51968059994864E-006</v>
      </c>
    </row>
    <row r="177" customFormat="false" ht="13.5" hidden="false" customHeight="false" outlineLevel="0" collapsed="false">
      <c r="A177" s="13"/>
      <c r="B177" s="13"/>
      <c r="D177" s="7"/>
      <c r="E177" s="13"/>
      <c r="F177" s="13"/>
      <c r="G177" s="13"/>
      <c r="T177" s="10" t="n">
        <v>5280</v>
      </c>
      <c r="U177" s="11" t="n">
        <f aca="false">T177/0.0025</f>
        <v>2112000</v>
      </c>
      <c r="V177" s="12" t="n">
        <v>4.75669799999999</v>
      </c>
      <c r="W177" s="10" t="n">
        <f aca="false">0.00000167/(4*PI()*(V177-V176))*LN(U177/U176)/0.1</f>
        <v>3.98544720477846E-007</v>
      </c>
    </row>
    <row r="178" customFormat="false" ht="13.5" hidden="false" customHeight="false" outlineLevel="0" collapsed="false">
      <c r="A178" s="13"/>
      <c r="B178" s="13"/>
      <c r="D178" s="7"/>
      <c r="E178" s="13"/>
      <c r="F178" s="13"/>
      <c r="G178" s="13"/>
      <c r="T178" s="10" t="n">
        <v>5310</v>
      </c>
      <c r="U178" s="11" t="n">
        <f aca="false">T178/0.0025</f>
        <v>2124000</v>
      </c>
      <c r="V178" s="12" t="n">
        <v>4.75119799999998</v>
      </c>
      <c r="W178" s="10" t="n">
        <f aca="false">0.00000167/(4*PI()*(V178-V177))*LN(U178/U177)/0.1</f>
        <v>-1.36899029596008E-006</v>
      </c>
    </row>
    <row r="179" customFormat="false" ht="13.5" hidden="false" customHeight="false" outlineLevel="0" collapsed="false">
      <c r="A179" s="13"/>
      <c r="B179" s="13"/>
      <c r="D179" s="7"/>
      <c r="E179" s="13"/>
      <c r="F179" s="13"/>
      <c r="G179" s="13"/>
      <c r="T179" s="10" t="n">
        <v>5340</v>
      </c>
      <c r="U179" s="11" t="n">
        <f aca="false">T179/0.0025</f>
        <v>2136000</v>
      </c>
      <c r="V179" s="12" t="n">
        <v>4.78659799999999</v>
      </c>
      <c r="W179" s="10" t="n">
        <f aca="false">0.00000167/(4*PI()*(V179-V178))*LN(U179/U178)/0.1</f>
        <v>2.11497937433047E-007</v>
      </c>
    </row>
    <row r="180" customFormat="false" ht="13.5" hidden="false" customHeight="false" outlineLevel="0" collapsed="false">
      <c r="A180" s="13"/>
      <c r="B180" s="13"/>
      <c r="D180" s="7"/>
      <c r="E180" s="13"/>
      <c r="F180" s="13"/>
      <c r="G180" s="13"/>
      <c r="T180" s="10" t="n">
        <v>5370</v>
      </c>
      <c r="U180" s="11" t="n">
        <f aca="false">T180/0.0025</f>
        <v>2148000</v>
      </c>
      <c r="V180" s="12" t="n">
        <v>4.77551799999997</v>
      </c>
      <c r="W180" s="10" t="n">
        <f aca="false">0.00000167/(4*PI()*(V180-V179))*LN(U180/U179)/0.1</f>
        <v>-6.71938866094434E-007</v>
      </c>
    </row>
    <row r="181" customFormat="false" ht="13.5" hidden="false" customHeight="false" outlineLevel="0" collapsed="false">
      <c r="A181" s="13"/>
      <c r="B181" s="13"/>
      <c r="D181" s="7"/>
      <c r="E181" s="13"/>
      <c r="F181" s="13"/>
      <c r="G181" s="13"/>
      <c r="T181" s="10" t="n">
        <v>5400</v>
      </c>
      <c r="U181" s="11" t="n">
        <f aca="false">T181/0.0025</f>
        <v>2160000</v>
      </c>
      <c r="V181" s="12" t="n">
        <v>4.83601799999999</v>
      </c>
      <c r="W181" s="10" t="n">
        <f aca="false">0.00000167/(4*PI()*(V181-V180))*LN(U181/U180)/0.1</f>
        <v>1.22373646904105E-007</v>
      </c>
    </row>
    <row r="182" customFormat="false" ht="13.5" hidden="false" customHeight="false" outlineLevel="0" collapsed="false">
      <c r="A182" s="13"/>
      <c r="B182" s="13"/>
      <c r="D182" s="7"/>
      <c r="E182" s="13"/>
      <c r="F182" s="13"/>
      <c r="G182" s="13"/>
      <c r="T182" s="10" t="n">
        <v>5430</v>
      </c>
      <c r="U182" s="11" t="n">
        <f aca="false">T182/0.0025</f>
        <v>2172000</v>
      </c>
      <c r="V182" s="12" t="n">
        <v>4.81241799999996</v>
      </c>
      <c r="W182" s="10" t="n">
        <f aca="false">0.00000167/(4*PI()*(V182-V181))*LN(U182/U181)/0.1</f>
        <v>-3.11974077183462E-007</v>
      </c>
    </row>
    <row r="183" customFormat="false" ht="13.5" hidden="false" customHeight="false" outlineLevel="0" collapsed="false">
      <c r="A183" s="13"/>
      <c r="B183" s="13"/>
      <c r="D183" s="7"/>
      <c r="E183" s="13"/>
      <c r="F183" s="13"/>
      <c r="G183" s="13"/>
      <c r="T183" s="10" t="n">
        <v>5460</v>
      </c>
      <c r="U183" s="11" t="n">
        <f aca="false">T183/0.0025</f>
        <v>2184000</v>
      </c>
      <c r="V183" s="12" t="n">
        <v>4.80281799999997</v>
      </c>
      <c r="W183" s="10" t="n">
        <f aca="false">0.00000167/(4*PI()*(V183-V182))*LN(U183/U182)/0.1</f>
        <v>-7.6271070743547E-007</v>
      </c>
    </row>
    <row r="184" customFormat="false" ht="13.5" hidden="false" customHeight="false" outlineLevel="0" collapsed="false">
      <c r="A184" s="13"/>
      <c r="B184" s="13"/>
      <c r="D184" s="7"/>
      <c r="E184" s="13"/>
      <c r="F184" s="13"/>
      <c r="G184" s="13"/>
      <c r="T184" s="10" t="n">
        <v>5490</v>
      </c>
      <c r="U184" s="11" t="n">
        <f aca="false">T184/0.0025</f>
        <v>2196000</v>
      </c>
      <c r="V184" s="12" t="n">
        <v>4.83871799999999</v>
      </c>
      <c r="W184" s="10" t="n">
        <f aca="false">0.00000167/(4*PI()*(V184-V183))*LN(U184/U183)/0.1</f>
        <v>2.02838493515834E-007</v>
      </c>
    </row>
    <row r="185" customFormat="false" ht="13.5" hidden="false" customHeight="false" outlineLevel="0" collapsed="false">
      <c r="A185" s="13"/>
      <c r="B185" s="13"/>
      <c r="D185" s="7"/>
      <c r="E185" s="13"/>
      <c r="F185" s="13"/>
      <c r="G185" s="13"/>
      <c r="T185" s="10" t="n">
        <v>5520</v>
      </c>
      <c r="U185" s="11" t="n">
        <f aca="false">T185/0.0025</f>
        <v>2208000</v>
      </c>
      <c r="V185" s="12" t="n">
        <v>4.83581799999996</v>
      </c>
      <c r="W185" s="10" t="n">
        <f aca="false">0.00000167/(4*PI()*(V185-V184))*LN(U185/U184)/0.1</f>
        <v>-2.49731666585834E-006</v>
      </c>
    </row>
    <row r="186" customFormat="false" ht="13.5" hidden="false" customHeight="false" outlineLevel="0" collapsed="false">
      <c r="A186" s="13"/>
      <c r="B186" s="13"/>
      <c r="D186" s="7"/>
      <c r="E186" s="13"/>
      <c r="F186" s="13"/>
      <c r="G186" s="13"/>
      <c r="T186" s="10" t="n">
        <v>5550</v>
      </c>
      <c r="U186" s="11" t="n">
        <f aca="false">T186/0.0025</f>
        <v>2220000</v>
      </c>
      <c r="V186" s="12" t="n">
        <v>4.85221799999998</v>
      </c>
      <c r="W186" s="10" t="n">
        <f aca="false">0.00000167/(4*PI()*(V186-V185))*LN(U186/U185)/0.1</f>
        <v>4.39205178198776E-007</v>
      </c>
    </row>
    <row r="187" customFormat="false" ht="13.5" hidden="false" customHeight="false" outlineLevel="0" collapsed="false">
      <c r="A187" s="13"/>
      <c r="B187" s="13"/>
      <c r="D187" s="7"/>
      <c r="E187" s="13"/>
      <c r="F187" s="13"/>
      <c r="G187" s="13"/>
      <c r="T187" s="10" t="n">
        <v>5580</v>
      </c>
      <c r="U187" s="11" t="n">
        <f aca="false">T187/0.0025</f>
        <v>2232000</v>
      </c>
      <c r="V187" s="12" t="n">
        <v>4.88271799999996</v>
      </c>
      <c r="W187" s="10" t="n">
        <f aca="false">0.00000167/(4*PI()*(V187-V186))*LN(U187/U186)/0.1</f>
        <v>2.34889663419856E-007</v>
      </c>
    </row>
    <row r="188" customFormat="false" ht="13.5" hidden="false" customHeight="false" outlineLevel="0" collapsed="false">
      <c r="A188" s="13"/>
      <c r="B188" s="13"/>
      <c r="D188" s="7"/>
      <c r="E188" s="13"/>
      <c r="F188" s="13"/>
      <c r="G188" s="13"/>
      <c r="T188" s="10" t="n">
        <v>5610</v>
      </c>
      <c r="U188" s="11" t="n">
        <f aca="false">T188/0.0025</f>
        <v>2244000</v>
      </c>
      <c r="V188" s="12" t="n">
        <v>4.86601799999999</v>
      </c>
      <c r="W188" s="10" t="n">
        <f aca="false">0.00000167/(4*PI()*(V188-V187))*LN(U188/U187)/0.1</f>
        <v>-4.26689877765306E-007</v>
      </c>
    </row>
    <row r="189" customFormat="false" ht="13.5" hidden="false" customHeight="false" outlineLevel="0" collapsed="false">
      <c r="A189" s="13"/>
      <c r="B189" s="13"/>
      <c r="D189" s="7"/>
      <c r="E189" s="13"/>
      <c r="F189" s="13"/>
      <c r="G189" s="13"/>
      <c r="T189" s="10" t="n">
        <v>5640</v>
      </c>
      <c r="U189" s="11" t="n">
        <f aca="false">T189/0.0025</f>
        <v>2256000</v>
      </c>
      <c r="V189" s="12" t="n">
        <v>4.88001799999999</v>
      </c>
      <c r="W189" s="10" t="n">
        <f aca="false">0.00000167/(4*PI()*(V189-V188))*LN(U189/U188)/0.1</f>
        <v>5.06265495207408E-007</v>
      </c>
    </row>
    <row r="190" customFormat="false" ht="13.5" hidden="false" customHeight="false" outlineLevel="0" collapsed="false">
      <c r="A190" s="13"/>
      <c r="B190" s="13"/>
      <c r="D190" s="7"/>
      <c r="E190" s="13"/>
      <c r="F190" s="13"/>
      <c r="G190" s="13"/>
      <c r="T190" s="10" t="n">
        <v>5670</v>
      </c>
      <c r="U190" s="11" t="n">
        <f aca="false">T190/0.0025</f>
        <v>2268000</v>
      </c>
      <c r="V190" s="12" t="n">
        <v>4.88931799999996</v>
      </c>
      <c r="W190" s="10" t="n">
        <f aca="false">0.00000167/(4*PI()*(V190-V189))*LN(U190/U189)/0.1</f>
        <v>7.58077003844724E-007</v>
      </c>
    </row>
    <row r="191" customFormat="false" ht="13.5" hidden="false" customHeight="false" outlineLevel="0" collapsed="false">
      <c r="A191" s="13"/>
      <c r="B191" s="13"/>
      <c r="D191" s="7"/>
      <c r="E191" s="13"/>
      <c r="F191" s="13"/>
      <c r="G191" s="13"/>
      <c r="T191" s="10" t="n">
        <v>5700</v>
      </c>
      <c r="U191" s="11" t="n">
        <f aca="false">T191/0.0025</f>
        <v>2280000</v>
      </c>
      <c r="V191" s="12" t="n">
        <v>4.92281799999997</v>
      </c>
      <c r="W191" s="10" t="n">
        <f aca="false">0.00000167/(4*PI()*(V191-V190))*LN(U191/U190)/0.1</f>
        <v>2.09340662194618E-007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v>5730</v>
      </c>
      <c r="U192" s="11" t="n">
        <f aca="false">T192/0.0025</f>
        <v>2292000</v>
      </c>
      <c r="V192" s="12" t="n">
        <v>4.93081799999999</v>
      </c>
      <c r="W192" s="10" t="n">
        <f aca="false">0.00000167/(4*PI()*(V192-V191))*LN(U192/U191)/0.1</f>
        <v>8.72012353334587E-007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v>5760</v>
      </c>
      <c r="U193" s="11" t="n">
        <f aca="false">T193/0.0025</f>
        <v>2304000</v>
      </c>
      <c r="V193" s="12" t="n">
        <v>4.94711799999998</v>
      </c>
      <c r="W193" s="10" t="n">
        <f aca="false">0.00000167/(4*PI()*(V193-V192))*LN(U193/U192)/0.1</f>
        <v>4.25746622466371E-007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v>5790</v>
      </c>
      <c r="U194" s="11" t="n">
        <f aca="false">T194/0.0025</f>
        <v>2316000</v>
      </c>
      <c r="V194" s="12" t="n">
        <v>4.97041799999998</v>
      </c>
      <c r="W194" s="10" t="n">
        <f aca="false">0.00000167/(4*PI()*(V194-V193))*LN(U194/U193)/0.1</f>
        <v>2.96292684555427E-007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v>5820</v>
      </c>
      <c r="U195" s="11" t="n">
        <f aca="false">T195/0.0025</f>
        <v>2328000</v>
      </c>
      <c r="V195" s="12" t="n">
        <v>4.98171799999998</v>
      </c>
      <c r="W195" s="10" t="n">
        <f aca="false">0.00000167/(4*PI()*(V195-V194))*LN(U195/U194)/0.1</f>
        <v>6.07782457566805E-007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v>5850</v>
      </c>
      <c r="U196" s="11" t="n">
        <f aca="false">T196/0.0025</f>
        <v>2340000</v>
      </c>
      <c r="V196" s="12" t="n">
        <v>4.97071799999997</v>
      </c>
      <c r="W196" s="10" t="n">
        <f aca="false">0.00000167/(4*PI()*(V196-V195))*LN(U196/U195)/0.1</f>
        <v>-6.21148259993103E-007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v>5880</v>
      </c>
      <c r="U197" s="11" t="n">
        <f aca="false">T197/0.0025</f>
        <v>2352000</v>
      </c>
      <c r="V197" s="12" t="n">
        <v>4.97371799999996</v>
      </c>
      <c r="W197" s="10" t="n">
        <f aca="false">0.00000167/(4*PI()*(V197-V196))*LN(U197/U196)/0.1</f>
        <v>2.26589372956144E-006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v>5910</v>
      </c>
      <c r="U198" s="11" t="n">
        <f aca="false">T198/0.0025</f>
        <v>2364000</v>
      </c>
      <c r="V198" s="12" t="n">
        <v>5.00921799999997</v>
      </c>
      <c r="W198" s="10" t="n">
        <f aca="false">0.00000167/(4*PI()*(V198-V197))*LN(U198/U197)/0.1</f>
        <v>1.90509499762406E-007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v>5940</v>
      </c>
      <c r="U199" s="11" t="n">
        <f aca="false">T199/0.0025</f>
        <v>2376000</v>
      </c>
      <c r="V199" s="12" t="n">
        <v>5.02401799999998</v>
      </c>
      <c r="W199" s="10" t="n">
        <f aca="false">0.00000167/(4*PI()*(V199-V198))*LN(U199/U198)/0.1</f>
        <v>4.5465159561955E-007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v>5970</v>
      </c>
      <c r="U200" s="11" t="n">
        <f aca="false">T200/0.0025</f>
        <v>2388000</v>
      </c>
      <c r="V200" s="12" t="n">
        <v>5.05451799999996</v>
      </c>
      <c r="W200" s="10" t="n">
        <f aca="false">0.00000167/(4*PI()*(V200-V199))*LN(U200/U199)/0.1</f>
        <v>2.19506393932041E-007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v>6000</v>
      </c>
      <c r="U201" s="11" t="n">
        <f aca="false">T201/0.0025</f>
        <v>2400000</v>
      </c>
      <c r="V201" s="12" t="n">
        <v>5.055838</v>
      </c>
      <c r="W201" s="10" t="n">
        <f aca="false">0.00000167/(4*PI()*(V201-V200))*LN(U201/U200)/0.1</f>
        <v>5.04650473651256E-006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v>6030</v>
      </c>
      <c r="U202" s="11" t="n">
        <f aca="false">T202/0.0025</f>
        <v>2412000</v>
      </c>
      <c r="V202" s="12" t="n">
        <v>5.030538</v>
      </c>
      <c r="W202" s="10" t="n">
        <f aca="false">0.00000167/(4*PI()*(V202-V201))*LN(U202/U201)/0.1</f>
        <v>-2.61982697341417E-007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v>6060</v>
      </c>
      <c r="U203" s="11" t="n">
        <f aca="false">T203/0.0025</f>
        <v>2424000</v>
      </c>
      <c r="V203" s="12" t="n">
        <v>5.074738</v>
      </c>
      <c r="W203" s="10" t="n">
        <f aca="false">0.00000167/(4*PI()*(V203-V202))*LN(U203/U202)/0.1</f>
        <v>1.49214208188977E-007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v>6090</v>
      </c>
      <c r="U204" s="11" t="n">
        <f aca="false">T204/0.0025</f>
        <v>2436000</v>
      </c>
      <c r="V204" s="12" t="n">
        <v>5.08323799999999</v>
      </c>
      <c r="W204" s="10" t="n">
        <f aca="false">0.00000167/(4*PI()*(V204-V203))*LN(U204/U203)/0.1</f>
        <v>7.72082193476293E-007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v>6120</v>
      </c>
      <c r="U205" s="11" t="n">
        <f aca="false">T205/0.0025</f>
        <v>2448000</v>
      </c>
      <c r="V205" s="12" t="n">
        <v>5.12123799999998</v>
      </c>
      <c r="W205" s="10" t="n">
        <f aca="false">0.00000167/(4*PI()*(V205-V204))*LN(U205/U204)/0.1</f>
        <v>1.71853931080301E-007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v>6150</v>
      </c>
      <c r="U206" s="11" t="n">
        <f aca="false">T206/0.0025</f>
        <v>2460000</v>
      </c>
      <c r="V206" s="12" t="n">
        <v>5.08823799999998</v>
      </c>
      <c r="W206" s="10" t="n">
        <f aca="false">0.00000167/(4*PI()*(V206-V205))*LN(U206/U205)/0.1</f>
        <v>-1.96924712595927E-007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v>6180</v>
      </c>
      <c r="U207" s="11" t="n">
        <f aca="false">T207/0.0025</f>
        <v>2472000</v>
      </c>
      <c r="V207" s="12" t="n">
        <v>5.10893799999998</v>
      </c>
      <c r="W207" s="10" t="n">
        <f aca="false">0.00000167/(4*PI()*(V207-V206))*LN(U207/U206)/0.1</f>
        <v>3.12410262995525E-007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v>6210</v>
      </c>
      <c r="U208" s="11" t="n">
        <f aca="false">T208/0.0025</f>
        <v>2484000</v>
      </c>
      <c r="V208" s="12" t="n">
        <v>5.139338</v>
      </c>
      <c r="W208" s="10" t="n">
        <f aca="false">0.00000167/(4*PI()*(V208-V207))*LN(U208/U207)/0.1</f>
        <v>2.11696567462892E-007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v>6240</v>
      </c>
      <c r="U209" s="11" t="n">
        <f aca="false">T209/0.0025</f>
        <v>2496000</v>
      </c>
      <c r="V209" s="12" t="n">
        <v>5.15033799999998</v>
      </c>
      <c r="W209" s="10" t="n">
        <f aca="false">0.00000167/(4*PI()*(V209-V208))*LN(U209/U208)/0.1</f>
        <v>5.82232791648257E-007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v>6270</v>
      </c>
      <c r="U210" s="11" t="n">
        <f aca="false">T210/0.0025</f>
        <v>2508000</v>
      </c>
      <c r="V210" s="12" t="n">
        <v>5.151538</v>
      </c>
      <c r="W210" s="10" t="n">
        <f aca="false">0.00000167/(4*PI()*(V210-V209))*LN(U210/U209)/0.1</f>
        <v>5.31153606032038E-006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v>6300</v>
      </c>
      <c r="U211" s="11" t="n">
        <f aca="false">T211/0.0025</f>
        <v>2520000</v>
      </c>
      <c r="V211" s="12" t="n">
        <v>5.19125799999998</v>
      </c>
      <c r="W211" s="10" t="n">
        <f aca="false">0.00000167/(4*PI()*(V211-V210))*LN(U211/U210)/0.1</f>
        <v>1.59703400901718E-007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v>6330</v>
      </c>
      <c r="U212" s="11" t="n">
        <f aca="false">T212/0.0025</f>
        <v>2532000</v>
      </c>
      <c r="V212" s="12" t="n">
        <v>5.18875799999996</v>
      </c>
      <c r="W212" s="10" t="n">
        <f aca="false">0.00000167/(4*PI()*(V212-V211))*LN(U212/U211)/0.1</f>
        <v>-2.52531358505537E-006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v>6360</v>
      </c>
      <c r="U213" s="11" t="n">
        <f aca="false">T213/0.0025</f>
        <v>2544000</v>
      </c>
      <c r="V213" s="12" t="n">
        <v>5.17035799999999</v>
      </c>
      <c r="W213" s="10" t="n">
        <f aca="false">0.00000167/(4*PI()*(V213-V212))*LN(U213/U212)/0.1</f>
        <v>-3.4149096787049E-007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v>6390</v>
      </c>
      <c r="U214" s="11" t="n">
        <f aca="false">T214/0.0025</f>
        <v>2556000</v>
      </c>
      <c r="V214" s="12" t="n">
        <v>5.20525799999998</v>
      </c>
      <c r="W214" s="10" t="n">
        <f aca="false">0.00000167/(4*PI()*(V214-V213))*LN(U214/U213)/0.1</f>
        <v>1.79193828055573E-007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v>6420</v>
      </c>
      <c r="U215" s="11" t="n">
        <f aca="false">T215/0.0025</f>
        <v>2568000</v>
      </c>
      <c r="V215" s="12" t="n">
        <v>5.20605799999998</v>
      </c>
      <c r="W215" s="10" t="n">
        <f aca="false">0.00000167/(4*PI()*(V215-V214))*LN(U215/U214)/0.1</f>
        <v>7.78071548236344E-006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v>6450</v>
      </c>
      <c r="U216" s="11" t="n">
        <f aca="false">T216/0.0025</f>
        <v>2580000</v>
      </c>
      <c r="V216" s="12" t="n">
        <v>5.23405799999999</v>
      </c>
      <c r="W216" s="10" t="n">
        <f aca="false">0.00000167/(4*PI()*(V216-V215))*LN(U216/U215)/0.1</f>
        <v>2.21269760538697E-007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v>6480</v>
      </c>
      <c r="U217" s="11" t="n">
        <f aca="false">T217/0.0025</f>
        <v>2592000</v>
      </c>
      <c r="V217" s="12" t="n">
        <v>5.22585799999998</v>
      </c>
      <c r="W217" s="10" t="n">
        <f aca="false">0.00000167/(4*PI()*(V217-V216))*LN(U217/U216)/0.1</f>
        <v>-7.52049210292234E-007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v>6510</v>
      </c>
      <c r="U218" s="11" t="n">
        <f aca="false">T218/0.0025</f>
        <v>2604000</v>
      </c>
      <c r="V218" s="12" t="n">
        <v>5.24755799999998</v>
      </c>
      <c r="W218" s="10" t="n">
        <f aca="false">0.00000167/(4*PI()*(V218-V217))*LN(U218/U217)/0.1</f>
        <v>2.8287185907567E-007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v>6540</v>
      </c>
      <c r="U219" s="11" t="n">
        <f aca="false">T219/0.0025</f>
        <v>2616000</v>
      </c>
      <c r="V219" s="12" t="n">
        <v>5.25605799999998</v>
      </c>
      <c r="W219" s="10" t="n">
        <f aca="false">0.00000167/(4*PI()*(V219-V218))*LN(U219/U218)/0.1</f>
        <v>7.18834951104442E-007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v>6570</v>
      </c>
      <c r="U220" s="11" t="n">
        <f aca="false">T220/0.0025</f>
        <v>2628000</v>
      </c>
      <c r="V220" s="12" t="n">
        <v>5.28855799999999</v>
      </c>
      <c r="W220" s="10" t="n">
        <f aca="false">0.00000167/(4*PI()*(V220-V219))*LN(U220/U219)/0.1</f>
        <v>1.87142558630409E-007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v>6600</v>
      </c>
      <c r="U221" s="11" t="n">
        <f aca="false">T221/0.0025</f>
        <v>2640000</v>
      </c>
      <c r="V221" s="12" t="n">
        <v>5.294177</v>
      </c>
      <c r="W221" s="10" t="n">
        <f aca="false">0.00000167/(4*PI()*(V221-V220))*LN(U221/U220)/0.1</f>
        <v>1.07749137293665E-006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v>6630</v>
      </c>
      <c r="U222" s="11" t="n">
        <f aca="false">T222/0.0025</f>
        <v>2652000</v>
      </c>
      <c r="V222" s="12" t="n">
        <v>5.31597699999999</v>
      </c>
      <c r="W222" s="10" t="n">
        <f aca="false">0.00000167/(4*PI()*(V222-V221))*LN(U222/U221)/0.1</f>
        <v>2.76466340590814E-007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v>6660</v>
      </c>
      <c r="U223" s="11" t="n">
        <f aca="false">T223/0.0025</f>
        <v>2664000</v>
      </c>
      <c r="V223" s="12" t="n">
        <v>5.31317699999999</v>
      </c>
      <c r="W223" s="10" t="n">
        <f aca="false">0.00000167/(4*PI()*(V223-V222))*LN(U223/U222)/0.1</f>
        <v>-2.14277012587035E-006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v>6690</v>
      </c>
      <c r="U224" s="11" t="n">
        <f aca="false">T224/0.0025</f>
        <v>2676000</v>
      </c>
      <c r="V224" s="12" t="n">
        <v>5.30907699999997</v>
      </c>
      <c r="W224" s="10" t="n">
        <f aca="false">0.00000167/(4*PI()*(V224-V223))*LN(U224/U223)/0.1</f>
        <v>-1.45677830837321E-006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v>6720</v>
      </c>
      <c r="U225" s="11" t="n">
        <f aca="false">T225/0.0025</f>
        <v>2688000</v>
      </c>
      <c r="V225" s="12" t="n">
        <v>5.35167699999999</v>
      </c>
      <c r="W225" s="10" t="n">
        <f aca="false">0.00000167/(4*PI()*(V225-V224))*LN(U225/U224)/0.1</f>
        <v>1.39579039380625E-007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v>6750</v>
      </c>
      <c r="U226" s="11" t="n">
        <f aca="false">T226/0.0025</f>
        <v>2700000</v>
      </c>
      <c r="V226" s="12" t="n">
        <v>5.35557699999998</v>
      </c>
      <c r="W226" s="10" t="n">
        <f aca="false">0.00000167/(4*PI()*(V226-V225))*LN(U226/U225)/0.1</f>
        <v>1.51784132504432E-006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v>6780</v>
      </c>
      <c r="U227" s="11" t="n">
        <f aca="false">T227/0.0025</f>
        <v>2712000</v>
      </c>
      <c r="V227" s="12" t="n">
        <v>5.38347699999999</v>
      </c>
      <c r="W227" s="10" t="n">
        <f aca="false">0.00000167/(4*PI()*(V227-V226))*LN(U227/U226)/0.1</f>
        <v>2.11230471941268E-007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v>6810</v>
      </c>
      <c r="U228" s="11" t="n">
        <f aca="false">T228/0.0025</f>
        <v>2724000</v>
      </c>
      <c r="V228" s="12" t="n">
        <v>5.409577</v>
      </c>
      <c r="W228" s="10" t="n">
        <f aca="false">0.00000167/(4*PI()*(V228-V227))*LN(U228/U227)/0.1</f>
        <v>2.24801186387328E-007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v>6840</v>
      </c>
      <c r="U229" s="11" t="n">
        <f aca="false">T229/0.0025</f>
        <v>2736000</v>
      </c>
      <c r="V229" s="12" t="n">
        <v>5.418977</v>
      </c>
      <c r="W229" s="10" t="n">
        <f aca="false">0.00000167/(4*PI()*(V229-V228))*LN(U229/U228)/0.1</f>
        <v>6.21438351447873E-007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v>6870</v>
      </c>
      <c r="U230" s="11" t="n">
        <f aca="false">T230/0.0025</f>
        <v>2748000</v>
      </c>
      <c r="V230" s="12" t="n">
        <v>5.40657699999997</v>
      </c>
      <c r="W230" s="10" t="n">
        <f aca="false">0.00000167/(4*PI()*(V230-V229))*LN(U230/U229)/0.1</f>
        <v>-4.69028691988561E-007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v>6900</v>
      </c>
      <c r="U231" s="11" t="n">
        <f aca="false">T231/0.0025</f>
        <v>2760000</v>
      </c>
      <c r="V231" s="12" t="n">
        <v>5.410097</v>
      </c>
      <c r="W231" s="10" t="n">
        <f aca="false">0.00000167/(4*PI()*(V231-V230))*LN(U231/U230)/0.1</f>
        <v>1.64506075142104E-006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v>6930</v>
      </c>
      <c r="U232" s="11" t="n">
        <f aca="false">T232/0.0025</f>
        <v>2772000</v>
      </c>
      <c r="V232" s="12" t="n">
        <v>5.40599700000001</v>
      </c>
      <c r="W232" s="10" t="n">
        <f aca="false">0.00000167/(4*PI()*(V232-V231))*LN(U232/U231)/0.1</f>
        <v>-1.40621751149585E-006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v>6960</v>
      </c>
      <c r="U233" s="11" t="n">
        <f aca="false">T233/0.0025</f>
        <v>2784000</v>
      </c>
      <c r="V233" s="12" t="n">
        <v>5.453197</v>
      </c>
      <c r="W233" s="10" t="n">
        <f aca="false">0.00000167/(4*PI()*(V233-V232))*LN(U233/U232)/0.1</f>
        <v>1.21622601426411E-007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v>6990</v>
      </c>
      <c r="U234" s="11" t="n">
        <f aca="false">T234/0.0025</f>
        <v>2796000</v>
      </c>
      <c r="V234" s="12" t="n">
        <v>5.46809700000001</v>
      </c>
      <c r="W234" s="10" t="n">
        <f aca="false">0.00000167/(4*PI()*(V234-V233))*LN(U234/U233)/0.1</f>
        <v>3.83617182226381E-007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v>7020</v>
      </c>
      <c r="U235" s="11" t="n">
        <f aca="false">T235/0.0025</f>
        <v>2808000</v>
      </c>
      <c r="V235" s="12" t="n">
        <v>5.48299700000001</v>
      </c>
      <c r="W235" s="10" t="n">
        <f aca="false">0.00000167/(4*PI()*(V235-V234))*LN(U235/U234)/0.1</f>
        <v>3.81974277055437E-007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v>7050</v>
      </c>
      <c r="U236" s="11" t="n">
        <f aca="false">T236/0.0025</f>
        <v>2820000</v>
      </c>
      <c r="V236" s="12" t="n">
        <v>5.474997</v>
      </c>
      <c r="W236" s="10" t="n">
        <f aca="false">0.00000167/(4*PI()*(V236-V235))*LN(U236/U235)/0.1</f>
        <v>-7.08393277573665E-007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v>7080</v>
      </c>
      <c r="U237" s="11" t="n">
        <f aca="false">T237/0.0025</f>
        <v>2832000</v>
      </c>
      <c r="V237" s="12" t="n">
        <v>5.49029699999998</v>
      </c>
      <c r="W237" s="10" t="n">
        <f aca="false">0.00000167/(4*PI()*(V237-V236))*LN(U237/U236)/0.1</f>
        <v>3.68828877972018E-007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v>7110</v>
      </c>
      <c r="U238" s="11" t="n">
        <f aca="false">T238/0.0025</f>
        <v>2844000</v>
      </c>
      <c r="V238" s="12" t="n">
        <v>5.47909700000002</v>
      </c>
      <c r="W238" s="10" t="n">
        <f aca="false">0.00000167/(4*PI()*(V238-V237))*LN(U238/U237)/0.1</f>
        <v>-5.01716156303575E-007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v>7140</v>
      </c>
      <c r="U239" s="11" t="n">
        <f aca="false">T239/0.0025</f>
        <v>2856000</v>
      </c>
      <c r="V239" s="12" t="n">
        <v>5.52009699999999</v>
      </c>
      <c r="W239" s="10" t="n">
        <f aca="false">0.00000167/(4*PI()*(V239-V238))*LN(U239/U238)/0.1</f>
        <v>1.36477097630312E-007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v>7170</v>
      </c>
      <c r="U240" s="11" t="n">
        <f aca="false">T240/0.0025</f>
        <v>2868000</v>
      </c>
      <c r="V240" s="12" t="n">
        <v>5.51209700000001</v>
      </c>
      <c r="W240" s="10" t="n">
        <f aca="false">0.00000167/(4*PI()*(V240-V239))*LN(U240/U239)/0.1</f>
        <v>-6.96512432781834E-007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v>7200</v>
      </c>
      <c r="U241" s="11" t="n">
        <f aca="false">T241/0.0025</f>
        <v>2880000</v>
      </c>
      <c r="V241" s="12" t="n">
        <v>5.518897</v>
      </c>
      <c r="W241" s="10" t="n">
        <f aca="false">0.00000167/(4*PI()*(V241-V240))*LN(U241/U240)/0.1</f>
        <v>8.16004976987582E-007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v>7230</v>
      </c>
      <c r="U242" s="11" t="n">
        <f aca="false">T242/0.0025</f>
        <v>2892000</v>
      </c>
      <c r="V242" s="12" t="n">
        <v>5.55879699999998</v>
      </c>
      <c r="W242" s="10" t="n">
        <f aca="false">0.00000167/(4*PI()*(V242-V241))*LN(U242/U241)/0.1</f>
        <v>1.38490268238005E-007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v>7260</v>
      </c>
      <c r="U243" s="11" t="n">
        <f aca="false">T243/0.0025</f>
        <v>2904000</v>
      </c>
      <c r="V243" s="12" t="n">
        <v>5.54479700000002</v>
      </c>
      <c r="W243" s="10" t="n">
        <f aca="false">0.00000167/(4*PI()*(V243-V242))*LN(U243/U242)/0.1</f>
        <v>-3.93062902596034E-007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v>7290</v>
      </c>
      <c r="U244" s="11" t="n">
        <f aca="false">T244/0.0025</f>
        <v>2916000</v>
      </c>
      <c r="V244" s="12" t="n">
        <v>5.59999699999999</v>
      </c>
      <c r="W244" s="10" t="n">
        <f aca="false">0.00000167/(4*PI()*(V244-V243))*LN(U244/U243)/0.1</f>
        <v>9.92787731993432E-008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v>7320</v>
      </c>
      <c r="U245" s="11" t="n">
        <f aca="false">T245/0.0025</f>
        <v>2928000</v>
      </c>
      <c r="V245" s="12" t="n">
        <v>5.581897</v>
      </c>
      <c r="W245" s="10" t="n">
        <f aca="false">0.00000167/(4*PI()*(V245-V244))*LN(U245/U244)/0.1</f>
        <v>-3.01529409420668E-007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v>7350</v>
      </c>
      <c r="U246" s="11" t="n">
        <f aca="false">T246/0.0025</f>
        <v>2940000</v>
      </c>
      <c r="V246" s="12" t="n">
        <v>5.62639700000002</v>
      </c>
      <c r="W246" s="10" t="n">
        <f aca="false">0.00000167/(4*PI()*(V246-V245))*LN(U246/U245)/0.1</f>
        <v>1.22142931215874E-007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v>7380</v>
      </c>
      <c r="U247" s="11" t="n">
        <f aca="false">T247/0.0025</f>
        <v>2952000</v>
      </c>
      <c r="V247" s="12" t="n">
        <v>5.60689700000001</v>
      </c>
      <c r="W247" s="10" t="n">
        <f aca="false">0.00000167/(4*PI()*(V247-V246))*LN(U247/U246)/0.1</f>
        <v>-2.77601047010353E-007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v>7410</v>
      </c>
      <c r="U248" s="11" t="n">
        <f aca="false">T248/0.0025</f>
        <v>2964000</v>
      </c>
      <c r="V248" s="12" t="n">
        <v>5.62909699999999</v>
      </c>
      <c r="W248" s="10" t="n">
        <f aca="false">0.00000167/(4*PI()*(V248-V247))*LN(U248/U247)/0.1</f>
        <v>2.42849550906176E-007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v>7440</v>
      </c>
      <c r="U249" s="11" t="n">
        <f aca="false">T249/0.0025</f>
        <v>2976000</v>
      </c>
      <c r="V249" s="12" t="n">
        <v>5.61399699999999</v>
      </c>
      <c r="W249" s="10" t="n">
        <f aca="false">0.00000167/(4*PI()*(V249-V248))*LN(U249/U248)/0.1</f>
        <v>-3.55594510060687E-007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v>7470</v>
      </c>
      <c r="U250" s="11" t="n">
        <f aca="false">T250/0.0025</f>
        <v>2988000</v>
      </c>
      <c r="V250" s="12" t="n">
        <v>5.64789699999999</v>
      </c>
      <c r="W250" s="10" t="n">
        <f aca="false">0.00000167/(4*PI()*(V250-V249))*LN(U250/U249)/0.1</f>
        <v>1.5775426223452E-007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v>7500</v>
      </c>
      <c r="U251" s="11" t="n">
        <f aca="false">T251/0.0025</f>
        <v>3000000</v>
      </c>
      <c r="V251" s="12" t="n">
        <v>5.652197</v>
      </c>
      <c r="W251" s="10" t="n">
        <f aca="false">0.00000167/(4*PI()*(V251-V250))*LN(U251/U250)/0.1</f>
        <v>1.23870583385477E-006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v>7530</v>
      </c>
      <c r="U252" s="11" t="n">
        <f aca="false">T252/0.0025</f>
        <v>3012000</v>
      </c>
      <c r="V252" s="12" t="n">
        <v>5.68909699999999</v>
      </c>
      <c r="W252" s="10" t="n">
        <f aca="false">0.00000167/(4*PI()*(V252-V251))*LN(U252/U251)/0.1</f>
        <v>1.43771593904927E-007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v>7560</v>
      </c>
      <c r="U253" s="11" t="n">
        <f aca="false">T253/0.0025</f>
        <v>3024000</v>
      </c>
      <c r="V253" s="12" t="n">
        <v>5.658797</v>
      </c>
      <c r="W253" s="10" t="n">
        <f aca="false">0.00000167/(4*PI()*(V253-V252))*LN(U253/U252)/0.1</f>
        <v>-1.7439200121695E-007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v>7590</v>
      </c>
      <c r="U254" s="11" t="n">
        <f aca="false">T254/0.0025</f>
        <v>3036000</v>
      </c>
      <c r="V254" s="12" t="n">
        <v>5.68929700000002</v>
      </c>
      <c r="W254" s="10" t="n">
        <f aca="false">0.00000167/(4*PI()*(V254-V253))*LN(U254/U253)/0.1</f>
        <v>1.72562312849439E-007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v>7620</v>
      </c>
      <c r="U255" s="11" t="n">
        <f aca="false">T255/0.0025</f>
        <v>3048000</v>
      </c>
      <c r="V255" s="12" t="n">
        <v>5.66869700000002</v>
      </c>
      <c r="W255" s="10" t="n">
        <f aca="false">0.00000167/(4*PI()*(V255-V254))*LN(U255/U254)/0.1</f>
        <v>-2.54484881207778E-007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v>7650</v>
      </c>
      <c r="U256" s="11" t="n">
        <f aca="false">T256/0.0025</f>
        <v>3060000</v>
      </c>
      <c r="V256" s="12" t="n">
        <v>5.75939699999999</v>
      </c>
      <c r="W256" s="10" t="n">
        <f aca="false">0.00000167/(4*PI()*(V256-V255))*LN(U256/U255)/0.1</f>
        <v>5.75721027952961E-008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v>7680</v>
      </c>
      <c r="U257" s="11" t="n">
        <f aca="false">T257/0.0025</f>
        <v>3072000</v>
      </c>
      <c r="V257" s="12" t="n">
        <v>5.738497</v>
      </c>
      <c r="W257" s="10" t="n">
        <f aca="false">0.00000167/(4*PI()*(V257-V256))*LN(U257/U256)/0.1</f>
        <v>-2.48868523353505E-007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v>7710</v>
      </c>
      <c r="U258" s="11" t="n">
        <f aca="false">T258/0.0025</f>
        <v>3084000</v>
      </c>
      <c r="V258" s="12" t="n">
        <v>5.753697</v>
      </c>
      <c r="W258" s="10" t="n">
        <f aca="false">0.00000167/(4*PI()*(V258-V257))*LN(U258/U257)/0.1</f>
        <v>3.40860125700093E-007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v>7740</v>
      </c>
      <c r="U259" s="11" t="n">
        <f aca="false">T259/0.0025</f>
        <v>3096000</v>
      </c>
      <c r="V259" s="12" t="n">
        <v>5.78159700000001</v>
      </c>
      <c r="W259" s="10" t="n">
        <f aca="false">0.00000167/(4*PI()*(V259-V258))*LN(U259/U258)/0.1</f>
        <v>1.84980400881084E-007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v>7770</v>
      </c>
      <c r="U260" s="11" t="n">
        <f aca="false">T260/0.0025</f>
        <v>3108000</v>
      </c>
      <c r="V260" s="12" t="n">
        <v>5.76739700000001</v>
      </c>
      <c r="W260" s="10" t="n">
        <f aca="false">0.00000167/(4*PI()*(V260-V259))*LN(U260/U259)/0.1</f>
        <v>-3.62041417749599E-007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v>7800</v>
      </c>
      <c r="U261" s="11" t="n">
        <f aca="false">T261/0.0025</f>
        <v>3120000</v>
      </c>
      <c r="V261" s="12" t="n">
        <v>5.81159700000001</v>
      </c>
      <c r="W261" s="10" t="n">
        <f aca="false">0.00000167/(4*PI()*(V261-V260))*LN(U261/U260)/0.1</f>
        <v>1.15863731975392E-007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v>7830</v>
      </c>
      <c r="U262" s="11" t="n">
        <f aca="false">T262/0.0025</f>
        <v>3132000</v>
      </c>
      <c r="V262" s="12" t="n">
        <v>5.78989700000001</v>
      </c>
      <c r="W262" s="10" t="n">
        <f aca="false">0.00000167/(4*PI()*(V262-V261))*LN(U262/U261)/0.1</f>
        <v>-2.350929896924E-007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v>7860</v>
      </c>
      <c r="U263" s="11" t="n">
        <f aca="false">T263/0.0025</f>
        <v>3144000</v>
      </c>
      <c r="V263" s="12" t="n">
        <v>5.79239699999999</v>
      </c>
      <c r="W263" s="10" t="n">
        <f aca="false">0.00000167/(4*PI()*(V263-V262))*LN(U263/U262)/0.1</f>
        <v>2.03280366246614E-006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v>7890</v>
      </c>
      <c r="U264" s="11" t="n">
        <f aca="false">T264/0.0025</f>
        <v>3156000</v>
      </c>
      <c r="V264" s="12" t="n">
        <v>5.83659699999998</v>
      </c>
      <c r="W264" s="10" t="n">
        <f aca="false">0.00000167/(4*PI()*(V264-V263))*LN(U264/U263)/0.1</f>
        <v>1.14539571817208E-007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v>7920</v>
      </c>
      <c r="U265" s="11" t="n">
        <f aca="false">T265/0.0025</f>
        <v>3168000</v>
      </c>
      <c r="V265" s="12" t="n">
        <v>5.85009700000001</v>
      </c>
      <c r="W265" s="10" t="n">
        <f aca="false">0.00000167/(4*PI()*(V265-V264))*LN(U265/U264)/0.1</f>
        <v>3.73587847306546E-007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v>7950</v>
      </c>
      <c r="U266" s="11" t="n">
        <f aca="false">T266/0.0025</f>
        <v>3180000</v>
      </c>
      <c r="V266" s="12" t="n">
        <v>5.830597</v>
      </c>
      <c r="W266" s="10" t="n">
        <f aca="false">0.00000167/(4*PI()*(V266-V265))*LN(U266/U265)/0.1</f>
        <v>-2.57659901661587E-007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v>7980</v>
      </c>
      <c r="U267" s="11" t="n">
        <f aca="false">T267/0.0025</f>
        <v>3192000</v>
      </c>
      <c r="V267" s="12" t="n">
        <v>5.83499700000001</v>
      </c>
      <c r="W267" s="10" t="n">
        <f aca="false">0.00000167/(4*PI()*(V267-V266))*LN(U267/U266)/0.1</f>
        <v>1.13760087818022E-006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v>8010</v>
      </c>
      <c r="U268" s="11" t="n">
        <f aca="false">T268/0.0025</f>
        <v>3204000</v>
      </c>
      <c r="V268" s="12" t="n">
        <v>5.83109700000001</v>
      </c>
      <c r="W268" s="10" t="n">
        <f aca="false">0.00000167/(4*PI()*(V268-V267))*LN(U268/U267)/0.1</f>
        <v>-1.27863119654302E-006</v>
      </c>
    </row>
    <row r="269" customFormat="false" ht="13.5" hidden="false" customHeight="false" outlineLevel="0" collapsed="false">
      <c r="T269" s="10" t="n">
        <v>8040</v>
      </c>
      <c r="U269" s="11" t="n">
        <f aca="false">T269/0.0025</f>
        <v>3216000</v>
      </c>
      <c r="V269" s="12" t="n">
        <v>5.86129700000001</v>
      </c>
      <c r="W269" s="10" t="n">
        <f aca="false">0.00000167/(4*PI()*(V269-V268))*LN(U269/U268)/0.1</f>
        <v>1.64503970104451E-007</v>
      </c>
    </row>
    <row r="270" customFormat="false" ht="13.5" hidden="false" customHeight="false" outlineLevel="0" collapsed="false">
      <c r="T270" s="10" t="n">
        <v>8070</v>
      </c>
      <c r="U270" s="11" t="n">
        <f aca="false">T270/0.0025</f>
        <v>3228000</v>
      </c>
      <c r="V270" s="12" t="n">
        <v>5.895397</v>
      </c>
      <c r="W270" s="10" t="n">
        <f aca="false">0.00000167/(4*PI()*(V270-V269))*LN(U270/U269)/0.1</f>
        <v>1.45147125715491E-007</v>
      </c>
    </row>
    <row r="271" customFormat="false" ht="13.5" hidden="false" customHeight="false" outlineLevel="0" collapsed="false">
      <c r="T271" s="10" t="n">
        <v>8100</v>
      </c>
      <c r="U271" s="11" t="n">
        <f aca="false">T271/0.0025</f>
        <v>3240000</v>
      </c>
      <c r="V271" s="12" t="n">
        <v>5.91579700000001</v>
      </c>
      <c r="W271" s="10" t="n">
        <f aca="false">0.00000167/(4*PI()*(V271-V270))*LN(U271/U270)/0.1</f>
        <v>2.41723107352407E-007</v>
      </c>
    </row>
    <row r="272" customFormat="false" ht="13.5" hidden="false" customHeight="false" outlineLevel="0" collapsed="false">
      <c r="T272" s="10" t="n">
        <v>8130</v>
      </c>
      <c r="U272" s="11" t="n">
        <f aca="false">T272/0.0025</f>
        <v>3252000</v>
      </c>
      <c r="V272" s="12" t="n">
        <v>5.89839699999999</v>
      </c>
      <c r="W272" s="10" t="n">
        <f aca="false">0.00000167/(4*PI()*(V272-V271))*LN(U272/U271)/0.1</f>
        <v>-2.82351815146168E-007</v>
      </c>
    </row>
    <row r="273" customFormat="false" ht="13.5" hidden="false" customHeight="false" outlineLevel="0" collapsed="false">
      <c r="T273" s="10" t="n">
        <v>8160</v>
      </c>
      <c r="U273" s="11" t="n">
        <f aca="false">T273/0.0025</f>
        <v>3264000</v>
      </c>
      <c r="V273" s="12" t="n">
        <v>5.966597</v>
      </c>
      <c r="W273" s="10" t="n">
        <f aca="false">0.00000167/(4*PI()*(V273-V272))*LN(U273/U272)/0.1</f>
        <v>7.17716432127665E-008</v>
      </c>
    </row>
    <row r="274" customFormat="false" ht="13.5" hidden="false" customHeight="false" outlineLevel="0" collapsed="false">
      <c r="T274" s="10" t="n">
        <v>8190</v>
      </c>
      <c r="U274" s="11" t="n">
        <f aca="false">T274/0.0025</f>
        <v>3276000</v>
      </c>
      <c r="V274" s="12" t="n">
        <v>5.915997</v>
      </c>
      <c r="W274" s="10" t="n">
        <f aca="false">0.00000167/(4*PI()*(V274-V273))*LN(U274/U273)/0.1</f>
        <v>-9.6380698858767E-008</v>
      </c>
    </row>
    <row r="275" customFormat="false" ht="13.5" hidden="false" customHeight="false" outlineLevel="0" collapsed="false">
      <c r="T275" s="10" t="n">
        <v>8220</v>
      </c>
      <c r="U275" s="11" t="n">
        <f aca="false">T275/0.0025</f>
        <v>3288000</v>
      </c>
      <c r="V275" s="12" t="n">
        <v>5.92289699999999</v>
      </c>
      <c r="W275" s="10" t="n">
        <f aca="false">0.00000167/(4*PI()*(V275-V274))*LN(U275/U274)/0.1</f>
        <v>7.04207537996716E-007</v>
      </c>
    </row>
    <row r="276" customFormat="false" ht="13.5" hidden="false" customHeight="false" outlineLevel="0" collapsed="false">
      <c r="T276" s="10" t="n">
        <v>8250</v>
      </c>
      <c r="U276" s="11" t="n">
        <f aca="false">T276/0.0025</f>
        <v>3300000</v>
      </c>
      <c r="V276" s="12" t="n">
        <v>5.939397</v>
      </c>
      <c r="W276" s="10" t="n">
        <f aca="false">0.00000167/(4*PI()*(V276-V275))*LN(U276/U275)/0.1</f>
        <v>2.93413974622629E-007</v>
      </c>
    </row>
    <row r="277" customFormat="false" ht="13.5" hidden="false" customHeight="false" outlineLevel="0" collapsed="false">
      <c r="T277" s="10" t="n">
        <v>8280</v>
      </c>
      <c r="U277" s="11" t="n">
        <f aca="false">T277/0.0025</f>
        <v>3312000</v>
      </c>
      <c r="V277" s="12" t="n">
        <v>5.98021699999997</v>
      </c>
      <c r="W277" s="10" t="n">
        <f aca="false">0.00000167/(4*PI()*(V277-V276))*LN(U277/U276)/0.1</f>
        <v>1.18171427115414E-007</v>
      </c>
    </row>
    <row r="278" customFormat="false" ht="13.5" hidden="false" customHeight="false" outlineLevel="0" collapsed="false">
      <c r="T278" s="10" t="n">
        <v>8310</v>
      </c>
      <c r="U278" s="11" t="n">
        <f aca="false">T278/0.0025</f>
        <v>3324000</v>
      </c>
      <c r="V278" s="12" t="n">
        <v>6.01469699999999</v>
      </c>
      <c r="W278" s="10" t="n">
        <f aca="false">0.00000167/(4*PI()*(V278-V277))*LN(U278/U277)/0.1</f>
        <v>1.39394194855168E-007</v>
      </c>
    </row>
    <row r="279" customFormat="false" ht="13.5" hidden="false" customHeight="false" outlineLevel="0" collapsed="false">
      <c r="T279" s="10" t="n">
        <v>8340</v>
      </c>
      <c r="U279" s="11" t="n">
        <f aca="false">T279/0.0025</f>
        <v>3336000</v>
      </c>
      <c r="V279" s="12" t="n">
        <v>5.98461699999998</v>
      </c>
      <c r="W279" s="10" t="n">
        <f aca="false">0.00000167/(4*PI()*(V279-V278))*LN(U279/U278)/0.1</f>
        <v>-1.59208502606109E-007</v>
      </c>
    </row>
    <row r="280" customFormat="false" ht="13.5" hidden="false" customHeight="false" outlineLevel="0" collapsed="false">
      <c r="T280" s="10" t="n">
        <v>8370</v>
      </c>
      <c r="U280" s="11" t="n">
        <f aca="false">T280/0.0025</f>
        <v>3348000</v>
      </c>
      <c r="V280" s="12" t="n">
        <v>6.00521699999998</v>
      </c>
      <c r="W280" s="10" t="n">
        <f aca="false">0.00000167/(4*PI()*(V280-V279))*LN(U280/U279)/0.1</f>
        <v>2.31640585425546E-007</v>
      </c>
    </row>
    <row r="281" customFormat="false" ht="13.5" hidden="false" customHeight="false" outlineLevel="0" collapsed="false">
      <c r="T281" s="10" t="n">
        <v>8400</v>
      </c>
      <c r="U281" s="11" t="n">
        <f aca="false">T281/0.0025</f>
        <v>3360000</v>
      </c>
      <c r="V281" s="12" t="n">
        <v>6.03791699999999</v>
      </c>
      <c r="W281" s="10" t="n">
        <f aca="false">0.00000167/(4*PI()*(V281-V280))*LN(U281/U280)/0.1</f>
        <v>1.45404385555904E-007</v>
      </c>
    </row>
    <row r="282" customFormat="false" ht="13.5" hidden="false" customHeight="false" outlineLevel="0" collapsed="false">
      <c r="T282" s="10" t="n">
        <v>8430</v>
      </c>
      <c r="U282" s="11" t="n">
        <f aca="false">T282/0.0025</f>
        <v>3372000</v>
      </c>
      <c r="V282" s="12" t="n">
        <v>6.01181699999998</v>
      </c>
      <c r="W282" s="10" t="n">
        <f aca="false">0.00000167/(4*PI()*(V282-V281))*LN(U282/U281)/0.1</f>
        <v>-1.81523850042828E-007</v>
      </c>
    </row>
    <row r="283" customFormat="false" ht="13.5" hidden="false" customHeight="false" outlineLevel="0" collapsed="false">
      <c r="T283" s="10" t="n">
        <v>8460</v>
      </c>
      <c r="U283" s="11" t="n">
        <f aca="false">T283/0.0025</f>
        <v>3384000</v>
      </c>
      <c r="V283" s="12" t="n">
        <v>6.03681699999999</v>
      </c>
      <c r="W283" s="10" t="n">
        <f aca="false">0.00000167/(4*PI()*(V283-V282))*LN(U283/U282)/0.1</f>
        <v>1.88837679910937E-007</v>
      </c>
    </row>
    <row r="284" customFormat="false" ht="13.5" hidden="false" customHeight="false" outlineLevel="0" collapsed="false">
      <c r="T284" s="10" t="n">
        <v>8490</v>
      </c>
      <c r="U284" s="11" t="n">
        <f aca="false">T284/0.0025</f>
        <v>3396000</v>
      </c>
      <c r="V284" s="12" t="n">
        <v>6.03791699999999</v>
      </c>
      <c r="W284" s="10" t="n">
        <f aca="false">0.00000167/(4*PI()*(V284-V283))*LN(U284/U283)/0.1</f>
        <v>4.27657333066619E-006</v>
      </c>
    </row>
    <row r="285" customFormat="false" ht="13.5" hidden="false" customHeight="false" outlineLevel="0" collapsed="false">
      <c r="T285" s="10" t="n">
        <v>8520</v>
      </c>
      <c r="U285" s="11" t="n">
        <f aca="false">T285/0.0025</f>
        <v>3408000</v>
      </c>
      <c r="V285" s="12" t="n">
        <v>6.06681699999999</v>
      </c>
      <c r="W285" s="10" t="n">
        <f aca="false">0.00000167/(4*PI()*(V285-V284))*LN(U285/U284)/0.1</f>
        <v>1.62201980035083E-007</v>
      </c>
    </row>
    <row r="286" customFormat="false" ht="13.5" hidden="false" customHeight="false" outlineLevel="0" collapsed="false">
      <c r="T286" s="10" t="n">
        <v>8550</v>
      </c>
      <c r="U286" s="11" t="n">
        <f aca="false">T286/0.0025</f>
        <v>3420000</v>
      </c>
      <c r="V286" s="12" t="n">
        <v>6.06651699999997</v>
      </c>
      <c r="W286" s="10" t="n">
        <f aca="false">0.00000167/(4*PI()*(V286-V285))*LN(U286/U285)/0.1</f>
        <v>-1.55705347738515E-005</v>
      </c>
    </row>
    <row r="287" customFormat="false" ht="13.5" hidden="false" customHeight="false" outlineLevel="0" collapsed="false">
      <c r="T287" s="10" t="n">
        <v>8580</v>
      </c>
      <c r="U287" s="11" t="n">
        <f aca="false">T287/0.0025</f>
        <v>3432000</v>
      </c>
      <c r="V287" s="12" t="n">
        <v>6.07391699999997</v>
      </c>
      <c r="W287" s="10" t="n">
        <f aca="false">0.00000167/(4*PI()*(V287-V286))*LN(U287/U286)/0.1</f>
        <v>6.29026900878705E-007</v>
      </c>
    </row>
    <row r="288" customFormat="false" ht="13.5" hidden="false" customHeight="false" outlineLevel="0" collapsed="false">
      <c r="T288" s="10" t="n">
        <v>8610</v>
      </c>
      <c r="U288" s="11" t="n">
        <f aca="false">T288/0.0025</f>
        <v>3444000</v>
      </c>
      <c r="V288" s="12" t="n">
        <v>6.11321699999998</v>
      </c>
      <c r="W288" s="10" t="n">
        <f aca="false">0.00000167/(4*PI()*(V288-V287))*LN(U288/U287)/0.1</f>
        <v>1.18029310847241E-007</v>
      </c>
    </row>
    <row r="289" customFormat="false" ht="13.5" hidden="false" customHeight="false" outlineLevel="0" collapsed="false">
      <c r="T289" s="10" t="n">
        <v>8640</v>
      </c>
      <c r="U289" s="11" t="n">
        <f aca="false">T289/0.0025</f>
        <v>3456000</v>
      </c>
      <c r="V289" s="12" t="n">
        <v>6.11351699999997</v>
      </c>
      <c r="W289" s="10" t="n">
        <f aca="false">0.00000167/(4*PI()*(V289-V288))*LN(U289/U288)/0.1</f>
        <v>1.5408059300869E-005</v>
      </c>
    </row>
    <row r="290" customFormat="false" ht="13.5" hidden="false" customHeight="false" outlineLevel="0" collapsed="false">
      <c r="T290" s="10" t="n">
        <v>8670</v>
      </c>
      <c r="U290" s="11" t="n">
        <f aca="false">T290/0.0025</f>
        <v>3468000</v>
      </c>
      <c r="V290" s="12" t="n">
        <v>6.12751699999997</v>
      </c>
      <c r="W290" s="10" t="n">
        <f aca="false">0.00000167/(4*PI()*(V290-V289))*LN(U290/U289)/0.1</f>
        <v>3.29028250898051E-007</v>
      </c>
    </row>
    <row r="291" customFormat="false" ht="13.5" hidden="false" customHeight="false" outlineLevel="0" collapsed="false">
      <c r="T291" s="10" t="n">
        <v>8700</v>
      </c>
      <c r="U291" s="11" t="n">
        <f aca="false">T291/0.0025</f>
        <v>3480000</v>
      </c>
      <c r="V291" s="12" t="n">
        <v>6.139817</v>
      </c>
      <c r="W291" s="10" t="n">
        <f aca="false">0.00000167/(4*PI()*(V291-V290))*LN(U291/U290)/0.1</f>
        <v>3.73210075178059E-007</v>
      </c>
    </row>
    <row r="292" customFormat="false" ht="13.5" hidden="false" customHeight="false" outlineLevel="0" collapsed="false">
      <c r="T292" s="10" t="n">
        <v>8730</v>
      </c>
      <c r="U292" s="11" t="n">
        <f aca="false">T292/0.0025</f>
        <v>3492000</v>
      </c>
      <c r="V292" s="12" t="n">
        <v>6.16271699999999</v>
      </c>
      <c r="W292" s="10" t="n">
        <f aca="false">0.00000167/(4*PI()*(V292-V291))*LN(U292/U291)/0.1</f>
        <v>1.99767767832952E-007</v>
      </c>
    </row>
    <row r="293" customFormat="false" ht="13.5" hidden="false" customHeight="false" outlineLevel="0" collapsed="false">
      <c r="T293" s="10" t="n">
        <v>8760</v>
      </c>
      <c r="U293" s="11" t="n">
        <f aca="false">T293/0.0025</f>
        <v>3504000</v>
      </c>
      <c r="V293" s="12" t="n">
        <v>6.16461699999999</v>
      </c>
      <c r="W293" s="10" t="n">
        <f aca="false">0.00000167/(4*PI()*(V293-V292))*LN(U293/U292)/0.1</f>
        <v>2.39946750588026E-006</v>
      </c>
    </row>
    <row r="294" customFormat="false" ht="13.5" hidden="false" customHeight="false" outlineLevel="0" collapsed="false">
      <c r="T294" s="10" t="n">
        <v>8790</v>
      </c>
      <c r="U294" s="11" t="n">
        <f aca="false">T294/0.0025</f>
        <v>3516000</v>
      </c>
      <c r="V294" s="12" t="n">
        <v>6.20691699999998</v>
      </c>
      <c r="W294" s="10" t="n">
        <f aca="false">0.00000167/(4*PI()*(V294-V293))*LN(U294/U293)/0.1</f>
        <v>1.07409029458681E-007</v>
      </c>
    </row>
    <row r="295" customFormat="false" ht="13.5" hidden="false" customHeight="false" outlineLevel="0" collapsed="false">
      <c r="T295" s="10" t="n">
        <v>8820</v>
      </c>
      <c r="U295" s="11" t="n">
        <f aca="false">T295/0.0025</f>
        <v>3528000</v>
      </c>
      <c r="V295" s="12" t="n">
        <v>6.197236</v>
      </c>
      <c r="W295" s="10" t="n">
        <f aca="false">0.00000167/(4*PI()*(V295-V294))*LN(U295/U294)/0.1</f>
        <v>-4.67712203422806E-007</v>
      </c>
    </row>
    <row r="296" customFormat="false" ht="13.5" hidden="false" customHeight="false" outlineLevel="0" collapsed="false">
      <c r="T296" s="10" t="n">
        <v>8850</v>
      </c>
      <c r="U296" s="11" t="n">
        <f aca="false">T296/0.0025</f>
        <v>3540000</v>
      </c>
      <c r="V296" s="12" t="n">
        <v>6.189836</v>
      </c>
      <c r="W296" s="10" t="n">
        <f aca="false">0.00000167/(4*PI()*(V296-V295))*LN(U296/U295)/0.1</f>
        <v>-6.09803630391647E-007</v>
      </c>
    </row>
    <row r="297" customFormat="false" ht="13.5" hidden="false" customHeight="false" outlineLevel="0" collapsed="false">
      <c r="T297" s="10" t="n">
        <v>8880</v>
      </c>
      <c r="U297" s="11" t="n">
        <f aca="false">T297/0.0025</f>
        <v>3552000</v>
      </c>
      <c r="V297" s="12" t="n">
        <v>6.21753599999998</v>
      </c>
      <c r="W297" s="10" t="n">
        <f aca="false">0.00000167/(4*PI()*(V297-V296))*LN(U297/U296)/0.1</f>
        <v>1.62356532474052E-007</v>
      </c>
    </row>
    <row r="298" customFormat="false" ht="13.5" hidden="false" customHeight="false" outlineLevel="0" collapsed="false">
      <c r="T298" s="10" t="n">
        <v>8910</v>
      </c>
      <c r="U298" s="11" t="n">
        <f aca="false">T298/0.0025</f>
        <v>3564000</v>
      </c>
      <c r="V298" s="12" t="n">
        <v>6.216236</v>
      </c>
      <c r="W298" s="10" t="n">
        <f aca="false">0.00000167/(4*PI()*(V298-V297))*LN(U298/U297)/0.1</f>
        <v>-3.44777541719825E-006</v>
      </c>
    </row>
    <row r="299" customFormat="false" ht="13.5" hidden="false" customHeight="false" outlineLevel="0" collapsed="false">
      <c r="T299" s="10" t="n">
        <v>8940</v>
      </c>
      <c r="U299" s="11" t="n">
        <f aca="false">T299/0.0025</f>
        <v>3576000</v>
      </c>
      <c r="V299" s="12" t="n">
        <v>6.221736</v>
      </c>
      <c r="W299" s="10" t="n">
        <f aca="false">0.00000167/(4*PI()*(V299-V298))*LN(U299/U298)/0.1</f>
        <v>8.12189473545858E-007</v>
      </c>
    </row>
    <row r="300" customFormat="false" ht="13.5" hidden="false" customHeight="false" outlineLevel="0" collapsed="false">
      <c r="T300" s="10" t="n">
        <v>8970</v>
      </c>
      <c r="U300" s="11" t="n">
        <f aca="false">T300/0.0025</f>
        <v>3588000</v>
      </c>
      <c r="V300" s="12" t="n">
        <v>6.24913599999999</v>
      </c>
      <c r="W300" s="10" t="n">
        <f aca="false">0.00000167/(4*PI()*(V300-V299))*LN(U300/U299)/0.1</f>
        <v>1.62484566105615E-007</v>
      </c>
    </row>
    <row r="301" customFormat="false" ht="13.5" hidden="false" customHeight="false" outlineLevel="0" collapsed="false">
      <c r="T301" s="10" t="n">
        <v>9000</v>
      </c>
      <c r="U301" s="11" t="n">
        <f aca="false">T301/0.0025</f>
        <v>3600000</v>
      </c>
      <c r="V301" s="12" t="n">
        <v>6.25323599999998</v>
      </c>
      <c r="W301" s="10" t="n">
        <f aca="false">0.00000167/(4*PI()*(V301-V300))*LN(U301/U300)/0.1</f>
        <v>1.08224684184135E-006</v>
      </c>
    </row>
    <row r="302" customFormat="false" ht="13.5" hidden="false" customHeight="false" outlineLevel="0" collapsed="false">
      <c r="T302" s="10" t="n">
        <v>9030</v>
      </c>
      <c r="U302" s="11" t="n">
        <f aca="false">T302/0.0025</f>
        <v>3612000</v>
      </c>
      <c r="V302" s="12" t="n">
        <v>6.26453599999998</v>
      </c>
      <c r="W302" s="10" t="n">
        <f aca="false">0.00000167/(4*PI()*(V302-V301))*LN(U302/U301)/0.1</f>
        <v>3.91366896244199E-007</v>
      </c>
    </row>
    <row r="303" customFormat="false" ht="13.5" hidden="false" customHeight="false" outlineLevel="0" collapsed="false">
      <c r="T303" s="10" t="n">
        <v>9060</v>
      </c>
      <c r="U303" s="11" t="n">
        <f aca="false">T303/0.0025</f>
        <v>3624000</v>
      </c>
      <c r="V303" s="12" t="n">
        <v>6.295836</v>
      </c>
      <c r="W303" s="10" t="n">
        <f aca="false">0.00000167/(4*PI()*(V303-V302))*LN(U303/U302)/0.1</f>
        <v>1.40823570444737E-007</v>
      </c>
    </row>
    <row r="304" customFormat="false" ht="13.5" hidden="false" customHeight="false" outlineLevel="0" collapsed="false">
      <c r="T304" s="10" t="n">
        <v>9090</v>
      </c>
      <c r="U304" s="11" t="n">
        <f aca="false">T304/0.0025</f>
        <v>3636000</v>
      </c>
      <c r="V304" s="12" t="n">
        <v>6.29473600000001</v>
      </c>
      <c r="W304" s="10" t="n">
        <f aca="false">0.00000167/(4*PI()*(V304-V303))*LN(U304/U303)/0.1</f>
        <v>-3.993824147484E-006</v>
      </c>
    </row>
    <row r="305" customFormat="false" ht="13.5" hidden="false" customHeight="false" outlineLevel="0" collapsed="false">
      <c r="T305" s="10" t="n">
        <v>9120</v>
      </c>
      <c r="U305" s="11" t="n">
        <f aca="false">T305/0.0025</f>
        <v>3648000</v>
      </c>
      <c r="V305" s="12" t="n">
        <v>6.29173599999998</v>
      </c>
      <c r="W305" s="10" t="n">
        <f aca="false">0.00000167/(4*PI()*(V305-V304))*LN(U305/U304)/0.1</f>
        <v>-1.45957713025054E-006</v>
      </c>
    </row>
    <row r="306" customFormat="false" ht="13.5" hidden="false" customHeight="false" outlineLevel="0" collapsed="false">
      <c r="T306" s="10" t="n">
        <v>9150</v>
      </c>
      <c r="U306" s="11" t="n">
        <f aca="false">T306/0.0025</f>
        <v>3660000</v>
      </c>
      <c r="V306" s="12" t="n">
        <v>6.331636</v>
      </c>
      <c r="W306" s="10" t="n">
        <f aca="false">0.00000167/(4*PI()*(V306-V305))*LN(U306/U305)/0.1</f>
        <v>1.09382237961192E-007</v>
      </c>
    </row>
    <row r="307" customFormat="false" ht="13.5" hidden="false" customHeight="false" outlineLevel="0" collapsed="false">
      <c r="T307" s="10" t="n">
        <v>9180</v>
      </c>
      <c r="U307" s="11" t="n">
        <f aca="false">T307/0.0025</f>
        <v>3672000</v>
      </c>
      <c r="V307" s="12" t="n">
        <v>6.33323600000001</v>
      </c>
      <c r="W307" s="10" t="n">
        <f aca="false">0.00000167/(4*PI()*(V307-V306))*LN(U307/U306)/0.1</f>
        <v>2.71879083757498E-006</v>
      </c>
    </row>
    <row r="308" customFormat="false" ht="13.5" hidden="false" customHeight="false" outlineLevel="0" collapsed="false">
      <c r="T308" s="10" t="n">
        <v>9210</v>
      </c>
      <c r="U308" s="11" t="n">
        <f aca="false">T308/0.0025</f>
        <v>3684000</v>
      </c>
      <c r="V308" s="12" t="n">
        <v>6.33293599999998</v>
      </c>
      <c r="W308" s="10" t="n">
        <f aca="false">0.00000167/(4*PI()*(V308-V307))*LN(U308/U307)/0.1</f>
        <v>-1.4452908684916E-005</v>
      </c>
    </row>
    <row r="309" customFormat="false" ht="13.5" hidden="false" customHeight="false" outlineLevel="0" collapsed="false">
      <c r="T309" s="10" t="n">
        <v>9240</v>
      </c>
      <c r="U309" s="11" t="n">
        <f aca="false">T309/0.0025</f>
        <v>3696000</v>
      </c>
      <c r="V309" s="12" t="n">
        <v>6.34385600000002</v>
      </c>
      <c r="W309" s="10" t="n">
        <f aca="false">0.00000167/(4*PI()*(V309-V308))*LN(U309/U308)/0.1</f>
        <v>3.95766683351487E-007</v>
      </c>
    </row>
    <row r="310" customFormat="false" ht="13.5" hidden="false" customHeight="false" outlineLevel="0" collapsed="false">
      <c r="T310" s="10" t="n">
        <v>9270</v>
      </c>
      <c r="U310" s="11" t="n">
        <f aca="false">T310/0.0025</f>
        <v>3708000</v>
      </c>
      <c r="V310" s="12" t="n">
        <v>6.34495600000001</v>
      </c>
      <c r="W310" s="10" t="n">
        <f aca="false">0.00000167/(4*PI()*(V310-V309))*LN(U310/U309)/0.1</f>
        <v>3.91614833787202E-006</v>
      </c>
    </row>
    <row r="311" customFormat="false" ht="13.5" hidden="false" customHeight="false" outlineLevel="0" collapsed="false">
      <c r="T311" s="10" t="n">
        <v>9300</v>
      </c>
      <c r="U311" s="11" t="n">
        <f aca="false">T311/0.0025</f>
        <v>3720000</v>
      </c>
      <c r="V311" s="12" t="n">
        <v>6.360356</v>
      </c>
      <c r="W311" s="10" t="n">
        <f aca="false">0.00000167/(4*PI()*(V311-V310))*LN(U311/U310)/0.1</f>
        <v>2.78821083637929E-007</v>
      </c>
    </row>
    <row r="312" customFormat="false" ht="13.5" hidden="false" customHeight="false" outlineLevel="0" collapsed="false">
      <c r="T312" s="10" t="n">
        <v>9330</v>
      </c>
      <c r="U312" s="11" t="n">
        <f aca="false">T312/0.0025</f>
        <v>3732000</v>
      </c>
      <c r="V312" s="12" t="n">
        <v>6.369656</v>
      </c>
      <c r="W312" s="10" t="n">
        <f aca="false">0.00000167/(4*PI()*(V312-V311))*LN(U312/U311)/0.1</f>
        <v>4.60216758785454E-007</v>
      </c>
    </row>
    <row r="313" customFormat="false" ht="13.5" hidden="false" customHeight="false" outlineLevel="0" collapsed="false">
      <c r="T313" s="10" t="n">
        <v>9360</v>
      </c>
      <c r="U313" s="11" t="n">
        <f aca="false">T313/0.0025</f>
        <v>3744000</v>
      </c>
      <c r="V313" s="12" t="n">
        <v>6.390356</v>
      </c>
      <c r="W313" s="10" t="n">
        <f aca="false">0.00000167/(4*PI()*(V313-V312))*LN(U313/U312)/0.1</f>
        <v>2.06100280882441E-007</v>
      </c>
    </row>
    <row r="314" customFormat="false" ht="13.5" hidden="false" customHeight="false" outlineLevel="0" collapsed="false">
      <c r="T314" s="10" t="n">
        <v>9390</v>
      </c>
      <c r="U314" s="11" t="n">
        <f aca="false">T314/0.0025</f>
        <v>3756000</v>
      </c>
      <c r="V314" s="12" t="n">
        <v>6.37935600000002</v>
      </c>
      <c r="W314" s="10" t="n">
        <f aca="false">0.00000167/(4*PI()*(V314-V313))*LN(U314/U313)/0.1</f>
        <v>-3.86602155303035E-007</v>
      </c>
    </row>
    <row r="315" customFormat="false" ht="13.5" hidden="false" customHeight="false" outlineLevel="0" collapsed="false">
      <c r="T315" s="10" t="n">
        <v>9420</v>
      </c>
      <c r="U315" s="11" t="n">
        <f aca="false">T315/0.0025</f>
        <v>3768000</v>
      </c>
      <c r="V315" s="12" t="n">
        <v>6.422156</v>
      </c>
      <c r="W315" s="10" t="n">
        <f aca="false">0.00000167/(4*PI()*(V315-V314))*LN(U315/U314)/0.1</f>
        <v>9.90434275088757E-008</v>
      </c>
    </row>
    <row r="316" customFormat="false" ht="13.5" hidden="false" customHeight="false" outlineLevel="0" collapsed="false">
      <c r="T316" s="10" t="n">
        <v>9450</v>
      </c>
      <c r="U316" s="11" t="n">
        <f aca="false">T316/0.0025</f>
        <v>3780000</v>
      </c>
      <c r="V316" s="12" t="n">
        <v>6.423256</v>
      </c>
      <c r="W316" s="10" t="n">
        <f aca="false">0.00000167/(4*PI()*(V316-V315))*LN(U316/U315)/0.1</f>
        <v>3.8414363187774E-006</v>
      </c>
    </row>
    <row r="317" customFormat="false" ht="13.5" hidden="false" customHeight="false" outlineLevel="0" collapsed="false">
      <c r="T317" s="10" t="n">
        <v>9480</v>
      </c>
      <c r="U317" s="11" t="n">
        <f aca="false">T317/0.0025</f>
        <v>3792000</v>
      </c>
      <c r="V317" s="12" t="n">
        <v>6.43835599999999</v>
      </c>
      <c r="W317" s="10" t="n">
        <f aca="false">0.00000167/(4*PI()*(V317-V316))*LN(U317/U316)/0.1</f>
        <v>2.78952758133827E-007</v>
      </c>
    </row>
    <row r="318" customFormat="false" ht="13.5" hidden="false" customHeight="false" outlineLevel="0" collapsed="false">
      <c r="T318" s="10" t="n">
        <v>9510</v>
      </c>
      <c r="U318" s="11" t="n">
        <f aca="false">T318/0.0025</f>
        <v>3804000</v>
      </c>
      <c r="V318" s="12" t="n">
        <v>6.45095600000001</v>
      </c>
      <c r="W318" s="10" t="n">
        <f aca="false">0.00000167/(4*PI()*(V318-V317))*LN(U318/U317)/0.1</f>
        <v>3.33244284050673E-007</v>
      </c>
    </row>
    <row r="319" customFormat="false" ht="13.5" hidden="false" customHeight="false" outlineLevel="0" collapsed="false">
      <c r="T319" s="10" t="n">
        <v>9540</v>
      </c>
      <c r="U319" s="11" t="n">
        <f aca="false">T319/0.0025</f>
        <v>3816000</v>
      </c>
      <c r="V319" s="12" t="n">
        <v>6.43387499999999</v>
      </c>
      <c r="W319" s="10" t="n">
        <f aca="false">0.00000167/(4*PI()*(V319-V318))*LN(U319/U318)/0.1</f>
        <v>-2.45047312488059E-007</v>
      </c>
    </row>
    <row r="320" customFormat="false" ht="13.5" hidden="false" customHeight="false" outlineLevel="0" collapsed="false">
      <c r="T320" s="10" t="n">
        <v>9570</v>
      </c>
      <c r="U320" s="11" t="n">
        <f aca="false">T320/0.0025</f>
        <v>3828000</v>
      </c>
      <c r="V320" s="12" t="n">
        <v>6.48607499999997</v>
      </c>
      <c r="W320" s="10" t="n">
        <f aca="false">0.00000167/(4*PI()*(V320-V319))*LN(U320/U319)/0.1</f>
        <v>7.9933167717903E-008</v>
      </c>
    </row>
    <row r="321" customFormat="false" ht="13.5" hidden="false" customHeight="false" outlineLevel="0" collapsed="false">
      <c r="T321" s="10" t="n">
        <v>9600</v>
      </c>
      <c r="U321" s="11" t="n">
        <f aca="false">T321/0.0025</f>
        <v>3840000</v>
      </c>
      <c r="V321" s="12" t="n">
        <v>6.51387499999998</v>
      </c>
      <c r="W321" s="10" t="n">
        <f aca="false">0.00000167/(4*PI()*(V321-V320))*LN(U321/U320)/0.1</f>
        <v>1.49620569426495E-007</v>
      </c>
    </row>
    <row r="322" customFormat="false" ht="13.5" hidden="false" customHeight="false" outlineLevel="0" collapsed="false">
      <c r="T322" s="10" t="n">
        <v>9630</v>
      </c>
      <c r="U322" s="11" t="n">
        <f aca="false">T322/0.0025</f>
        <v>3852000</v>
      </c>
      <c r="V322" s="12" t="n">
        <v>6.50667499999997</v>
      </c>
      <c r="W322" s="10" t="n">
        <f aca="false">0.00000167/(4*PI()*(V322-V321))*LN(U322/U321)/0.1</f>
        <v>-5.7589913890718E-007</v>
      </c>
    </row>
    <row r="323" customFormat="false" ht="13.5" hidden="false" customHeight="false" outlineLevel="0" collapsed="false">
      <c r="T323" s="10" t="n">
        <v>9660</v>
      </c>
      <c r="U323" s="11" t="n">
        <f aca="false">T323/0.0025</f>
        <v>3864000</v>
      </c>
      <c r="V323" s="12" t="n">
        <v>6.53277499999998</v>
      </c>
      <c r="W323" s="10" t="n">
        <f aca="false">0.00000167/(4*PI()*(V323-V322))*LN(U323/U322)/0.1</f>
        <v>1.58374578722525E-007</v>
      </c>
    </row>
    <row r="324" customFormat="false" ht="13.5" hidden="false" customHeight="false" outlineLevel="0" collapsed="false">
      <c r="T324" s="10" t="n">
        <v>9690</v>
      </c>
      <c r="U324" s="11" t="n">
        <f aca="false">T324/0.0025</f>
        <v>3876000</v>
      </c>
      <c r="V324" s="12" t="n">
        <v>6.52867499999999</v>
      </c>
      <c r="W324" s="10" t="n">
        <f aca="false">0.00000167/(4*PI()*(V324-V323))*LN(U324/U323)/0.1</f>
        <v>-1.00506321771064E-006</v>
      </c>
    </row>
    <row r="325" customFormat="false" ht="13.5" hidden="false" customHeight="false" outlineLevel="0" collapsed="false">
      <c r="T325" s="10" t="n">
        <v>9720</v>
      </c>
      <c r="U325" s="11" t="n">
        <f aca="false">T325/0.0025</f>
        <v>3888000</v>
      </c>
      <c r="V325" s="12" t="n">
        <v>6.54517499999997</v>
      </c>
      <c r="W325" s="10" t="n">
        <f aca="false">0.00000167/(4*PI()*(V325-V324))*LN(U325/U324)/0.1</f>
        <v>2.48970977105061E-007</v>
      </c>
    </row>
    <row r="326" customFormat="false" ht="13.5" hidden="false" customHeight="false" outlineLevel="0" collapsed="false">
      <c r="T326" s="10" t="n">
        <v>9750</v>
      </c>
      <c r="U326" s="11" t="n">
        <f aca="false">T326/0.0025</f>
        <v>3900000</v>
      </c>
      <c r="V326" s="12" t="n">
        <v>6.52317499999999</v>
      </c>
      <c r="W326" s="10" t="n">
        <f aca="false">0.00000167/(4*PI()*(V326-V325))*LN(U326/U325)/0.1</f>
        <v>-1.86152798225196E-007</v>
      </c>
    </row>
    <row r="327" customFormat="false" ht="13.5" hidden="false" customHeight="false" outlineLevel="0" collapsed="false">
      <c r="T327" s="10" t="n">
        <v>9780</v>
      </c>
      <c r="U327" s="11" t="n">
        <f aca="false">T327/0.0025</f>
        <v>3912000</v>
      </c>
      <c r="V327" s="12" t="n">
        <v>6.54349499999999</v>
      </c>
      <c r="W327" s="10" t="n">
        <f aca="false">0.00000167/(4*PI()*(V327-V326))*LN(U327/U326)/0.1</f>
        <v>2.0092420202665E-007</v>
      </c>
    </row>
    <row r="328" customFormat="false" ht="13.5" hidden="false" customHeight="false" outlineLevel="0" collapsed="false">
      <c r="T328" s="10" t="n">
        <v>9810</v>
      </c>
      <c r="U328" s="11" t="n">
        <f aca="false">T328/0.0025</f>
        <v>3924000</v>
      </c>
      <c r="V328" s="12" t="n">
        <v>6.57919499999998</v>
      </c>
      <c r="W328" s="10" t="n">
        <f aca="false">0.00000167/(4*PI()*(V328-V327))*LN(U328/U327)/0.1</f>
        <v>1.14013307568476E-007</v>
      </c>
    </row>
    <row r="329" customFormat="false" ht="13.5" hidden="false" customHeight="false" outlineLevel="0" collapsed="false">
      <c r="T329" s="10" t="n">
        <v>9840</v>
      </c>
      <c r="U329" s="11" t="n">
        <f aca="false">T329/0.0025</f>
        <v>3936000</v>
      </c>
      <c r="V329" s="12" t="n">
        <v>6.59429499999998</v>
      </c>
      <c r="W329" s="10" t="n">
        <f aca="false">0.00000167/(4*PI()*(V329-V328))*LN(U329/U328)/0.1</f>
        <v>2.68731572185266E-007</v>
      </c>
    </row>
    <row r="330" customFormat="false" ht="13.5" hidden="false" customHeight="false" outlineLevel="0" collapsed="false">
      <c r="T330" s="10" t="n">
        <v>9870</v>
      </c>
      <c r="U330" s="11" t="n">
        <f aca="false">T330/0.0025</f>
        <v>3948000</v>
      </c>
      <c r="V330" s="12" t="n">
        <v>6.592895</v>
      </c>
      <c r="W330" s="10" t="n">
        <f aca="false">0.00000167/(4*PI()*(V330-V329))*LN(U330/U329)/0.1</f>
        <v>-2.88963861945793E-006</v>
      </c>
    </row>
    <row r="331" customFormat="false" ht="13.5" hidden="false" customHeight="false" outlineLevel="0" collapsed="false">
      <c r="T331" s="10" t="n">
        <v>9900</v>
      </c>
      <c r="U331" s="11" t="n">
        <f aca="false">T331/0.0025</f>
        <v>3960000</v>
      </c>
      <c r="V331" s="12" t="n">
        <v>6.595695</v>
      </c>
      <c r="W331" s="10" t="n">
        <f aca="false">0.00000167/(4*PI()*(V331-V330))*LN(U331/U330)/0.1</f>
        <v>1.44043441887297E-006</v>
      </c>
    </row>
    <row r="332" customFormat="false" ht="13.5" hidden="false" customHeight="false" outlineLevel="0" collapsed="false">
      <c r="T332" s="10" t="n">
        <v>9930</v>
      </c>
      <c r="U332" s="11" t="n">
        <f aca="false">T332/0.0025</f>
        <v>3972000</v>
      </c>
      <c r="V332" s="12" t="n">
        <v>6.60279500000002</v>
      </c>
      <c r="W332" s="10" t="n">
        <f aca="false">0.00000167/(4*PI()*(V332-V331))*LN(U332/U331)/0.1</f>
        <v>5.66339855825005E-007</v>
      </c>
    </row>
    <row r="333" customFormat="false" ht="13.5" hidden="false" customHeight="false" outlineLevel="0" collapsed="false">
      <c r="T333" s="10" t="n">
        <v>9960</v>
      </c>
      <c r="U333" s="11" t="n">
        <f aca="false">T333/0.0025</f>
        <v>3984000</v>
      </c>
      <c r="V333" s="12" t="n">
        <v>6.636715</v>
      </c>
      <c r="W333" s="10" t="n">
        <f aca="false">0.00000167/(4*PI()*(V333-V332))*LN(U333/U332)/0.1</f>
        <v>1.18186415252838E-007</v>
      </c>
    </row>
    <row r="334" customFormat="false" ht="13.5" hidden="false" customHeight="false" outlineLevel="0" collapsed="false">
      <c r="T334" s="10" t="n">
        <v>9990</v>
      </c>
      <c r="U334" s="11" t="n">
        <f aca="false">T334/0.0025</f>
        <v>3996000</v>
      </c>
      <c r="V334" s="12" t="n">
        <v>6.66231499999999</v>
      </c>
      <c r="W334" s="10" t="n">
        <f aca="false">0.00000167/(4*PI()*(V334-V333))*LN(U334/U333)/0.1</f>
        <v>1.56126031077225E-007</v>
      </c>
    </row>
    <row r="335" customFormat="false" ht="13.5" hidden="false" customHeight="false" outlineLevel="0" collapsed="false">
      <c r="T335" s="10" t="n">
        <v>10020</v>
      </c>
      <c r="U335" s="11" t="n">
        <f aca="false">T335/0.0025</f>
        <v>4008000</v>
      </c>
      <c r="V335" s="12" t="n">
        <v>6.68211499999998</v>
      </c>
      <c r="W335" s="10" t="n">
        <f aca="false">0.00000167/(4*PI()*(V335-V334))*LN(U335/U334)/0.1</f>
        <v>2.01254640941771E-007</v>
      </c>
    </row>
    <row r="336" customFormat="false" ht="13.5" hidden="false" customHeight="false" outlineLevel="0" collapsed="false">
      <c r="T336" s="10" t="n">
        <v>10050</v>
      </c>
      <c r="U336" s="11" t="n">
        <f aca="false">T336/0.0025</f>
        <v>4020000</v>
      </c>
      <c r="V336" s="12" t="n">
        <v>6.686935</v>
      </c>
      <c r="W336" s="10" t="n">
        <f aca="false">0.00000167/(4*PI()*(V336-V335))*LN(U336/U335)/0.1</f>
        <v>8.24259137364513E-007</v>
      </c>
    </row>
    <row r="337" customFormat="false" ht="13.5" hidden="false" customHeight="false" outlineLevel="0" collapsed="false">
      <c r="T337" s="10" t="n">
        <v>10080</v>
      </c>
      <c r="U337" s="11" t="n">
        <f aca="false">T337/0.0025</f>
        <v>4032000</v>
      </c>
      <c r="V337" s="12" t="n">
        <v>6.66531499999998</v>
      </c>
      <c r="W337" s="10" t="n">
        <f aca="false">0.00000167/(4*PI()*(V337-V336))*LN(U337/U336)/0.1</f>
        <v>-1.83214024478253E-007</v>
      </c>
    </row>
    <row r="338" customFormat="false" ht="13.5" hidden="false" customHeight="false" outlineLevel="0" collapsed="false">
      <c r="T338" s="10" t="n">
        <v>10110</v>
      </c>
      <c r="U338" s="11" t="n">
        <f aca="false">T338/0.0025</f>
        <v>4044000</v>
      </c>
      <c r="V338" s="12" t="n">
        <v>6.71053499999999</v>
      </c>
      <c r="W338" s="10" t="n">
        <f aca="false">0.00000167/(4*PI()*(V338-V337))*LN(U338/U337)/0.1</f>
        <v>8.73355983824859E-008</v>
      </c>
    </row>
    <row r="339" customFormat="false" ht="13.5" hidden="false" customHeight="false" outlineLevel="0" collapsed="false">
      <c r="T339" s="10" t="n">
        <v>10140</v>
      </c>
      <c r="U339" s="11" t="n">
        <f aca="false">T339/0.0025</f>
        <v>4056000</v>
      </c>
      <c r="V339" s="12" t="n">
        <v>6.69933499999999</v>
      </c>
      <c r="W339" s="10" t="n">
        <f aca="false">0.00000167/(4*PI()*(V339-V338))*LN(U339/U338)/0.1</f>
        <v>-3.51572684409524E-007</v>
      </c>
    </row>
    <row r="340" customFormat="false" ht="13.5" hidden="false" customHeight="false" outlineLevel="0" collapsed="false">
      <c r="T340" s="10" t="n">
        <v>10170</v>
      </c>
      <c r="U340" s="11" t="n">
        <f aca="false">T340/0.0025</f>
        <v>4068000</v>
      </c>
      <c r="V340" s="12" t="n">
        <v>6.70073500000001</v>
      </c>
      <c r="W340" s="10" t="n">
        <f aca="false">0.00000167/(4*PI()*(V340-V339))*LN(U340/U339)/0.1</f>
        <v>2.80427250752292E-006</v>
      </c>
    </row>
    <row r="341" customFormat="false" ht="13.5" hidden="false" customHeight="false" outlineLevel="0" collapsed="false">
      <c r="T341" s="10" t="n">
        <v>10200</v>
      </c>
      <c r="U341" s="11" t="n">
        <f aca="false">T341/0.0025</f>
        <v>4080000</v>
      </c>
      <c r="V341" s="12" t="n">
        <v>6.73123499999999</v>
      </c>
      <c r="W341" s="10" t="n">
        <f aca="false">0.00000167/(4*PI()*(V341-V340))*LN(U341/U340)/0.1</f>
        <v>1.28341556836009E-007</v>
      </c>
    </row>
    <row r="342" customFormat="false" ht="13.5" hidden="false" customHeight="false" outlineLevel="0" collapsed="false">
      <c r="T342" s="10" t="n">
        <v>10230</v>
      </c>
      <c r="U342" s="11" t="n">
        <f aca="false">T342/0.0025</f>
        <v>4092000</v>
      </c>
      <c r="V342" s="12" t="n">
        <v>6.761135</v>
      </c>
      <c r="W342" s="10" t="n">
        <f aca="false">0.00000167/(4*PI()*(V342-V341))*LN(U342/U341)/0.1</f>
        <v>1.30532487637336E-007</v>
      </c>
    </row>
    <row r="343" customFormat="false" ht="13.5" hidden="false" customHeight="false" outlineLevel="0" collapsed="false">
      <c r="T343" s="10" t="n">
        <v>10260</v>
      </c>
      <c r="U343" s="11" t="n">
        <f aca="false">T343/0.0025</f>
        <v>4104000</v>
      </c>
      <c r="V343" s="12" t="n">
        <v>6.74353499999999</v>
      </c>
      <c r="W343" s="10" t="n">
        <f aca="false">0.00000167/(4*PI()*(V343-V342))*LN(U343/U342)/0.1</f>
        <v>-2.21107534344631E-007</v>
      </c>
    </row>
    <row r="344" customFormat="false" ht="13.5" hidden="false" customHeight="false" outlineLevel="0" collapsed="false">
      <c r="T344" s="10" t="n">
        <v>10290</v>
      </c>
      <c r="U344" s="11" t="n">
        <f aca="false">T344/0.0025</f>
        <v>4116000</v>
      </c>
      <c r="V344" s="12" t="n">
        <v>6.75293499999999</v>
      </c>
      <c r="W344" s="10" t="n">
        <f aca="false">0.00000167/(4*PI()*(V344-V343))*LN(U344/U343)/0.1</f>
        <v>4.1277984745727E-007</v>
      </c>
    </row>
    <row r="345" customFormat="false" ht="13.5" hidden="false" customHeight="false" outlineLevel="0" collapsed="false">
      <c r="T345" s="10" t="n">
        <v>10320</v>
      </c>
      <c r="U345" s="11" t="n">
        <f aca="false">T345/0.0025</f>
        <v>4128000</v>
      </c>
      <c r="V345" s="12" t="n">
        <v>6.78583499999998</v>
      </c>
      <c r="W345" s="10" t="n">
        <f aca="false">0.00000167/(4*PI()*(V345-V344))*LN(U345/U344)/0.1</f>
        <v>1.17593759343067E-007</v>
      </c>
    </row>
    <row r="346" customFormat="false" ht="13.5" hidden="false" customHeight="false" outlineLevel="0" collapsed="false">
      <c r="T346" s="10" t="n">
        <v>10350</v>
      </c>
      <c r="U346" s="11" t="n">
        <f aca="false">T346/0.0025</f>
        <v>4140000</v>
      </c>
      <c r="V346" s="12" t="n">
        <v>6.75843499999999</v>
      </c>
      <c r="W346" s="10" t="n">
        <f aca="false">0.00000167/(4*PI()*(V346-V345))*LN(U346/U345)/0.1</f>
        <v>-1.40788480921156E-007</v>
      </c>
    </row>
    <row r="347" customFormat="false" ht="13.5" hidden="false" customHeight="false" outlineLevel="0" collapsed="false">
      <c r="T347" s="10" t="n">
        <v>10380</v>
      </c>
      <c r="U347" s="11" t="n">
        <f aca="false">T347/0.0025</f>
        <v>4152000</v>
      </c>
      <c r="V347" s="12" t="n">
        <v>6.77763500000001</v>
      </c>
      <c r="W347" s="10" t="n">
        <f aca="false">0.00000167/(4*PI()*(V347-V346))*LN(U347/U346)/0.1</f>
        <v>2.00335368813849E-007</v>
      </c>
    </row>
    <row r="348" customFormat="false" ht="13.5" hidden="false" customHeight="false" outlineLevel="0" collapsed="false">
      <c r="T348" s="10" t="n">
        <v>10410</v>
      </c>
      <c r="U348" s="11" t="n">
        <f aca="false">T348/0.0025</f>
        <v>4164000</v>
      </c>
      <c r="V348" s="12" t="n">
        <v>6.81493499999998</v>
      </c>
      <c r="W348" s="10" t="n">
        <f aca="false">0.00000167/(4*PI()*(V348-V347))*LN(U348/U347)/0.1</f>
        <v>1.0282408127375E-007</v>
      </c>
    </row>
    <row r="349" customFormat="false" ht="13.5" hidden="false" customHeight="false" outlineLevel="0" collapsed="false">
      <c r="T349" s="10" t="n">
        <v>10440</v>
      </c>
      <c r="U349" s="11" t="n">
        <f aca="false">T349/0.0025</f>
        <v>4176000</v>
      </c>
      <c r="V349" s="12" t="n">
        <v>6.81613500000001</v>
      </c>
      <c r="W349" s="10" t="n">
        <f aca="false">0.00000167/(4*PI()*(V349-V348))*LN(U349/U348)/0.1</f>
        <v>3.18691772635037E-006</v>
      </c>
    </row>
    <row r="350" customFormat="false" ht="13.5" hidden="false" customHeight="false" outlineLevel="0" collapsed="false">
      <c r="T350" s="10" t="n">
        <v>10470</v>
      </c>
      <c r="U350" s="11" t="n">
        <f aca="false">T350/0.0025</f>
        <v>4188000</v>
      </c>
      <c r="V350" s="12" t="n">
        <v>6.843535</v>
      </c>
      <c r="W350" s="10" t="n">
        <f aca="false">0.00000167/(4*PI()*(V350-V349))*LN(U350/U349)/0.1</f>
        <v>1.39172542037426E-007</v>
      </c>
    </row>
    <row r="351" customFormat="false" ht="13.5" hidden="false" customHeight="false" outlineLevel="0" collapsed="false">
      <c r="T351" s="10" t="n">
        <v>10500</v>
      </c>
      <c r="U351" s="11" t="n">
        <f aca="false">T351/0.0025</f>
        <v>4200000</v>
      </c>
      <c r="V351" s="12" t="n">
        <v>6.84793500000001</v>
      </c>
      <c r="W351" s="10" t="n">
        <f aca="false">0.00000167/(4*PI()*(V351-V350))*LN(U351/U350)/0.1</f>
        <v>8.64185642766944E-007</v>
      </c>
    </row>
    <row r="352" customFormat="false" ht="13.5" hidden="false" customHeight="false" outlineLevel="0" collapsed="false">
      <c r="T352" s="10" t="n">
        <v>10530</v>
      </c>
      <c r="U352" s="11" t="n">
        <f aca="false">T352/0.0025</f>
        <v>4212000</v>
      </c>
      <c r="V352" s="12" t="n">
        <v>6.84903500000001</v>
      </c>
      <c r="W352" s="10" t="n">
        <f aca="false">0.00000167/(4*PI()*(V352-V351))*LN(U352/U351)/0.1</f>
        <v>3.44688023937689E-006</v>
      </c>
    </row>
    <row r="353" customFormat="false" ht="13.5" hidden="false" customHeight="false" outlineLevel="0" collapsed="false">
      <c r="T353" s="10" t="n">
        <v>10560</v>
      </c>
      <c r="U353" s="11" t="n">
        <f aca="false">T353/0.0025</f>
        <v>4224000</v>
      </c>
      <c r="V353" s="12" t="n">
        <v>6.86033500000001</v>
      </c>
      <c r="W353" s="10" t="n">
        <f aca="false">0.00000167/(4*PI()*(V353-V352))*LN(U353/U352)/0.1</f>
        <v>3.34582427060408E-007</v>
      </c>
    </row>
    <row r="354" customFormat="false" ht="13.5" hidden="false" customHeight="false" outlineLevel="0" collapsed="false">
      <c r="T354" s="10" t="n">
        <v>10590</v>
      </c>
      <c r="U354" s="11" t="n">
        <f aca="false">T354/0.0025</f>
        <v>4236000</v>
      </c>
      <c r="V354" s="12" t="n">
        <v>6.87513500000001</v>
      </c>
      <c r="W354" s="10" t="n">
        <f aca="false">0.00000167/(4*PI()*(V354-V353))*LN(U354/U353)/0.1</f>
        <v>2.54733499345075E-007</v>
      </c>
    </row>
    <row r="355" customFormat="false" ht="13.5" hidden="false" customHeight="false" outlineLevel="0" collapsed="false">
      <c r="T355" s="10" t="n">
        <v>10620</v>
      </c>
      <c r="U355" s="11" t="n">
        <f aca="false">T355/0.0025</f>
        <v>4248000</v>
      </c>
      <c r="V355" s="12" t="n">
        <v>6.879335</v>
      </c>
      <c r="W355" s="10" t="n">
        <f aca="false">0.00000167/(4*PI()*(V355-V354))*LN(U355/U354)/0.1</f>
        <v>8.95093056546012E-007</v>
      </c>
    </row>
    <row r="356" customFormat="false" ht="13.5" hidden="false" customHeight="false" outlineLevel="0" collapsed="false">
      <c r="T356" s="10" t="n">
        <v>10650</v>
      </c>
      <c r="U356" s="11" t="n">
        <f aca="false">T356/0.0025</f>
        <v>4260000</v>
      </c>
      <c r="V356" s="12" t="n">
        <v>6.86833499999999</v>
      </c>
      <c r="W356" s="10" t="n">
        <f aca="false">0.00000167/(4*PI()*(V356-V355))*LN(U356/U355)/0.1</f>
        <v>-3.40798732159114E-007</v>
      </c>
    </row>
    <row r="357" customFormat="false" ht="13.5" hidden="false" customHeight="false" outlineLevel="0" collapsed="false">
      <c r="T357" s="10" t="n">
        <v>10680</v>
      </c>
      <c r="U357" s="11" t="n">
        <f aca="false">T357/0.0025</f>
        <v>4272000</v>
      </c>
      <c r="V357" s="12" t="n">
        <v>6.92603500000001</v>
      </c>
      <c r="W357" s="10" t="n">
        <f aca="false">0.00000167/(4*PI()*(V357-V356))*LN(U357/U356)/0.1</f>
        <v>6.4787537805493E-008</v>
      </c>
    </row>
    <row r="358" customFormat="false" ht="13.5" hidden="false" customHeight="false" outlineLevel="0" collapsed="false">
      <c r="T358" s="10" t="n">
        <v>10710</v>
      </c>
      <c r="U358" s="11" t="n">
        <f aca="false">T358/0.0025</f>
        <v>4284000</v>
      </c>
      <c r="V358" s="12" t="n">
        <v>6.93181499999998</v>
      </c>
      <c r="W358" s="10" t="n">
        <f aca="false">0.00000167/(4*PI()*(V358-V357))*LN(U358/U357)/0.1</f>
        <v>6.4494030593573E-007</v>
      </c>
    </row>
    <row r="359" customFormat="false" ht="13.5" hidden="false" customHeight="false" outlineLevel="0" collapsed="false">
      <c r="T359" s="10" t="n">
        <v>10740</v>
      </c>
      <c r="U359" s="11" t="n">
        <f aca="false">T359/0.0025</f>
        <v>4296000</v>
      </c>
      <c r="V359" s="12" t="n">
        <v>6.90973499999998</v>
      </c>
      <c r="W359" s="10" t="n">
        <f aca="false">0.00000167/(4*PI()*(V359-V358))*LN(U359/U358)/0.1</f>
        <v>-1.68357231342859E-007</v>
      </c>
    </row>
    <row r="360" customFormat="false" ht="13.5" hidden="false" customHeight="false" outlineLevel="0" collapsed="false">
      <c r="T360" s="10" t="n">
        <v>10770</v>
      </c>
      <c r="U360" s="11" t="n">
        <f aca="false">T360/0.0025</f>
        <v>4308000</v>
      </c>
      <c r="V360" s="12" t="n">
        <v>6.96481499999997</v>
      </c>
      <c r="W360" s="10" t="n">
        <f aca="false">0.00000167/(4*PI()*(V360-V359))*LN(U360/U359)/0.1</f>
        <v>6.7301353299759E-008</v>
      </c>
    </row>
    <row r="361" customFormat="false" ht="13.5" hidden="false" customHeight="false" outlineLevel="0" collapsed="false">
      <c r="T361" s="10" t="n">
        <v>10800</v>
      </c>
      <c r="U361" s="11" t="n">
        <f aca="false">T361/0.0025</f>
        <v>4320000</v>
      </c>
      <c r="V361" s="12" t="n">
        <v>6.95931499999997</v>
      </c>
      <c r="W361" s="10" t="n">
        <f aca="false">0.00000167/(4*PI()*(V361-V360))*LN(U361/U360)/0.1</f>
        <v>-6.72117654172225E-007</v>
      </c>
    </row>
    <row r="362" customFormat="false" ht="13.5" hidden="false" customHeight="false" outlineLevel="0" collapsed="false">
      <c r="T362" s="10" t="n">
        <v>11100</v>
      </c>
      <c r="U362" s="11" t="n">
        <f aca="false">T362/0.0025</f>
        <v>4440000</v>
      </c>
      <c r="V362" s="12" t="n">
        <v>7.03371499999999</v>
      </c>
      <c r="W362" s="10" t="n">
        <f aca="false">0.00000167/(4*PI()*(V362-V361))*LN(U362/U361)/0.1</f>
        <v>4.89404518597616E-007</v>
      </c>
    </row>
    <row r="363" customFormat="false" ht="13.5" hidden="false" customHeight="false" outlineLevel="0" collapsed="false">
      <c r="T363" s="10" t="n">
        <v>11400</v>
      </c>
      <c r="U363" s="11" t="n">
        <f aca="false">T363/0.0025</f>
        <v>4560000</v>
      </c>
      <c r="V363" s="12" t="n">
        <v>7.18201499999999</v>
      </c>
      <c r="W363" s="10" t="n">
        <f aca="false">0.00000167/(4*PI()*(V363-V362))*LN(U363/U362)/0.1</f>
        <v>2.3897910279925E-007</v>
      </c>
    </row>
    <row r="364" customFormat="false" ht="13.5" hidden="false" customHeight="false" outlineLevel="0" collapsed="false">
      <c r="T364" s="10" t="n">
        <v>11700</v>
      </c>
      <c r="U364" s="11" t="n">
        <f aca="false">T364/0.0025</f>
        <v>4680000</v>
      </c>
      <c r="V364" s="12" t="n">
        <v>7.28781499999997</v>
      </c>
      <c r="W364" s="10" t="n">
        <f aca="false">0.00000167/(4*PI()*(V364-V363))*LN(U364/U363)/0.1</f>
        <v>3.26275623378772E-007</v>
      </c>
    </row>
    <row r="365" customFormat="false" ht="13.5" hidden="false" customHeight="false" outlineLevel="0" collapsed="false">
      <c r="T365" s="10" t="n">
        <v>12000</v>
      </c>
      <c r="U365" s="11" t="n">
        <f aca="false">T365/0.0025</f>
        <v>4800000</v>
      </c>
      <c r="V365" s="12" t="n">
        <v>7.40591499999997</v>
      </c>
      <c r="W365" s="10" t="n">
        <f aca="false">0.00000167/(4*PI()*(V365-V364))*LN(U365/U364)/0.1</f>
        <v>2.84893677499922E-007</v>
      </c>
    </row>
    <row r="366" customFormat="false" ht="13.5" hidden="false" customHeight="false" outlineLevel="0" collapsed="false">
      <c r="T366" s="10" t="n">
        <v>12300</v>
      </c>
      <c r="U366" s="11" t="n">
        <f aca="false">T366/0.0025</f>
        <v>4920000</v>
      </c>
      <c r="V366" s="12" t="n">
        <v>7.50013500000001</v>
      </c>
      <c r="W366" s="10" t="n">
        <f aca="false">0.00000167/(4*PI()*(V366-V365))*LN(U366/U365)/0.1</f>
        <v>3.48281615219011E-007</v>
      </c>
    </row>
    <row r="367" customFormat="false" ht="13.5" hidden="false" customHeight="false" outlineLevel="0" collapsed="false">
      <c r="T367" s="10" t="n">
        <v>12600</v>
      </c>
      <c r="U367" s="11" t="n">
        <f aca="false">T367/0.0025</f>
        <v>5040000</v>
      </c>
      <c r="V367" s="12" t="n">
        <v>7.614035</v>
      </c>
      <c r="W367" s="10" t="n">
        <f aca="false">0.00000167/(4*PI()*(V367-V366))*LN(U367/U366)/0.1</f>
        <v>2.81161467597328E-007</v>
      </c>
    </row>
    <row r="368" customFormat="false" ht="13.5" hidden="false" customHeight="false" outlineLevel="0" collapsed="false">
      <c r="T368" s="10" t="n">
        <v>12900</v>
      </c>
      <c r="U368" s="11" t="n">
        <f aca="false">T368/0.0025</f>
        <v>5160000</v>
      </c>
      <c r="V368" s="12" t="n">
        <v>7.73213500000001</v>
      </c>
      <c r="W368" s="10" t="n">
        <f aca="false">0.00000167/(4*PI()*(V368-V367))*LN(U368/U367)/0.1</f>
        <v>2.64781609243278E-007</v>
      </c>
    </row>
    <row r="369" customFormat="false" ht="13.5" hidden="false" customHeight="false" outlineLevel="0" collapsed="false">
      <c r="T369" s="10" t="n">
        <v>13200</v>
      </c>
      <c r="U369" s="11" t="n">
        <f aca="false">T369/0.0025</f>
        <v>5280000</v>
      </c>
      <c r="V369" s="12" t="n">
        <v>7.82743499999999</v>
      </c>
      <c r="W369" s="10" t="n">
        <f aca="false">0.00000167/(4*PI()*(V369-V368))*LN(U369/U368)/0.1</f>
        <v>3.2058527944144E-007</v>
      </c>
    </row>
    <row r="370" customFormat="false" ht="13.5" hidden="false" customHeight="false" outlineLevel="0" collapsed="false">
      <c r="T370" s="10" t="n">
        <v>13500</v>
      </c>
      <c r="U370" s="11" t="n">
        <f aca="false">T370/0.0025</f>
        <v>5400000</v>
      </c>
      <c r="V370" s="12" t="n">
        <v>7.92603499999999</v>
      </c>
      <c r="W370" s="10" t="n">
        <f aca="false">0.00000167/(4*PI()*(V370-V369))*LN(U370/U369)/0.1</f>
        <v>3.02892108387029E-007</v>
      </c>
    </row>
    <row r="371" customFormat="false" ht="13.5" hidden="false" customHeight="false" outlineLevel="0" collapsed="false">
      <c r="T371" s="10" t="n">
        <v>13800</v>
      </c>
      <c r="U371" s="11" t="n">
        <f aca="false">T371/0.0025</f>
        <v>5520000</v>
      </c>
      <c r="V371" s="12" t="n">
        <v>8.052055</v>
      </c>
      <c r="W371" s="10" t="n">
        <f aca="false">0.00000167/(4*PI()*(V371-V370))*LN(U371/U370)/0.1</f>
        <v>2.31778537225872E-007</v>
      </c>
    </row>
    <row r="372" customFormat="false" ht="13.5" hidden="false" customHeight="false" outlineLevel="0" collapsed="false">
      <c r="T372" s="10" t="n">
        <v>14100</v>
      </c>
      <c r="U372" s="11" t="n">
        <f aca="false">T372/0.0025</f>
        <v>5640000</v>
      </c>
      <c r="V372" s="12" t="n">
        <v>8.14535499999998</v>
      </c>
      <c r="W372" s="10" t="n">
        <f aca="false">0.00000167/(4*PI()*(V372-V371))*LN(U372/U371)/0.1</f>
        <v>3.0632944853535E-007</v>
      </c>
    </row>
    <row r="373" customFormat="false" ht="13.5" hidden="false" customHeight="false" outlineLevel="0" collapsed="false">
      <c r="T373" s="10" t="n">
        <v>14400</v>
      </c>
      <c r="U373" s="11" t="n">
        <f aca="false">T373/0.0025</f>
        <v>5760000</v>
      </c>
      <c r="V373" s="12" t="n">
        <v>8.267855</v>
      </c>
      <c r="W373" s="10" t="n">
        <f aca="false">0.00000167/(4*PI()*(V373-V372))*LN(U373/U372)/0.1</f>
        <v>2.28398343609284E-007</v>
      </c>
    </row>
    <row r="374" customFormat="false" ht="13.5" hidden="false" customHeight="false" outlineLevel="0" collapsed="false">
      <c r="T374" s="10" t="n">
        <v>14700</v>
      </c>
      <c r="U374" s="11" t="n">
        <f aca="false">T374/0.0025</f>
        <v>5880000</v>
      </c>
      <c r="V374" s="12" t="n">
        <v>8.34065499999998</v>
      </c>
      <c r="W374" s="10" t="n">
        <f aca="false">0.00000167/(4*PI()*(V374-V373))*LN(U374/U373)/0.1</f>
        <v>3.76399359467771E-007</v>
      </c>
    </row>
    <row r="375" customFormat="false" ht="13.5" hidden="false" customHeight="false" outlineLevel="0" collapsed="false">
      <c r="T375" s="10" t="n">
        <v>15000</v>
      </c>
      <c r="U375" s="11" t="n">
        <f aca="false">T375/0.0025</f>
        <v>6000000</v>
      </c>
      <c r="V375" s="12" t="n">
        <v>8.43375499999997</v>
      </c>
      <c r="W375" s="10" t="n">
        <f aca="false">0.00000167/(4*PI()*(V375-V374))*LN(U375/U374)/0.1</f>
        <v>2.88380903588357E-007</v>
      </c>
    </row>
    <row r="376" customFormat="false" ht="13.5" hidden="false" customHeight="false" outlineLevel="0" collapsed="false">
      <c r="T376" s="10" t="n">
        <v>15300</v>
      </c>
      <c r="U376" s="11" t="n">
        <f aca="false">T376/0.0025</f>
        <v>6120000</v>
      </c>
      <c r="V376" s="12" t="n">
        <v>8.54275499999996</v>
      </c>
      <c r="W376" s="10" t="n">
        <f aca="false">0.00000167/(4*PI()*(V376-V375))*LN(U376/U375)/0.1</f>
        <v>2.41436497892541E-007</v>
      </c>
    </row>
    <row r="377" customFormat="false" ht="13.5" hidden="false" customHeight="false" outlineLevel="0" collapsed="false">
      <c r="T377" s="10" t="n">
        <v>15600</v>
      </c>
      <c r="U377" s="11" t="n">
        <f aca="false">T377/0.0025</f>
        <v>6240000</v>
      </c>
      <c r="V377" s="12" t="n">
        <v>8.60265499999997</v>
      </c>
      <c r="W377" s="10" t="n">
        <f aca="false">0.00000167/(4*PI()*(V377-V376))*LN(U377/U376)/0.1</f>
        <v>4.3081042268215E-007</v>
      </c>
    </row>
    <row r="378" customFormat="false" ht="13.5" hidden="false" customHeight="false" outlineLevel="0" collapsed="false">
      <c r="T378" s="10" t="n">
        <v>15900</v>
      </c>
      <c r="U378" s="11" t="n">
        <f aca="false">T378/0.0025</f>
        <v>6360000</v>
      </c>
      <c r="V378" s="12" t="n">
        <v>8.71935499999999</v>
      </c>
      <c r="W378" s="10" t="n">
        <f aca="false">0.00000167/(4*PI()*(V378-V377))*LN(U378/U377)/0.1</f>
        <v>2.16914996810678E-007</v>
      </c>
    </row>
    <row r="379" customFormat="false" ht="13.5" hidden="false" customHeight="false" outlineLevel="0" collapsed="false">
      <c r="T379" s="10" t="n">
        <v>16200</v>
      </c>
      <c r="U379" s="11" t="n">
        <f aca="false">T379/0.0025</f>
        <v>6480000</v>
      </c>
      <c r="V379" s="12" t="n">
        <v>8.840735</v>
      </c>
      <c r="W379" s="10" t="n">
        <f aca="false">0.00000167/(4*PI()*(V379-V378))*LN(U379/U378)/0.1</f>
        <v>2.04653104338088E-007</v>
      </c>
    </row>
    <row r="380" customFormat="false" ht="13.5" hidden="false" customHeight="false" outlineLevel="0" collapsed="false">
      <c r="T380" s="10" t="n">
        <v>16500</v>
      </c>
      <c r="U380" s="11" t="n">
        <f aca="false">T380/0.0025</f>
        <v>6600000</v>
      </c>
      <c r="V380" s="12" t="n">
        <v>8.91783499999999</v>
      </c>
      <c r="W380" s="10" t="n">
        <f aca="false">0.00000167/(4*PI()*(V380-V379))*LN(U380/U379)/0.1</f>
        <v>3.1627721927836E-007</v>
      </c>
    </row>
    <row r="381" customFormat="false" ht="13.5" hidden="false" customHeight="false" outlineLevel="0" collapsed="false">
      <c r="T381" s="10" t="n">
        <v>16800</v>
      </c>
      <c r="U381" s="11" t="n">
        <f aca="false">T381/0.0025</f>
        <v>6720000</v>
      </c>
      <c r="V381" s="12" t="n">
        <v>9.04693500000001</v>
      </c>
      <c r="W381" s="10" t="n">
        <f aca="false">0.00000167/(4*PI()*(V381-V380))*LN(U381/U380)/0.1</f>
        <v>1.85480873116136E-007</v>
      </c>
    </row>
    <row r="382" customFormat="false" ht="13.5" hidden="false" customHeight="false" outlineLevel="0" collapsed="false">
      <c r="T382" s="10" t="n">
        <v>17100</v>
      </c>
      <c r="U382" s="11" t="n">
        <f aca="false">T382/0.0025</f>
        <v>6840000</v>
      </c>
      <c r="V382" s="12" t="n">
        <v>9.140035</v>
      </c>
      <c r="W382" s="10" t="n">
        <f aca="false">0.00000167/(4*PI()*(V382-V381))*LN(U382/U381)/0.1</f>
        <v>2.52650298637486E-007</v>
      </c>
    </row>
    <row r="383" customFormat="false" ht="13.5" hidden="false" customHeight="false" outlineLevel="0" collapsed="false">
      <c r="T383" s="10" t="n">
        <v>17400</v>
      </c>
      <c r="U383" s="11" t="n">
        <f aca="false">T383/0.0025</f>
        <v>6960000</v>
      </c>
      <c r="V383" s="12" t="n">
        <v>9.28611499999999</v>
      </c>
      <c r="W383" s="10" t="n">
        <f aca="false">0.00000167/(4*PI()*(V383-V382))*LN(U383/U382)/0.1</f>
        <v>1.58219114253592E-007</v>
      </c>
    </row>
    <row r="384" customFormat="false" ht="13.5" hidden="false" customHeight="false" outlineLevel="0" collapsed="false">
      <c r="T384" s="10" t="n">
        <v>17700</v>
      </c>
      <c r="U384" s="11" t="n">
        <f aca="false">T384/0.0025</f>
        <v>7080000</v>
      </c>
      <c r="V384" s="12" t="n">
        <v>9.36981499999998</v>
      </c>
      <c r="W384" s="10" t="n">
        <f aca="false">0.00000167/(4*PI()*(V384-V383))*LN(U384/U383)/0.1</f>
        <v>2.7141625802716E-007</v>
      </c>
    </row>
    <row r="385" customFormat="false" ht="13.5" hidden="false" customHeight="false" outlineLevel="0" collapsed="false">
      <c r="T385" s="10" t="n">
        <v>18000</v>
      </c>
      <c r="U385" s="11" t="n">
        <f aca="false">T385/0.0025</f>
        <v>7200000</v>
      </c>
      <c r="V385" s="12" t="n">
        <v>9.413515</v>
      </c>
      <c r="W385" s="10" t="n">
        <f aca="false">0.00000167/(4*PI()*(V385-V384))*LN(U385/U384)/0.1</f>
        <v>5.11114765655954E-007</v>
      </c>
    </row>
    <row r="386" customFormat="false" ht="13.5" hidden="false" customHeight="false" outlineLevel="0" collapsed="false">
      <c r="T386" s="10" t="n">
        <v>18300</v>
      </c>
      <c r="U386" s="11" t="n">
        <f aca="false">T386/0.0025</f>
        <v>7320000</v>
      </c>
      <c r="V386" s="12" t="n">
        <v>9.559015</v>
      </c>
      <c r="W386" s="10" t="n">
        <f aca="false">0.00000167/(4*PI()*(V386-V385))*LN(U386/U385)/0.1</f>
        <v>1.50972597457989E-007</v>
      </c>
    </row>
    <row r="387" customFormat="false" ht="13.5" hidden="false" customHeight="false" outlineLevel="0" collapsed="false">
      <c r="T387" s="10" t="n">
        <v>18600</v>
      </c>
      <c r="U387" s="11" t="n">
        <f aca="false">T387/0.0025</f>
        <v>7440000</v>
      </c>
      <c r="V387" s="12" t="n">
        <v>9.59611499999998</v>
      </c>
      <c r="W387" s="10" t="n">
        <f aca="false">0.00000167/(4*PI()*(V387-V386))*LN(U387/U386)/0.1</f>
        <v>5.82461401289777E-007</v>
      </c>
    </row>
    <row r="388" customFormat="false" ht="13.5" hidden="false" customHeight="false" outlineLevel="0" collapsed="false">
      <c r="T388" s="10" t="n">
        <v>18900</v>
      </c>
      <c r="U388" s="11" t="n">
        <f aca="false">T388/0.0025</f>
        <v>7560000</v>
      </c>
      <c r="V388" s="12" t="n">
        <v>9.69043500000002</v>
      </c>
      <c r="W388" s="10" t="n">
        <f aca="false">0.00000167/(4*PI()*(V388-V387))*LN(U388/U387)/0.1</f>
        <v>2.25440564326722E-007</v>
      </c>
    </row>
    <row r="389" customFormat="false" ht="13.5" hidden="false" customHeight="false" outlineLevel="0" collapsed="false">
      <c r="T389" s="10" t="n">
        <v>19200</v>
      </c>
      <c r="U389" s="11" t="n">
        <f aca="false">T389/0.0025</f>
        <v>7680000</v>
      </c>
      <c r="V389" s="12" t="n">
        <v>9.79203500000001</v>
      </c>
      <c r="W389" s="10" t="n">
        <f aca="false">0.00000167/(4*PI()*(V389-V388))*LN(U389/U388)/0.1</f>
        <v>2.05990954295389E-007</v>
      </c>
    </row>
    <row r="390" customFormat="false" ht="13.5" hidden="false" customHeight="false" outlineLevel="0" collapsed="false">
      <c r="T390" s="10" t="n">
        <v>19500</v>
      </c>
      <c r="U390" s="11" t="n">
        <f aca="false">T390/0.0025</f>
        <v>7800000</v>
      </c>
      <c r="V390" s="12" t="n">
        <v>9.87675499999998</v>
      </c>
      <c r="W390" s="10" t="n">
        <f aca="false">0.00000167/(4*PI()*(V390-V389))*LN(U390/U389)/0.1</f>
        <v>2.43203401564961E-007</v>
      </c>
    </row>
    <row r="391" customFormat="false" ht="13.5" hidden="false" customHeight="false" outlineLevel="0" collapsed="false">
      <c r="T391" s="10" t="n">
        <v>19800</v>
      </c>
      <c r="U391" s="11" t="n">
        <f aca="false">T391/0.0025</f>
        <v>7920000</v>
      </c>
      <c r="V391" s="12" t="n">
        <v>9.98303499999999</v>
      </c>
      <c r="W391" s="10" t="n">
        <f aca="false">0.00000167/(4*PI()*(V391-V390))*LN(U391/U390)/0.1</f>
        <v>1.90907151349334E-007</v>
      </c>
    </row>
    <row r="392" customFormat="false" ht="13.5" hidden="false" customHeight="false" outlineLevel="0" collapsed="false">
      <c r="T392" s="10" t="n">
        <v>20100</v>
      </c>
      <c r="U392" s="11" t="n">
        <f aca="false">T392/0.0025</f>
        <v>8040000</v>
      </c>
      <c r="V392" s="12" t="n">
        <v>10.085855</v>
      </c>
      <c r="W392" s="10" t="n">
        <f aca="false">0.00000167/(4*PI()*(V392-V391))*LN(U392/U391)/0.1</f>
        <v>1.94363873857929E-007</v>
      </c>
    </row>
    <row r="393" customFormat="false" ht="13.5" hidden="false" customHeight="false" outlineLevel="0" collapsed="false">
      <c r="T393" s="10" t="n">
        <v>20400</v>
      </c>
      <c r="U393" s="11" t="n">
        <f aca="false">T393/0.0025</f>
        <v>8160000</v>
      </c>
      <c r="V393" s="12" t="n">
        <v>10.117155</v>
      </c>
      <c r="W393" s="10" t="n">
        <f aca="false">0.00000167/(4*PI()*(V393-V392))*LN(U393/U392)/0.1</f>
        <v>6.29022876279721E-007</v>
      </c>
    </row>
    <row r="394" customFormat="false" ht="13.5" hidden="false" customHeight="false" outlineLevel="0" collapsed="false">
      <c r="T394" s="10" t="n">
        <v>20700</v>
      </c>
      <c r="U394" s="11" t="n">
        <f aca="false">T394/0.0025</f>
        <v>8280000</v>
      </c>
      <c r="V394" s="12" t="n">
        <v>10.263374</v>
      </c>
      <c r="W394" s="10" t="n">
        <f aca="false">0.00000167/(4*PI()*(V394-V393))*LN(U394/U393)/0.1</f>
        <v>1.32684422753168E-007</v>
      </c>
    </row>
    <row r="395" customFormat="false" ht="13.5" hidden="false" customHeight="false" outlineLevel="0" collapsed="false">
      <c r="T395" s="10" t="n">
        <v>21000</v>
      </c>
      <c r="U395" s="11" t="n">
        <f aca="false">T395/0.0025</f>
        <v>8400000</v>
      </c>
      <c r="V395" s="12" t="n">
        <v>10.366574</v>
      </c>
      <c r="W395" s="10" t="n">
        <f aca="false">0.00000167/(4*PI()*(V395-V394))*LN(U395/U394)/0.1</f>
        <v>1.85288983182641E-007</v>
      </c>
    </row>
    <row r="396" customFormat="false" ht="13.5" hidden="false" customHeight="false" outlineLevel="0" collapsed="false">
      <c r="T396" s="10" t="n">
        <v>21300</v>
      </c>
      <c r="U396" s="11" t="n">
        <f aca="false">T396/0.0025</f>
        <v>8520000</v>
      </c>
      <c r="V396" s="12" t="n">
        <v>10.456794</v>
      </c>
      <c r="W396" s="10" t="n">
        <f aca="false">0.00000167/(4*PI()*(V396-V395))*LN(U396/U395)/0.1</f>
        <v>2.08940172584937E-007</v>
      </c>
    </row>
    <row r="397" customFormat="false" ht="13.5" hidden="false" customHeight="false" outlineLevel="0" collapsed="false">
      <c r="T397" s="10" t="n">
        <v>21600</v>
      </c>
      <c r="U397" s="11" t="n">
        <f aca="false">T397/0.0025</f>
        <v>8640000</v>
      </c>
      <c r="V397" s="12" t="n">
        <v>10.496674</v>
      </c>
      <c r="W397" s="10" t="n">
        <f aca="false">0.00000167/(4*PI()*(V397-V396))*LN(U397/U396)/0.1</f>
        <v>4.66071444469345E-007</v>
      </c>
    </row>
    <row r="398" customFormat="false" ht="13.5" hidden="false" customHeight="false" outlineLevel="0" collapsed="false">
      <c r="T398" s="10" t="n">
        <v>21900</v>
      </c>
      <c r="U398" s="11" t="n">
        <f aca="false">T398/0.0025</f>
        <v>8760000</v>
      </c>
      <c r="V398" s="12" t="n">
        <v>10.606394</v>
      </c>
      <c r="W398" s="10" t="n">
        <f aca="false">0.00000167/(4*PI()*(V398-V397))*LN(U398/U397)/0.1</f>
        <v>1.67066620322764E-007</v>
      </c>
    </row>
    <row r="399" customFormat="false" ht="13.5" hidden="false" customHeight="false" outlineLevel="0" collapsed="false">
      <c r="T399" s="10" t="n">
        <v>22200</v>
      </c>
      <c r="U399" s="11" t="n">
        <f aca="false">T399/0.0025</f>
        <v>8880000</v>
      </c>
      <c r="V399" s="12" t="n">
        <v>10.736494</v>
      </c>
      <c r="W399" s="10" t="n">
        <f aca="false">0.00000167/(4*PI()*(V399-V398))*LN(U399/U398)/0.1</f>
        <v>1.38978836294049E-007</v>
      </c>
    </row>
    <row r="400" customFormat="false" ht="13.5" hidden="false" customHeight="false" outlineLevel="0" collapsed="false">
      <c r="T400" s="10" t="n">
        <v>22500</v>
      </c>
      <c r="U400" s="11" t="n">
        <f aca="false">T400/0.0025</f>
        <v>9000000</v>
      </c>
      <c r="V400" s="12" t="n">
        <v>10.804194</v>
      </c>
      <c r="W400" s="10" t="n">
        <f aca="false">0.00000167/(4*PI()*(V400-V399))*LN(U400/U399)/0.1</f>
        <v>2.63492456567891E-007</v>
      </c>
    </row>
    <row r="401" customFormat="false" ht="13.5" hidden="false" customHeight="false" outlineLevel="0" collapsed="false">
      <c r="T401" s="10" t="n">
        <v>22800</v>
      </c>
      <c r="U401" s="11" t="n">
        <f aca="false">T401/0.0025</f>
        <v>9120000</v>
      </c>
      <c r="V401" s="12" t="n">
        <v>10.867474</v>
      </c>
      <c r="W401" s="10" t="n">
        <f aca="false">0.00000167/(4*PI()*(V401-V400))*LN(U401/U400)/0.1</f>
        <v>2.78163110548108E-007</v>
      </c>
    </row>
    <row r="402" customFormat="false" ht="13.5" hidden="false" customHeight="false" outlineLevel="0" collapsed="false">
      <c r="T402" s="10" t="n">
        <v>23100</v>
      </c>
      <c r="U402" s="11" t="n">
        <f aca="false">T402/0.0025</f>
        <v>9240000</v>
      </c>
      <c r="V402" s="12" t="n">
        <v>10.978494</v>
      </c>
      <c r="W402" s="10" t="n">
        <f aca="false">0.00000167/(4*PI()*(V402-V401))*LN(U402/U401)/0.1</f>
        <v>1.56476863833868E-007</v>
      </c>
    </row>
    <row r="403" customFormat="false" ht="13.5" hidden="false" customHeight="false" outlineLevel="0" collapsed="false">
      <c r="T403" s="10" t="n">
        <v>23400</v>
      </c>
      <c r="U403" s="11" t="n">
        <f aca="false">T403/0.0025</f>
        <v>9360000</v>
      </c>
      <c r="V403" s="12" t="n">
        <v>11.026294</v>
      </c>
      <c r="W403" s="10" t="n">
        <f aca="false">0.00000167/(4*PI()*(V403-V402))*LN(U403/U402)/0.1</f>
        <v>3.58742668004741E-007</v>
      </c>
    </row>
    <row r="404" customFormat="false" ht="13.5" hidden="false" customHeight="false" outlineLevel="0" collapsed="false">
      <c r="T404" s="10" t="n">
        <v>23700</v>
      </c>
      <c r="U404" s="11" t="n">
        <f aca="false">T404/0.0025</f>
        <v>9480000</v>
      </c>
      <c r="V404" s="12" t="n">
        <v>11.142314</v>
      </c>
      <c r="W404" s="10" t="n">
        <f aca="false">0.00000167/(4*PI()*(V404-V403))*LN(U404/U403)/0.1</f>
        <v>1.4591836755868E-007</v>
      </c>
    </row>
    <row r="405" customFormat="false" ht="13.5" hidden="false" customHeight="false" outlineLevel="0" collapsed="false">
      <c r="T405" s="10" t="n">
        <v>24000</v>
      </c>
      <c r="U405" s="11" t="n">
        <f aca="false">T405/0.0025</f>
        <v>9600000</v>
      </c>
      <c r="V405" s="12" t="n">
        <v>11.250914</v>
      </c>
      <c r="W405" s="10" t="n">
        <f aca="false">0.00000167/(4*PI()*(V405-V404))*LN(U405/U404)/0.1</f>
        <v>1.53927203578161E-007</v>
      </c>
    </row>
    <row r="406" customFormat="false" ht="13.5" hidden="false" customHeight="false" outlineLevel="0" collapsed="false">
      <c r="T406" s="10" t="n">
        <v>24300</v>
      </c>
      <c r="U406" s="11" t="n">
        <f aca="false">T406/0.0025</f>
        <v>9720000</v>
      </c>
      <c r="V406" s="12" t="n">
        <v>11.283814</v>
      </c>
      <c r="W406" s="10" t="n">
        <f aca="false">0.00000167/(4*PI()*(V406-V405))*LN(U406/U405)/0.1</f>
        <v>5.01788164730312E-007</v>
      </c>
    </row>
    <row r="407" customFormat="false" ht="13.5" hidden="false" customHeight="false" outlineLevel="0" collapsed="false">
      <c r="T407" s="10" t="n">
        <v>24600</v>
      </c>
      <c r="U407" s="11" t="n">
        <f aca="false">T407/0.0025</f>
        <v>9840000</v>
      </c>
      <c r="V407" s="12" t="n">
        <v>11.321114</v>
      </c>
      <c r="W407" s="10" t="n">
        <f aca="false">0.00000167/(4*PI()*(V407-V406))*LN(U407/U406)/0.1</f>
        <v>4.37165232341019E-007</v>
      </c>
    </row>
    <row r="408" customFormat="false" ht="13.5" hidden="false" customHeight="false" outlineLevel="0" collapsed="false">
      <c r="T408" s="10" t="n">
        <v>24900</v>
      </c>
      <c r="U408" s="11" t="n">
        <f aca="false">T408/0.0025</f>
        <v>9960000</v>
      </c>
      <c r="V408" s="12" t="n">
        <v>11.419194</v>
      </c>
      <c r="W408" s="10" t="n">
        <f aca="false">0.00000167/(4*PI()*(V408-V407))*LN(U408/U407)/0.1</f>
        <v>1.6423946392513E-007</v>
      </c>
    </row>
    <row r="409" customFormat="false" ht="13.5" hidden="false" customHeight="false" outlineLevel="0" collapsed="false">
      <c r="T409" s="10" t="n">
        <v>25200</v>
      </c>
      <c r="U409" s="11" t="n">
        <f aca="false">T409/0.0025</f>
        <v>10080000</v>
      </c>
      <c r="V409" s="12" t="n">
        <v>11.512274</v>
      </c>
      <c r="W409" s="10" t="n">
        <f aca="false">0.00000167/(4*PI()*(V409-V408))*LN(U409/U408)/0.1</f>
        <v>1.70989305302476E-007</v>
      </c>
    </row>
    <row r="410" customFormat="false" ht="13.5" hidden="false" customHeight="false" outlineLevel="0" collapsed="false">
      <c r="T410" s="10" t="n">
        <v>25500</v>
      </c>
      <c r="U410" s="11" t="n">
        <f aca="false">T410/0.0025</f>
        <v>10200000</v>
      </c>
      <c r="V410" s="12" t="n">
        <v>11.577794</v>
      </c>
      <c r="W410" s="10" t="n">
        <f aca="false">0.00000167/(4*PI()*(V410-V409))*LN(U410/U409)/0.1</f>
        <v>2.4003859612829E-007</v>
      </c>
    </row>
    <row r="411" customFormat="false" ht="13.5" hidden="false" customHeight="false" outlineLevel="0" collapsed="false">
      <c r="T411" s="10" t="n">
        <v>25800</v>
      </c>
      <c r="U411" s="11" t="n">
        <f aca="false">T411/0.0025</f>
        <v>10320000</v>
      </c>
      <c r="V411" s="12" t="n">
        <v>11.635394</v>
      </c>
      <c r="W411" s="10" t="n">
        <f aca="false">0.00000167/(4*PI()*(V411-V410))*LN(U411/U410)/0.1</f>
        <v>2.6985033391151E-007</v>
      </c>
    </row>
    <row r="412" customFormat="false" ht="13.5" hidden="false" customHeight="false" outlineLevel="0" collapsed="false">
      <c r="T412" s="10" t="n">
        <v>26100</v>
      </c>
      <c r="U412" s="11" t="n">
        <f aca="false">T412/0.0025</f>
        <v>10440000</v>
      </c>
      <c r="V412" s="12" t="n">
        <v>11.734194</v>
      </c>
      <c r="W412" s="10" t="n">
        <f aca="false">0.00000167/(4*PI()*(V412-V411))*LN(U412/U411)/0.1</f>
        <v>1.55502863984617E-007</v>
      </c>
    </row>
    <row r="413" customFormat="false" ht="13.5" hidden="false" customHeight="false" outlineLevel="0" collapsed="false">
      <c r="T413" s="10" t="n">
        <v>26400</v>
      </c>
      <c r="U413" s="11" t="n">
        <f aca="false">T413/0.0025</f>
        <v>10560000</v>
      </c>
      <c r="V413" s="12" t="n">
        <v>11.798894</v>
      </c>
      <c r="W413" s="10" t="n">
        <f aca="false">0.00000167/(4*PI()*(V413-V412))*LN(U413/U412)/0.1</f>
        <v>2.34746432288777E-007</v>
      </c>
    </row>
    <row r="414" customFormat="false" ht="13.5" hidden="false" customHeight="false" outlineLevel="0" collapsed="false">
      <c r="T414" s="10" t="n">
        <v>26700</v>
      </c>
      <c r="U414" s="11" t="n">
        <f aca="false">T414/0.0025</f>
        <v>10680000</v>
      </c>
      <c r="V414" s="12" t="n">
        <v>11.871974</v>
      </c>
      <c r="W414" s="10" t="n">
        <f aca="false">0.00000167/(4*PI()*(V414-V413))*LN(U414/U413)/0.1</f>
        <v>2.05479934495385E-007</v>
      </c>
    </row>
    <row r="415" customFormat="false" ht="13.5" hidden="false" customHeight="false" outlineLevel="0" collapsed="false">
      <c r="T415" s="10" t="n">
        <v>27000</v>
      </c>
      <c r="U415" s="11" t="n">
        <f aca="false">T415/0.0025</f>
        <v>10800000</v>
      </c>
      <c r="V415" s="12" t="n">
        <v>11.965274</v>
      </c>
      <c r="W415" s="10" t="n">
        <f aca="false">0.00000167/(4*PI()*(V415-V414))*LN(U415/U414)/0.1</f>
        <v>1.59149927910436E-007</v>
      </c>
    </row>
    <row r="416" customFormat="false" ht="13.5" hidden="false" customHeight="false" outlineLevel="0" collapsed="false">
      <c r="T416" s="10" t="n">
        <v>27300</v>
      </c>
      <c r="U416" s="11" t="n">
        <f aca="false">T416/0.0025</f>
        <v>10920000</v>
      </c>
      <c r="V416" s="12" t="n">
        <v>12.025574</v>
      </c>
      <c r="W416" s="10" t="n">
        <f aca="false">0.00000167/(4*PI()*(V416-V415))*LN(U416/U415)/0.1</f>
        <v>2.43525887444558E-007</v>
      </c>
    </row>
    <row r="417" customFormat="false" ht="13.5" hidden="false" customHeight="false" outlineLevel="0" collapsed="false">
      <c r="T417" s="10" t="n">
        <v>27600</v>
      </c>
      <c r="U417" s="11" t="n">
        <f aca="false">T417/0.0025</f>
        <v>11040000</v>
      </c>
      <c r="V417" s="12" t="n">
        <v>12.099874</v>
      </c>
      <c r="W417" s="10" t="n">
        <f aca="false">0.00000167/(4*PI()*(V417-V416))*LN(U417/U416)/0.1</f>
        <v>1.9547941114798E-007</v>
      </c>
    </row>
    <row r="418" customFormat="false" ht="13.5" hidden="false" customHeight="false" outlineLevel="0" collapsed="false">
      <c r="T418" s="10" t="n">
        <v>27900</v>
      </c>
      <c r="U418" s="11" t="n">
        <f aca="false">T418/0.0025</f>
        <v>11160000</v>
      </c>
      <c r="V418" s="12" t="n">
        <v>12.167694</v>
      </c>
      <c r="W418" s="10" t="n">
        <f aca="false">0.00000167/(4*PI()*(V418-V417))*LN(U418/U417)/0.1</f>
        <v>2.1184163457339E-007</v>
      </c>
    </row>
    <row r="419" customFormat="false" ht="13.5" hidden="false" customHeight="false" outlineLevel="0" collapsed="false">
      <c r="T419" s="10" t="n">
        <v>28200</v>
      </c>
      <c r="U419" s="11" t="n">
        <f aca="false">T419/0.0025</f>
        <v>11280000</v>
      </c>
      <c r="V419" s="12" t="n">
        <v>12.247494</v>
      </c>
      <c r="W419" s="10" t="n">
        <f aca="false">0.00000167/(4*PI()*(V419-V418))*LN(U419/U418)/0.1</f>
        <v>1.7811325678664E-007</v>
      </c>
    </row>
    <row r="420" customFormat="false" ht="13.5" hidden="false" customHeight="false" outlineLevel="0" collapsed="false">
      <c r="T420" s="10" t="n">
        <v>28500</v>
      </c>
      <c r="U420" s="11" t="n">
        <f aca="false">T420/0.0025</f>
        <v>11400000</v>
      </c>
      <c r="V420" s="12" t="n">
        <v>12.307594</v>
      </c>
      <c r="W420" s="10" t="n">
        <f aca="false">0.00000167/(4*PI()*(V420-V419))*LN(U420/U419)/0.1</f>
        <v>2.33993815628184E-007</v>
      </c>
    </row>
    <row r="421" customFormat="false" ht="13.5" hidden="false" customHeight="false" outlineLevel="0" collapsed="false">
      <c r="T421" s="10" t="n">
        <v>28800</v>
      </c>
      <c r="U421" s="11" t="n">
        <f aca="false">T421/0.0025</f>
        <v>11520000</v>
      </c>
      <c r="V421" s="12" t="n">
        <v>12.417494</v>
      </c>
      <c r="W421" s="10" t="n">
        <f aca="false">0.00000167/(4*PI()*(V421-V420))*LN(U421/U420)/0.1</f>
        <v>1.26622099844297E-007</v>
      </c>
    </row>
    <row r="422" customFormat="false" ht="13.5" hidden="false" customHeight="false" outlineLevel="0" collapsed="false">
      <c r="T422" s="10" t="n">
        <v>29100</v>
      </c>
      <c r="U422" s="11" t="n">
        <f aca="false">T422/0.0025</f>
        <v>11640000</v>
      </c>
      <c r="V422" s="12" t="n">
        <v>12.473794</v>
      </c>
      <c r="W422" s="10" t="n">
        <f aca="false">0.00000167/(4*PI()*(V422-V421))*LN(U422/U421)/0.1</f>
        <v>2.44610325411143E-007</v>
      </c>
    </row>
    <row r="423" customFormat="false" ht="13.5" hidden="false" customHeight="false" outlineLevel="0" collapsed="false">
      <c r="T423" s="10" t="n">
        <v>29400</v>
      </c>
      <c r="U423" s="11" t="n">
        <f aca="false">T423/0.0025</f>
        <v>11760000</v>
      </c>
      <c r="V423" s="12" t="n">
        <v>12.509394</v>
      </c>
      <c r="W423" s="10" t="n">
        <f aca="false">0.00000167/(4*PI()*(V423-V422))*LN(U423/U422)/0.1</f>
        <v>3.82873933949379E-007</v>
      </c>
    </row>
    <row r="424" customFormat="false" ht="13.5" hidden="false" customHeight="false" outlineLevel="0" collapsed="false">
      <c r="T424" s="10" t="n">
        <v>29700</v>
      </c>
      <c r="U424" s="11" t="n">
        <f aca="false">T424/0.0025</f>
        <v>11880000</v>
      </c>
      <c r="V424" s="12" t="n">
        <v>12.596994</v>
      </c>
      <c r="W424" s="10" t="n">
        <f aca="false">0.00000167/(4*PI()*(V424-V423))*LN(U424/U423)/0.1</f>
        <v>1.54017475533517E-007</v>
      </c>
    </row>
    <row r="425" customFormat="false" ht="13.5" hidden="false" customHeight="false" outlineLevel="0" collapsed="false">
      <c r="T425" s="10" t="n">
        <v>30000</v>
      </c>
      <c r="U425" s="11" t="n">
        <f aca="false">T425/0.0025</f>
        <v>12000000</v>
      </c>
      <c r="V425" s="12" t="n">
        <v>12.678014</v>
      </c>
      <c r="W425" s="10" t="n">
        <f aca="false">0.00000167/(4*PI()*(V425-V424))*LN(U425/U424)/0.1</f>
        <v>1.64852274343847E-007</v>
      </c>
    </row>
    <row r="426" customFormat="false" ht="13.5" hidden="false" customHeight="false" outlineLevel="0" collapsed="false">
      <c r="T426" s="10" t="n">
        <v>30300</v>
      </c>
      <c r="U426" s="11" t="n">
        <f aca="false">T426/0.0025</f>
        <v>12120000</v>
      </c>
      <c r="V426" s="12" t="n">
        <v>12.714434</v>
      </c>
      <c r="W426" s="10" t="n">
        <f aca="false">0.00000167/(4*PI()*(V426-V425))*LN(U426/U425)/0.1</f>
        <v>3.6308155531832E-007</v>
      </c>
    </row>
    <row r="427" customFormat="false" ht="13.5" hidden="false" customHeight="false" outlineLevel="0" collapsed="false">
      <c r="T427" s="10" t="n">
        <v>30600</v>
      </c>
      <c r="U427" s="11" t="n">
        <f aca="false">T427/0.0025</f>
        <v>12240000</v>
      </c>
      <c r="V427" s="12" t="n">
        <v>12.751353</v>
      </c>
      <c r="W427" s="10" t="n">
        <f aca="false">0.00000167/(4*PI()*(V427-V426))*LN(U427/U426)/0.1</f>
        <v>3.54645251106371E-007</v>
      </c>
    </row>
    <row r="428" customFormat="false" ht="13.5" hidden="false" customHeight="false" outlineLevel="0" collapsed="false">
      <c r="T428" s="10" t="n">
        <v>30900</v>
      </c>
      <c r="U428" s="11" t="n">
        <f aca="false">T428/0.0025</f>
        <v>12360000</v>
      </c>
      <c r="V428" s="12" t="n">
        <v>12.849773</v>
      </c>
      <c r="W428" s="10" t="n">
        <f aca="false">0.00000167/(4*PI()*(V428-V427))*LN(U428/U427)/0.1</f>
        <v>1.31735500504651E-007</v>
      </c>
    </row>
    <row r="429" customFormat="false" ht="13.5" hidden="false" customHeight="false" outlineLevel="0" collapsed="false">
      <c r="T429" s="10" t="n">
        <v>31200</v>
      </c>
      <c r="U429" s="11" t="n">
        <f aca="false">T429/0.0025</f>
        <v>12480000</v>
      </c>
      <c r="V429" s="12" t="n">
        <v>12.908092</v>
      </c>
      <c r="W429" s="10" t="n">
        <f aca="false">0.00000167/(4*PI()*(V429-V428))*LN(U429/U428)/0.1</f>
        <v>2.20170722388782E-007</v>
      </c>
    </row>
    <row r="430" customFormat="false" ht="13.5" hidden="false" customHeight="false" outlineLevel="0" collapsed="false">
      <c r="T430" s="10" t="n">
        <v>31500</v>
      </c>
      <c r="U430" s="11" t="n">
        <f aca="false">T430/0.0025</f>
        <v>12600000</v>
      </c>
      <c r="V430" s="12" t="n">
        <v>12.971273</v>
      </c>
      <c r="W430" s="10" t="n">
        <f aca="false">0.00000167/(4*PI()*(V430-V429))*LN(U430/U429)/0.1</f>
        <v>2.01283017937941E-007</v>
      </c>
    </row>
    <row r="431" customFormat="false" ht="13.5" hidden="false" customHeight="false" outlineLevel="0" collapsed="false">
      <c r="T431" s="10" t="n">
        <v>31800</v>
      </c>
      <c r="U431" s="11" t="n">
        <f aca="false">T431/0.0025</f>
        <v>12720000</v>
      </c>
      <c r="V431" s="12" t="n">
        <v>13.011373</v>
      </c>
      <c r="W431" s="10" t="n">
        <f aca="false">0.00000167/(4*PI()*(V431-V430))*LN(U431/U430)/0.1</f>
        <v>3.14132612754994E-007</v>
      </c>
    </row>
    <row r="432" customFormat="false" ht="13.5" hidden="false" customHeight="false" outlineLevel="0" collapsed="false">
      <c r="T432" s="10" t="n">
        <v>32100</v>
      </c>
      <c r="U432" s="11" t="n">
        <f aca="false">T432/0.0025</f>
        <v>12840000</v>
      </c>
      <c r="V432" s="12" t="n">
        <v>13.131692</v>
      </c>
      <c r="W432" s="10" t="n">
        <f aca="false">0.00000167/(4*PI()*(V432-V431))*LN(U432/U431)/0.1</f>
        <v>1.03711275734253E-007</v>
      </c>
    </row>
    <row r="433" customFormat="false" ht="13.5" hidden="false" customHeight="false" outlineLevel="0" collapsed="false">
      <c r="T433" s="10" t="n">
        <v>32400</v>
      </c>
      <c r="U433" s="11" t="n">
        <f aca="false">T433/0.0025</f>
        <v>12960000</v>
      </c>
      <c r="V433" s="12" t="n">
        <v>13.180912</v>
      </c>
      <c r="W433" s="10" t="n">
        <f aca="false">0.00000167/(4*PI()*(V433-V432))*LN(U433/U432)/0.1</f>
        <v>2.51165315308723E-007</v>
      </c>
    </row>
    <row r="434" customFormat="false" ht="13.5" hidden="false" customHeight="false" outlineLevel="0" collapsed="false">
      <c r="T434" s="10" t="n">
        <v>32700</v>
      </c>
      <c r="U434" s="11" t="n">
        <f aca="false">T434/0.0025</f>
        <v>13080000</v>
      </c>
      <c r="V434" s="12" t="n">
        <v>13.165612</v>
      </c>
      <c r="W434" s="10" t="n">
        <f aca="false">0.00000167/(4*PI()*(V434-V433))*LN(U434/U433)/0.1</f>
        <v>-8.00550093224561E-007</v>
      </c>
    </row>
    <row r="435" customFormat="false" ht="13.5" hidden="false" customHeight="false" outlineLevel="0" collapsed="false">
      <c r="T435" s="10" t="n">
        <v>33000</v>
      </c>
      <c r="U435" s="11" t="n">
        <f aca="false">T435/0.0025</f>
        <v>13200000</v>
      </c>
      <c r="V435" s="12" t="n">
        <v>13.293612</v>
      </c>
      <c r="W435" s="10" t="n">
        <f aca="false">0.00000167/(4*PI()*(V435-V434))*LN(U435/U434)/0.1</f>
        <v>9.48168529690144E-008</v>
      </c>
    </row>
    <row r="436" customFormat="false" ht="13.5" hidden="false" customHeight="false" outlineLevel="0" collapsed="false">
      <c r="T436" s="10" t="n">
        <v>33300</v>
      </c>
      <c r="U436" s="11" t="n">
        <f aca="false">T436/0.0025</f>
        <v>13320000</v>
      </c>
      <c r="V436" s="12" t="n">
        <v>13.338612</v>
      </c>
      <c r="W436" s="10" t="n">
        <f aca="false">0.00000167/(4*PI()*(V436-V435))*LN(U436/U435)/0.1</f>
        <v>2.67260501718113E-007</v>
      </c>
    </row>
    <row r="437" customFormat="false" ht="13.5" hidden="false" customHeight="false" outlineLevel="0" collapsed="false">
      <c r="T437" s="10" t="n">
        <v>33600</v>
      </c>
      <c r="U437" s="11" t="n">
        <f aca="false">T437/0.0025</f>
        <v>13440000</v>
      </c>
      <c r="V437" s="12" t="n">
        <v>13.425212</v>
      </c>
      <c r="W437" s="10" t="n">
        <f aca="false">0.00000167/(4*PI()*(V437-V436))*LN(U437/U436)/0.1</f>
        <v>1.37631156373866E-007</v>
      </c>
    </row>
    <row r="438" customFormat="false" ht="13.5" hidden="false" customHeight="false" outlineLevel="0" collapsed="false">
      <c r="T438" s="10" t="n">
        <v>33900</v>
      </c>
      <c r="U438" s="11" t="n">
        <f aca="false">T438/0.0025</f>
        <v>13560000</v>
      </c>
      <c r="V438" s="12" t="n">
        <v>13.463412</v>
      </c>
      <c r="W438" s="10" t="n">
        <f aca="false">0.00000167/(4*PI()*(V438-V437))*LN(U438/U437)/0.1</f>
        <v>3.09238516618727E-007</v>
      </c>
    </row>
    <row r="439" customFormat="false" ht="13.5" hidden="false" customHeight="false" outlineLevel="0" collapsed="false">
      <c r="T439" s="10" t="n">
        <v>34200</v>
      </c>
      <c r="U439" s="11" t="n">
        <f aca="false">T439/0.0025</f>
        <v>13680000</v>
      </c>
      <c r="V439" s="12" t="n">
        <v>13.520192</v>
      </c>
      <c r="W439" s="10" t="n">
        <f aca="false">0.00000167/(4*PI()*(V439-V438))*LN(U439/U438)/0.1</f>
        <v>2.06214009656815E-007</v>
      </c>
    </row>
    <row r="440" customFormat="false" ht="13.5" hidden="false" customHeight="false" outlineLevel="0" collapsed="false">
      <c r="T440" s="10" t="n">
        <v>34500</v>
      </c>
      <c r="U440" s="11" t="n">
        <f aca="false">T440/0.0025</f>
        <v>13800000</v>
      </c>
      <c r="V440" s="12" t="n">
        <v>13.600073</v>
      </c>
      <c r="W440" s="10" t="n">
        <f aca="false">0.00000167/(4*PI()*(V440-V439))*LN(U440/U439)/0.1</f>
        <v>1.45298251470628E-007</v>
      </c>
    </row>
    <row r="441" customFormat="false" ht="13.5" hidden="false" customHeight="false" outlineLevel="0" collapsed="false">
      <c r="T441" s="10" t="n">
        <v>34800</v>
      </c>
      <c r="U441" s="11" t="n">
        <f aca="false">T441/0.0025</f>
        <v>13920000</v>
      </c>
      <c r="V441" s="12" t="n">
        <v>13.569592</v>
      </c>
      <c r="W441" s="10" t="n">
        <f aca="false">0.00000167/(4*PI()*(V441-V440))*LN(U441/U440)/0.1</f>
        <v>-3.77483631916162E-007</v>
      </c>
    </row>
    <row r="442" customFormat="false" ht="13.5" hidden="false" customHeight="false" outlineLevel="0" collapsed="false">
      <c r="T442" s="10" t="n">
        <v>35100</v>
      </c>
      <c r="U442" s="11" t="n">
        <f aca="false">T442/0.0025</f>
        <v>14040000</v>
      </c>
      <c r="V442" s="12" t="n">
        <v>13.627473</v>
      </c>
      <c r="W442" s="10" t="n">
        <f aca="false">0.00000167/(4*PI()*(V442-V441))*LN(U442/U441)/0.1</f>
        <v>1.97082164152343E-007</v>
      </c>
    </row>
    <row r="443" customFormat="false" ht="13.5" hidden="false" customHeight="false" outlineLevel="0" collapsed="false">
      <c r="T443" s="10" t="n">
        <v>35400</v>
      </c>
      <c r="U443" s="11" t="n">
        <f aca="false">T443/0.0025</f>
        <v>14160000</v>
      </c>
      <c r="V443" s="12" t="n">
        <v>13.755792</v>
      </c>
      <c r="W443" s="10" t="n">
        <f aca="false">0.00000167/(4*PI()*(V443-V442))*LN(U443/U442)/0.1</f>
        <v>8.81414915450371E-008</v>
      </c>
    </row>
    <row r="444" customFormat="false" ht="13.5" hidden="false" customHeight="false" outlineLevel="0" collapsed="false">
      <c r="T444" s="10" t="n">
        <v>35700</v>
      </c>
      <c r="U444" s="11" t="n">
        <f aca="false">T444/0.0025</f>
        <v>14280000</v>
      </c>
      <c r="V444" s="12" t="n">
        <v>13.812573</v>
      </c>
      <c r="W444" s="10" t="n">
        <f aca="false">0.00000167/(4*PI()*(V444-V443))*LN(U444/U443)/0.1</f>
        <v>1.97509412539905E-007</v>
      </c>
    </row>
    <row r="445" customFormat="false" ht="13.5" hidden="false" customHeight="false" outlineLevel="0" collapsed="false">
      <c r="T445" s="10" t="n">
        <v>36000</v>
      </c>
      <c r="U445" s="11" t="n">
        <f aca="false">T445/0.0025</f>
        <v>14400000</v>
      </c>
      <c r="V445" s="12" t="n">
        <v>13.892173</v>
      </c>
      <c r="W445" s="10" t="n">
        <f aca="false">0.00000167/(4*PI()*(V445-V444))*LN(U445/U444)/0.1</f>
        <v>1.3971021740891E-007</v>
      </c>
    </row>
    <row r="446" customFormat="false" ht="13.5" hidden="false" customHeight="false" outlineLevel="0" collapsed="false">
      <c r="T446" s="10" t="n">
        <v>36300</v>
      </c>
      <c r="U446" s="11" t="n">
        <f aca="false">T446/0.0025</f>
        <v>14520000</v>
      </c>
      <c r="V446" s="12" t="n">
        <v>13.890392</v>
      </c>
      <c r="W446" s="10" t="n">
        <f aca="false">0.00000167/(4*PI()*(V446-V445))*LN(U446/U445)/0.1</f>
        <v>-6.19238761317374E-006</v>
      </c>
    </row>
    <row r="447" customFormat="false" ht="13.5" hidden="false" customHeight="false" outlineLevel="0" collapsed="false">
      <c r="T447" s="10" t="n">
        <v>36600</v>
      </c>
      <c r="U447" s="11" t="n">
        <f aca="false">T447/0.0025</f>
        <v>14640000</v>
      </c>
      <c r="V447" s="12" t="n">
        <v>13.973332</v>
      </c>
      <c r="W447" s="10" t="n">
        <f aca="false">0.00000167/(4*PI()*(V447-V446))*LN(U447/U446)/0.1</f>
        <v>1.31876906090038E-007</v>
      </c>
    </row>
    <row r="448" customFormat="false" ht="13.5" hidden="false" customHeight="false" outlineLevel="0" collapsed="false">
      <c r="T448" s="10" t="n">
        <v>36900</v>
      </c>
      <c r="U448" s="11" t="n">
        <f aca="false">T448/0.0025</f>
        <v>14760000</v>
      </c>
      <c r="V448" s="12" t="n">
        <v>13.970332</v>
      </c>
      <c r="W448" s="10" t="n">
        <f aca="false">0.00000167/(4*PI()*(V448-V447))*LN(U448/U447)/0.1</f>
        <v>-3.61619361856988E-006</v>
      </c>
    </row>
    <row r="449" customFormat="false" ht="13.5" hidden="false" customHeight="false" outlineLevel="0" collapsed="false">
      <c r="T449" s="10" t="n">
        <v>37200</v>
      </c>
      <c r="U449" s="11" t="n">
        <f aca="false">T449/0.0025</f>
        <v>14880000</v>
      </c>
      <c r="V449" s="12" t="n">
        <v>14.053732</v>
      </c>
      <c r="W449" s="10" t="n">
        <f aca="false">0.00000167/(4*PI()*(V449-V448))*LN(U449/U448)/0.1</f>
        <v>1.29025625084244E-007</v>
      </c>
    </row>
    <row r="450" customFormat="false" ht="13.5" hidden="false" customHeight="false" outlineLevel="0" collapsed="false">
      <c r="T450" s="10" t="n">
        <v>37500</v>
      </c>
      <c r="U450" s="11" t="n">
        <f aca="false">T450/0.0025</f>
        <v>15000000</v>
      </c>
      <c r="V450" s="12" t="n">
        <v>14.055252</v>
      </c>
      <c r="W450" s="10" t="n">
        <f aca="false">0.00000167/(4*PI()*(V450-V449))*LN(U450/U449)/0.1</f>
        <v>7.02256879957116E-006</v>
      </c>
    </row>
    <row r="451" customFormat="false" ht="13.5" hidden="false" customHeight="false" outlineLevel="0" collapsed="false">
      <c r="T451" s="10" t="n">
        <v>37800</v>
      </c>
      <c r="U451" s="11" t="n">
        <f aca="false">T451/0.0025</f>
        <v>15120000</v>
      </c>
      <c r="V451" s="12" t="n">
        <v>14.224671</v>
      </c>
      <c r="W451" s="10" t="n">
        <f aca="false">0.00000167/(4*PI()*(V451-V450))*LN(U451/U450)/0.1</f>
        <v>6.2503316935896E-008</v>
      </c>
    </row>
    <row r="452" customFormat="false" ht="13.5" hidden="false" customHeight="false" outlineLevel="0" collapsed="false">
      <c r="T452" s="10" t="n">
        <v>38100</v>
      </c>
      <c r="U452" s="11" t="n">
        <f aca="false">T452/0.0025</f>
        <v>15240000</v>
      </c>
      <c r="V452" s="12" t="n">
        <v>14.227371</v>
      </c>
      <c r="W452" s="10" t="n">
        <f aca="false">0.00000167/(4*PI()*(V452-V451))*LN(U452/U451)/0.1</f>
        <v>3.8909404054721E-006</v>
      </c>
    </row>
    <row r="453" customFormat="false" ht="13.5" hidden="false" customHeight="false" outlineLevel="0" collapsed="false">
      <c r="T453" s="10" t="n">
        <v>38400</v>
      </c>
      <c r="U453" s="11" t="n">
        <f aca="false">T453/0.0025</f>
        <v>15360000</v>
      </c>
      <c r="V453" s="12" t="n">
        <v>14.295971</v>
      </c>
      <c r="W453" s="10" t="n">
        <f aca="false">0.00000167/(4*PI()*(V453-V452))*LN(U453/U452)/0.1</f>
        <v>1.51940843463826E-007</v>
      </c>
    </row>
    <row r="454" customFormat="false" ht="13.5" hidden="false" customHeight="false" outlineLevel="0" collapsed="false">
      <c r="T454" s="10" t="n">
        <v>38700</v>
      </c>
      <c r="U454" s="11" t="n">
        <f aca="false">T454/0.0025</f>
        <v>15480000</v>
      </c>
      <c r="V454" s="12" t="n">
        <v>14.320571</v>
      </c>
      <c r="W454" s="10" t="n">
        <f aca="false">0.00000167/(4*PI()*(V454-V453))*LN(U454/U453)/0.1</f>
        <v>4.20407605497003E-007</v>
      </c>
    </row>
    <row r="455" customFormat="false" ht="13.5" hidden="false" customHeight="false" outlineLevel="0" collapsed="false">
      <c r="T455" s="10" t="n">
        <v>39000</v>
      </c>
      <c r="U455" s="11" t="n">
        <f aca="false">T455/0.0025</f>
        <v>15600000</v>
      </c>
      <c r="V455" s="12" t="n">
        <v>14.324971</v>
      </c>
      <c r="W455" s="10" t="n">
        <f aca="false">0.00000167/(4*PI()*(V455-V454))*LN(U455/U454)/0.1</f>
        <v>2.33231024666563E-006</v>
      </c>
    </row>
    <row r="456" customFormat="false" ht="13.5" hidden="false" customHeight="false" outlineLevel="0" collapsed="false">
      <c r="T456" s="10" t="n">
        <v>39300</v>
      </c>
      <c r="U456" s="11" t="n">
        <f aca="false">T456/0.0025</f>
        <v>15720000</v>
      </c>
      <c r="V456" s="12" t="n">
        <v>14.443591</v>
      </c>
      <c r="W456" s="10" t="n">
        <f aca="false">0.00000167/(4*PI()*(V456-V455))*LN(U456/U455)/0.1</f>
        <v>8.58500002735108E-008</v>
      </c>
    </row>
    <row r="457" customFormat="false" ht="13.5" hidden="false" customHeight="false" outlineLevel="0" collapsed="false">
      <c r="T457" s="10" t="n">
        <v>39600</v>
      </c>
      <c r="U457" s="11" t="n">
        <f aca="false">T457/0.0025</f>
        <v>15840000</v>
      </c>
      <c r="V457" s="12" t="n">
        <v>14.434491</v>
      </c>
      <c r="W457" s="10" t="n">
        <f aca="false">0.00000167/(4*PI()*(V457-V456))*LN(U457/U456)/0.1</f>
        <v>-1.11055879263673E-006</v>
      </c>
    </row>
    <row r="458" customFormat="false" ht="13.5" hidden="false" customHeight="false" outlineLevel="0" collapsed="false">
      <c r="T458" s="10" t="n">
        <v>39900</v>
      </c>
      <c r="U458" s="11" t="n">
        <f aca="false">T458/0.0025</f>
        <v>15960000</v>
      </c>
      <c r="V458" s="12" t="n">
        <v>14.552191</v>
      </c>
      <c r="W458" s="10" t="n">
        <f aca="false">0.00000167/(4*PI()*(V458-V457))*LN(U458/U457)/0.1</f>
        <v>8.52150547698354E-008</v>
      </c>
    </row>
    <row r="459" customFormat="false" ht="13.5" hidden="false" customHeight="false" outlineLevel="0" collapsed="false">
      <c r="T459" s="10" t="n">
        <v>40200</v>
      </c>
      <c r="U459" s="11" t="n">
        <f aca="false">T459/0.0025</f>
        <v>16080000</v>
      </c>
      <c r="V459" s="12" t="n">
        <v>14.553591</v>
      </c>
      <c r="W459" s="10" t="n">
        <f aca="false">0.00000167/(4*PI()*(V459-V458))*LN(U459/U458)/0.1</f>
        <v>7.11048683109703E-006</v>
      </c>
    </row>
    <row r="460" customFormat="false" ht="13.5" hidden="false" customHeight="false" outlineLevel="0" collapsed="false">
      <c r="T460" s="10" t="n">
        <v>40500</v>
      </c>
      <c r="U460" s="11" t="n">
        <f aca="false">T460/0.0025</f>
        <v>16200000</v>
      </c>
      <c r="V460" s="12" t="n">
        <v>14.674271</v>
      </c>
      <c r="W460" s="10" t="n">
        <f aca="false">0.00000167/(4*PI()*(V460-V459))*LN(U460/U459)/0.1</f>
        <v>8.18749451183986E-008</v>
      </c>
    </row>
    <row r="461" customFormat="false" ht="13.5" hidden="false" customHeight="false" outlineLevel="0" collapsed="false">
      <c r="T461" s="10" t="n">
        <v>40800</v>
      </c>
      <c r="U461" s="11" t="n">
        <f aca="false">T461/0.0025</f>
        <v>16320000</v>
      </c>
      <c r="V461" s="12" t="n">
        <v>14.678371</v>
      </c>
      <c r="W461" s="10" t="n">
        <f aca="false">0.00000167/(4*PI()*(V461-V460))*LN(U461/U460)/0.1</f>
        <v>2.39213357331845E-006</v>
      </c>
    </row>
    <row r="462" customFormat="false" ht="13.5" hidden="false" customHeight="false" outlineLevel="0" collapsed="false">
      <c r="T462" s="10" t="n">
        <v>41100</v>
      </c>
      <c r="U462" s="11" t="n">
        <f aca="false">T462/0.0025</f>
        <v>16440000</v>
      </c>
      <c r="V462" s="12" t="n">
        <v>14.732891</v>
      </c>
      <c r="W462" s="10" t="n">
        <f aca="false">0.00000167/(4*PI()*(V462-V461))*LN(U462/U461)/0.1</f>
        <v>1.78574750081173E-007</v>
      </c>
    </row>
    <row r="463" customFormat="false" ht="13.5" hidden="false" customHeight="false" outlineLevel="0" collapsed="false">
      <c r="T463" s="10" t="n">
        <v>41400</v>
      </c>
      <c r="U463" s="11" t="n">
        <f aca="false">T463/0.0025</f>
        <v>16560000</v>
      </c>
      <c r="V463" s="12" t="n">
        <v>14.763371</v>
      </c>
      <c r="W463" s="10" t="n">
        <f aca="false">0.00000167/(4*PI()*(V463-V462))*LN(U463/U462)/0.1</f>
        <v>3.1709607073905E-007</v>
      </c>
    </row>
    <row r="464" customFormat="false" ht="13.5" hidden="false" customHeight="false" outlineLevel="0" collapsed="false">
      <c r="T464" s="10" t="n">
        <v>41700</v>
      </c>
      <c r="U464" s="11" t="n">
        <f aca="false">T464/0.0025</f>
        <v>16680000</v>
      </c>
      <c r="V464" s="12" t="n">
        <v>14.740652</v>
      </c>
      <c r="W464" s="10" t="n">
        <f aca="false">0.00000167/(4*PI()*(V464-V463))*LN(U464/U463)/0.1</f>
        <v>-4.22347092609806E-007</v>
      </c>
    </row>
    <row r="465" customFormat="false" ht="13.5" hidden="false" customHeight="false" outlineLevel="0" collapsed="false">
      <c r="T465" s="10" t="n">
        <v>42000</v>
      </c>
      <c r="U465" s="11" t="n">
        <f aca="false">T465/0.0025</f>
        <v>16800000</v>
      </c>
      <c r="V465" s="12" t="n">
        <v>14.862652</v>
      </c>
      <c r="W465" s="10" t="n">
        <f aca="false">0.00000167/(4*PI()*(V465-V464))*LN(U465/U464)/0.1</f>
        <v>7.80862251429966E-008</v>
      </c>
    </row>
    <row r="466" customFormat="false" ht="13.5" hidden="false" customHeight="false" outlineLevel="0" collapsed="false">
      <c r="T466" s="10" t="n">
        <v>42300</v>
      </c>
      <c r="U466" s="11" t="n">
        <f aca="false">T466/0.0025</f>
        <v>16920000</v>
      </c>
      <c r="V466" s="12" t="n">
        <v>14.947271</v>
      </c>
      <c r="W466" s="10" t="n">
        <f aca="false">0.00000167/(4*PI()*(V466-V465))*LN(U466/U465)/0.1</f>
        <v>1.11780031481042E-007</v>
      </c>
    </row>
    <row r="467" customFormat="false" ht="13.5" hidden="false" customHeight="false" outlineLevel="0" collapsed="false">
      <c r="T467" s="10" t="n">
        <v>42600</v>
      </c>
      <c r="U467" s="11" t="n">
        <f aca="false">T467/0.0025</f>
        <v>17040000</v>
      </c>
      <c r="V467" s="12" t="n">
        <v>14.960771</v>
      </c>
      <c r="W467" s="10" t="n">
        <f aca="false">0.00000167/(4*PI()*(V467-V466))*LN(U467/U466)/0.1</f>
        <v>6.95693917533811E-007</v>
      </c>
    </row>
    <row r="468" customFormat="false" ht="13.5" hidden="false" customHeight="false" outlineLevel="0" collapsed="false">
      <c r="T468" s="10" t="n">
        <v>42900</v>
      </c>
      <c r="U468" s="11" t="n">
        <f aca="false">T468/0.0025</f>
        <v>17160000</v>
      </c>
      <c r="V468" s="12" t="n">
        <v>15.043271</v>
      </c>
      <c r="W468" s="10" t="n">
        <f aca="false">0.00000167/(4*PI()*(V468-V467))*LN(U468/U467)/0.1</f>
        <v>1.130419333217E-007</v>
      </c>
    </row>
    <row r="469" customFormat="false" ht="13.5" hidden="false" customHeight="false" outlineLevel="0" collapsed="false">
      <c r="T469" s="10" t="n">
        <v>43200</v>
      </c>
      <c r="U469" s="11" t="n">
        <f aca="false">T469/0.0025</f>
        <v>17280000</v>
      </c>
      <c r="V469" s="12" t="n">
        <v>15.137491</v>
      </c>
      <c r="W469" s="10" t="n">
        <f aca="false">0.00000167/(4*PI()*(V469-V468))*LN(U469/U468)/0.1</f>
        <v>9.82909117637677E-008</v>
      </c>
    </row>
    <row r="470" customFormat="false" ht="13.5" hidden="false" customHeight="false" outlineLevel="0" collapsed="false">
      <c r="T470" s="10" t="n">
        <v>43500</v>
      </c>
      <c r="U470" s="11" t="n">
        <f aca="false">T470/0.0025</f>
        <v>17400000</v>
      </c>
      <c r="V470" s="12" t="n">
        <v>15.064791</v>
      </c>
      <c r="W470" s="10" t="n">
        <f aca="false">0.00000167/(4*PI()*(V470-V469))*LN(U470/U469)/0.1</f>
        <v>-1.26504531461802E-007</v>
      </c>
    </row>
    <row r="471" customFormat="false" ht="13.5" hidden="false" customHeight="false" outlineLevel="0" collapsed="false">
      <c r="T471" s="10" t="n">
        <v>43800</v>
      </c>
      <c r="U471" s="11" t="n">
        <f aca="false">T471/0.0025</f>
        <v>17520000</v>
      </c>
      <c r="V471" s="12" t="n">
        <v>15.025091</v>
      </c>
      <c r="W471" s="10" t="n">
        <f aca="false">0.00000167/(4*PI()*(V471-V470))*LN(U471/U470)/0.1</f>
        <v>-2.30067258048987E-007</v>
      </c>
    </row>
    <row r="472" customFormat="false" ht="13.5" hidden="false" customHeight="false" outlineLevel="0" collapsed="false">
      <c r="T472" s="10" t="n">
        <v>44100</v>
      </c>
      <c r="U472" s="11" t="n">
        <f aca="false">T472/0.0025</f>
        <v>17640000</v>
      </c>
      <c r="V472" s="12" t="n">
        <v>15.253991</v>
      </c>
      <c r="W472" s="10" t="n">
        <f aca="false">0.00000167/(4*PI()*(V472-V471))*LN(U472/U471)/0.1</f>
        <v>3.96300733395733E-008</v>
      </c>
    </row>
    <row r="473" customFormat="false" ht="13.5" hidden="false" customHeight="false" outlineLevel="0" collapsed="false">
      <c r="T473" s="10" t="n">
        <v>44400</v>
      </c>
      <c r="U473" s="11" t="n">
        <f aca="false">T473/0.0025</f>
        <v>17760000</v>
      </c>
      <c r="V473" s="12" t="n">
        <v>15.268791</v>
      </c>
      <c r="W473" s="10" t="n">
        <f aca="false">0.00000167/(4*PI()*(V473-V472))*LN(U473/U472)/0.1</f>
        <v>6.08771811785419E-007</v>
      </c>
    </row>
    <row r="474" customFormat="false" ht="13.5" hidden="false" customHeight="false" outlineLevel="0" collapsed="false">
      <c r="T474" s="10" t="n">
        <v>44700</v>
      </c>
      <c r="U474" s="11" t="n">
        <f aca="false">T474/0.0025</f>
        <v>17880000</v>
      </c>
      <c r="V474" s="12" t="n">
        <v>15.330691</v>
      </c>
      <c r="W474" s="10" t="n">
        <f aca="false">0.00000167/(4*PI()*(V474-V473))*LN(U474/U473)/0.1</f>
        <v>1.44574315780559E-007</v>
      </c>
    </row>
    <row r="475" customFormat="false" ht="13.5" hidden="false" customHeight="false" outlineLevel="0" collapsed="false">
      <c r="T475" s="10" t="n">
        <v>45000</v>
      </c>
      <c r="U475" s="11" t="n">
        <f aca="false">T475/0.0025</f>
        <v>18000000</v>
      </c>
      <c r="V475" s="12" t="n">
        <v>15.415611</v>
      </c>
      <c r="W475" s="10" t="n">
        <f aca="false">0.00000167/(4*PI()*(V475-V474))*LN(U475/U474)/0.1</f>
        <v>1.04678393344651E-007</v>
      </c>
    </row>
    <row r="476" customFormat="false" ht="13.5" hidden="false" customHeight="false" outlineLevel="0" collapsed="false">
      <c r="T476" s="10" t="n">
        <v>45300</v>
      </c>
      <c r="U476" s="11" t="n">
        <f aca="false">T476/0.0025</f>
        <v>18120000</v>
      </c>
      <c r="V476" s="12" t="n">
        <v>15.239911</v>
      </c>
      <c r="W476" s="10" t="n">
        <f aca="false">0.00000167/(4*PI()*(V476-V475))*LN(U476/U475)/0.1</f>
        <v>-5.0257391476851E-008</v>
      </c>
    </row>
    <row r="477" customFormat="false" ht="13.5" hidden="false" customHeight="false" outlineLevel="0" collapsed="false">
      <c r="T477" s="10" t="n">
        <v>45600</v>
      </c>
      <c r="U477" s="11" t="n">
        <f aca="false">T477/0.0025</f>
        <v>18240000</v>
      </c>
      <c r="V477" s="12" t="n">
        <v>15.448211</v>
      </c>
      <c r="W477" s="10" t="n">
        <f aca="false">0.00000167/(4*PI()*(V477-V476))*LN(U477/U476)/0.1</f>
        <v>4.21120401008231E-008</v>
      </c>
    </row>
    <row r="478" customFormat="false" ht="13.5" hidden="false" customHeight="false" outlineLevel="0" collapsed="false">
      <c r="T478" s="10" t="n">
        <v>45900</v>
      </c>
      <c r="U478" s="11" t="n">
        <f aca="false">T478/0.0025</f>
        <v>18360000</v>
      </c>
      <c r="V478" s="12" t="n">
        <v>15.445211</v>
      </c>
      <c r="W478" s="10" t="n">
        <f aca="false">0.00000167/(4*PI()*(V478-V477))*LN(U478/U477)/0.1</f>
        <v>-2.9048055449407E-006</v>
      </c>
    </row>
    <row r="479" customFormat="false" ht="13.5" hidden="false" customHeight="false" outlineLevel="0" collapsed="false">
      <c r="T479" s="10" t="n">
        <v>46200</v>
      </c>
      <c r="U479" s="11" t="n">
        <f aca="false">T479/0.0025</f>
        <v>18480000</v>
      </c>
      <c r="V479" s="12" t="n">
        <v>15.383811</v>
      </c>
      <c r="W479" s="10" t="n">
        <f aca="false">0.00000167/(4*PI()*(V479-V478))*LN(U479/U478)/0.1</f>
        <v>-1.41003986775783E-007</v>
      </c>
    </row>
    <row r="480" customFormat="false" ht="13.5" hidden="false" customHeight="false" outlineLevel="0" collapsed="false">
      <c r="T480" s="10" t="n">
        <v>46500</v>
      </c>
      <c r="U480" s="11" t="n">
        <f aca="false">T480/0.0025</f>
        <v>18600000</v>
      </c>
      <c r="V480" s="12" t="n">
        <v>15.453631</v>
      </c>
      <c r="W480" s="10" t="n">
        <f aca="false">0.00000167/(4*PI()*(V480-V479))*LN(U480/U479)/0.1</f>
        <v>1.23196904320458E-007</v>
      </c>
    </row>
    <row r="481" customFormat="false" ht="13.5" hidden="false" customHeight="false" outlineLevel="0" collapsed="false">
      <c r="T481" s="10" t="n">
        <v>46800</v>
      </c>
      <c r="U481" s="11" t="n">
        <f aca="false">T481/0.0025</f>
        <v>18720000</v>
      </c>
      <c r="V481" s="12" t="n">
        <v>15.489031</v>
      </c>
      <c r="W481" s="10" t="n">
        <f aca="false">0.00000167/(4*PI()*(V481-V480))*LN(U481/U480)/0.1</f>
        <v>2.41420668671708E-007</v>
      </c>
    </row>
    <row r="482" customFormat="false" ht="13.5" hidden="false" customHeight="false" outlineLevel="0" collapsed="false">
      <c r="T482" s="10" t="n">
        <v>47100</v>
      </c>
      <c r="U482" s="11" t="n">
        <f aca="false">T482/0.0025</f>
        <v>18840000</v>
      </c>
      <c r="V482" s="12" t="n">
        <v>15.732931</v>
      </c>
      <c r="W482" s="10" t="n">
        <f aca="false">0.00000167/(4*PI()*(V482-V481))*LN(U482/U481)/0.1</f>
        <v>3.4816246025835E-008</v>
      </c>
    </row>
    <row r="483" customFormat="false" ht="13.5" hidden="false" customHeight="false" outlineLevel="0" collapsed="false">
      <c r="T483" s="10" t="n">
        <v>47400</v>
      </c>
      <c r="U483" s="11" t="n">
        <f aca="false">T483/0.0025</f>
        <v>18960000</v>
      </c>
      <c r="V483" s="12" t="n">
        <v>15.523151</v>
      </c>
      <c r="W483" s="10" t="n">
        <f aca="false">0.00000167/(4*PI()*(V483-V482))*LN(U483/U482)/0.1</f>
        <v>-4.02219782555611E-008</v>
      </c>
    </row>
    <row r="484" customFormat="false" ht="13.5" hidden="false" customHeight="false" outlineLevel="0" collapsed="false">
      <c r="T484" s="10" t="n">
        <v>47700</v>
      </c>
      <c r="U484" s="11" t="n">
        <f aca="false">T484/0.0025</f>
        <v>19080000</v>
      </c>
      <c r="V484" s="12" t="n">
        <v>15.595551</v>
      </c>
      <c r="W484" s="10" t="n">
        <f aca="false">0.00000167/(4*PI()*(V484-V483))*LN(U484/U483)/0.1</f>
        <v>1.15808440934461E-007</v>
      </c>
    </row>
    <row r="485" customFormat="false" ht="13.5" hidden="false" customHeight="false" outlineLevel="0" collapsed="false">
      <c r="T485" s="10" t="n">
        <v>48000</v>
      </c>
      <c r="U485" s="11" t="n">
        <f aca="false">T485/0.0025</f>
        <v>19200000</v>
      </c>
      <c r="V485" s="12" t="n">
        <v>15.684651</v>
      </c>
      <c r="W485" s="10" t="n">
        <f aca="false">0.00000167/(4*PI()*(V485-V484))*LN(U485/U484)/0.1</f>
        <v>9.35124936580372E-008</v>
      </c>
    </row>
    <row r="486" customFormat="false" ht="13.5" hidden="false" customHeight="false" outlineLevel="0" collapsed="false">
      <c r="T486" s="10" t="n">
        <v>48300</v>
      </c>
      <c r="U486" s="11" t="n">
        <f aca="false">T486/0.0025</f>
        <v>19320000</v>
      </c>
      <c r="V486" s="12" t="n">
        <v>15.639351</v>
      </c>
      <c r="W486" s="10" t="n">
        <f aca="false">0.00000167/(4*PI()*(V486-V485))*LN(U486/U485)/0.1</f>
        <v>-1.82782567434721E-007</v>
      </c>
    </row>
    <row r="487" customFormat="false" ht="13.5" hidden="false" customHeight="false" outlineLevel="0" collapsed="false">
      <c r="T487" s="10" t="n">
        <v>48600</v>
      </c>
      <c r="U487" s="11" t="n">
        <f aca="false">T487/0.0025</f>
        <v>19440000</v>
      </c>
      <c r="V487" s="12" t="n">
        <v>15.733951</v>
      </c>
      <c r="W487" s="10" t="n">
        <f aca="false">0.00000167/(4*PI()*(V487-V486))*LN(U487/U486)/0.1</f>
        <v>8.69849927571679E-008</v>
      </c>
    </row>
    <row r="488" customFormat="false" ht="13.5" hidden="false" customHeight="false" outlineLevel="0" collapsed="false">
      <c r="T488" s="10" t="n">
        <v>48900</v>
      </c>
      <c r="U488" s="11" t="n">
        <f aca="false">T488/0.0025</f>
        <v>19560000</v>
      </c>
      <c r="V488" s="12" t="n">
        <v>15.776651</v>
      </c>
      <c r="W488" s="10" t="n">
        <f aca="false">0.00000167/(4*PI()*(V488-V487))*LN(U488/U487)/0.1</f>
        <v>1.9152555845736E-007</v>
      </c>
    </row>
    <row r="489" customFormat="false" ht="13.5" hidden="false" customHeight="false" outlineLevel="0" collapsed="false">
      <c r="T489" s="10" t="n">
        <v>49200</v>
      </c>
      <c r="U489" s="11" t="n">
        <f aca="false">T489/0.0025</f>
        <v>19680000</v>
      </c>
      <c r="V489" s="12" t="n">
        <v>15.773951</v>
      </c>
      <c r="W489" s="10" t="n">
        <f aca="false">0.00000167/(4*PI()*(V489-V488))*LN(U489/U488)/0.1</f>
        <v>-3.01041548895483E-006</v>
      </c>
    </row>
    <row r="490" customFormat="false" ht="13.5" hidden="false" customHeight="false" outlineLevel="0" collapsed="false">
      <c r="T490" s="10" t="n">
        <v>49500</v>
      </c>
      <c r="U490" s="11" t="n">
        <f aca="false">T490/0.0025</f>
        <v>19800000</v>
      </c>
      <c r="V490" s="12" t="n">
        <v>15.81987</v>
      </c>
      <c r="W490" s="10" t="n">
        <f aca="false">0.00000167/(4*PI()*(V490-V489))*LN(U490/U489)/0.1</f>
        <v>1.75933936715383E-007</v>
      </c>
    </row>
    <row r="491" customFormat="false" ht="13.5" hidden="false" customHeight="false" outlineLevel="0" collapsed="false">
      <c r="T491" s="10" t="n">
        <v>49800</v>
      </c>
      <c r="U491" s="11" t="n">
        <f aca="false">T491/0.0025</f>
        <v>19920000</v>
      </c>
      <c r="V491" s="12" t="n">
        <v>15.90397</v>
      </c>
      <c r="W491" s="10" t="n">
        <f aca="false">0.00000167/(4*PI()*(V491-V490))*LN(U491/U490)/0.1</f>
        <v>9.54803350980073E-008</v>
      </c>
    </row>
    <row r="492" customFormat="false" ht="13.5" hidden="false" customHeight="false" outlineLevel="0" collapsed="false">
      <c r="T492" s="10" t="n">
        <v>50100</v>
      </c>
      <c r="U492" s="11" t="n">
        <f aca="false">T492/0.0025</f>
        <v>20040000</v>
      </c>
      <c r="V492" s="12" t="n">
        <v>15.96657</v>
      </c>
      <c r="W492" s="10" t="n">
        <f aca="false">0.00000167/(4*PI()*(V492-V491))*LN(U492/U491)/0.1</f>
        <v>1.27502688278281E-007</v>
      </c>
    </row>
    <row r="493" customFormat="false" ht="13.5" hidden="false" customHeight="false" outlineLevel="0" collapsed="false">
      <c r="T493" s="10" t="n">
        <v>50400</v>
      </c>
      <c r="U493" s="11" t="n">
        <f aca="false">T493/0.0025</f>
        <v>20160000</v>
      </c>
      <c r="V493" s="12" t="n">
        <v>15.929695</v>
      </c>
      <c r="W493" s="10" t="n">
        <f aca="false">0.00000167/(4*PI()*(V493-V492))*LN(U493/U492)/0.1</f>
        <v>-2.15159762748156E-007</v>
      </c>
    </row>
    <row r="494" customFormat="false" ht="13.5" hidden="false" customHeight="false" outlineLevel="0" collapsed="false">
      <c r="T494" s="10" t="n">
        <v>50700</v>
      </c>
      <c r="U494" s="11" t="n">
        <f aca="false">T494/0.0025</f>
        <v>20280000</v>
      </c>
      <c r="V494" s="12" t="n">
        <v>16.045895</v>
      </c>
      <c r="W494" s="10" t="n">
        <f aca="false">0.00000167/(4*PI()*(V494-V493))*LN(U494/U493)/0.1</f>
        <v>6.78737506389567E-008</v>
      </c>
    </row>
    <row r="495" customFormat="false" ht="13.5" hidden="false" customHeight="false" outlineLevel="0" collapsed="false">
      <c r="T495" s="10" t="n">
        <v>51000</v>
      </c>
      <c r="U495" s="11" t="n">
        <f aca="false">T495/0.0025</f>
        <v>20400000</v>
      </c>
      <c r="V495" s="12" t="n">
        <v>16.024295</v>
      </c>
      <c r="W495" s="10" t="n">
        <f aca="false">0.00000167/(4*PI()*(V495-V494))*LN(U495/U494)/0.1</f>
        <v>-3.62981434911073E-007</v>
      </c>
    </row>
    <row r="496" customFormat="false" ht="13.5" hidden="false" customHeight="false" outlineLevel="0" collapsed="false">
      <c r="T496" s="10" t="n">
        <v>51300</v>
      </c>
      <c r="U496" s="11" t="n">
        <f aca="false">T496/0.0025</f>
        <v>20520000</v>
      </c>
      <c r="V496" s="12" t="n">
        <v>16.034605</v>
      </c>
      <c r="W496" s="10" t="n">
        <f aca="false">0.00000167/(4*PI()*(V496-V495))*LN(U496/U495)/0.1</f>
        <v>7.56005236163224E-007</v>
      </c>
    </row>
    <row r="497" customFormat="false" ht="13.5" hidden="false" customHeight="false" outlineLevel="0" collapsed="false">
      <c r="T497" s="10" t="n">
        <v>51600</v>
      </c>
      <c r="U497" s="11" t="n">
        <f aca="false">T497/0.0025</f>
        <v>20640000</v>
      </c>
      <c r="V497" s="12" t="n">
        <v>16.131905</v>
      </c>
      <c r="W497" s="10" t="n">
        <f aca="false">0.00000167/(4*PI()*(V497-V496))*LN(U497/U496)/0.1</f>
        <v>7.96399306113418E-008</v>
      </c>
    </row>
    <row r="498" customFormat="false" ht="13.5" hidden="false" customHeight="false" outlineLevel="0" collapsed="false">
      <c r="T498" s="10" t="n">
        <v>51900</v>
      </c>
      <c r="U498" s="11" t="n">
        <f aca="false">T498/0.0025</f>
        <v>20760000</v>
      </c>
      <c r="V498" s="12" t="n">
        <v>16.124805</v>
      </c>
      <c r="W498" s="10" t="n">
        <f aca="false">0.00000167/(4*PI()*(V498-V497))*LN(U498/U497)/0.1</f>
        <v>-1.08507654344389E-006</v>
      </c>
    </row>
    <row r="499" customFormat="false" ht="13.5" hidden="false" customHeight="false" outlineLevel="0" collapsed="false">
      <c r="T499" s="10" t="n">
        <v>52200</v>
      </c>
      <c r="U499" s="11" t="n">
        <f aca="false">T499/0.0025</f>
        <v>20880000</v>
      </c>
      <c r="V499" s="12" t="n">
        <v>16.179225</v>
      </c>
      <c r="W499" s="10" t="n">
        <f aca="false">0.00000167/(4*PI()*(V499-V498))*LN(U499/U498)/0.1</f>
        <v>1.40750450261068E-007</v>
      </c>
    </row>
    <row r="500" customFormat="false" ht="13.5" hidden="false" customHeight="false" outlineLevel="0" collapsed="false">
      <c r="T500" s="10" t="n">
        <v>52500</v>
      </c>
      <c r="U500" s="11" t="n">
        <f aca="false">T500/0.0025</f>
        <v>21000000</v>
      </c>
      <c r="V500" s="12" t="n">
        <v>16.272925</v>
      </c>
      <c r="W500" s="10" t="n">
        <f aca="false">0.00000167/(4*PI()*(V500-V499))*LN(U500/U499)/0.1</f>
        <v>8.12779560299719E-008</v>
      </c>
    </row>
    <row r="501" customFormat="false" ht="13.5" hidden="false" customHeight="false" outlineLevel="0" collapsed="false">
      <c r="T501" s="10" t="n">
        <v>52800</v>
      </c>
      <c r="U501" s="11" t="n">
        <f aca="false">T501/0.0025</f>
        <v>21120000</v>
      </c>
      <c r="V501" s="12" t="n">
        <v>16.215505</v>
      </c>
      <c r="W501" s="10" t="n">
        <f aca="false">0.00000167/(4*PI()*(V501-V500))*LN(U501/U500)/0.1</f>
        <v>-1.31876518444334E-007</v>
      </c>
    </row>
    <row r="502" customFormat="false" ht="13.5" hidden="false" customHeight="false" outlineLevel="0" collapsed="false">
      <c r="T502" s="10" t="n">
        <v>53100</v>
      </c>
      <c r="U502" s="11" t="n">
        <f aca="false">T502/0.0025</f>
        <v>21240000</v>
      </c>
      <c r="V502" s="12" t="n">
        <v>16.287725</v>
      </c>
      <c r="W502" s="10" t="n">
        <f aca="false">0.00000167/(4*PI()*(V502-V501))*LN(U502/U501)/0.1</f>
        <v>1.04257084294999E-007</v>
      </c>
    </row>
    <row r="503" customFormat="false" ht="13.5" hidden="false" customHeight="false" outlineLevel="0" collapsed="false">
      <c r="T503" s="10" t="n">
        <v>53400</v>
      </c>
      <c r="U503" s="11" t="n">
        <f aca="false">T503/0.0025</f>
        <v>21360000</v>
      </c>
      <c r="V503" s="12" t="n">
        <v>16.302525</v>
      </c>
      <c r="W503" s="10" t="n">
        <f aca="false">0.00000167/(4*PI()*(V503-V502))*LN(U503/U502)/0.1</f>
        <v>5.05880201697826E-007</v>
      </c>
    </row>
    <row r="504" customFormat="false" ht="13.5" hidden="false" customHeight="false" outlineLevel="0" collapsed="false">
      <c r="T504" s="10" t="n">
        <v>53700</v>
      </c>
      <c r="U504" s="11" t="n">
        <f aca="false">T504/0.0025</f>
        <v>21480000</v>
      </c>
      <c r="V504" s="12" t="n">
        <v>16.273945</v>
      </c>
      <c r="W504" s="10" t="n">
        <f aca="false">0.00000167/(4*PI()*(V504-V503))*LN(U504/U503)/0.1</f>
        <v>-2.60499742348906E-007</v>
      </c>
    </row>
    <row r="505" customFormat="false" ht="13.5" hidden="false" customHeight="false" outlineLevel="0" collapsed="false">
      <c r="T505" s="10" t="n">
        <v>54000</v>
      </c>
      <c r="U505" s="11" t="n">
        <f aca="false">T505/0.0025</f>
        <v>21600000</v>
      </c>
      <c r="V505" s="12" t="n">
        <v>16.369345</v>
      </c>
      <c r="W505" s="10" t="n">
        <f aca="false">0.00000167/(4*PI()*(V505-V504))*LN(U505/U504)/0.1</f>
        <v>7.76059291163494E-008</v>
      </c>
    </row>
    <row r="506" customFormat="false" ht="13.5" hidden="false" customHeight="false" outlineLevel="0" collapsed="false">
      <c r="T506" s="10" t="n">
        <v>54300</v>
      </c>
      <c r="U506" s="11" t="n">
        <f aca="false">T506/0.0025</f>
        <v>21720000</v>
      </c>
      <c r="V506" s="12" t="n">
        <v>16.406465</v>
      </c>
      <c r="W506" s="10" t="n">
        <f aca="false">0.00000167/(4*PI()*(V506-V505))*LN(U506/U505)/0.1</f>
        <v>1.98345587864731E-007</v>
      </c>
    </row>
    <row r="507" customFormat="false" ht="13.5" hidden="false" customHeight="false" outlineLevel="0" collapsed="false">
      <c r="T507" s="10" t="n">
        <v>54600</v>
      </c>
      <c r="U507" s="11" t="n">
        <f aca="false">T507/0.0025</f>
        <v>21840000</v>
      </c>
      <c r="V507" s="12" t="n">
        <v>16.386765</v>
      </c>
      <c r="W507" s="10" t="n">
        <f aca="false">0.00000167/(4*PI()*(V507-V506))*LN(U507/U506)/0.1</f>
        <v>-3.71676283826101E-007</v>
      </c>
    </row>
    <row r="508" customFormat="false" ht="13.5" hidden="false" customHeight="false" outlineLevel="0" collapsed="false">
      <c r="T508" s="10" t="n">
        <v>54900</v>
      </c>
      <c r="U508" s="11" t="n">
        <f aca="false">T508/0.0025</f>
        <v>21960000</v>
      </c>
      <c r="V508" s="12" t="n">
        <v>16.496085</v>
      </c>
      <c r="W508" s="10" t="n">
        <f aca="false">0.00000167/(4*PI()*(V508-V507))*LN(U508/U507)/0.1</f>
        <v>6.66108847166443E-008</v>
      </c>
    </row>
    <row r="509" customFormat="false" ht="13.5" hidden="false" customHeight="false" outlineLevel="0" collapsed="false">
      <c r="T509" s="10" t="n">
        <v>55200</v>
      </c>
      <c r="U509" s="11" t="n">
        <f aca="false">T509/0.0025</f>
        <v>22080000</v>
      </c>
      <c r="V509" s="12" t="n">
        <v>16.462085</v>
      </c>
      <c r="W509" s="10" t="n">
        <f aca="false">0.00000167/(4*PI()*(V509-V508))*LN(U509/U508)/0.1</f>
        <v>-2.13006421501885E-007</v>
      </c>
    </row>
    <row r="510" customFormat="false" ht="13.5" hidden="false" customHeight="false" outlineLevel="0" collapsed="false">
      <c r="T510" s="10" t="n">
        <v>55500</v>
      </c>
      <c r="U510" s="11" t="n">
        <f aca="false">T510/0.0025</f>
        <v>22200000</v>
      </c>
      <c r="V510" s="12" t="n">
        <v>16.515405</v>
      </c>
      <c r="W510" s="10" t="n">
        <f aca="false">0.00000167/(4*PI()*(V510-V509))*LN(U510/U509)/0.1</f>
        <v>1.35089364637366E-007</v>
      </c>
    </row>
    <row r="511" customFormat="false" ht="13.5" hidden="false" customHeight="false" outlineLevel="0" collapsed="false">
      <c r="T511" s="10" t="n">
        <v>55800</v>
      </c>
      <c r="U511" s="11" t="n">
        <f aca="false">T511/0.0025</f>
        <v>22320000</v>
      </c>
      <c r="V511" s="12" t="n">
        <v>16.571225</v>
      </c>
      <c r="W511" s="10" t="n">
        <f aca="false">0.00000167/(4*PI()*(V511-V510))*LN(U511/U510)/0.1</f>
        <v>1.28343510109296E-007</v>
      </c>
    </row>
    <row r="512" customFormat="false" ht="13.5" hidden="false" customHeight="false" outlineLevel="0" collapsed="false">
      <c r="T512" s="10" t="n">
        <v>56100</v>
      </c>
      <c r="U512" s="11" t="n">
        <f aca="false">T512/0.0025</f>
        <v>22440000</v>
      </c>
      <c r="V512" s="12" t="n">
        <v>16.551445</v>
      </c>
      <c r="W512" s="10" t="n">
        <f aca="false">0.00000167/(4*PI()*(V512-V511))*LN(U512/U511)/0.1</f>
        <v>-3.60248784563419E-007</v>
      </c>
    </row>
    <row r="513" customFormat="false" ht="13.5" hidden="false" customHeight="false" outlineLevel="0" collapsed="false">
      <c r="T513" s="10" t="n">
        <v>56400</v>
      </c>
      <c r="U513" s="11" t="n">
        <f aca="false">T513/0.0025</f>
        <v>22560000</v>
      </c>
      <c r="V513" s="12" t="n">
        <v>16.567645</v>
      </c>
      <c r="W513" s="10" t="n">
        <f aca="false">0.00000167/(4*PI()*(V513-V512))*LN(U513/U512)/0.1</f>
        <v>4.37513390919365E-007</v>
      </c>
    </row>
    <row r="514" customFormat="false" ht="13.5" hidden="false" customHeight="false" outlineLevel="0" collapsed="false">
      <c r="T514" s="10" t="n">
        <v>56700</v>
      </c>
      <c r="U514" s="11" t="n">
        <f aca="false">T514/0.0025</f>
        <v>22680000</v>
      </c>
      <c r="V514" s="12" t="n">
        <v>16.646325</v>
      </c>
      <c r="W514" s="10" t="n">
        <f aca="false">0.00000167/(4*PI()*(V514-V513))*LN(U514/U513)/0.1</f>
        <v>8.96049330926897E-008</v>
      </c>
    </row>
    <row r="515" customFormat="false" ht="13.5" hidden="false" customHeight="false" outlineLevel="0" collapsed="false">
      <c r="T515" s="10" t="n">
        <v>57000</v>
      </c>
      <c r="U515" s="11" t="n">
        <f aca="false">T515/0.0025</f>
        <v>22800000</v>
      </c>
      <c r="V515" s="12" t="n">
        <v>16.622445</v>
      </c>
      <c r="W515" s="10" t="n">
        <f aca="false">0.00000167/(4*PI()*(V515-V514))*LN(U515/U514)/0.1</f>
        <v>-2.9367303951099E-007</v>
      </c>
    </row>
    <row r="516" customFormat="false" ht="13.5" hidden="false" customHeight="false" outlineLevel="0" collapsed="false">
      <c r="T516" s="10" t="n">
        <v>57300</v>
      </c>
      <c r="U516" s="11" t="n">
        <f aca="false">T516/0.0025</f>
        <v>22920000</v>
      </c>
      <c r="V516" s="12" t="n">
        <v>16.722745</v>
      </c>
      <c r="W516" s="10" t="n">
        <f aca="false">0.00000167/(4*PI()*(V516-V515))*LN(U516/U515)/0.1</f>
        <v>6.95523312730919E-008</v>
      </c>
    </row>
    <row r="517" customFormat="false" ht="13.5" hidden="false" customHeight="false" outlineLevel="0" collapsed="false">
      <c r="T517" s="10" t="n">
        <v>57600</v>
      </c>
      <c r="U517" s="11" t="n">
        <f aca="false">T517/0.0025</f>
        <v>23040000</v>
      </c>
      <c r="V517" s="12" t="n">
        <v>16.822065</v>
      </c>
      <c r="W517" s="10" t="n">
        <f aca="false">0.00000167/(4*PI()*(V517-V516))*LN(U517/U516)/0.1</f>
        <v>6.98718278916315E-008</v>
      </c>
    </row>
    <row r="518" customFormat="false" ht="13.5" hidden="false" customHeight="false" outlineLevel="0" collapsed="false">
      <c r="T518" s="10" t="n">
        <v>57900</v>
      </c>
      <c r="U518" s="11" t="n">
        <f aca="false">T518/0.0025</f>
        <v>23160000</v>
      </c>
      <c r="V518" s="12" t="n">
        <v>16.615385</v>
      </c>
      <c r="W518" s="10" t="n">
        <f aca="false">0.00000167/(4*PI()*(V518-V517))*LN(U518/U517)/0.1</f>
        <v>-3.34024557293548E-008</v>
      </c>
    </row>
    <row r="519" customFormat="false" ht="13.5" hidden="false" customHeight="false" outlineLevel="0" collapsed="false">
      <c r="T519" s="10" t="n">
        <v>58200</v>
      </c>
      <c r="U519" s="11" t="n">
        <f aca="false">T519/0.0025</f>
        <v>23280000</v>
      </c>
      <c r="V519" s="12" t="n">
        <v>16.653105</v>
      </c>
      <c r="W519" s="10" t="n">
        <f aca="false">0.00000167/(4*PI()*(V519-V518))*LN(U519/U518)/0.1</f>
        <v>1.82076929228734E-007</v>
      </c>
    </row>
    <row r="520" customFormat="false" ht="13.5" hidden="false" customHeight="false" outlineLevel="0" collapsed="false">
      <c r="T520" s="10" t="n">
        <v>58500</v>
      </c>
      <c r="U520" s="11" t="n">
        <f aca="false">T520/0.0025</f>
        <v>23400000</v>
      </c>
      <c r="V520" s="12" t="n">
        <v>16.783305</v>
      </c>
      <c r="W520" s="10" t="n">
        <f aca="false">0.00000167/(4*PI()*(V520-V519))*LN(U520/U519)/0.1</f>
        <v>5.24779635939308E-008</v>
      </c>
    </row>
    <row r="521" customFormat="false" ht="13.5" hidden="false" customHeight="false" outlineLevel="0" collapsed="false">
      <c r="T521" s="10" t="n">
        <v>58800</v>
      </c>
      <c r="U521" s="11" t="n">
        <f aca="false">T521/0.0025</f>
        <v>23520000</v>
      </c>
      <c r="V521" s="12" t="n">
        <v>16.873625</v>
      </c>
      <c r="W521" s="10" t="n">
        <f aca="false">0.00000167/(4*PI()*(V521-V520))*LN(U521/U520)/0.1</f>
        <v>7.52621920800215E-008</v>
      </c>
    </row>
    <row r="522" customFormat="false" ht="13.5" hidden="false" customHeight="false" outlineLevel="0" collapsed="false">
      <c r="T522" s="10" t="n">
        <v>59100</v>
      </c>
      <c r="U522" s="11" t="n">
        <f aca="false">T522/0.0025</f>
        <v>23640000</v>
      </c>
      <c r="V522" s="12" t="n">
        <v>16.619925</v>
      </c>
      <c r="W522" s="10" t="n">
        <f aca="false">0.00000167/(4*PI()*(V522-V521))*LN(U522/U521)/0.1</f>
        <v>-2.66578133289984E-008</v>
      </c>
    </row>
    <row r="523" customFormat="false" ht="13.5" hidden="false" customHeight="false" outlineLevel="0" collapsed="false">
      <c r="T523" s="10" t="n">
        <v>59400</v>
      </c>
      <c r="U523" s="11" t="n">
        <f aca="false">T523/0.0025</f>
        <v>23760000</v>
      </c>
      <c r="V523" s="12" t="n">
        <v>16.946225</v>
      </c>
      <c r="W523" s="10" t="n">
        <f aca="false">0.00000167/(4*PI()*(V523-V522))*LN(U523/U522)/0.1</f>
        <v>2.06216476100914E-008</v>
      </c>
    </row>
    <row r="524" customFormat="false" ht="13.5" hidden="false" customHeight="false" outlineLevel="0" collapsed="false">
      <c r="T524" s="10" t="n">
        <v>59700</v>
      </c>
      <c r="U524" s="11" t="n">
        <f aca="false">T524/0.0025</f>
        <v>23880000</v>
      </c>
      <c r="V524" s="12" t="n">
        <v>16.890025</v>
      </c>
      <c r="W524" s="10" t="n">
        <f aca="false">0.00000167/(4*PI()*(V524-V523))*LN(U524/U523)/0.1</f>
        <v>-1.19127135496848E-007</v>
      </c>
    </row>
    <row r="525" customFormat="false" ht="13.5" hidden="false" customHeight="false" outlineLevel="0" collapsed="false">
      <c r="T525" s="10" t="n">
        <v>60000</v>
      </c>
      <c r="U525" s="11" t="n">
        <f aca="false">T525/0.0025</f>
        <v>24000000</v>
      </c>
      <c r="V525" s="12" t="n">
        <v>16.628125</v>
      </c>
      <c r="W525" s="10" t="n">
        <f aca="false">0.00000167/(4*PI()*(V525-V524))*LN(U525/U524)/0.1</f>
        <v>-2.54348463245909E-008</v>
      </c>
    </row>
    <row r="526" customFormat="false" ht="13.5" hidden="false" customHeight="false" outlineLevel="0" collapsed="false">
      <c r="T526" s="10" t="n">
        <v>60300</v>
      </c>
      <c r="U526" s="11" t="n">
        <f aca="false">T526/0.0025</f>
        <v>24120000</v>
      </c>
      <c r="V526" s="12" t="n">
        <v>16.771645</v>
      </c>
      <c r="W526" s="10" t="n">
        <f aca="false">0.00000167/(4*PI()*(V526-V525))*LN(U526/U525)/0.1</f>
        <v>4.61828472877529E-008</v>
      </c>
    </row>
    <row r="527" customFormat="false" ht="13.5" hidden="false" customHeight="false" outlineLevel="0" collapsed="false">
      <c r="T527" s="10" t="n">
        <v>60600</v>
      </c>
      <c r="U527" s="11" t="n">
        <f aca="false">T527/0.0025</f>
        <v>24240000</v>
      </c>
      <c r="V527" s="12" t="n">
        <v>16.949945</v>
      </c>
      <c r="W527" s="10" t="n">
        <f aca="false">0.00000167/(4*PI()*(V527-V526))*LN(U527/U526)/0.1</f>
        <v>3.69897251932262E-008</v>
      </c>
    </row>
    <row r="528" customFormat="false" ht="13.5" hidden="false" customHeight="false" outlineLevel="0" collapsed="false">
      <c r="T528" s="10" t="n">
        <v>60900</v>
      </c>
      <c r="U528" s="11" t="n">
        <f aca="false">T528/0.0025</f>
        <v>24360000</v>
      </c>
      <c r="V528" s="12" t="n">
        <v>16.559625</v>
      </c>
      <c r="W528" s="10" t="n">
        <f aca="false">0.00000167/(4*PI()*(V528-V527))*LN(U528/U527)/0.1</f>
        <v>-1.68136366175115E-008</v>
      </c>
    </row>
    <row r="529" customFormat="false" ht="13.5" hidden="false" customHeight="false" outlineLevel="0" collapsed="false">
      <c r="T529" s="10" t="n">
        <v>61200</v>
      </c>
      <c r="U529" s="11" t="n">
        <f aca="false">T529/0.0025</f>
        <v>24480000</v>
      </c>
      <c r="V529" s="12" t="n">
        <v>16.819925</v>
      </c>
      <c r="W529" s="10" t="n">
        <f aca="false">0.00000167/(4*PI()*(V529-V528))*LN(U529/U528)/0.1</f>
        <v>2.50881651212016E-008</v>
      </c>
    </row>
    <row r="530" customFormat="false" ht="13.5" hidden="false" customHeight="false" outlineLevel="0" collapsed="false">
      <c r="T530" s="10" t="n">
        <v>61500</v>
      </c>
      <c r="U530" s="11" t="n">
        <f aca="false">T530/0.0025</f>
        <v>24600000</v>
      </c>
      <c r="V530" s="12" t="n">
        <v>16.875105</v>
      </c>
      <c r="W530" s="10" t="n">
        <f aca="false">0.00000167/(4*PI()*(V530-V529))*LN(U530/U529)/0.1</f>
        <v>1.17769400428889E-007</v>
      </c>
    </row>
    <row r="531" customFormat="false" ht="13.5" hidden="false" customHeight="false" outlineLevel="0" collapsed="false">
      <c r="T531" s="10" t="n">
        <v>61800</v>
      </c>
      <c r="U531" s="11" t="n">
        <f aca="false">T531/0.0025</f>
        <v>24720000</v>
      </c>
      <c r="V531" s="12" t="n">
        <v>16.487025</v>
      </c>
      <c r="W531" s="10" t="n">
        <f aca="false">0.00000167/(4*PI()*(V531-V530))*LN(U531/U530)/0.1</f>
        <v>-1.66638127293517E-008</v>
      </c>
    </row>
    <row r="532" customFormat="false" ht="13.5" hidden="false" customHeight="false" outlineLevel="0" collapsed="false">
      <c r="T532" s="10" t="n">
        <v>62100</v>
      </c>
      <c r="U532" s="11" t="n">
        <f aca="false">T532/0.0025</f>
        <v>24840000</v>
      </c>
      <c r="V532" s="12" t="n">
        <v>16.852825</v>
      </c>
      <c r="W532" s="10" t="n">
        <f aca="false">0.00000167/(4*PI()*(V532-V531))*LN(U532/U531)/0.1</f>
        <v>1.7593153774949E-008</v>
      </c>
    </row>
    <row r="533" customFormat="false" ht="13.5" hidden="false" customHeight="false" outlineLevel="0" collapsed="false">
      <c r="T533" s="10" t="n">
        <v>62400</v>
      </c>
      <c r="U533" s="11" t="n">
        <f aca="false">T533/0.0025</f>
        <v>24960000</v>
      </c>
      <c r="V533" s="12" t="n">
        <v>16.679025</v>
      </c>
      <c r="W533" s="10" t="n">
        <f aca="false">0.00000167/(4*PI()*(V533-V532))*LN(U533/U532)/0.1</f>
        <v>-3.68501766865142E-008</v>
      </c>
    </row>
    <row r="534" customFormat="false" ht="13.5" hidden="false" customHeight="false" outlineLevel="0" collapsed="false">
      <c r="T534" s="10" t="n">
        <v>62700</v>
      </c>
      <c r="U534" s="11" t="n">
        <f aca="false">T534/0.0025</f>
        <v>25080000</v>
      </c>
      <c r="V534" s="12" t="n">
        <v>16.592725</v>
      </c>
      <c r="W534" s="10" t="n">
        <f aca="false">0.00000167/(4*PI()*(V534-V533))*LN(U534/U533)/0.1</f>
        <v>-7.38568165993101E-008</v>
      </c>
    </row>
    <row r="535" customFormat="false" ht="13.5" hidden="false" customHeight="false" outlineLevel="0" collapsed="false">
      <c r="T535" s="10" t="n">
        <v>63000</v>
      </c>
      <c r="U535" s="11" t="n">
        <f aca="false">T535/0.0025</f>
        <v>25200000</v>
      </c>
      <c r="V535" s="12" t="n">
        <v>16.703725</v>
      </c>
      <c r="W535" s="10" t="n">
        <f aca="false">0.00000167/(4*PI()*(V535-V534))*LN(U535/U534)/0.1</f>
        <v>5.71479196739882E-008</v>
      </c>
    </row>
    <row r="536" customFormat="false" ht="13.5" hidden="false" customHeight="false" outlineLevel="0" collapsed="false">
      <c r="T536" s="10" t="n">
        <v>63300</v>
      </c>
      <c r="U536" s="11" t="n">
        <f aca="false">T536/0.0025</f>
        <v>25320000</v>
      </c>
      <c r="V536" s="12" t="n">
        <v>16.663645</v>
      </c>
      <c r="W536" s="10" t="n">
        <f aca="false">0.00000167/(4*PI()*(V536-V535))*LN(U536/U535)/0.1</f>
        <v>-1.57517064936884E-007</v>
      </c>
    </row>
    <row r="537" customFormat="false" ht="13.5" hidden="false" customHeight="false" outlineLevel="0" collapsed="false">
      <c r="T537" s="10" t="n">
        <v>63600</v>
      </c>
      <c r="U537" s="11" t="n">
        <f aca="false">T537/0.0025</f>
        <v>25440000</v>
      </c>
      <c r="V537" s="12" t="n">
        <v>16.500345</v>
      </c>
      <c r="W537" s="10" t="n">
        <f aca="false">0.00000167/(4*PI()*(V537-V536))*LN(U537/U536)/0.1</f>
        <v>-3.84778555346497E-008</v>
      </c>
    </row>
    <row r="538" customFormat="false" ht="13.5" hidden="false" customHeight="false" outlineLevel="0" collapsed="false">
      <c r="T538" s="10" t="n">
        <v>63900</v>
      </c>
      <c r="U538" s="11" t="n">
        <f aca="false">T538/0.0025</f>
        <v>25560000</v>
      </c>
      <c r="V538" s="12" t="n">
        <v>16.335225</v>
      </c>
      <c r="W538" s="10" t="n">
        <f aca="false">0.00000167/(4*PI()*(V538-V537))*LN(U538/U537)/0.1</f>
        <v>-3.78746644812264E-008</v>
      </c>
    </row>
    <row r="539" customFormat="false" ht="13.5" hidden="false" customHeight="false" outlineLevel="0" collapsed="false">
      <c r="T539" s="10" t="n">
        <v>64200</v>
      </c>
      <c r="U539" s="11" t="n">
        <f aca="false">T539/0.0025</f>
        <v>25680000</v>
      </c>
      <c r="V539" s="12" t="n">
        <v>17.622625</v>
      </c>
      <c r="W539" s="10" t="n">
        <f aca="false">0.00000167/(4*PI()*(V539-V538))*LN(U539/U538)/0.1</f>
        <v>4.83499486246052E-009</v>
      </c>
    </row>
    <row r="540" customFormat="false" ht="13.5" hidden="false" customHeight="false" outlineLevel="0" collapsed="false">
      <c r="T540" s="10" t="n">
        <v>64500</v>
      </c>
      <c r="U540" s="11" t="n">
        <f aca="false">T540/0.0025</f>
        <v>25800000</v>
      </c>
      <c r="V540" s="12" t="n">
        <v>17.594505</v>
      </c>
      <c r="W540" s="10" t="n">
        <f aca="false">0.00000167/(4*PI()*(V540-V539))*LN(U540/U539)/0.1</f>
        <v>-2.20325508360159E-007</v>
      </c>
    </row>
    <row r="541" customFormat="false" ht="13.5" hidden="false" customHeight="false" outlineLevel="0" collapsed="false">
      <c r="T541" s="10" t="n">
        <v>64800</v>
      </c>
      <c r="U541" s="11" t="n">
        <f aca="false">T541/0.0025</f>
        <v>25920000</v>
      </c>
      <c r="V541" s="12" t="n">
        <v>17.616205</v>
      </c>
      <c r="W541" s="10" t="n">
        <f aca="false">0.00000167/(4*PI()*(V541-V540))*LN(U541/U540)/0.1</f>
        <v>2.84184494212192E-007</v>
      </c>
    </row>
    <row r="542" customFormat="false" ht="13.5" hidden="false" customHeight="false" outlineLevel="0" collapsed="false">
      <c r="T542" s="10" t="n">
        <v>65100</v>
      </c>
      <c r="U542" s="11" t="n">
        <f aca="false">T542/0.0025</f>
        <v>26040000</v>
      </c>
      <c r="V542" s="12" t="n">
        <v>17.687985</v>
      </c>
      <c r="W542" s="10" t="n">
        <f aca="false">0.00000167/(4*PI()*(V542-V541))*LN(U542/U541)/0.1</f>
        <v>8.55157333789506E-008</v>
      </c>
    </row>
    <row r="543" customFormat="false" ht="13.5" hidden="false" customHeight="false" outlineLevel="0" collapsed="false">
      <c r="T543" s="10" t="n">
        <v>65400</v>
      </c>
      <c r="U543" s="11" t="n">
        <f aca="false">T543/0.0025</f>
        <v>26160000</v>
      </c>
      <c r="V543" s="12" t="n">
        <v>17.676405</v>
      </c>
      <c r="W543" s="10" t="n">
        <f aca="false">0.00000167/(4*PI()*(V543-V542))*LN(U543/U542)/0.1</f>
        <v>-5.27642235266421E-007</v>
      </c>
    </row>
    <row r="544" customFormat="false" ht="13.5" hidden="false" customHeight="false" outlineLevel="0" collapsed="false">
      <c r="T544" s="10" t="n">
        <v>65700</v>
      </c>
      <c r="U544" s="11" t="n">
        <f aca="false">T544/0.0025</f>
        <v>26280000</v>
      </c>
      <c r="V544" s="12" t="n">
        <v>17.711725</v>
      </c>
      <c r="W544" s="10" t="n">
        <f aca="false">0.00000167/(4*PI()*(V544-V543))*LN(U544/U543)/0.1</f>
        <v>1.72200825466902E-007</v>
      </c>
    </row>
    <row r="545" customFormat="false" ht="13.5" hidden="false" customHeight="false" outlineLevel="0" collapsed="false">
      <c r="T545" s="10" t="n">
        <v>66000</v>
      </c>
      <c r="U545" s="11" t="n">
        <f aca="false">T545/0.0025</f>
        <v>26400000</v>
      </c>
      <c r="V545" s="12" t="n">
        <v>17.750985</v>
      </c>
      <c r="W545" s="10" t="n">
        <f aca="false">0.00000167/(4*PI()*(V545-V544))*LN(U545/U544)/0.1</f>
        <v>1.54213551312839E-007</v>
      </c>
    </row>
    <row r="546" customFormat="false" ht="13.5" hidden="false" customHeight="false" outlineLevel="0" collapsed="false">
      <c r="T546" s="10" t="n">
        <v>66300</v>
      </c>
      <c r="U546" s="11" t="n">
        <f aca="false">T546/0.0025</f>
        <v>26520000</v>
      </c>
      <c r="V546" s="12" t="n">
        <v>17.741685</v>
      </c>
      <c r="W546" s="10" t="n">
        <f aca="false">0.00000167/(4*PI()*(V546-V545))*LN(U546/U545)/0.1</f>
        <v>-6.48060884397683E-007</v>
      </c>
    </row>
    <row r="547" customFormat="false" ht="13.5" hidden="false" customHeight="false" outlineLevel="0" collapsed="false">
      <c r="T547" s="10" t="n">
        <v>66600</v>
      </c>
      <c r="U547" s="11" t="n">
        <f aca="false">T547/0.0025</f>
        <v>26640000</v>
      </c>
      <c r="V547" s="12" t="n">
        <v>17.752465</v>
      </c>
      <c r="W547" s="10" t="n">
        <f aca="false">0.00000167/(4*PI()*(V547-V546))*LN(U547/U546)/0.1</f>
        <v>5.56563669059343E-007</v>
      </c>
    </row>
    <row r="548" customFormat="false" ht="13.5" hidden="false" customHeight="false" outlineLevel="0" collapsed="false">
      <c r="T548" s="10" t="n">
        <v>66900</v>
      </c>
      <c r="U548" s="11" t="n">
        <f aca="false">T548/0.0025</f>
        <v>26760000</v>
      </c>
      <c r="V548" s="12" t="n">
        <v>17.844265</v>
      </c>
      <c r="W548" s="10" t="n">
        <f aca="false">0.00000167/(4*PI()*(V548-V547))*LN(U548/U547)/0.1</f>
        <v>6.50630834897864E-008</v>
      </c>
    </row>
    <row r="549" customFormat="false" ht="13.5" hidden="false" customHeight="false" outlineLevel="0" collapsed="false">
      <c r="T549" s="10" t="n">
        <v>67200</v>
      </c>
      <c r="U549" s="11" t="n">
        <f aca="false">T549/0.0025</f>
        <v>26880000</v>
      </c>
      <c r="V549" s="12" t="n">
        <v>17.813625</v>
      </c>
      <c r="W549" s="10" t="n">
        <f aca="false">0.00000167/(4*PI()*(V549-V548))*LN(U549/U548)/0.1</f>
        <v>-1.94062241436482E-007</v>
      </c>
    </row>
    <row r="550" customFormat="false" ht="13.5" hidden="false" customHeight="false" outlineLevel="0" collapsed="false">
      <c r="T550" s="10" t="n">
        <v>67500</v>
      </c>
      <c r="U550" s="11" t="n">
        <f aca="false">T550/0.0025</f>
        <v>27000000</v>
      </c>
      <c r="V550" s="12" t="n">
        <v>17.872905</v>
      </c>
      <c r="W550" s="10" t="n">
        <f aca="false">0.00000167/(4*PI()*(V550-V549))*LN(U550/U549)/0.1</f>
        <v>9.98579819105949E-008</v>
      </c>
    </row>
    <row r="551" customFormat="false" ht="13.5" hidden="false" customHeight="false" outlineLevel="0" collapsed="false">
      <c r="T551" s="10" t="n">
        <v>67800</v>
      </c>
      <c r="U551" s="11" t="n">
        <f aca="false">T551/0.0025</f>
        <v>27120000</v>
      </c>
      <c r="V551" s="12" t="n">
        <v>17.851205</v>
      </c>
      <c r="W551" s="10" t="n">
        <f aca="false">0.00000167/(4*PI()*(V551-V550))*LN(U551/U550)/0.1</f>
        <v>-2.71582035353207E-007</v>
      </c>
    </row>
    <row r="552" customFormat="false" ht="13.5" hidden="false" customHeight="false" outlineLevel="0" collapsed="false">
      <c r="T552" s="10" t="n">
        <v>68100</v>
      </c>
      <c r="U552" s="11" t="n">
        <f aca="false">T552/0.0025</f>
        <v>27240000</v>
      </c>
      <c r="V552" s="12" t="n">
        <v>17.916885</v>
      </c>
      <c r="W552" s="10" t="n">
        <f aca="false">0.00000167/(4*PI()*(V552-V551))*LN(U552/U551)/0.1</f>
        <v>8.93317747367941E-008</v>
      </c>
    </row>
    <row r="553" customFormat="false" ht="13.5" hidden="false" customHeight="false" outlineLevel="0" collapsed="false">
      <c r="T553" s="10" t="n">
        <v>68400</v>
      </c>
      <c r="U553" s="11" t="n">
        <f aca="false">T553/0.0025</f>
        <v>27360000</v>
      </c>
      <c r="V553" s="12" t="n">
        <v>17.911665</v>
      </c>
      <c r="W553" s="10" t="n">
        <f aca="false">0.00000167/(4*PI()*(V553-V552))*LN(U553/U552)/0.1</f>
        <v>-1.11906523057627E-006</v>
      </c>
    </row>
    <row r="554" customFormat="false" ht="13.5" hidden="false" customHeight="false" outlineLevel="0" collapsed="false">
      <c r="T554" s="10" t="n">
        <v>68700</v>
      </c>
      <c r="U554" s="11" t="n">
        <f aca="false">T554/0.0025</f>
        <v>27480000</v>
      </c>
      <c r="V554" s="12" t="n">
        <v>17.950265</v>
      </c>
      <c r="W554" s="10" t="n">
        <f aca="false">0.00000167/(4*PI()*(V554-V553))*LN(U554/U553)/0.1</f>
        <v>1.50672429551087E-007</v>
      </c>
    </row>
    <row r="555" customFormat="false" ht="13.5" hidden="false" customHeight="false" outlineLevel="0" collapsed="false">
      <c r="T555" s="10" t="n">
        <v>69000</v>
      </c>
      <c r="U555" s="11" t="n">
        <f aca="false">T555/0.0025</f>
        <v>27600000</v>
      </c>
      <c r="V555" s="12" t="n">
        <v>17.973945</v>
      </c>
      <c r="W555" s="10" t="n">
        <f aca="false">0.00000167/(4*PI()*(V555-V554))*LN(U555/U554)/0.1</f>
        <v>2.44536057645703E-007</v>
      </c>
    </row>
    <row r="556" customFormat="false" ht="13.5" hidden="false" customHeight="false" outlineLevel="0" collapsed="false">
      <c r="T556" s="10" t="n">
        <v>69300</v>
      </c>
      <c r="U556" s="11" t="n">
        <f aca="false">T556/0.0025</f>
        <v>27720000</v>
      </c>
      <c r="V556" s="12" t="n">
        <v>18.052045</v>
      </c>
      <c r="W556" s="10" t="n">
        <f aca="false">0.00000167/(4*PI()*(V556-V555))*LN(U556/U555)/0.1</f>
        <v>7.3821918016839E-008</v>
      </c>
    </row>
    <row r="557" customFormat="false" ht="13.5" hidden="false" customHeight="false" outlineLevel="0" collapsed="false">
      <c r="T557" s="10" t="n">
        <v>69600</v>
      </c>
      <c r="U557" s="11" t="n">
        <f aca="false">T557/0.0025</f>
        <v>27840000</v>
      </c>
      <c r="V557" s="12" t="n">
        <v>18.028945</v>
      </c>
      <c r="W557" s="10" t="n">
        <f aca="false">0.00000167/(4*PI()*(V557-V556))*LN(U557/U556)/0.1</f>
        <v>-2.48510250533417E-007</v>
      </c>
    </row>
    <row r="558" customFormat="false" ht="13.5" hidden="false" customHeight="false" outlineLevel="0" collapsed="false">
      <c r="T558" s="10" t="n">
        <v>69900</v>
      </c>
      <c r="U558" s="11" t="n">
        <f aca="false">T558/0.0025</f>
        <v>27960000</v>
      </c>
      <c r="V558" s="12" t="n">
        <v>18.069925</v>
      </c>
      <c r="W558" s="10" t="n">
        <f aca="false">0.00000167/(4*PI()*(V558-V557))*LN(U558/U557)/0.1</f>
        <v>1.39480137022233E-007</v>
      </c>
    </row>
    <row r="559" customFormat="false" ht="13.5" hidden="false" customHeight="false" outlineLevel="0" collapsed="false">
      <c r="T559" s="10" t="n">
        <v>70200</v>
      </c>
      <c r="U559" s="11" t="n">
        <f aca="false">T559/0.0025</f>
        <v>28080000</v>
      </c>
      <c r="V559" s="12" t="n">
        <v>18.089125</v>
      </c>
      <c r="W559" s="10" t="n">
        <f aca="false">0.00000167/(4*PI()*(V559-V558))*LN(U559/U558)/0.1</f>
        <v>2.96427954590235E-007</v>
      </c>
    </row>
    <row r="560" customFormat="false" ht="13.5" hidden="false" customHeight="false" outlineLevel="0" collapsed="false">
      <c r="T560" s="10" t="n">
        <v>70500</v>
      </c>
      <c r="U560" s="11" t="n">
        <f aca="false">T560/0.0025</f>
        <v>28200000</v>
      </c>
      <c r="V560" s="12" t="n">
        <v>18.078625</v>
      </c>
      <c r="W560" s="10" t="n">
        <f aca="false">0.00000167/(4*PI()*(V560-V559))*LN(U560/U559)/0.1</f>
        <v>-5.39728211486181E-007</v>
      </c>
    </row>
    <row r="561" customFormat="false" ht="13.5" hidden="false" customHeight="false" outlineLevel="0" collapsed="false">
      <c r="T561" s="10" t="n">
        <v>70800</v>
      </c>
      <c r="U561" s="11" t="n">
        <f aca="false">T561/0.0025</f>
        <v>28320000</v>
      </c>
      <c r="V561" s="12" t="n">
        <v>18.154305</v>
      </c>
      <c r="W561" s="10" t="n">
        <f aca="false">0.00000167/(4*PI()*(V561-V560))*LN(U561/U560)/0.1</f>
        <v>7.45650347908105E-008</v>
      </c>
    </row>
    <row r="562" customFormat="false" ht="13.5" hidden="false" customHeight="false" outlineLevel="0" collapsed="false">
      <c r="T562" s="10" t="n">
        <v>71100</v>
      </c>
      <c r="U562" s="11" t="n">
        <f aca="false">T562/0.0025</f>
        <v>28440000</v>
      </c>
      <c r="V562" s="12" t="n">
        <v>18.126605</v>
      </c>
      <c r="W562" s="10" t="n">
        <f aca="false">0.00000167/(4*PI()*(V562-V561))*LN(U562/U561)/0.1</f>
        <v>-2.02859962114798E-007</v>
      </c>
    </row>
    <row r="563" customFormat="false" ht="13.5" hidden="false" customHeight="false" outlineLevel="0" collapsed="false">
      <c r="T563" s="10" t="n">
        <v>71400</v>
      </c>
      <c r="U563" s="11" t="n">
        <f aca="false">T563/0.0025</f>
        <v>28560000</v>
      </c>
      <c r="V563" s="12" t="n">
        <v>18.152995</v>
      </c>
      <c r="W563" s="10" t="n">
        <f aca="false">0.00000167/(4*PI()*(V563-V562))*LN(U563/U562)/0.1</f>
        <v>2.12033383964667E-007</v>
      </c>
    </row>
    <row r="564" customFormat="false" ht="13.5" hidden="false" customHeight="false" outlineLevel="0" collapsed="false">
      <c r="T564" s="10" t="n">
        <v>71700</v>
      </c>
      <c r="U564" s="11" t="n">
        <f aca="false">T564/0.0025</f>
        <v>28680000</v>
      </c>
      <c r="V564" s="12" t="n">
        <v>18.18077</v>
      </c>
      <c r="W564" s="10" t="n">
        <f aca="false">0.00000167/(4*PI()*(V564-V563))*LN(U564/U563)/0.1</f>
        <v>2.00615642205139E-007</v>
      </c>
    </row>
    <row r="565" customFormat="false" ht="13.5" hidden="false" customHeight="false" outlineLevel="0" collapsed="false">
      <c r="T565" s="10" t="n">
        <v>72000</v>
      </c>
      <c r="U565" s="11" t="n">
        <f aca="false">T565/0.0025</f>
        <v>28800000</v>
      </c>
      <c r="V565" s="12" t="n">
        <v>18.220551</v>
      </c>
      <c r="W565" s="10" t="n">
        <f aca="false">0.00000167/(4*PI()*(V565-V564))*LN(U565/U564)/0.1</f>
        <v>1.39484523855779E-007</v>
      </c>
    </row>
    <row r="566" customFormat="false" ht="13.5" hidden="false" customHeight="false" outlineLevel="0" collapsed="false">
      <c r="T566" s="10" t="n">
        <v>72300</v>
      </c>
      <c r="U566" s="11" t="n">
        <f aca="false">T566/0.0025</f>
        <v>28920000</v>
      </c>
      <c r="V566" s="12" t="n">
        <v>18.204351</v>
      </c>
      <c r="W566" s="10" t="n">
        <f aca="false">0.00000167/(4*PI()*(V566-V565))*LN(U566/U565)/0.1</f>
        <v>-3.41096401401052E-007</v>
      </c>
    </row>
    <row r="567" customFormat="false" ht="13.5" hidden="false" customHeight="false" outlineLevel="0" collapsed="false">
      <c r="T567" s="10" t="n">
        <v>72600</v>
      </c>
      <c r="U567" s="11" t="n">
        <f aca="false">T567/0.0025</f>
        <v>29040000</v>
      </c>
      <c r="V567" s="12" t="n">
        <v>18.251251</v>
      </c>
      <c r="W567" s="10" t="n">
        <f aca="false">0.00000167/(4*PI()*(V567-V566))*LN(U567/U566)/0.1</f>
        <v>1.17332209729884E-007</v>
      </c>
    </row>
    <row r="568" customFormat="false" ht="13.5" hidden="false" customHeight="false" outlineLevel="0" collapsed="false">
      <c r="T568" s="10" t="n">
        <v>72900</v>
      </c>
      <c r="U568" s="11" t="n">
        <f aca="false">T568/0.0025</f>
        <v>29160000</v>
      </c>
      <c r="V568" s="12" t="n">
        <v>18.270531</v>
      </c>
      <c r="W568" s="10" t="n">
        <f aca="false">0.00000167/(4*PI()*(V568-V567))*LN(U568/U567)/0.1</f>
        <v>2.84242130737158E-007</v>
      </c>
    </row>
    <row r="569" customFormat="false" ht="13.5" hidden="false" customHeight="false" outlineLevel="0" collapsed="false">
      <c r="T569" s="10" t="n">
        <v>73200</v>
      </c>
      <c r="U569" s="11" t="n">
        <f aca="false">T569/0.0025</f>
        <v>29280000</v>
      </c>
      <c r="V569" s="12" t="n">
        <v>18.264011</v>
      </c>
      <c r="W569" s="10" t="n">
        <f aca="false">0.00000167/(4*PI()*(V569-V568))*LN(U569/U568)/0.1</f>
        <v>-8.37067839037018E-007</v>
      </c>
    </row>
    <row r="570" customFormat="false" ht="13.5" hidden="false" customHeight="false" outlineLevel="0" collapsed="false">
      <c r="T570" s="10" t="n">
        <v>73500</v>
      </c>
      <c r="U570" s="11" t="n">
        <f aca="false">T570/0.0025</f>
        <v>29400000</v>
      </c>
      <c r="V570" s="12" t="n">
        <v>18.310311</v>
      </c>
      <c r="W570" s="10" t="n">
        <f aca="false">0.00000167/(4*PI()*(V570-V569))*LN(U570/U569)/0.1</f>
        <v>1.17394393933178E-007</v>
      </c>
    </row>
    <row r="571" customFormat="false" ht="13.5" hidden="false" customHeight="false" outlineLevel="0" collapsed="false">
      <c r="T571" s="10" t="n">
        <v>73800</v>
      </c>
      <c r="U571" s="11" t="n">
        <f aca="false">T571/0.0025</f>
        <v>29520000</v>
      </c>
      <c r="V571" s="12" t="n">
        <v>18.327011</v>
      </c>
      <c r="W571" s="10" t="n">
        <f aca="false">0.00000167/(4*PI()*(V571-V570))*LN(U571/U570)/0.1</f>
        <v>3.24144935132528E-007</v>
      </c>
    </row>
    <row r="572" customFormat="false" ht="13.5" hidden="false" customHeight="false" outlineLevel="0" collapsed="false">
      <c r="T572" s="10" t="n">
        <v>74100</v>
      </c>
      <c r="U572" s="11" t="n">
        <f aca="false">T572/0.0025</f>
        <v>29640000</v>
      </c>
      <c r="V572" s="12" t="n">
        <v>18.332791</v>
      </c>
      <c r="W572" s="10" t="n">
        <f aca="false">0.00000167/(4*PI()*(V572-V571))*LN(U572/U571)/0.1</f>
        <v>9.3274394984489E-007</v>
      </c>
    </row>
    <row r="573" customFormat="false" ht="13.5" hidden="false" customHeight="false" outlineLevel="0" collapsed="false">
      <c r="T573" s="10" t="n">
        <v>74400</v>
      </c>
      <c r="U573" s="11" t="n">
        <f aca="false">T573/0.0025</f>
        <v>29760000</v>
      </c>
      <c r="V573" s="12" t="n">
        <v>18.353391</v>
      </c>
      <c r="W573" s="10" t="n">
        <f aca="false">0.00000167/(4*PI()*(V573-V572))*LN(U573/U572)/0.1</f>
        <v>2.6065422824829E-007</v>
      </c>
    </row>
    <row r="574" customFormat="false" ht="13.5" hidden="false" customHeight="false" outlineLevel="0" collapsed="false">
      <c r="T574" s="10" t="n">
        <v>74700</v>
      </c>
      <c r="U574" s="11" t="n">
        <f aca="false">T574/0.0025</f>
        <v>29880000</v>
      </c>
      <c r="V574" s="12" t="n">
        <v>18.371471</v>
      </c>
      <c r="W574" s="10" t="n">
        <f aca="false">0.00000167/(4*PI()*(V574-V573))*LN(U574/U573)/0.1</f>
        <v>2.95789241689609E-007</v>
      </c>
    </row>
    <row r="575" customFormat="false" ht="13.5" hidden="false" customHeight="false" outlineLevel="0" collapsed="false">
      <c r="T575" s="10" t="n">
        <v>75000</v>
      </c>
      <c r="U575" s="11" t="n">
        <f aca="false">T575/0.0025</f>
        <v>30000000</v>
      </c>
      <c r="V575" s="12" t="n">
        <v>18.407452</v>
      </c>
      <c r="W575" s="10" t="n">
        <f aca="false">0.00000167/(4*PI()*(V575-V574))*LN(U575/U574)/0.1</f>
        <v>1.48034659559132E-007</v>
      </c>
    </row>
    <row r="576" customFormat="false" ht="13.5" hidden="false" customHeight="false" outlineLevel="0" collapsed="false">
      <c r="T576" s="10" t="n">
        <v>75300</v>
      </c>
      <c r="U576" s="11" t="n">
        <f aca="false">T576/0.0025</f>
        <v>30120000</v>
      </c>
      <c r="V576" s="12" t="n">
        <v>18.428332</v>
      </c>
      <c r="W576" s="10" t="n">
        <f aca="false">0.00000167/(4*PI()*(V576-V575))*LN(U576/U575)/0.1</f>
        <v>2.54079109917614E-007</v>
      </c>
    </row>
    <row r="577" customFormat="false" ht="13.5" hidden="false" customHeight="false" outlineLevel="0" collapsed="false">
      <c r="T577" s="10" t="n">
        <v>75600</v>
      </c>
      <c r="U577" s="11" t="n">
        <f aca="false">T577/0.0025</f>
        <v>30240000</v>
      </c>
      <c r="V577" s="12" t="n">
        <v>18.459632</v>
      </c>
      <c r="W577" s="10" t="n">
        <f aca="false">0.00000167/(4*PI()*(V577-V576))*LN(U577/U576)/0.1</f>
        <v>1.68820371785109E-007</v>
      </c>
    </row>
    <row r="578" customFormat="false" ht="13.5" hidden="false" customHeight="false" outlineLevel="0" collapsed="false">
      <c r="T578" s="10" t="n">
        <v>75900</v>
      </c>
      <c r="U578" s="11" t="n">
        <f aca="false">T578/0.0025</f>
        <v>30360000</v>
      </c>
      <c r="V578" s="12" t="n">
        <v>18.461432</v>
      </c>
      <c r="W578" s="10" t="n">
        <f aca="false">0.00000167/(4*PI()*(V578-V577))*LN(U578/U577)/0.1</f>
        <v>2.92397252327914E-006</v>
      </c>
    </row>
    <row r="579" customFormat="false" ht="13.5" hidden="false" customHeight="false" outlineLevel="0" collapsed="false">
      <c r="T579" s="10" t="n">
        <v>76200</v>
      </c>
      <c r="U579" s="11" t="n">
        <f aca="false">T579/0.0025</f>
        <v>30480000</v>
      </c>
      <c r="V579" s="12" t="n">
        <v>18.479032</v>
      </c>
      <c r="W579" s="10" t="n">
        <f aca="false">0.00000167/(4*PI()*(V579-V578))*LN(U579/U578)/0.1</f>
        <v>2.97862985958982E-007</v>
      </c>
    </row>
    <row r="580" customFormat="false" ht="13.5" hidden="false" customHeight="false" outlineLevel="0" collapsed="false">
      <c r="T580" s="10" t="n">
        <v>76500</v>
      </c>
      <c r="U580" s="11" t="n">
        <f aca="false">T580/0.0025</f>
        <v>30600000</v>
      </c>
      <c r="V580" s="12" t="n">
        <v>18.502992</v>
      </c>
      <c r="W580" s="10" t="n">
        <f aca="false">0.00000167/(4*PI()*(V580-V579))*LN(U580/U579)/0.1</f>
        <v>2.17937801482886E-007</v>
      </c>
    </row>
    <row r="581" customFormat="false" ht="13.5" hidden="false" customHeight="false" outlineLevel="0" collapsed="false">
      <c r="T581" s="10" t="n">
        <v>76800</v>
      </c>
      <c r="U581" s="11" t="n">
        <f aca="false">T581/0.0025</f>
        <v>30720000</v>
      </c>
      <c r="V581" s="12" t="n">
        <v>18.482692</v>
      </c>
      <c r="W581" s="10" t="n">
        <f aca="false">0.00000167/(4*PI()*(V581-V580))*LN(U581/U580)/0.1</f>
        <v>-2.56224243255296E-007</v>
      </c>
    </row>
    <row r="582" customFormat="false" ht="13.5" hidden="false" customHeight="false" outlineLevel="0" collapsed="false">
      <c r="T582" s="10" t="n">
        <v>77100</v>
      </c>
      <c r="U582" s="11" t="n">
        <f aca="false">T582/0.0025</f>
        <v>30840000</v>
      </c>
      <c r="V582" s="12" t="n">
        <v>18.574192</v>
      </c>
      <c r="W582" s="10" t="n">
        <f aca="false">0.00000167/(4*PI()*(V582-V581))*LN(U582/U581)/0.1</f>
        <v>5.662375858623E-008</v>
      </c>
    </row>
    <row r="583" customFormat="false" ht="13.5" hidden="false" customHeight="false" outlineLevel="0" collapsed="false">
      <c r="T583" s="10" t="n">
        <v>77400</v>
      </c>
      <c r="U583" s="11" t="n">
        <f aca="false">T583/0.0025</f>
        <v>30960000</v>
      </c>
      <c r="V583" s="12" t="n">
        <v>18.564592</v>
      </c>
      <c r="W583" s="10" t="n">
        <f aca="false">0.00000167/(4*PI()*(V583-V582))*LN(U583/U582)/0.1</f>
        <v>-5.37599290061293E-007</v>
      </c>
    </row>
    <row r="584" customFormat="false" ht="13.5" hidden="false" customHeight="false" outlineLevel="0" collapsed="false">
      <c r="T584" s="10" t="n">
        <v>77700</v>
      </c>
      <c r="U584" s="11" t="n">
        <f aca="false">T584/0.0025</f>
        <v>31080000</v>
      </c>
      <c r="V584" s="12" t="n">
        <v>18.568492</v>
      </c>
      <c r="W584" s="10" t="n">
        <f aca="false">0.00000167/(4*PI()*(V584-V583))*LN(U584/U583)/0.1</f>
        <v>1.318202085141E-006</v>
      </c>
    </row>
    <row r="585" customFormat="false" ht="13.5" hidden="false" customHeight="false" outlineLevel="0" collapsed="false">
      <c r="T585" s="10" t="n">
        <v>78000</v>
      </c>
      <c r="U585" s="11" t="n">
        <f aca="false">T585/0.0025</f>
        <v>31200000</v>
      </c>
      <c r="V585" s="12" t="n">
        <v>18.599092</v>
      </c>
      <c r="W585" s="10" t="n">
        <f aca="false">0.00000167/(4*PI()*(V585-V584))*LN(U585/U584)/0.1</f>
        <v>1.67358723964366E-007</v>
      </c>
    </row>
    <row r="586" customFormat="false" ht="13.5" hidden="false" customHeight="false" outlineLevel="0" collapsed="false">
      <c r="T586" s="10" t="n">
        <v>78300</v>
      </c>
      <c r="U586" s="11" t="n">
        <f aca="false">T586/0.0025</f>
        <v>31320000</v>
      </c>
      <c r="V586" s="12" t="n">
        <v>18.622092</v>
      </c>
      <c r="W586" s="10" t="n">
        <f aca="false">0.00000167/(4*PI()*(V586-V585))*LN(U586/U585)/0.1</f>
        <v>2.21805125057742E-007</v>
      </c>
    </row>
    <row r="587" customFormat="false" ht="13.5" hidden="false" customHeight="false" outlineLevel="0" collapsed="false">
      <c r="T587" s="10" t="n">
        <v>78600</v>
      </c>
      <c r="U587" s="11" t="n">
        <f aca="false">T587/0.0025</f>
        <v>31440000</v>
      </c>
      <c r="V587" s="12" t="n">
        <v>18.626192</v>
      </c>
      <c r="W587" s="10" t="n">
        <f aca="false">0.00000167/(4*PI()*(V587-V586))*LN(U587/U586)/0.1</f>
        <v>1.23951442831454E-006</v>
      </c>
    </row>
    <row r="588" customFormat="false" ht="13.5" hidden="false" customHeight="false" outlineLevel="0" collapsed="false">
      <c r="T588" s="10" t="n">
        <v>78900</v>
      </c>
      <c r="U588" s="11" t="n">
        <f aca="false">T588/0.0025</f>
        <v>31560000</v>
      </c>
      <c r="V588" s="12" t="n">
        <v>18.679592</v>
      </c>
      <c r="W588" s="10" t="n">
        <f aca="false">0.00000167/(4*PI()*(V588-V587))*LN(U588/U587)/0.1</f>
        <v>9.48061624404466E-008</v>
      </c>
    </row>
    <row r="589" customFormat="false" ht="13.5" hidden="false" customHeight="false" outlineLevel="0" collapsed="false">
      <c r="T589" s="10" t="n">
        <v>79200</v>
      </c>
      <c r="U589" s="11" t="n">
        <f aca="false">T589/0.0025</f>
        <v>31680000</v>
      </c>
      <c r="V589" s="12" t="n">
        <v>18.699092</v>
      </c>
      <c r="W589" s="10" t="n">
        <f aca="false">0.00000167/(4*PI()*(V589-V588))*LN(U589/U588)/0.1</f>
        <v>2.58637740443779E-007</v>
      </c>
    </row>
    <row r="590" customFormat="false" ht="13.5" hidden="false" customHeight="false" outlineLevel="0" collapsed="false">
      <c r="T590" s="10" t="n">
        <v>79500</v>
      </c>
      <c r="U590" s="11" t="n">
        <f aca="false">T590/0.0025</f>
        <v>31800000</v>
      </c>
      <c r="V590" s="12" t="n">
        <v>18.709412</v>
      </c>
      <c r="W590" s="10" t="n">
        <f aca="false">0.00000167/(4*PI()*(V590-V589))*LN(U590/U589)/0.1</f>
        <v>4.86857372326534E-007</v>
      </c>
    </row>
    <row r="591" customFormat="false" ht="13.5" hidden="false" customHeight="false" outlineLevel="0" collapsed="false">
      <c r="T591" s="10" t="n">
        <v>79800</v>
      </c>
      <c r="U591" s="11" t="n">
        <f aca="false">T591/0.0025</f>
        <v>31920000</v>
      </c>
      <c r="V591" s="12" t="n">
        <v>18.732992</v>
      </c>
      <c r="W591" s="10" t="n">
        <f aca="false">0.00000167/(4*PI()*(V591-V590))*LN(U591/U590)/0.1</f>
        <v>2.12274973027818E-007</v>
      </c>
    </row>
    <row r="592" customFormat="false" ht="13.5" hidden="false" customHeight="false" outlineLevel="0" collapsed="false">
      <c r="T592" s="10" t="n">
        <v>80100</v>
      </c>
      <c r="U592" s="11" t="n">
        <f aca="false">T592/0.0025</f>
        <v>32040000</v>
      </c>
      <c r="V592" s="12" t="n">
        <v>18.734392</v>
      </c>
      <c r="W592" s="10" t="n">
        <f aca="false">0.00000167/(4*PI()*(V592-V591))*LN(U592/U591)/0.1</f>
        <v>3.56190119040923E-006</v>
      </c>
    </row>
    <row r="593" customFormat="false" ht="13.5" hidden="false" customHeight="false" outlineLevel="0" collapsed="false">
      <c r="T593" s="10" t="n">
        <v>80400</v>
      </c>
      <c r="U593" s="11" t="n">
        <f aca="false">T593/0.0025</f>
        <v>32160000</v>
      </c>
      <c r="V593" s="12" t="n">
        <v>18.785012</v>
      </c>
      <c r="W593" s="10" t="n">
        <f aca="false">0.00000167/(4*PI()*(V593-V592))*LN(U593/U592)/0.1</f>
        <v>9.8143419540785E-008</v>
      </c>
    </row>
    <row r="594" customFormat="false" ht="13.5" hidden="false" customHeight="false" outlineLevel="0" collapsed="false">
      <c r="T594" s="10" t="n">
        <v>80700</v>
      </c>
      <c r="U594" s="11" t="n">
        <f aca="false">T594/0.0025</f>
        <v>32280000</v>
      </c>
      <c r="V594" s="12" t="n">
        <v>18.772612</v>
      </c>
      <c r="W594" s="10" t="n">
        <f aca="false">0.00000167/(4*PI()*(V594-V593))*LN(U594/U593)/0.1</f>
        <v>-3.99154595717703E-007</v>
      </c>
    </row>
    <row r="595" customFormat="false" ht="13.5" hidden="false" customHeight="false" outlineLevel="0" collapsed="false">
      <c r="T595" s="10" t="n">
        <v>81000</v>
      </c>
      <c r="U595" s="11" t="n">
        <f aca="false">T595/0.0025</f>
        <v>32400000</v>
      </c>
      <c r="V595" s="12" t="n">
        <v>18.811012</v>
      </c>
      <c r="W595" s="10" t="n">
        <f aca="false">0.00000167/(4*PI()*(V595-V594))*LN(U595/U594)/0.1</f>
        <v>1.28415400781015E-007</v>
      </c>
    </row>
    <row r="596" customFormat="false" ht="13.5" hidden="false" customHeight="false" outlineLevel="0" collapsed="false">
      <c r="T596" s="10" t="n">
        <v>81300</v>
      </c>
      <c r="U596" s="11" t="n">
        <f aca="false">T596/0.0025</f>
        <v>32520000</v>
      </c>
      <c r="V596" s="12" t="n">
        <v>18.827412</v>
      </c>
      <c r="W596" s="10" t="n">
        <f aca="false">0.00000167/(4*PI()*(V596-V595))*LN(U596/U595)/0.1</f>
        <v>2.99568389241036E-007</v>
      </c>
    </row>
    <row r="597" customFormat="false" ht="13.5" hidden="false" customHeight="false" outlineLevel="0" collapsed="false">
      <c r="T597" s="10" t="n">
        <v>81600</v>
      </c>
      <c r="U597" s="11" t="n">
        <f aca="false">T597/0.0025</f>
        <v>32640000</v>
      </c>
      <c r="V597" s="12" t="n">
        <v>18.818912</v>
      </c>
      <c r="W597" s="10" t="n">
        <f aca="false">0.00000167/(4*PI()*(V597-V596))*LN(U597/U596)/0.1</f>
        <v>-5.75861890248551E-007</v>
      </c>
    </row>
    <row r="598" customFormat="false" ht="13.5" hidden="false" customHeight="false" outlineLevel="0" collapsed="false">
      <c r="T598" s="10" t="n">
        <v>81900</v>
      </c>
      <c r="U598" s="11" t="n">
        <f aca="false">T598/0.0025</f>
        <v>32760000</v>
      </c>
      <c r="V598" s="12" t="n">
        <v>18.820312</v>
      </c>
      <c r="W598" s="10" t="n">
        <f aca="false">0.00000167/(4*PI()*(V598-V597))*LN(U598/U597)/0.1</f>
        <v>3.48347383013643E-006</v>
      </c>
    </row>
    <row r="599" customFormat="false" ht="13.5" hidden="false" customHeight="false" outlineLevel="0" collapsed="false">
      <c r="T599" s="10" t="n">
        <v>82200</v>
      </c>
      <c r="U599" s="11" t="n">
        <f aca="false">T599/0.0025</f>
        <v>32880000</v>
      </c>
      <c r="V599" s="12" t="n">
        <v>18.887032</v>
      </c>
      <c r="W599" s="10" t="n">
        <f aca="false">0.00000167/(4*PI()*(V599-V598))*LN(U599/U598)/0.1</f>
        <v>7.2827218407782E-008</v>
      </c>
    </row>
    <row r="600" customFormat="false" ht="13.5" hidden="false" customHeight="false" outlineLevel="0" collapsed="false">
      <c r="T600" s="10" t="n">
        <v>82500</v>
      </c>
      <c r="U600" s="11" t="n">
        <f aca="false">T600/0.0025</f>
        <v>33000000</v>
      </c>
      <c r="V600" s="12" t="n">
        <v>18.910632</v>
      </c>
      <c r="W600" s="10" t="n">
        <f aca="false">0.00000167/(4*PI()*(V600-V599))*LN(U600/U599)/0.1</f>
        <v>2.05141126325373E-007</v>
      </c>
    </row>
    <row r="601" customFormat="false" ht="13.5" hidden="false" customHeight="false" outlineLevel="0" collapsed="false">
      <c r="T601" s="10" t="n">
        <v>82800</v>
      </c>
      <c r="U601" s="11" t="n">
        <f aca="false">T601/0.0025</f>
        <v>33120000</v>
      </c>
      <c r="V601" s="12" t="n">
        <v>18.933252</v>
      </c>
      <c r="W601" s="10" t="n">
        <f aca="false">0.00000167/(4*PI()*(V601-V600))*LN(U601/U600)/0.1</f>
        <v>2.13251885714025E-007</v>
      </c>
    </row>
    <row r="602" customFormat="false" ht="13.5" hidden="false" customHeight="false" outlineLevel="0" collapsed="false">
      <c r="T602" s="10" t="n">
        <v>83100</v>
      </c>
      <c r="U602" s="11" t="n">
        <f aca="false">T602/0.0025</f>
        <v>33240000</v>
      </c>
      <c r="V602" s="12" t="n">
        <v>18.967952</v>
      </c>
      <c r="W602" s="10" t="n">
        <f aca="false">0.00000167/(4*PI()*(V602-V601))*LN(U602/U601)/0.1</f>
        <v>1.38510427625629E-007</v>
      </c>
    </row>
    <row r="603" customFormat="false" ht="13.5" hidden="false" customHeight="false" outlineLevel="0" collapsed="false">
      <c r="T603" s="10" t="n">
        <v>83400</v>
      </c>
      <c r="U603" s="11" t="n">
        <f aca="false">T603/0.0025</f>
        <v>33360000</v>
      </c>
      <c r="V603" s="12" t="n">
        <v>18.971652</v>
      </c>
      <c r="W603" s="10" t="n">
        <f aca="false">0.00000167/(4*PI()*(V603-V602))*LN(U603/U602)/0.1</f>
        <v>1.29432209686245E-006</v>
      </c>
    </row>
    <row r="604" customFormat="false" ht="13.5" hidden="false" customHeight="false" outlineLevel="0" collapsed="false">
      <c r="T604" s="10" t="n">
        <v>83700</v>
      </c>
      <c r="U604" s="11" t="n">
        <f aca="false">T604/0.0025</f>
        <v>33480000</v>
      </c>
      <c r="V604" s="12" t="n">
        <v>19.034932</v>
      </c>
      <c r="W604" s="10" t="n">
        <f aca="false">0.00000167/(4*PI()*(V604-V603))*LN(U604/U603)/0.1</f>
        <v>7.54076494906249E-008</v>
      </c>
    </row>
    <row r="605" customFormat="false" ht="13.5" hidden="false" customHeight="false" outlineLevel="0" collapsed="false">
      <c r="T605" s="10" t="n">
        <v>84000</v>
      </c>
      <c r="U605" s="11" t="n">
        <f aca="false">T605/0.0025</f>
        <v>33600000</v>
      </c>
      <c r="V605" s="12" t="n">
        <v>19.059452</v>
      </c>
      <c r="W605" s="10" t="n">
        <f aca="false">0.00000167/(4*PI()*(V605-V604))*LN(U605/U604)/0.1</f>
        <v>1.93912047621635E-007</v>
      </c>
    </row>
    <row r="606" customFormat="false" ht="13.5" hidden="false" customHeight="false" outlineLevel="0" collapsed="false">
      <c r="T606" s="10" t="n">
        <v>84300</v>
      </c>
      <c r="U606" s="11" t="n">
        <f aca="false">T606/0.0025</f>
        <v>33720000</v>
      </c>
      <c r="V606" s="12" t="n">
        <v>19.063552</v>
      </c>
      <c r="W606" s="10" t="n">
        <f aca="false">0.00000167/(4*PI()*(V606-V605))*LN(U606/U605)/0.1</f>
        <v>1.15555426490076E-006</v>
      </c>
    </row>
    <row r="607" customFormat="false" ht="13.5" hidden="false" customHeight="false" outlineLevel="0" collapsed="false">
      <c r="T607" s="10" t="n">
        <v>84600</v>
      </c>
      <c r="U607" s="11" t="n">
        <f aca="false">T607/0.0025</f>
        <v>33840000</v>
      </c>
      <c r="V607" s="12" t="n">
        <v>19.066352</v>
      </c>
      <c r="W607" s="10" t="n">
        <f aca="false">0.00000167/(4*PI()*(V607-V606))*LN(U607/U606)/0.1</f>
        <v>1.68605071349102E-006</v>
      </c>
    </row>
    <row r="608" customFormat="false" ht="13.5" hidden="false" customHeight="false" outlineLevel="0" collapsed="false">
      <c r="T608" s="10" t="n">
        <v>84900</v>
      </c>
      <c r="U608" s="11" t="n">
        <f aca="false">T608/0.0025</f>
        <v>33960000</v>
      </c>
      <c r="V608" s="12" t="n">
        <v>19.106052</v>
      </c>
      <c r="W608" s="10" t="n">
        <f aca="false">0.00000167/(4*PI()*(V608-V607))*LN(U608/U607)/0.1</f>
        <v>1.18494475156371E-007</v>
      </c>
    </row>
    <row r="609" customFormat="false" ht="13.5" hidden="false" customHeight="false" outlineLevel="0" collapsed="false">
      <c r="T609" s="10" t="n">
        <v>85200</v>
      </c>
      <c r="U609" s="11" t="n">
        <f aca="false">T609/0.0025</f>
        <v>34080000</v>
      </c>
      <c r="V609" s="12" t="n">
        <v>19.071552</v>
      </c>
      <c r="W609" s="10" t="n">
        <f aca="false">0.00000167/(4*PI()*(V609-V608))*LN(U609/U608)/0.1</f>
        <v>-1.35873542696056E-007</v>
      </c>
    </row>
    <row r="610" customFormat="false" ht="13.5" hidden="false" customHeight="false" outlineLevel="0" collapsed="false">
      <c r="T610" s="10" t="n">
        <v>85500</v>
      </c>
      <c r="U610" s="11" t="n">
        <f aca="false">T610/0.0025</f>
        <v>34200000</v>
      </c>
      <c r="V610" s="12" t="n">
        <v>19.077252</v>
      </c>
      <c r="W610" s="10" t="n">
        <f aca="false">0.00000167/(4*PI()*(V610-V609))*LN(U610/U609)/0.1</f>
        <v>8.19501830269112E-007</v>
      </c>
    </row>
    <row r="611" customFormat="false" ht="13.5" hidden="false" customHeight="false" outlineLevel="0" collapsed="false">
      <c r="T611" s="10" t="n">
        <v>85800</v>
      </c>
      <c r="U611" s="11" t="n">
        <f aca="false">T611/0.0025</f>
        <v>34320000</v>
      </c>
      <c r="V611" s="12" t="n">
        <v>19.148252</v>
      </c>
      <c r="W611" s="10" t="n">
        <f aca="false">0.00000167/(4*PI()*(V611-V610))*LN(U611/U610)/0.1</f>
        <v>6.55605502324532E-008</v>
      </c>
    </row>
    <row r="612" customFormat="false" ht="13.5" hidden="false" customHeight="false" outlineLevel="0" collapsed="false">
      <c r="T612" s="10" t="n">
        <v>86100</v>
      </c>
      <c r="U612" s="11" t="n">
        <f aca="false">T612/0.0025</f>
        <v>34440000</v>
      </c>
      <c r="V612" s="12" t="n">
        <v>19.137552</v>
      </c>
      <c r="W612" s="10" t="n">
        <f aca="false">0.00000167/(4*PI()*(V612-V611))*LN(U612/U611)/0.1</f>
        <v>-4.33509524886717E-007</v>
      </c>
    </row>
    <row r="613" customFormat="false" ht="13.5" hidden="false" customHeight="false" outlineLevel="0" collapsed="false">
      <c r="T613" s="10" t="n">
        <v>86400</v>
      </c>
      <c r="U613" s="11" t="n">
        <f aca="false">T613/0.0025</f>
        <v>34560000</v>
      </c>
      <c r="V613" s="12" t="n">
        <v>19.185652</v>
      </c>
      <c r="W613" s="10" t="n">
        <f aca="false">0.00000167/(4*PI()*(V613-V612))*LN(U613/U612)/0.1</f>
        <v>9.61001619559908E-008</v>
      </c>
    </row>
    <row r="614" customFormat="false" ht="13.5" hidden="false" customHeight="false" outlineLevel="0" collapsed="false">
      <c r="T614" s="10" t="n">
        <v>86700</v>
      </c>
      <c r="U614" s="11" t="n">
        <f aca="false">T614/0.0025</f>
        <v>34680000</v>
      </c>
      <c r="V614" s="12" t="n">
        <v>19.222652</v>
      </c>
      <c r="W614" s="10" t="n">
        <f aca="false">0.00000167/(4*PI()*(V614-V613))*LN(U614/U613)/0.1</f>
        <v>1.24497176015556E-007</v>
      </c>
    </row>
    <row r="615" customFormat="false" ht="13.5" hidden="false" customHeight="false" outlineLevel="0" collapsed="false">
      <c r="T615" s="10" t="n">
        <v>87000</v>
      </c>
      <c r="U615" s="11" t="n">
        <f aca="false">T615/0.0025</f>
        <v>34800000</v>
      </c>
      <c r="V615" s="12" t="n">
        <v>19.274452</v>
      </c>
      <c r="W615" s="10" t="n">
        <f aca="false">0.00000167/(4*PI()*(V615-V614))*LN(U615/U614)/0.1</f>
        <v>8.86193807857643E-008</v>
      </c>
    </row>
    <row r="616" customFormat="false" ht="13.5" hidden="false" customHeight="false" outlineLevel="0" collapsed="false">
      <c r="T616" s="10" t="n">
        <v>87300</v>
      </c>
      <c r="U616" s="11" t="n">
        <f aca="false">T616/0.0025</f>
        <v>34920000</v>
      </c>
      <c r="V616" s="12" t="n">
        <v>19.259352</v>
      </c>
      <c r="W616" s="10" t="n">
        <f aca="false">0.00000167/(4*PI()*(V616-V615))*LN(U616/U615)/0.1</f>
        <v>-3.02959065124022E-007</v>
      </c>
    </row>
    <row r="617" customFormat="false" ht="13.5" hidden="false" customHeight="false" outlineLevel="0" collapsed="false">
      <c r="T617" s="10" t="n">
        <v>87600</v>
      </c>
      <c r="U617" s="11" t="n">
        <f aca="false">T617/0.0025</f>
        <v>35040000</v>
      </c>
      <c r="V617" s="12" t="n">
        <v>19.286752</v>
      </c>
      <c r="W617" s="10" t="n">
        <f aca="false">0.00000167/(4*PI()*(V617-V616))*LN(U617/U616)/0.1</f>
        <v>1.66386432889473E-007</v>
      </c>
    </row>
    <row r="618" customFormat="false" ht="13.5" hidden="false" customHeight="false" outlineLevel="0" collapsed="false">
      <c r="T618" s="10" t="n">
        <v>87900</v>
      </c>
      <c r="U618" s="11" t="n">
        <f aca="false">T618/0.0025</f>
        <v>35160000</v>
      </c>
      <c r="V618" s="12" t="n">
        <v>19.308952</v>
      </c>
      <c r="W618" s="10" t="n">
        <f aca="false">0.00000167/(4*PI()*(V618-V617))*LN(U618/U617)/0.1</f>
        <v>2.04657745319793E-007</v>
      </c>
    </row>
    <row r="619" customFormat="false" ht="13.5" hidden="false" customHeight="false" outlineLevel="0" collapsed="false">
      <c r="T619" s="10" t="n">
        <v>88200</v>
      </c>
      <c r="U619" s="11" t="n">
        <f aca="false">T619/0.0025</f>
        <v>35280000</v>
      </c>
      <c r="V619" s="12" t="n">
        <v>19.312671</v>
      </c>
      <c r="W619" s="10" t="n">
        <f aca="false">0.00000167/(4*PI()*(V619-V618))*LN(U619/U618)/0.1</f>
        <v>1.21751057846549E-006</v>
      </c>
    </row>
    <row r="620" customFormat="false" ht="13.5" hidden="false" customHeight="false" outlineLevel="0" collapsed="false">
      <c r="T620" s="10" t="n">
        <v>88500</v>
      </c>
      <c r="U620" s="11" t="n">
        <f aca="false">T620/0.0025</f>
        <v>35400000</v>
      </c>
      <c r="V620" s="12" t="n">
        <v>19.371191</v>
      </c>
      <c r="W620" s="10" t="n">
        <f aca="false">0.00000167/(4*PI()*(V620-V619))*LN(U620/U619)/0.1</f>
        <v>7.71111904460483E-008</v>
      </c>
    </row>
    <row r="621" customFormat="false" ht="13.5" hidden="false" customHeight="false" outlineLevel="0" collapsed="false">
      <c r="T621" s="10" t="n">
        <v>88800</v>
      </c>
      <c r="U621" s="11" t="n">
        <f aca="false">T621/0.0025</f>
        <v>35520000</v>
      </c>
      <c r="V621" s="12" t="n">
        <v>19.343291</v>
      </c>
      <c r="W621" s="10" t="n">
        <f aca="false">0.00000167/(4*PI()*(V621-V620))*LN(U621/U620)/0.1</f>
        <v>-1.61192686362965E-007</v>
      </c>
    </row>
    <row r="622" customFormat="false" ht="13.5" hidden="false" customHeight="false" outlineLevel="0" collapsed="false">
      <c r="T622" s="10" t="n">
        <v>89100</v>
      </c>
      <c r="U622" s="11" t="n">
        <f aca="false">T622/0.0025</f>
        <v>35640000</v>
      </c>
      <c r="V622" s="12" t="n">
        <v>19.424591</v>
      </c>
      <c r="W622" s="10" t="n">
        <f aca="false">0.00000167/(4*PI()*(V622-V621))*LN(U622/U621)/0.1</f>
        <v>5.51304802252129E-008</v>
      </c>
    </row>
    <row r="623" customFormat="false" ht="13.5" hidden="false" customHeight="false" outlineLevel="0" collapsed="false">
      <c r="T623" s="10" t="n">
        <v>89400</v>
      </c>
      <c r="U623" s="11" t="n">
        <f aca="false">T623/0.0025</f>
        <v>35760000</v>
      </c>
      <c r="V623" s="12" t="n">
        <v>19.407891</v>
      </c>
      <c r="W623" s="10" t="n">
        <f aca="false">0.00000167/(4*PI()*(V623-V622))*LN(U623/U622)/0.1</f>
        <v>-2.67487551167922E-007</v>
      </c>
    </row>
    <row r="624" customFormat="false" ht="13.5" hidden="false" customHeight="false" outlineLevel="0" collapsed="false">
      <c r="T624" s="10" t="n">
        <v>89700</v>
      </c>
      <c r="U624" s="11" t="n">
        <f aca="false">T624/0.0025</f>
        <v>35880000</v>
      </c>
      <c r="V624" s="12" t="n">
        <v>19.474991</v>
      </c>
      <c r="W624" s="10" t="n">
        <f aca="false">0.00000167/(4*PI()*(V624-V623))*LN(U624/U623)/0.1</f>
        <v>6.6349882433555E-008</v>
      </c>
    </row>
    <row r="625" customFormat="false" ht="13.5" hidden="false" customHeight="false" outlineLevel="0" collapsed="false">
      <c r="T625" s="10" t="n">
        <v>90000</v>
      </c>
      <c r="U625" s="11" t="n">
        <f aca="false">T625/0.0025</f>
        <v>36000000</v>
      </c>
      <c r="V625" s="12" t="n">
        <v>19.473311</v>
      </c>
      <c r="W625" s="10" t="n">
        <f aca="false">0.00000167/(4*PI()*(V625-V624))*LN(U625/U624)/0.1</f>
        <v>-2.64119764974522E-006</v>
      </c>
    </row>
    <row r="626" customFormat="false" ht="13.5" hidden="false" customHeight="false" outlineLevel="0" collapsed="false">
      <c r="T626" s="10" t="n">
        <v>90300</v>
      </c>
      <c r="U626" s="11" t="n">
        <f aca="false">T626/0.0025</f>
        <v>36120000</v>
      </c>
      <c r="V626" s="12" t="n">
        <v>19.537611</v>
      </c>
      <c r="W626" s="10" t="n">
        <f aca="false">0.00000167/(4*PI()*(V626-V625))*LN(U626/U625)/0.1</f>
        <v>6.87783192466585E-008</v>
      </c>
    </row>
    <row r="627" customFormat="false" ht="13.5" hidden="false" customHeight="false" outlineLevel="0" collapsed="false">
      <c r="T627" s="10" t="n">
        <v>90600</v>
      </c>
      <c r="U627" s="11" t="n">
        <f aca="false">T627/0.0025</f>
        <v>36240000</v>
      </c>
      <c r="V627" s="12" t="n">
        <v>19.566111</v>
      </c>
      <c r="W627" s="10" t="n">
        <f aca="false">0.00000167/(4*PI()*(V627-V626))*LN(U627/U626)/0.1</f>
        <v>1.54658868593686E-007</v>
      </c>
    </row>
    <row r="628" customFormat="false" ht="13.5" hidden="false" customHeight="false" outlineLevel="0" collapsed="false">
      <c r="T628" s="10" t="n">
        <v>90900</v>
      </c>
      <c r="U628" s="11" t="n">
        <f aca="false">T628/0.0025</f>
        <v>36360000</v>
      </c>
      <c r="V628" s="12" t="n">
        <v>19.607331</v>
      </c>
      <c r="W628" s="10" t="n">
        <f aca="false">0.00000167/(4*PI()*(V628-V627))*LN(U628/U627)/0.1</f>
        <v>1.06579489621766E-007</v>
      </c>
    </row>
    <row r="629" customFormat="false" ht="13.5" hidden="false" customHeight="false" outlineLevel="0" collapsed="false">
      <c r="T629" s="10" t="n">
        <v>91200</v>
      </c>
      <c r="U629" s="11" t="n">
        <f aca="false">T629/0.0025</f>
        <v>36480000</v>
      </c>
      <c r="V629" s="12" t="n">
        <v>19.569751</v>
      </c>
      <c r="W629" s="10" t="n">
        <f aca="false">0.00000167/(4*PI()*(V629-V628))*LN(U629/U628)/0.1</f>
        <v>-1.16517599542201E-007</v>
      </c>
    </row>
    <row r="630" customFormat="false" ht="13.5" hidden="false" customHeight="false" outlineLevel="0" collapsed="false">
      <c r="T630" s="10" t="n">
        <v>91500</v>
      </c>
      <c r="U630" s="11" t="n">
        <f aca="false">T630/0.0025</f>
        <v>36600000</v>
      </c>
      <c r="V630" s="12" t="n">
        <v>19.586151</v>
      </c>
      <c r="W630" s="10" t="n">
        <f aca="false">0.00000167/(4*PI()*(V630-V629))*LN(U630/U629)/0.1</f>
        <v>2.66118981381581E-007</v>
      </c>
    </row>
    <row r="631" customFormat="false" ht="13.5" hidden="false" customHeight="false" outlineLevel="0" collapsed="false">
      <c r="T631" s="10" t="n">
        <v>91800</v>
      </c>
      <c r="U631" s="11" t="n">
        <f aca="false">T631/0.0025</f>
        <v>36720000</v>
      </c>
      <c r="V631" s="12" t="n">
        <v>19.63397</v>
      </c>
      <c r="W631" s="10" t="n">
        <f aca="false">0.00000167/(4*PI()*(V631-V630))*LN(U631/U630)/0.1</f>
        <v>9.09693916674849E-008</v>
      </c>
    </row>
    <row r="632" customFormat="false" ht="13.5" hidden="false" customHeight="false" outlineLevel="0" collapsed="false">
      <c r="T632" s="10" t="n">
        <v>92100</v>
      </c>
      <c r="U632" s="11" t="n">
        <f aca="false">T632/0.0025</f>
        <v>36840000</v>
      </c>
      <c r="V632" s="12" t="n">
        <v>19.65157</v>
      </c>
      <c r="W632" s="10" t="n">
        <f aca="false">0.00000167/(4*PI()*(V632-V631))*LN(U632/U631)/0.1</f>
        <v>2.46356398058068E-007</v>
      </c>
    </row>
    <row r="633" customFormat="false" ht="13.5" hidden="false" customHeight="false" outlineLevel="0" collapsed="false">
      <c r="T633" s="10" t="n">
        <v>92400</v>
      </c>
      <c r="U633" s="11" t="n">
        <f aca="false">T633/0.0025</f>
        <v>36960000</v>
      </c>
      <c r="V633" s="12" t="n">
        <v>19.67617</v>
      </c>
      <c r="W633" s="10" t="n">
        <f aca="false">0.00000167/(4*PI()*(V633-V632))*LN(U633/U632)/0.1</f>
        <v>1.75681796024924E-007</v>
      </c>
    </row>
    <row r="634" customFormat="false" ht="13.5" hidden="false" customHeight="false" outlineLevel="0" collapsed="false">
      <c r="T634" s="10" t="n">
        <v>92700</v>
      </c>
      <c r="U634" s="11" t="n">
        <f aca="false">T634/0.0025</f>
        <v>37080000</v>
      </c>
      <c r="V634" s="12" t="n">
        <v>19.699395</v>
      </c>
      <c r="W634" s="10" t="n">
        <f aca="false">0.00000167/(4*PI()*(V634-V633))*LN(U634/U633)/0.1</f>
        <v>1.8547957681946E-007</v>
      </c>
    </row>
    <row r="635" customFormat="false" ht="13.5" hidden="false" customHeight="false" outlineLevel="0" collapsed="false">
      <c r="T635" s="10" t="n">
        <v>93000</v>
      </c>
      <c r="U635" s="11" t="n">
        <f aca="false">T635/0.0025</f>
        <v>37200000</v>
      </c>
      <c r="V635" s="12" t="n">
        <v>19.713895</v>
      </c>
      <c r="W635" s="10" t="n">
        <f aca="false">0.00000167/(4*PI()*(V635-V634))*LN(U635/U634)/0.1</f>
        <v>2.96127219863778E-007</v>
      </c>
    </row>
    <row r="636" customFormat="false" ht="13.5" hidden="false" customHeight="false" outlineLevel="0" collapsed="false">
      <c r="T636" s="10" t="n">
        <v>93300</v>
      </c>
      <c r="U636" s="11" t="n">
        <f aca="false">T636/0.0025</f>
        <v>37320000</v>
      </c>
      <c r="V636" s="12" t="n">
        <v>19.718495</v>
      </c>
      <c r="W636" s="10" t="n">
        <f aca="false">0.00000167/(4*PI()*(V636-V635))*LN(U636/U635)/0.1</f>
        <v>9.30438229718032E-007</v>
      </c>
    </row>
    <row r="637" customFormat="false" ht="13.5" hidden="false" customHeight="false" outlineLevel="0" collapsed="false">
      <c r="T637" s="10" t="n">
        <v>93600</v>
      </c>
      <c r="U637" s="11" t="n">
        <f aca="false">T637/0.0025</f>
        <v>37440000</v>
      </c>
      <c r="V637" s="12" t="n">
        <v>19.766105</v>
      </c>
      <c r="W637" s="10" t="n">
        <f aca="false">0.00000167/(4*PI()*(V637-V636))*LN(U637/U636)/0.1</f>
        <v>8.96088177749943E-008</v>
      </c>
    </row>
    <row r="638" customFormat="false" ht="13.5" hidden="false" customHeight="false" outlineLevel="0" collapsed="false">
      <c r="T638" s="10" t="n">
        <v>93900</v>
      </c>
      <c r="U638" s="11" t="n">
        <f aca="false">T638/0.0025</f>
        <v>37560000</v>
      </c>
      <c r="V638" s="12" t="n">
        <v>19.771305</v>
      </c>
      <c r="W638" s="10" t="n">
        <f aca="false">0.00000167/(4*PI()*(V638-V637))*LN(U638/U637)/0.1</f>
        <v>8.17812251603691E-007</v>
      </c>
    </row>
    <row r="639" customFormat="false" ht="13.5" hidden="false" customHeight="false" outlineLevel="0" collapsed="false">
      <c r="T639" s="10" t="n">
        <v>94200</v>
      </c>
      <c r="U639" s="11" t="n">
        <f aca="false">T639/0.0025</f>
        <v>37680000</v>
      </c>
      <c r="V639" s="12" t="n">
        <v>19.747725</v>
      </c>
      <c r="W639" s="10" t="n">
        <f aca="false">0.00000167/(4*PI()*(V639-V638))*LN(U639/U638)/0.1</f>
        <v>-1.79773481653197E-007</v>
      </c>
    </row>
    <row r="640" customFormat="false" ht="13.5" hidden="false" customHeight="false" outlineLevel="0" collapsed="false">
      <c r="T640" s="10" t="n">
        <v>94500</v>
      </c>
      <c r="U640" s="11" t="n">
        <f aca="false">T640/0.0025</f>
        <v>37800000</v>
      </c>
      <c r="V640" s="12" t="n">
        <v>19.778925</v>
      </c>
      <c r="W640" s="10" t="n">
        <f aca="false">0.00000167/(4*PI()*(V640-V639))*LN(U640/U639)/0.1</f>
        <v>1.35435254827975E-007</v>
      </c>
    </row>
    <row r="641" customFormat="false" ht="13.5" hidden="false" customHeight="false" outlineLevel="0" collapsed="false">
      <c r="T641" s="10" t="n">
        <v>94800</v>
      </c>
      <c r="U641" s="11" t="n">
        <f aca="false">T641/0.0025</f>
        <v>37920000</v>
      </c>
      <c r="V641" s="12" t="n">
        <v>19.797025</v>
      </c>
      <c r="W641" s="10" t="n">
        <f aca="false">0.00000167/(4*PI()*(V641-V640))*LN(U641/U640)/0.1</f>
        <v>2.32717494354821E-007</v>
      </c>
    </row>
    <row r="642" customFormat="false" ht="13.5" hidden="false" customHeight="false" outlineLevel="0" collapsed="false">
      <c r="T642" s="10" t="n">
        <v>95100</v>
      </c>
      <c r="U642" s="11" t="n">
        <f aca="false">T642/0.0025</f>
        <v>38040000</v>
      </c>
      <c r="V642" s="12" t="n">
        <v>19.819945</v>
      </c>
      <c r="W642" s="10" t="n">
        <f aca="false">0.00000167/(4*PI()*(V642-V641))*LN(U642/U641)/0.1</f>
        <v>1.83197119504543E-007</v>
      </c>
    </row>
    <row r="643" customFormat="false" ht="13.5" hidden="false" customHeight="false" outlineLevel="0" collapsed="false">
      <c r="T643" s="10" t="n">
        <v>95400</v>
      </c>
      <c r="U643" s="11" t="n">
        <f aca="false">T643/0.0025</f>
        <v>38160000</v>
      </c>
      <c r="V643" s="12" t="n">
        <v>19.810345</v>
      </c>
      <c r="W643" s="10" t="n">
        <f aca="false">0.00000167/(4*PI()*(V643-V642))*LN(U643/U642)/0.1</f>
        <v>-4.36005535897572E-007</v>
      </c>
    </row>
    <row r="644" customFormat="false" ht="13.5" hidden="false" customHeight="false" outlineLevel="0" collapsed="false">
      <c r="T644" s="10" t="n">
        <v>95700</v>
      </c>
      <c r="U644" s="11" t="n">
        <f aca="false">T644/0.0025</f>
        <v>38280000</v>
      </c>
      <c r="V644" s="12" t="n">
        <v>19.860865</v>
      </c>
      <c r="W644" s="10" t="n">
        <f aca="false">0.00000167/(4*PI()*(V644-V643))*LN(U644/U643)/0.1</f>
        <v>8.2591277808263E-008</v>
      </c>
    </row>
    <row r="645" customFormat="false" ht="13.5" hidden="false" customHeight="false" outlineLevel="0" collapsed="false">
      <c r="T645" s="10" t="n">
        <v>96000</v>
      </c>
      <c r="U645" s="11" t="n">
        <f aca="false">T645/0.0025</f>
        <v>38400000</v>
      </c>
      <c r="V645" s="12" t="n">
        <v>19.837565</v>
      </c>
      <c r="W645" s="10" t="n">
        <f aca="false">0.00000167/(4*PI()*(V645-V644))*LN(U645/U644)/0.1</f>
        <v>-1.78517245925213E-007</v>
      </c>
    </row>
    <row r="646" customFormat="false" ht="13.5" hidden="false" customHeight="false" outlineLevel="0" collapsed="false">
      <c r="T646" s="10" t="n">
        <v>96300</v>
      </c>
      <c r="U646" s="11" t="n">
        <f aca="false">T646/0.0025</f>
        <v>38520000</v>
      </c>
      <c r="V646" s="12" t="n">
        <v>19.847165</v>
      </c>
      <c r="W646" s="10" t="n">
        <f aca="false">0.00000167/(4*PI()*(V646-V645))*LN(U646/U645)/0.1</f>
        <v>4.31924354179852E-007</v>
      </c>
    </row>
    <row r="647" customFormat="false" ht="13.5" hidden="false" customHeight="false" outlineLevel="0" collapsed="false">
      <c r="T647" s="10" t="n">
        <v>96600</v>
      </c>
      <c r="U647" s="11" t="n">
        <f aca="false">T647/0.0025</f>
        <v>38640000</v>
      </c>
      <c r="V647" s="12" t="n">
        <v>19.906065</v>
      </c>
      <c r="W647" s="10" t="n">
        <f aca="false">0.00000167/(4*PI()*(V647-V646))*LN(U647/U646)/0.1</f>
        <v>7.01795671419503E-008</v>
      </c>
    </row>
    <row r="648" customFormat="false" ht="13.5" hidden="false" customHeight="false" outlineLevel="0" collapsed="false">
      <c r="T648" s="10" t="n">
        <v>96900</v>
      </c>
      <c r="U648" s="11" t="n">
        <f aca="false">T648/0.0025</f>
        <v>38760000</v>
      </c>
      <c r="V648" s="12" t="n">
        <v>19.884885</v>
      </c>
      <c r="W648" s="10" t="n">
        <f aca="false">0.00000167/(4*PI()*(V648-V647))*LN(U648/U647)/0.1</f>
        <v>-1.94558979820662E-007</v>
      </c>
    </row>
    <row r="649" customFormat="false" ht="13.5" hidden="false" customHeight="false" outlineLevel="0" collapsed="false">
      <c r="T649" s="10" t="n">
        <v>97200</v>
      </c>
      <c r="U649" s="11" t="n">
        <f aca="false">T649/0.0025</f>
        <v>38880000</v>
      </c>
      <c r="V649" s="12" t="n">
        <v>19.897185</v>
      </c>
      <c r="W649" s="10" t="n">
        <f aca="false">0.00000167/(4*PI()*(V649-V648))*LN(U649/U648)/0.1</f>
        <v>3.33985457091839E-007</v>
      </c>
    </row>
    <row r="650" customFormat="false" ht="13.5" hidden="false" customHeight="false" outlineLevel="0" collapsed="false">
      <c r="T650" s="10" t="n">
        <v>97500</v>
      </c>
      <c r="U650" s="11" t="n">
        <f aca="false">T650/0.0025</f>
        <v>39000000</v>
      </c>
      <c r="V650" s="12" t="n">
        <v>19.909405</v>
      </c>
      <c r="W650" s="10" t="n">
        <f aca="false">0.00000167/(4*PI()*(V650-V649))*LN(U650/U649)/0.1</f>
        <v>3.35135970617389E-007</v>
      </c>
    </row>
    <row r="651" customFormat="false" ht="13.5" hidden="false" customHeight="false" outlineLevel="0" collapsed="false">
      <c r="T651" s="10" t="n">
        <v>97800</v>
      </c>
      <c r="U651" s="11" t="n">
        <f aca="false">T651/0.0025</f>
        <v>39120000</v>
      </c>
      <c r="V651" s="12" t="n">
        <v>19.963625</v>
      </c>
      <c r="W651" s="10" t="n">
        <f aca="false">0.00000167/(4*PI()*(V651-V650))*LN(U651/U650)/0.1</f>
        <v>7.53002542453761E-008</v>
      </c>
    </row>
    <row r="652" customFormat="false" ht="13.5" hidden="false" customHeight="false" outlineLevel="0" collapsed="false">
      <c r="T652" s="10" t="n">
        <v>98100</v>
      </c>
      <c r="U652" s="11" t="n">
        <f aca="false">T652/0.0025</f>
        <v>39240000</v>
      </c>
      <c r="V652" s="12" t="n">
        <v>19.991225</v>
      </c>
      <c r="W652" s="10" t="n">
        <f aca="false">0.00000167/(4*PI()*(V652-V651))*LN(U652/U651)/0.1</f>
        <v>1.47473734789541E-007</v>
      </c>
    </row>
    <row r="653" customFormat="false" ht="13.5" hidden="false" customHeight="false" outlineLevel="0" collapsed="false">
      <c r="T653" s="10" t="n">
        <v>98400</v>
      </c>
      <c r="U653" s="11" t="n">
        <f aca="false">T653/0.0025</f>
        <v>39360000</v>
      </c>
      <c r="V653" s="12" t="n">
        <v>19.966625</v>
      </c>
      <c r="W653" s="10" t="n">
        <f aca="false">0.00000167/(4*PI()*(V653-V652))*LN(U653/U652)/0.1</f>
        <v>-1.6495311951211E-007</v>
      </c>
    </row>
    <row r="654" customFormat="false" ht="13.5" hidden="false" customHeight="false" outlineLevel="0" collapsed="false">
      <c r="T654" s="10" t="n">
        <v>98700</v>
      </c>
      <c r="U654" s="11" t="n">
        <f aca="false">T654/0.0025</f>
        <v>39480000</v>
      </c>
      <c r="V654" s="12" t="n">
        <v>20.006325</v>
      </c>
      <c r="W654" s="10" t="n">
        <f aca="false">0.00000167/(4*PI()*(V654-V653))*LN(U654/U653)/0.1</f>
        <v>1.01901613783167E-007</v>
      </c>
    </row>
    <row r="655" customFormat="false" ht="13.5" hidden="false" customHeight="false" outlineLevel="0" collapsed="false">
      <c r="T655" s="10" t="n">
        <v>99000</v>
      </c>
      <c r="U655" s="11" t="n">
        <f aca="false">T655/0.0025</f>
        <v>39600000</v>
      </c>
      <c r="V655" s="12" t="n">
        <v>19.992625</v>
      </c>
      <c r="W655" s="10" t="n">
        <f aca="false">0.00000167/(4*PI()*(V655-V654))*LN(U655/U654)/0.1</f>
        <v>-2.94395355681822E-007</v>
      </c>
    </row>
    <row r="656" customFormat="false" ht="13.5" hidden="false" customHeight="false" outlineLevel="0" collapsed="false">
      <c r="T656" s="10" t="n">
        <v>99300</v>
      </c>
      <c r="U656" s="11" t="n">
        <f aca="false">T656/0.0025</f>
        <v>39720000</v>
      </c>
      <c r="V656" s="12" t="n">
        <v>19.991025</v>
      </c>
      <c r="W656" s="10" t="n">
        <f aca="false">0.00000167/(4*PI()*(V656-V655))*LN(U656/U655)/0.1</f>
        <v>-2.51313311026826E-006</v>
      </c>
    </row>
    <row r="657" customFormat="false" ht="13.5" hidden="false" customHeight="false" outlineLevel="0" collapsed="false">
      <c r="T657" s="10" t="n">
        <v>99600</v>
      </c>
      <c r="U657" s="11" t="n">
        <f aca="false">T657/0.0025</f>
        <v>39840000</v>
      </c>
      <c r="V657" s="12" t="n">
        <v>19.975845</v>
      </c>
      <c r="W657" s="10" t="n">
        <f aca="false">0.00000167/(4*PI()*(V657-V656))*LN(U657/U656)/0.1</f>
        <v>-2.6408980272542E-007</v>
      </c>
    </row>
    <row r="658" customFormat="false" ht="13.5" hidden="false" customHeight="false" outlineLevel="0" collapsed="false">
      <c r="T658" s="10" t="n">
        <v>99900</v>
      </c>
      <c r="U658" s="11" t="n">
        <f aca="false">T658/0.0025</f>
        <v>39960000</v>
      </c>
      <c r="V658" s="12" t="n">
        <v>19.987845</v>
      </c>
      <c r="W658" s="10" t="n">
        <f aca="false">0.00000167/(4*PI()*(V658-V657))*LN(U658/U657)/0.1</f>
        <v>3.33068866297741E-007</v>
      </c>
    </row>
    <row r="659" customFormat="false" ht="13.5" hidden="false" customHeight="false" outlineLevel="0" collapsed="false">
      <c r="T659" s="10" t="n">
        <v>100200</v>
      </c>
      <c r="U659" s="11" t="n">
        <f aca="false">T659/0.0025</f>
        <v>40080000</v>
      </c>
      <c r="V659" s="12" t="n">
        <v>20.036425</v>
      </c>
      <c r="W659" s="10" t="n">
        <f aca="false">0.00000167/(4*PI()*(V659-V658))*LN(U659/U658)/0.1</f>
        <v>8.2026387209704E-008</v>
      </c>
    </row>
    <row r="660" customFormat="false" ht="13.5" hidden="false" customHeight="false" outlineLevel="0" collapsed="false">
      <c r="T660" s="10" t="n">
        <v>100500</v>
      </c>
      <c r="U660" s="11" t="n">
        <f aca="false">T660/0.0025</f>
        <v>40200000</v>
      </c>
      <c r="V660" s="12" t="n">
        <v>20.021125</v>
      </c>
      <c r="W660" s="10" t="n">
        <f aca="false">0.00000167/(4*PI()*(V660-V659))*LN(U660/U659)/0.1</f>
        <v>-2.59668564844009E-007</v>
      </c>
    </row>
    <row r="661" customFormat="false" ht="13.5" hidden="false" customHeight="false" outlineLevel="0" collapsed="false">
      <c r="T661" s="10" t="n">
        <v>100800</v>
      </c>
      <c r="U661" s="11" t="n">
        <f aca="false">T661/0.0025</f>
        <v>40320000</v>
      </c>
      <c r="V661" s="12" t="n">
        <v>20.082925</v>
      </c>
      <c r="W661" s="10" t="n">
        <f aca="false">0.00000167/(4*PI()*(V661-V660))*LN(U661/U660)/0.1</f>
        <v>6.40952622851642E-008</v>
      </c>
    </row>
    <row r="662" customFormat="false" ht="13.5" hidden="false" customHeight="false" outlineLevel="0" collapsed="false">
      <c r="T662" s="10" t="n">
        <v>101100</v>
      </c>
      <c r="U662" s="11" t="n">
        <f aca="false">T662/0.0025</f>
        <v>40440000</v>
      </c>
      <c r="V662" s="12" t="n">
        <v>20.130905</v>
      </c>
      <c r="W662" s="10" t="n">
        <f aca="false">0.00000167/(4*PI()*(V662-V661))*LN(U662/U661)/0.1</f>
        <v>8.2311708187922E-008</v>
      </c>
    </row>
    <row r="663" customFormat="false" ht="13.5" hidden="false" customHeight="false" outlineLevel="0" collapsed="false">
      <c r="T663" s="10" t="n">
        <v>101400</v>
      </c>
      <c r="U663" s="11" t="n">
        <f aca="false">T663/0.0025</f>
        <v>40560000</v>
      </c>
      <c r="V663" s="12" t="n">
        <v>20.103805</v>
      </c>
      <c r="W663" s="10" t="n">
        <f aca="false">0.00000167/(4*PI()*(V663-V662))*LN(U663/U662)/0.1</f>
        <v>-1.45299412006895E-007</v>
      </c>
    </row>
    <row r="664" customFormat="false" ht="13.5" hidden="false" customHeight="false" outlineLevel="0" collapsed="false">
      <c r="T664" s="10" t="n">
        <v>101700</v>
      </c>
      <c r="U664" s="11" t="n">
        <f aca="false">T664/0.0025</f>
        <v>40680000</v>
      </c>
      <c r="V664" s="12" t="n">
        <v>20.159325</v>
      </c>
      <c r="W664" s="10" t="n">
        <f aca="false">0.00000167/(4*PI()*(V664-V663))*LN(U664/U663)/0.1</f>
        <v>7.07129234615297E-008</v>
      </c>
    </row>
    <row r="665" customFormat="false" ht="13.5" hidden="false" customHeight="false" outlineLevel="0" collapsed="false">
      <c r="T665" s="10" t="n">
        <v>102000</v>
      </c>
      <c r="U665" s="11" t="n">
        <f aca="false">T665/0.0025</f>
        <v>40800000</v>
      </c>
      <c r="V665" s="12" t="n">
        <v>20.121605</v>
      </c>
      <c r="W665" s="10" t="n">
        <f aca="false">0.00000167/(4*PI()*(V665-V664))*LN(U665/U664)/0.1</f>
        <v>-1.03775649085317E-007</v>
      </c>
    </row>
    <row r="666" customFormat="false" ht="13.5" hidden="false" customHeight="false" outlineLevel="0" collapsed="false">
      <c r="T666" s="10" t="n">
        <v>102300</v>
      </c>
      <c r="U666" s="11" t="n">
        <f aca="false">T666/0.0025</f>
        <v>40920000</v>
      </c>
      <c r="V666" s="12" t="n">
        <v>20.145625</v>
      </c>
      <c r="W666" s="10" t="n">
        <f aca="false">0.00000167/(4*PI()*(V666-V665))*LN(U666/U665)/0.1</f>
        <v>1.62486318915801E-007</v>
      </c>
    </row>
    <row r="667" customFormat="false" ht="13.5" hidden="false" customHeight="false" outlineLevel="0" collapsed="false">
      <c r="T667" s="10" t="n">
        <v>102600</v>
      </c>
      <c r="U667" s="11" t="n">
        <f aca="false">T667/0.0025</f>
        <v>41040000</v>
      </c>
      <c r="V667" s="12" t="n">
        <v>20.139025</v>
      </c>
      <c r="W667" s="10" t="n">
        <f aca="false">0.00000167/(4*PI()*(V667-V666))*LN(U667/U666)/0.1</f>
        <v>-5.89620091583223E-007</v>
      </c>
    </row>
    <row r="668" customFormat="false" ht="13.5" hidden="false" customHeight="false" outlineLevel="0" collapsed="false">
      <c r="T668" s="10" t="n">
        <v>102900</v>
      </c>
      <c r="U668" s="11" t="n">
        <f aca="false">T668/0.0025</f>
        <v>41160000</v>
      </c>
      <c r="V668" s="12" t="n">
        <v>20.141525</v>
      </c>
      <c r="W668" s="10" t="n">
        <f aca="false">0.00000167/(4*PI()*(V668-V667))*LN(U668/U667)/0.1</f>
        <v>1.55205222643183E-006</v>
      </c>
    </row>
    <row r="669" customFormat="false" ht="13.5" hidden="false" customHeight="false" outlineLevel="0" collapsed="false">
      <c r="T669" s="10" t="n">
        <v>103200</v>
      </c>
      <c r="U669" s="11" t="n">
        <f aca="false">T669/0.0025</f>
        <v>41280000</v>
      </c>
      <c r="V669" s="12" t="n">
        <v>20.177425</v>
      </c>
      <c r="W669" s="10" t="n">
        <f aca="false">0.00000167/(4*PI()*(V669-V668))*LN(U669/U668)/0.1</f>
        <v>1.07766982796313E-007</v>
      </c>
    </row>
    <row r="670" customFormat="false" ht="13.5" hidden="false" customHeight="false" outlineLevel="0" collapsed="false">
      <c r="T670" s="10" t="n">
        <v>103500</v>
      </c>
      <c r="U670" s="11" t="n">
        <f aca="false">T670/0.0025</f>
        <v>41400000</v>
      </c>
      <c r="V670" s="12" t="n">
        <v>20.175445</v>
      </c>
      <c r="W670" s="10" t="n">
        <f aca="false">0.00000167/(4*PI()*(V670-V669))*LN(U670/U669)/0.1</f>
        <v>-1.94828503903425E-006</v>
      </c>
    </row>
    <row r="671" customFormat="false" ht="13.5" hidden="false" customHeight="false" outlineLevel="0" collapsed="false">
      <c r="T671" s="10" t="n">
        <v>103800</v>
      </c>
      <c r="U671" s="11" t="n">
        <f aca="false">T671/0.0025</f>
        <v>41520000</v>
      </c>
      <c r="V671" s="12" t="n">
        <v>20.181725</v>
      </c>
      <c r="W671" s="10" t="n">
        <f aca="false">0.00000167/(4*PI()*(V671-V670))*LN(U671/U670)/0.1</f>
        <v>6.12490299559887E-007</v>
      </c>
    </row>
    <row r="672" customFormat="false" ht="13.5" hidden="false" customHeight="false" outlineLevel="0" collapsed="false">
      <c r="T672" s="10" t="n">
        <v>104100</v>
      </c>
      <c r="U672" s="11" t="n">
        <f aca="false">T672/0.0025</f>
        <v>41640000</v>
      </c>
      <c r="V672" s="12" t="n">
        <v>20.207525</v>
      </c>
      <c r="W672" s="10" t="n">
        <f aca="false">0.00000167/(4*PI()*(V672-V671))*LN(U672/U671)/0.1</f>
        <v>1.48656520601191E-007</v>
      </c>
    </row>
    <row r="673" customFormat="false" ht="13.5" hidden="false" customHeight="false" outlineLevel="0" collapsed="false">
      <c r="T673" s="10" t="n">
        <v>104400</v>
      </c>
      <c r="U673" s="11" t="n">
        <f aca="false">T673/0.0025</f>
        <v>41760000</v>
      </c>
      <c r="V673" s="12" t="n">
        <v>20.235005</v>
      </c>
      <c r="W673" s="10" t="n">
        <f aca="false">0.00000167/(4*PI()*(V673-V672))*LN(U673/U672)/0.1</f>
        <v>1.39166712943835E-007</v>
      </c>
    </row>
    <row r="674" customFormat="false" ht="13.5" hidden="false" customHeight="false" outlineLevel="0" collapsed="false">
      <c r="T674" s="10" t="n">
        <v>104700</v>
      </c>
      <c r="U674" s="11" t="n">
        <f aca="false">T674/0.0025</f>
        <v>41880000</v>
      </c>
      <c r="V674" s="12" t="n">
        <v>20.271105</v>
      </c>
      <c r="W674" s="10" t="n">
        <f aca="false">0.00000167/(4*PI()*(V674-V673))*LN(U674/U673)/0.1</f>
        <v>1.05632344925935E-007</v>
      </c>
    </row>
    <row r="675" customFormat="false" ht="13.5" hidden="false" customHeight="false" outlineLevel="0" collapsed="false">
      <c r="T675" s="10" t="n">
        <v>105000</v>
      </c>
      <c r="U675" s="11" t="n">
        <f aca="false">T675/0.0025</f>
        <v>42000000</v>
      </c>
      <c r="V675" s="12" t="n">
        <v>20.288605</v>
      </c>
      <c r="W675" s="10" t="n">
        <f aca="false">0.00000167/(4*PI()*(V675-V674))*LN(U675/U674)/0.1</f>
        <v>2.17280961610366E-007</v>
      </c>
    </row>
    <row r="676" customFormat="false" ht="13.5" hidden="false" customHeight="false" outlineLevel="0" collapsed="false">
      <c r="T676" s="10" t="n">
        <v>105300</v>
      </c>
      <c r="U676" s="11" t="n">
        <f aca="false">T676/0.0025</f>
        <v>42120000</v>
      </c>
      <c r="V676" s="12" t="n">
        <v>20.307505</v>
      </c>
      <c r="W676" s="10" t="n">
        <f aca="false">0.00000167/(4*PI()*(V676-V675))*LN(U676/U675)/0.1</f>
        <v>2.00612077422989E-007</v>
      </c>
    </row>
    <row r="677" customFormat="false" ht="13.5" hidden="false" customHeight="false" outlineLevel="0" collapsed="false">
      <c r="T677" s="10" t="n">
        <v>105600</v>
      </c>
      <c r="U677" s="11" t="n">
        <f aca="false">T677/0.0025</f>
        <v>42240000</v>
      </c>
      <c r="V677" s="12" t="n">
        <v>20.276005</v>
      </c>
      <c r="W677" s="10" t="n">
        <f aca="false">0.00000167/(4*PI()*(V677-V676))*LN(U677/U676)/0.1</f>
        <v>-1.20024807167628E-007</v>
      </c>
    </row>
    <row r="678" customFormat="false" ht="13.5" hidden="false" customHeight="false" outlineLevel="0" collapsed="false">
      <c r="T678" s="10" t="n">
        <v>105900</v>
      </c>
      <c r="U678" s="11" t="n">
        <f aca="false">T678/0.0025</f>
        <v>42360000</v>
      </c>
      <c r="V678" s="12" t="n">
        <v>20.301925</v>
      </c>
      <c r="W678" s="10" t="n">
        <f aca="false">0.00000167/(4*PI()*(V678-V677))*LN(U678/U677)/0.1</f>
        <v>1.45449683268105E-007</v>
      </c>
    </row>
    <row r="679" customFormat="false" ht="13.5" hidden="false" customHeight="false" outlineLevel="0" collapsed="false">
      <c r="T679" s="10" t="n">
        <v>106200</v>
      </c>
      <c r="U679" s="11" t="n">
        <f aca="false">T679/0.0025</f>
        <v>42480000</v>
      </c>
      <c r="V679" s="12" t="n">
        <v>20.273945</v>
      </c>
      <c r="W679" s="10" t="n">
        <f aca="false">0.00000167/(4*PI()*(V679-V678))*LN(U679/U678)/0.1</f>
        <v>-1.34359929859904E-007</v>
      </c>
    </row>
    <row r="680" customFormat="false" ht="13.5" hidden="false" customHeight="false" outlineLevel="0" collapsed="false">
      <c r="T680" s="10" t="n">
        <v>106500</v>
      </c>
      <c r="U680" s="11" t="n">
        <f aca="false">T680/0.0025</f>
        <v>42600000</v>
      </c>
      <c r="V680" s="12" t="n">
        <v>20.320545</v>
      </c>
      <c r="W680" s="10" t="n">
        <f aca="false">0.00000167/(4*PI()*(V680-V679))*LN(U680/U679)/0.1</f>
        <v>8.04460526556363E-008</v>
      </c>
    </row>
    <row r="681" customFormat="false" ht="13.5" hidden="false" customHeight="false" outlineLevel="0" collapsed="false">
      <c r="T681" s="10" t="n">
        <v>106800</v>
      </c>
      <c r="U681" s="11" t="n">
        <f aca="false">T681/0.0025</f>
        <v>42720000</v>
      </c>
      <c r="V681" s="12" t="n">
        <v>20.338165</v>
      </c>
      <c r="W681" s="10" t="n">
        <f aca="false">0.00000167/(4*PI()*(V681-V680))*LN(U681/U680)/0.1</f>
        <v>2.12158963188819E-007</v>
      </c>
    </row>
    <row r="682" customFormat="false" ht="13.5" hidden="false" customHeight="false" outlineLevel="0" collapsed="false">
      <c r="T682" s="10" t="n">
        <v>107100</v>
      </c>
      <c r="U682" s="11" t="n">
        <f aca="false">T682/0.0025</f>
        <v>42840000</v>
      </c>
      <c r="V682" s="12" t="n">
        <v>20.313565</v>
      </c>
      <c r="W682" s="10" t="n">
        <f aca="false">0.00000167/(4*PI()*(V682-V681))*LN(U682/U681)/0.1</f>
        <v>-1.51534754808629E-007</v>
      </c>
    </row>
    <row r="683" customFormat="false" ht="13.5" hidden="false" customHeight="false" outlineLevel="0" collapsed="false">
      <c r="T683" s="10" t="n">
        <v>107400</v>
      </c>
      <c r="U683" s="11" t="n">
        <f aca="false">T683/0.0025</f>
        <v>42960000</v>
      </c>
      <c r="V683" s="12" t="n">
        <v>20.283085</v>
      </c>
      <c r="W683" s="10" t="n">
        <f aca="false">0.00000167/(4*PI()*(V683-V682))*LN(U683/U682)/0.1</f>
        <v>-1.21959569161885E-007</v>
      </c>
    </row>
    <row r="684" customFormat="false" ht="13.5" hidden="false" customHeight="false" outlineLevel="0" collapsed="false">
      <c r="T684" s="10" t="n">
        <v>107700</v>
      </c>
      <c r="U684" s="11" t="n">
        <f aca="false">T684/0.0025</f>
        <v>43080000</v>
      </c>
      <c r="V684" s="12" t="n">
        <v>20.333785</v>
      </c>
      <c r="W684" s="10" t="n">
        <f aca="false">0.00000167/(4*PI()*(V684-V683))*LN(U684/U683)/0.1</f>
        <v>7.31155530522701E-008</v>
      </c>
    </row>
    <row r="685" customFormat="false" ht="13.5" hidden="false" customHeight="false" outlineLevel="0" collapsed="false">
      <c r="T685" s="10" t="n">
        <v>108000</v>
      </c>
      <c r="U685" s="11" t="n">
        <f aca="false">T685/0.0025</f>
        <v>43200000</v>
      </c>
      <c r="V685" s="12" t="n">
        <v>20.461665</v>
      </c>
      <c r="W685" s="10" t="n">
        <f aca="false">0.00000167/(4*PI()*(V685-V684))*LN(U685/U684)/0.1</f>
        <v>2.89071559114127E-008</v>
      </c>
    </row>
    <row r="686" customFormat="false" ht="13.5" hidden="false" customHeight="false" outlineLevel="0" collapsed="false">
      <c r="T686" s="10" t="n">
        <v>108300</v>
      </c>
      <c r="U686" s="11" t="n">
        <f aca="false">T686/0.0025</f>
        <v>43320000</v>
      </c>
      <c r="V686" s="12" t="n">
        <v>20.514765</v>
      </c>
      <c r="W686" s="10" t="n">
        <f aca="false">0.00000167/(4*PI()*(V686-V685))*LN(U686/U685)/0.1</f>
        <v>6.94235943991542E-008</v>
      </c>
    </row>
    <row r="687" customFormat="false" ht="13.5" hidden="false" customHeight="false" outlineLevel="0" collapsed="false">
      <c r="T687" s="10" t="n">
        <v>108600</v>
      </c>
      <c r="U687" s="11" t="n">
        <f aca="false">T687/0.0025</f>
        <v>43440000</v>
      </c>
      <c r="V687" s="12" t="n">
        <v>20.572985</v>
      </c>
      <c r="W687" s="10" t="n">
        <f aca="false">0.00000167/(4*PI()*(V687-V686))*LN(U687/U686)/0.1</f>
        <v>6.31431700264813E-008</v>
      </c>
    </row>
    <row r="688" customFormat="false" ht="13.5" hidden="false" customHeight="false" outlineLevel="0" collapsed="false">
      <c r="T688" s="10" t="n">
        <v>108900</v>
      </c>
      <c r="U688" s="11" t="n">
        <f aca="false">T688/0.0025</f>
        <v>43560000</v>
      </c>
      <c r="V688" s="12" t="n">
        <v>20.541785</v>
      </c>
      <c r="W688" s="10" t="n">
        <f aca="false">0.00000167/(4*PI()*(V688-V687))*LN(U688/U687)/0.1</f>
        <v>-1.17501734534717E-007</v>
      </c>
    </row>
    <row r="689" customFormat="false" ht="13.5" hidden="false" customHeight="false" outlineLevel="0" collapsed="false">
      <c r="T689" s="10" t="n">
        <v>109200</v>
      </c>
      <c r="U689" s="11" t="n">
        <f aca="false">T689/0.0025</f>
        <v>43680000</v>
      </c>
      <c r="V689" s="12" t="n">
        <v>20.563105</v>
      </c>
      <c r="W689" s="10" t="n">
        <f aca="false">0.00000167/(4*PI()*(V689-V688))*LN(U689/U688)/0.1</f>
        <v>1.71480707030412E-007</v>
      </c>
    </row>
    <row r="690" customFormat="false" ht="13.5" hidden="false" customHeight="false" outlineLevel="0" collapsed="false">
      <c r="T690" s="10" t="n">
        <v>109500</v>
      </c>
      <c r="U690" s="11" t="n">
        <f aca="false">T690/0.0025</f>
        <v>43800000</v>
      </c>
      <c r="V690" s="12" t="n">
        <v>20.557905</v>
      </c>
      <c r="W690" s="10" t="n">
        <f aca="false">0.00000167/(4*PI()*(V690-V689))*LN(U690/U689)/0.1</f>
        <v>-7.01142032479416E-007</v>
      </c>
    </row>
    <row r="691" customFormat="false" ht="13.5" hidden="false" customHeight="false" outlineLevel="0" collapsed="false">
      <c r="T691" s="10" t="n">
        <v>109800</v>
      </c>
      <c r="U691" s="11" t="n">
        <f aca="false">T691/0.0025</f>
        <v>43920000</v>
      </c>
      <c r="V691" s="12" t="n">
        <v>20.526605</v>
      </c>
      <c r="W691" s="10" t="n">
        <f aca="false">0.00000167/(4*PI()*(V691-V690))*LN(U691/U690)/0.1</f>
        <v>-1.16164963205144E-007</v>
      </c>
    </row>
    <row r="692" customFormat="false" ht="13.5" hidden="false" customHeight="false" outlineLevel="0" collapsed="false">
      <c r="T692" s="10" t="n">
        <v>110100</v>
      </c>
      <c r="U692" s="11" t="n">
        <f aca="false">T692/0.0025</f>
        <v>44040000</v>
      </c>
      <c r="V692" s="12" t="n">
        <v>20.486705</v>
      </c>
      <c r="W692" s="10" t="n">
        <f aca="false">0.00000167/(4*PI()*(V692-V691))*LN(U692/U691)/0.1</f>
        <v>-9.08782597211746E-008</v>
      </c>
    </row>
    <row r="693" customFormat="false" ht="13.5" hidden="false" customHeight="false" outlineLevel="0" collapsed="false">
      <c r="T693" s="10" t="n">
        <v>110400</v>
      </c>
      <c r="U693" s="11" t="n">
        <f aca="false">T693/0.0025</f>
        <v>44160000</v>
      </c>
      <c r="V693" s="12" t="n">
        <v>20.354925</v>
      </c>
      <c r="W693" s="10" t="n">
        <f aca="false">0.00000167/(4*PI()*(V693-V692))*LN(U693/U692)/0.1</f>
        <v>-2.74410059811541E-008</v>
      </c>
    </row>
    <row r="694" customFormat="false" ht="13.5" hidden="false" customHeight="false" outlineLevel="0" collapsed="false">
      <c r="T694" s="10" t="n">
        <v>110700</v>
      </c>
      <c r="U694" s="11" t="n">
        <f aca="false">T694/0.0025</f>
        <v>44280000</v>
      </c>
      <c r="V694" s="12" t="n">
        <v>20.293045</v>
      </c>
      <c r="W694" s="10" t="n">
        <f aca="false">0.00000167/(4*PI()*(V694-V693))*LN(U694/U693)/0.1</f>
        <v>-5.82799373746317E-008</v>
      </c>
    </row>
    <row r="695" customFormat="false" ht="13.5" hidden="false" customHeight="false" outlineLevel="0" collapsed="false">
      <c r="T695" s="10" t="n">
        <v>111000</v>
      </c>
      <c r="U695" s="11" t="n">
        <f aca="false">T695/0.0025</f>
        <v>44400000</v>
      </c>
      <c r="V695" s="12" t="n">
        <v>20.112045</v>
      </c>
      <c r="W695" s="10" t="n">
        <f aca="false">0.00000167/(4*PI()*(V695-V694))*LN(U695/U694)/0.1</f>
        <v>-1.98707314791433E-008</v>
      </c>
    </row>
    <row r="696" customFormat="false" ht="13.5" hidden="false" customHeight="false" outlineLevel="0" collapsed="false">
      <c r="T696" s="10" t="n">
        <v>111300</v>
      </c>
      <c r="U696" s="11" t="n">
        <f aca="false">T696/0.0025</f>
        <v>44520000</v>
      </c>
      <c r="V696" s="12" t="n">
        <v>20.034545</v>
      </c>
      <c r="W696" s="10" t="n">
        <f aca="false">0.00000167/(4*PI()*(V696-V695))*LN(U696/U695)/0.1</f>
        <v>-4.62825155748398E-008</v>
      </c>
    </row>
    <row r="697" customFormat="false" ht="13.5" hidden="false" customHeight="false" outlineLevel="0" collapsed="false">
      <c r="T697" s="10" t="n">
        <v>111600</v>
      </c>
      <c r="U697" s="11" t="n">
        <f aca="false">T697/0.0025</f>
        <v>44640000</v>
      </c>
      <c r="V697" s="12" t="n">
        <v>20.023345</v>
      </c>
      <c r="W697" s="10" t="n">
        <f aca="false">0.00000167/(4*PI()*(V697-V696))*LN(U697/U696)/0.1</f>
        <v>-3.19396408683172E-007</v>
      </c>
    </row>
    <row r="698" customFormat="false" ht="13.5" hidden="false" customHeight="false" outlineLevel="0" collapsed="false">
      <c r="T698" s="10" t="n">
        <v>111900</v>
      </c>
      <c r="U698" s="11" t="n">
        <f aca="false">T698/0.0025</f>
        <v>44760000</v>
      </c>
      <c r="V698" s="12" t="n">
        <v>20.045245</v>
      </c>
      <c r="W698" s="10" t="n">
        <f aca="false">0.00000167/(4*PI()*(V698-V697))*LN(U698/U697)/0.1</f>
        <v>1.62905773399208E-007</v>
      </c>
    </row>
    <row r="699" customFormat="false" ht="13.5" hidden="false" customHeight="false" outlineLevel="0" collapsed="false">
      <c r="T699" s="10" t="n">
        <v>112200</v>
      </c>
      <c r="U699" s="11" t="n">
        <f aca="false">T699/0.0025</f>
        <v>44880000</v>
      </c>
      <c r="V699" s="12" t="n">
        <v>20.266225</v>
      </c>
      <c r="W699" s="10" t="n">
        <f aca="false">0.00000167/(4*PI()*(V699-V698))*LN(U699/U698)/0.1</f>
        <v>1.61013870994086E-008</v>
      </c>
    </row>
    <row r="700" customFormat="false" ht="13.5" hidden="false" customHeight="false" outlineLevel="0" collapsed="false">
      <c r="T700" s="10" t="n">
        <v>112500</v>
      </c>
      <c r="U700" s="11" t="n">
        <f aca="false">T700/0.0025</f>
        <v>45000000</v>
      </c>
      <c r="V700" s="12" t="n">
        <v>20.281405</v>
      </c>
      <c r="W700" s="10" t="n">
        <f aca="false">0.00000167/(4*PI()*(V700-V699))*LN(U700/U699)/0.1</f>
        <v>2.33767036672013E-007</v>
      </c>
    </row>
    <row r="701" customFormat="false" ht="13.5" hidden="false" customHeight="false" outlineLevel="0" collapsed="false">
      <c r="T701" s="10" t="n">
        <v>112800</v>
      </c>
      <c r="U701" s="11" t="n">
        <f aca="false">T701/0.0025</f>
        <v>45120000</v>
      </c>
      <c r="V701" s="12" t="n">
        <v>20.311705</v>
      </c>
      <c r="W701" s="10" t="n">
        <f aca="false">0.00000167/(4*PI()*(V701-V700))*LN(U701/U700)/0.1</f>
        <v>1.16803079743615E-007</v>
      </c>
    </row>
    <row r="702" customFormat="false" ht="13.5" hidden="false" customHeight="false" outlineLevel="0" collapsed="false">
      <c r="T702" s="10" t="n">
        <v>113100</v>
      </c>
      <c r="U702" s="11" t="n">
        <f aca="false">T702/0.0025</f>
        <v>45240000</v>
      </c>
      <c r="V702" s="12" t="n">
        <v>20.437325</v>
      </c>
      <c r="W702" s="10" t="n">
        <f aca="false">0.00000167/(4*PI()*(V702-V701))*LN(U702/U701)/0.1</f>
        <v>2.80984971873376E-008</v>
      </c>
    </row>
    <row r="703" customFormat="false" ht="13.5" hidden="false" customHeight="false" outlineLevel="0" collapsed="false">
      <c r="T703" s="10" t="n">
        <v>113400</v>
      </c>
      <c r="U703" s="11" t="n">
        <f aca="false">T703/0.0025</f>
        <v>45360000</v>
      </c>
      <c r="V703" s="12" t="n">
        <v>20.743925</v>
      </c>
      <c r="W703" s="10" t="n">
        <f aca="false">0.00000167/(4*PI()*(V703-V702))*LN(U703/U702)/0.1</f>
        <v>1.14820056068401E-008</v>
      </c>
    </row>
    <row r="704" customFormat="false" ht="13.5" hidden="false" customHeight="false" outlineLevel="0" collapsed="false">
      <c r="T704" s="10" t="n">
        <v>113700</v>
      </c>
      <c r="U704" s="11" t="n">
        <f aca="false">T704/0.0025</f>
        <v>45480000</v>
      </c>
      <c r="V704" s="12" t="n">
        <v>20.809325</v>
      </c>
      <c r="W704" s="10" t="n">
        <f aca="false">0.00000167/(4*PI()*(V704-V703))*LN(U704/U703)/0.1</f>
        <v>5.36862695512096E-008</v>
      </c>
    </row>
    <row r="705" customFormat="false" ht="13.5" hidden="false" customHeight="false" outlineLevel="0" collapsed="false">
      <c r="T705" s="10" t="n">
        <v>114000</v>
      </c>
      <c r="U705" s="11" t="n">
        <f aca="false">T705/0.0025</f>
        <v>45600000</v>
      </c>
      <c r="V705" s="12" t="n">
        <v>20.828805</v>
      </c>
      <c r="W705" s="10" t="n">
        <f aca="false">0.00000167/(4*PI()*(V705-V704))*LN(U705/U704)/0.1</f>
        <v>1.797654083612E-007</v>
      </c>
    </row>
    <row r="706" customFormat="false" ht="13.5" hidden="false" customHeight="false" outlineLevel="0" collapsed="false">
      <c r="T706" s="10" t="n">
        <v>114300</v>
      </c>
      <c r="U706" s="11" t="n">
        <f aca="false">T706/0.0025</f>
        <v>45720000</v>
      </c>
      <c r="V706" s="12" t="n">
        <v>20.590705</v>
      </c>
      <c r="W706" s="10" t="n">
        <f aca="false">0.00000167/(4*PI()*(V706-V705))*LN(U706/U705)/0.1</f>
        <v>-1.46687396525389E-008</v>
      </c>
    </row>
    <row r="707" customFormat="false" ht="13.5" hidden="false" customHeight="false" outlineLevel="0" collapsed="false">
      <c r="T707" s="10" t="n">
        <v>114600</v>
      </c>
      <c r="U707" s="11" t="n">
        <f aca="false">T707/0.0025</f>
        <v>45840000</v>
      </c>
      <c r="V707" s="12" t="n">
        <v>20.519305</v>
      </c>
      <c r="W707" s="10" t="n">
        <f aca="false">0.00000167/(4*PI()*(V707-V706))*LN(U707/U706)/0.1</f>
        <v>-4.87881220647316E-008</v>
      </c>
    </row>
    <row r="708" customFormat="false" ht="13.5" hidden="false" customHeight="false" outlineLevel="0" collapsed="false">
      <c r="T708" s="10" t="n">
        <v>114900</v>
      </c>
      <c r="U708" s="11" t="n">
        <f aca="false">T708/0.0025</f>
        <v>45960000</v>
      </c>
      <c r="V708" s="12" t="n">
        <v>20.567325</v>
      </c>
      <c r="W708" s="10" t="n">
        <f aca="false">0.00000167/(4*PI()*(V708-V707))*LN(U708/U707)/0.1</f>
        <v>7.23524529136559E-008</v>
      </c>
    </row>
    <row r="709" customFormat="false" ht="13.5" hidden="false" customHeight="false" outlineLevel="0" collapsed="false">
      <c r="T709" s="10" t="n">
        <v>115200</v>
      </c>
      <c r="U709" s="11" t="n">
        <f aca="false">T709/0.0025</f>
        <v>46080000</v>
      </c>
      <c r="V709" s="12" t="n">
        <v>20.558925</v>
      </c>
      <c r="W709" s="10" t="n">
        <f aca="false">0.00000167/(4*PI()*(V709-V708))*LN(U709/U708)/0.1</f>
        <v>-4.12536328247706E-007</v>
      </c>
    </row>
    <row r="710" customFormat="false" ht="13.5" hidden="false" customHeight="false" outlineLevel="0" collapsed="false">
      <c r="T710" s="10" t="n">
        <v>115500</v>
      </c>
      <c r="U710" s="11" t="n">
        <f aca="false">T710/0.0025</f>
        <v>46200000</v>
      </c>
      <c r="V710" s="12" t="n">
        <v>20.547925</v>
      </c>
      <c r="W710" s="10" t="n">
        <f aca="false">0.00000167/(4*PI()*(V710-V709))*LN(U710/U709)/0.1</f>
        <v>-3.14208422723474E-007</v>
      </c>
    </row>
    <row r="711" customFormat="false" ht="13.5" hidden="false" customHeight="false" outlineLevel="0" collapsed="false">
      <c r="T711" s="10" t="n">
        <v>115800</v>
      </c>
      <c r="U711" s="11" t="n">
        <f aca="false">T711/0.0025</f>
        <v>46320000</v>
      </c>
      <c r="V711" s="12" t="n">
        <v>20.564625</v>
      </c>
      <c r="W711" s="10" t="n">
        <f aca="false">0.00000167/(4*PI()*(V711-V710))*LN(U711/U710)/0.1</f>
        <v>2.06426760490957E-007</v>
      </c>
    </row>
    <row r="712" customFormat="false" ht="13.5" hidden="false" customHeight="false" outlineLevel="0" collapsed="false">
      <c r="T712" s="10" t="n">
        <v>116100</v>
      </c>
      <c r="U712" s="11" t="n">
        <f aca="false">T712/0.0025</f>
        <v>46440000</v>
      </c>
      <c r="V712" s="12" t="n">
        <v>20.574225</v>
      </c>
      <c r="W712" s="10" t="n">
        <f aca="false">0.00000167/(4*PI()*(V712-V711))*LN(U712/U711)/0.1</f>
        <v>3.58167452611452E-007</v>
      </c>
    </row>
    <row r="713" customFormat="false" ht="13.5" hidden="false" customHeight="false" outlineLevel="0" collapsed="false">
      <c r="T713" s="10" t="n">
        <v>116400</v>
      </c>
      <c r="U713" s="11" t="n">
        <f aca="false">T713/0.0025</f>
        <v>46560000</v>
      </c>
      <c r="V713" s="12" t="n">
        <v>20.572525</v>
      </c>
      <c r="W713" s="10" t="n">
        <f aca="false">0.00000167/(4*PI()*(V713-V712))*LN(U713/U712)/0.1</f>
        <v>-2.01737307377108E-006</v>
      </c>
    </row>
    <row r="714" customFormat="false" ht="13.5" hidden="false" customHeight="false" outlineLevel="0" collapsed="false">
      <c r="T714" s="10" t="n">
        <v>116700</v>
      </c>
      <c r="U714" s="11" t="n">
        <f aca="false">T714/0.0025</f>
        <v>46680000</v>
      </c>
      <c r="V714" s="12" t="n">
        <v>20.610745</v>
      </c>
      <c r="W714" s="10" t="n">
        <f aca="false">0.00000167/(4*PI()*(V714-V713))*LN(U714/U713)/0.1</f>
        <v>8.95004339544814E-008</v>
      </c>
    </row>
    <row r="715" customFormat="false" ht="13.5" hidden="false" customHeight="false" outlineLevel="0" collapsed="false">
      <c r="T715" s="10" t="n">
        <v>117000</v>
      </c>
      <c r="U715" s="11" t="n">
        <f aca="false">T715/0.0025</f>
        <v>46800000</v>
      </c>
      <c r="V715" s="12" t="n">
        <v>20.570645</v>
      </c>
      <c r="W715" s="10" t="n">
        <f aca="false">0.00000167/(4*PI()*(V715-V714))*LN(U715/U714)/0.1</f>
        <v>-8.50853933713089E-008</v>
      </c>
    </row>
    <row r="716" customFormat="false" ht="13.5" hidden="false" customHeight="false" outlineLevel="0" collapsed="false">
      <c r="T716" s="10" t="n">
        <v>117300</v>
      </c>
      <c r="U716" s="11" t="n">
        <f aca="false">T716/0.0025</f>
        <v>46920000</v>
      </c>
      <c r="V716" s="12" t="n">
        <v>20.632065</v>
      </c>
      <c r="W716" s="10" t="n">
        <f aca="false">0.00000167/(4*PI()*(V716-V715))*LN(U716/U715)/0.1</f>
        <v>5.54084490808082E-008</v>
      </c>
    </row>
    <row r="717" customFormat="false" ht="13.5" hidden="false" customHeight="false" outlineLevel="0" collapsed="false">
      <c r="T717" s="10" t="n">
        <v>117600</v>
      </c>
      <c r="U717" s="11" t="n">
        <f aca="false">T717/0.0025</f>
        <v>47040000</v>
      </c>
      <c r="V717" s="10" t="n">
        <v>20.672145</v>
      </c>
      <c r="W717" s="10" t="n">
        <f aca="false">0.00000167/(4*PI()*(V717-V716))*LN(U717/U716)/0.1</f>
        <v>8.46929702127197E-008</v>
      </c>
    </row>
    <row r="718" customFormat="false" ht="13.5" hidden="false" customHeight="false" outlineLevel="0" collapsed="false">
      <c r="T718" s="10" t="n">
        <v>117900</v>
      </c>
      <c r="U718" s="11" t="n">
        <f aca="false">T718/0.0025</f>
        <v>47160000</v>
      </c>
      <c r="V718" s="10" t="n">
        <v>20.674845</v>
      </c>
      <c r="W718" s="10" t="n">
        <f aca="false">0.00000167/(4*PI()*(V718-V717))*LN(U718/U717)/0.1</f>
        <v>1.25401697917317E-006</v>
      </c>
    </row>
    <row r="719" customFormat="false" ht="13.5" hidden="false" customHeight="false" outlineLevel="0" collapsed="false">
      <c r="T719" s="10" t="n">
        <v>118200</v>
      </c>
      <c r="U719" s="11" t="n">
        <f aca="false">T719/0.0025</f>
        <v>47280000</v>
      </c>
      <c r="V719" s="10" t="n">
        <v>20.650245</v>
      </c>
      <c r="W719" s="10" t="n">
        <f aca="false">0.00000167/(4*PI()*(V719-V718))*LN(U719/U718)/0.1</f>
        <v>-1.37286235682712E-007</v>
      </c>
    </row>
    <row r="720" customFormat="false" ht="13.5" hidden="false" customHeight="false" outlineLevel="0" collapsed="false">
      <c r="T720" s="10" t="n">
        <v>118500</v>
      </c>
      <c r="U720" s="11" t="n">
        <f aca="false">T720/0.0025</f>
        <v>47400000</v>
      </c>
      <c r="V720" s="10" t="n">
        <v>20.659845</v>
      </c>
      <c r="W720" s="10" t="n">
        <f aca="false">0.00000167/(4*PI()*(V720-V719))*LN(U720/U719)/0.1</f>
        <v>3.50904226450055E-007</v>
      </c>
    </row>
    <row r="721" customFormat="false" ht="13.5" hidden="false" customHeight="false" outlineLevel="0" collapsed="false">
      <c r="T721" s="10" t="n">
        <v>118800</v>
      </c>
      <c r="U721" s="11" t="n">
        <f aca="false">T721/0.0025</f>
        <v>47520000</v>
      </c>
      <c r="V721" s="10" t="n">
        <v>20.704945</v>
      </c>
      <c r="W721" s="10" t="n">
        <f aca="false">0.00000167/(4*PI()*(V721-V720))*LN(U721/U720)/0.1</f>
        <v>7.45047237528992E-008</v>
      </c>
    </row>
    <row r="722" customFormat="false" ht="13.5" hidden="false" customHeight="false" outlineLevel="0" collapsed="false">
      <c r="T722" s="10" t="n">
        <v>119100</v>
      </c>
      <c r="U722" s="11" t="n">
        <f aca="false">T722/0.0025</f>
        <v>47640000</v>
      </c>
      <c r="V722" s="10" t="n">
        <v>20.709045</v>
      </c>
      <c r="W722" s="10" t="n">
        <f aca="false">0.00000167/(4*PI()*(V722-V721))*LN(U722/U721)/0.1</f>
        <v>8.17484993236013E-007</v>
      </c>
    </row>
    <row r="723" customFormat="false" ht="13.5" hidden="false" customHeight="false" outlineLevel="0" collapsed="false">
      <c r="T723" s="10" t="n">
        <v>119400</v>
      </c>
      <c r="U723" s="11" t="n">
        <f aca="false">T723/0.0025</f>
        <v>47760000</v>
      </c>
      <c r="V723" s="10" t="n">
        <v>20.719665</v>
      </c>
      <c r="W723" s="10" t="n">
        <f aca="false">0.00000167/(4*PI()*(V723-V722))*LN(U723/U722)/0.1</f>
        <v>3.14807584053895E-007</v>
      </c>
    </row>
    <row r="724" customFormat="false" ht="13.5" hidden="false" customHeight="false" outlineLevel="0" collapsed="false">
      <c r="T724" s="10" t="n">
        <v>119700</v>
      </c>
      <c r="U724" s="11" t="n">
        <f aca="false">T724/0.0025</f>
        <v>47880000</v>
      </c>
      <c r="V724" s="10" t="n">
        <v>20.767565</v>
      </c>
      <c r="W724" s="10" t="n">
        <f aca="false">0.00000167/(4*PI()*(V724-V723))*LN(U724/U723)/0.1</f>
        <v>6.9621439070667E-008</v>
      </c>
    </row>
    <row r="725" customFormat="false" ht="13.5" hidden="false" customHeight="false" outlineLevel="0" collapsed="false">
      <c r="T725" s="10" t="n">
        <v>120000</v>
      </c>
      <c r="U725" s="11" t="n">
        <f aca="false">T725/0.0025</f>
        <v>48000000</v>
      </c>
      <c r="V725" s="10" t="n">
        <v>20.792465</v>
      </c>
      <c r="W725" s="10" t="n">
        <f aca="false">0.00000167/(4*PI()*(V725-V724))*LN(U725/U724)/0.1</f>
        <v>1.33595153450932E-007</v>
      </c>
    </row>
    <row r="726" customFormat="false" ht="13.5" hidden="false" customHeight="false" outlineLevel="0" collapsed="false">
      <c r="T726" s="10" t="n">
        <v>120300</v>
      </c>
      <c r="U726" s="11" t="n">
        <f aca="false">T726/0.0025</f>
        <v>48120000</v>
      </c>
      <c r="V726" s="10" t="n">
        <v>20.782865</v>
      </c>
      <c r="W726" s="10" t="n">
        <f aca="false">0.00000167/(4*PI()*(V726-V725))*LN(U726/U725)/0.1</f>
        <v>-3.45647228789569E-007</v>
      </c>
    </row>
    <row r="727" customFormat="false" ht="13.5" hidden="false" customHeight="false" outlineLevel="0" collapsed="false">
      <c r="T727" s="10" t="n">
        <v>120600</v>
      </c>
      <c r="U727" s="11" t="n">
        <f aca="false">T727/0.0025</f>
        <v>48240000</v>
      </c>
      <c r="V727" s="10" t="n">
        <v>20.840065</v>
      </c>
      <c r="W727" s="10" t="n">
        <f aca="false">0.00000167/(4*PI()*(V727-V726))*LN(U727/U726)/0.1</f>
        <v>5.78662385727467E-008</v>
      </c>
    </row>
    <row r="728" customFormat="false" ht="13.5" hidden="false" customHeight="false" outlineLevel="0" collapsed="false">
      <c r="T728" s="10" t="n">
        <v>120900</v>
      </c>
      <c r="U728" s="11" t="n">
        <f aca="false">T728/0.0025</f>
        <v>48360000</v>
      </c>
      <c r="V728" s="10" t="n">
        <v>20.808285</v>
      </c>
      <c r="W728" s="10" t="n">
        <f aca="false">0.00000167/(4*PI()*(V728-V727))*LN(U728/U727)/0.1</f>
        <v>-1.03893183212526E-007</v>
      </c>
    </row>
    <row r="729" customFormat="false" ht="13.5" hidden="false" customHeight="false" outlineLevel="0" collapsed="false">
      <c r="T729" s="10" t="n">
        <v>121200</v>
      </c>
      <c r="U729" s="11" t="n">
        <f aca="false">T729/0.0025</f>
        <v>48480000</v>
      </c>
      <c r="V729" s="10" t="n">
        <v>20.816785</v>
      </c>
      <c r="W729" s="10" t="n">
        <f aca="false">0.00000167/(4*PI()*(V729-V728))*LN(U729/U728)/0.1</f>
        <v>3.87475604641976E-007</v>
      </c>
    </row>
    <row r="730" customFormat="false" ht="13.5" hidden="false" customHeight="false" outlineLevel="0" collapsed="false">
      <c r="T730" s="10" t="n">
        <v>121500</v>
      </c>
      <c r="U730" s="11" t="n">
        <f aca="false">T730/0.0025</f>
        <v>48600000</v>
      </c>
      <c r="V730" s="10" t="n">
        <v>20.798105</v>
      </c>
      <c r="W730" s="10" t="n">
        <f aca="false">0.00000167/(4*PI()*(V730-V729))*LN(U730/U729)/0.1</f>
        <v>-1.75877964397159E-007</v>
      </c>
    </row>
    <row r="731" customFormat="false" ht="13.5" hidden="false" customHeight="false" outlineLevel="0" collapsed="false">
      <c r="T731" s="10" t="n">
        <v>121800</v>
      </c>
      <c r="U731" s="11" t="n">
        <f aca="false">T731/0.0025</f>
        <v>48720000</v>
      </c>
      <c r="V731" s="10" t="n">
        <v>20.843585</v>
      </c>
      <c r="W731" s="10" t="n">
        <f aca="false">0.00000167/(4*PI()*(V731-V730))*LN(U731/U730)/0.1</f>
        <v>7.20602082149035E-008</v>
      </c>
    </row>
    <row r="732" customFormat="false" ht="13.5" hidden="false" customHeight="false" outlineLevel="0" collapsed="false">
      <c r="T732" s="10" t="n">
        <v>122100</v>
      </c>
      <c r="U732" s="11" t="n">
        <f aca="false">T732/0.0025</f>
        <v>48840000</v>
      </c>
      <c r="V732" s="10" t="n">
        <v>20.899905</v>
      </c>
      <c r="W732" s="10" t="n">
        <f aca="false">0.00000167/(4*PI()*(V732-V731))*LN(U732/U731)/0.1</f>
        <v>5.80475146857712E-008</v>
      </c>
    </row>
    <row r="733" customFormat="false" ht="13.5" hidden="false" customHeight="false" outlineLevel="0" collapsed="false">
      <c r="T733" s="10" t="n">
        <v>122400</v>
      </c>
      <c r="U733" s="11" t="n">
        <f aca="false">T733/0.0025</f>
        <v>48960000</v>
      </c>
      <c r="V733" s="10" t="n">
        <v>20.859905</v>
      </c>
      <c r="W733" s="10" t="n">
        <f aca="false">0.00000167/(4*PI()*(V733-V732))*LN(U733/U732)/0.1</f>
        <v>-8.15303338486606E-008</v>
      </c>
    </row>
    <row r="734" customFormat="false" ht="13.5" hidden="false" customHeight="false" outlineLevel="0" collapsed="false">
      <c r="T734" s="10" t="n">
        <v>122700</v>
      </c>
      <c r="U734" s="11" t="n">
        <f aca="false">T734/0.0025</f>
        <v>49080000</v>
      </c>
      <c r="V734" s="10" t="n">
        <v>20.871485</v>
      </c>
      <c r="W734" s="10" t="n">
        <f aca="false">0.00000167/(4*PI()*(V734-V733))*LN(U734/U733)/0.1</f>
        <v>2.80935229667286E-007</v>
      </c>
    </row>
    <row r="735" customFormat="false" ht="13.5" hidden="false" customHeight="false" outlineLevel="0" collapsed="false">
      <c r="T735" s="10" t="n">
        <v>123000</v>
      </c>
      <c r="U735" s="11" t="n">
        <f aca="false">T735/0.0025</f>
        <v>49200000</v>
      </c>
      <c r="V735" s="10" t="n">
        <v>20.876605</v>
      </c>
      <c r="W735" s="10" t="n">
        <f aca="false">0.00000167/(4*PI()*(V735-V734))*LN(U735/U734)/0.1</f>
        <v>6.3384483517597E-007</v>
      </c>
    </row>
    <row r="736" customFormat="false" ht="13.5" hidden="false" customHeight="false" outlineLevel="0" collapsed="false">
      <c r="T736" s="10" t="n">
        <v>123300</v>
      </c>
      <c r="U736" s="11" t="n">
        <f aca="false">T736/0.0025</f>
        <v>49320000</v>
      </c>
      <c r="V736" s="10" t="n">
        <v>20.908185</v>
      </c>
      <c r="W736" s="10" t="n">
        <f aca="false">0.00000167/(4*PI()*(V736-V735))*LN(U736/U735)/0.1</f>
        <v>1.02513611740423E-007</v>
      </c>
    </row>
    <row r="737" customFormat="false" ht="13.5" hidden="false" customHeight="false" outlineLevel="0" collapsed="false">
      <c r="T737" s="10" t="n">
        <v>123600</v>
      </c>
      <c r="U737" s="11" t="n">
        <f aca="false">T737/0.0025</f>
        <v>49440000</v>
      </c>
      <c r="V737" s="10" t="n">
        <v>20.946485</v>
      </c>
      <c r="W737" s="10" t="n">
        <f aca="false">0.00000167/(4*PI()*(V737-V736))*LN(U737/U736)/0.1</f>
        <v>8.4321477421627E-008</v>
      </c>
    </row>
    <row r="738" customFormat="false" ht="13.5" hidden="false" customHeight="false" outlineLevel="0" collapsed="false">
      <c r="T738" s="10" t="n">
        <v>123900</v>
      </c>
      <c r="U738" s="11" t="n">
        <f aca="false">T738/0.0025</f>
        <v>49560000</v>
      </c>
      <c r="V738" s="10" t="n">
        <v>20.930085</v>
      </c>
      <c r="W738" s="10" t="n">
        <f aca="false">0.00000167/(4*PI()*(V738-V737))*LN(U738/U737)/0.1</f>
        <v>-1.96444113180215E-007</v>
      </c>
    </row>
    <row r="739" customFormat="false" ht="13.5" hidden="false" customHeight="false" outlineLevel="0" collapsed="false">
      <c r="T739" s="10" t="n">
        <v>124200</v>
      </c>
      <c r="U739" s="11" t="n">
        <f aca="false">T739/0.0025</f>
        <v>49680000</v>
      </c>
      <c r="V739" s="10" t="n">
        <v>20.922085</v>
      </c>
      <c r="W739" s="10" t="n">
        <f aca="false">0.00000167/(4*PI()*(V739-V738))*LN(U739/U738)/0.1</f>
        <v>-4.01736524339708E-007</v>
      </c>
    </row>
    <row r="740" customFormat="false" ht="13.5" hidden="false" customHeight="false" outlineLevel="0" collapsed="false">
      <c r="T740" s="10" t="n">
        <v>124500</v>
      </c>
      <c r="U740" s="11" t="n">
        <f aca="false">T740/0.0025</f>
        <v>49800000</v>
      </c>
      <c r="V740" s="10" t="n">
        <v>20.956285</v>
      </c>
      <c r="W740" s="10" t="n">
        <f aca="false">0.00000167/(4*PI()*(V740-V739))*LN(U740/U739)/0.1</f>
        <v>9.37467405523694E-008</v>
      </c>
    </row>
    <row r="741" customFormat="false" ht="13.5" hidden="false" customHeight="false" outlineLevel="0" collapsed="false">
      <c r="T741" s="10" t="n">
        <v>124800</v>
      </c>
      <c r="U741" s="11" t="n">
        <f aca="false">T741/0.0025</f>
        <v>49920000</v>
      </c>
      <c r="V741" s="10" t="n">
        <v>20.946485</v>
      </c>
      <c r="W741" s="10" t="n">
        <f aca="false">0.00000167/(4*PI()*(V741-V740))*LN(U741/U740)/0.1</f>
        <v>-3.26369610328228E-007</v>
      </c>
    </row>
    <row r="742" customFormat="false" ht="13.5" hidden="false" customHeight="false" outlineLevel="0" collapsed="false">
      <c r="T742" s="10" t="n">
        <v>125100</v>
      </c>
      <c r="U742" s="11" t="n">
        <f aca="false">T742/0.0025</f>
        <v>50040000</v>
      </c>
      <c r="V742" s="10" t="n">
        <v>20.972405</v>
      </c>
      <c r="W742" s="10" t="n">
        <f aca="false">0.00000167/(4*PI()*(V742-V741))*LN(U742/U741)/0.1</f>
        <v>1.23099648490858E-007</v>
      </c>
    </row>
    <row r="743" customFormat="false" ht="13.5" hidden="false" customHeight="false" outlineLevel="0" collapsed="false">
      <c r="T743" s="10" t="n">
        <v>125400</v>
      </c>
      <c r="U743" s="11" t="n">
        <f aca="false">T743/0.0025</f>
        <v>50160000</v>
      </c>
      <c r="V743" s="10" t="n">
        <v>20.976305</v>
      </c>
      <c r="W743" s="10" t="n">
        <f aca="false">0.00000167/(4*PI()*(V743-V742))*LN(U743/U742)/0.1</f>
        <v>8.16179585548181E-007</v>
      </c>
    </row>
    <row r="744" customFormat="false" ht="13.5" hidden="false" customHeight="false" outlineLevel="0" collapsed="false">
      <c r="T744" s="10" t="n">
        <v>125700</v>
      </c>
      <c r="U744" s="11" t="n">
        <f aca="false">T744/0.0025</f>
        <v>50280000</v>
      </c>
      <c r="V744" s="10" t="n">
        <v>21.004705</v>
      </c>
      <c r="W744" s="10" t="n">
        <f aca="false">0.00000167/(4*PI()*(V744-V743))*LN(U744/U743)/0.1</f>
        <v>1.11813183160409E-007</v>
      </c>
    </row>
    <row r="745" customFormat="false" ht="13.5" hidden="false" customHeight="false" outlineLevel="0" collapsed="false">
      <c r="T745" s="10" t="n">
        <v>126000</v>
      </c>
      <c r="U745" s="11" t="n">
        <f aca="false">T745/0.0025</f>
        <v>50400000</v>
      </c>
      <c r="V745" s="10" t="n">
        <v>21.069385</v>
      </c>
      <c r="W745" s="10" t="n">
        <f aca="false">0.00000167/(4*PI()*(V745-V744))*LN(U745/U744)/0.1</f>
        <v>4.89784273663972E-008</v>
      </c>
    </row>
    <row r="746" customFormat="false" ht="13.5" hidden="false" customHeight="false" outlineLevel="0" collapsed="false">
      <c r="T746" s="10" t="n">
        <v>126300</v>
      </c>
      <c r="U746" s="11" t="n">
        <f aca="false">T746/0.0025</f>
        <v>50520000</v>
      </c>
      <c r="V746" s="10" t="n">
        <v>21.069965</v>
      </c>
      <c r="W746" s="10" t="n">
        <f aca="false">0.00000167/(4*PI()*(V746-V745))*LN(U746/U745)/0.1</f>
        <v>5.44894994083394E-006</v>
      </c>
    </row>
    <row r="747" customFormat="false" ht="13.5" hidden="false" customHeight="false" outlineLevel="0" collapsed="false">
      <c r="T747" s="10" t="n">
        <v>126600</v>
      </c>
      <c r="U747" s="11" t="n">
        <f aca="false">T747/0.0025</f>
        <v>50640000</v>
      </c>
      <c r="V747" s="10" t="n">
        <v>21.029165</v>
      </c>
      <c r="W747" s="10" t="n">
        <f aca="false">0.00000167/(4*PI()*(V747-V746))*LN(U747/U746)/0.1</f>
        <v>-7.72767891380413E-008</v>
      </c>
    </row>
    <row r="748" customFormat="false" ht="13.5" hidden="false" customHeight="false" outlineLevel="0" collapsed="false">
      <c r="T748" s="10" t="n">
        <v>126900</v>
      </c>
      <c r="U748" s="11" t="n">
        <f aca="false">T748/0.0025</f>
        <v>50760000</v>
      </c>
      <c r="V748" s="10" t="n">
        <v>21.007065</v>
      </c>
      <c r="W748" s="10" t="n">
        <f aca="false">0.00000167/(4*PI()*(V748-V747))*LN(U748/U747)/0.1</f>
        <v>-1.42327172906292E-007</v>
      </c>
    </row>
    <row r="749" customFormat="false" ht="13.5" hidden="false" customHeight="false" outlineLevel="0" collapsed="false">
      <c r="T749" s="10" t="n">
        <v>127200</v>
      </c>
      <c r="U749" s="11" t="n">
        <f aca="false">T749/0.0025</f>
        <v>50880000</v>
      </c>
      <c r="V749" s="10" t="n">
        <v>21.061765</v>
      </c>
      <c r="W749" s="10" t="n">
        <f aca="false">0.00000167/(4*PI()*(V749-V748))*LN(U749/U748)/0.1</f>
        <v>5.7367518968629E-008</v>
      </c>
    </row>
    <row r="750" customFormat="false" ht="13.5" hidden="false" customHeight="false" outlineLevel="0" collapsed="false">
      <c r="T750" s="10" t="n">
        <v>127500</v>
      </c>
      <c r="U750" s="11" t="n">
        <f aca="false">T750/0.0025</f>
        <v>51000000</v>
      </c>
      <c r="V750" s="10" t="n">
        <v>21.111065</v>
      </c>
      <c r="W750" s="10" t="n">
        <f aca="false">0.00000167/(4*PI()*(V750-V749))*LN(U750/U749)/0.1</f>
        <v>6.35012382727029E-008</v>
      </c>
    </row>
    <row r="751" customFormat="false" ht="13.5" hidden="false" customHeight="false" outlineLevel="0" collapsed="false">
      <c r="T751" s="10" t="n">
        <v>127800</v>
      </c>
      <c r="U751" s="11" t="n">
        <f aca="false">T751/0.0025</f>
        <v>51120000</v>
      </c>
      <c r="V751" s="10" t="n">
        <v>21.093185</v>
      </c>
      <c r="W751" s="10" t="n">
        <f aca="false">0.00000167/(4*PI()*(V751-V750))*LN(U751/U750)/0.1</f>
        <v>-1.74678610306741E-007</v>
      </c>
    </row>
    <row r="752" customFormat="false" ht="13.5" hidden="false" customHeight="false" outlineLevel="0" collapsed="false">
      <c r="T752" s="10" t="n">
        <v>128100</v>
      </c>
      <c r="U752" s="11" t="n">
        <f aca="false">T752/0.0025</f>
        <v>51240000</v>
      </c>
      <c r="V752" s="10" t="n">
        <v>21.067565</v>
      </c>
      <c r="W752" s="10" t="n">
        <f aca="false">0.00000167/(4*PI()*(V752-V751))*LN(U752/U751)/0.1</f>
        <v>-1.21621021058687E-007</v>
      </c>
    </row>
    <row r="753" customFormat="false" ht="13.5" hidden="false" customHeight="false" outlineLevel="0" collapsed="false">
      <c r="T753" s="10" t="n">
        <v>128400</v>
      </c>
      <c r="U753" s="11" t="n">
        <f aca="false">T753/0.0025</f>
        <v>51360000</v>
      </c>
      <c r="V753" s="10" t="n">
        <v>21.118165</v>
      </c>
      <c r="W753" s="10" t="n">
        <f aca="false">0.00000167/(4*PI()*(V753-V752))*LN(U753/U752)/0.1</f>
        <v>6.14356092176011E-008</v>
      </c>
    </row>
    <row r="754" customFormat="false" ht="13.5" hidden="false" customHeight="false" outlineLevel="0" collapsed="false">
      <c r="T754" s="10" t="n">
        <v>128700</v>
      </c>
      <c r="U754" s="11" t="n">
        <f aca="false">T754/0.0025</f>
        <v>51480000</v>
      </c>
      <c r="V754" s="10" t="n">
        <v>21.119265</v>
      </c>
      <c r="W754" s="10" t="n">
        <f aca="false">0.00000167/(4*PI()*(V754-V753))*LN(U754/U753)/0.1</f>
        <v>2.81944283011118E-006</v>
      </c>
    </row>
    <row r="755" customFormat="false" ht="13.5" hidden="false" customHeight="false" outlineLevel="0" collapsed="false">
      <c r="T755" s="10" t="n">
        <v>129000</v>
      </c>
      <c r="U755" s="11" t="n">
        <f aca="false">T755/0.0025</f>
        <v>51600000</v>
      </c>
      <c r="V755" s="10" t="n">
        <v>21.171265</v>
      </c>
      <c r="W755" s="10" t="n">
        <f aca="false">0.00000167/(4*PI()*(V755-V754))*LN(U755/U754)/0.1</f>
        <v>5.95031958072763E-008</v>
      </c>
    </row>
    <row r="756" customFormat="false" ht="13.5" hidden="false" customHeight="false" outlineLevel="0" collapsed="false">
      <c r="T756" s="10" t="n">
        <v>129300</v>
      </c>
      <c r="U756" s="11" t="n">
        <f aca="false">T756/0.0025</f>
        <v>51720000</v>
      </c>
      <c r="V756" s="10" t="n">
        <v>21.179765</v>
      </c>
      <c r="W756" s="10" t="n">
        <f aca="false">0.00000167/(4*PI()*(V756-V755))*LN(U756/U755)/0.1</f>
        <v>3.63173976190411E-007</v>
      </c>
    </row>
    <row r="757" customFormat="false" ht="13.5" hidden="false" customHeight="false" outlineLevel="0" collapsed="false">
      <c r="T757" s="10" t="n">
        <v>129600</v>
      </c>
      <c r="U757" s="11" t="n">
        <f aca="false">T757/0.0025</f>
        <v>51840000</v>
      </c>
      <c r="V757" s="10" t="n">
        <v>21.160565</v>
      </c>
      <c r="W757" s="10" t="n">
        <f aca="false">0.00000167/(4*PI()*(V757-V756))*LN(U757/U756)/0.1</f>
        <v>-1.60407537853248E-007</v>
      </c>
    </row>
    <row r="758" customFormat="false" ht="13.5" hidden="false" customHeight="false" outlineLevel="0" collapsed="false">
      <c r="T758" s="10" t="n">
        <v>129900</v>
      </c>
      <c r="U758" s="11" t="n">
        <f aca="false">T758/0.0025</f>
        <v>51960000</v>
      </c>
      <c r="V758" s="10" t="n">
        <v>21.199965</v>
      </c>
      <c r="W758" s="10" t="n">
        <f aca="false">0.00000167/(4*PI()*(V758-V757))*LN(U758/U757)/0.1</f>
        <v>7.79874045280752E-008</v>
      </c>
    </row>
    <row r="759" customFormat="false" ht="13.5" hidden="false" customHeight="false" outlineLevel="0" collapsed="false">
      <c r="T759" s="10" t="n">
        <v>130200</v>
      </c>
      <c r="U759" s="11" t="n">
        <f aca="false">T759/0.0025</f>
        <v>52080000</v>
      </c>
      <c r="V759" s="10" t="n">
        <v>21.210965</v>
      </c>
      <c r="W759" s="10" t="n">
        <f aca="false">0.00000167/(4*PI()*(V759-V758))*LN(U759/U758)/0.1</f>
        <v>2.78692327593832E-007</v>
      </c>
    </row>
    <row r="760" customFormat="false" ht="13.5" hidden="false" customHeight="false" outlineLevel="0" collapsed="false">
      <c r="T760" s="10" t="n">
        <v>130500</v>
      </c>
      <c r="U760" s="11" t="n">
        <f aca="false">T760/0.0025</f>
        <v>52200000</v>
      </c>
      <c r="V760" s="10" t="n">
        <v>21.213965</v>
      </c>
      <c r="W760" s="10" t="n">
        <f aca="false">0.00000167/(4*PI()*(V760-V759))*LN(U760/U759)/0.1</f>
        <v>1.01952003178052E-006</v>
      </c>
    </row>
    <row r="761" customFormat="false" ht="13.5" hidden="false" customHeight="false" outlineLevel="0" collapsed="false">
      <c r="T761" s="10" t="n">
        <v>130800</v>
      </c>
      <c r="U761" s="11" t="n">
        <f aca="false">T761/0.0025</f>
        <v>52320000</v>
      </c>
      <c r="V761" s="10" t="n">
        <v>21.213965</v>
      </c>
      <c r="W761" s="10" t="e">
        <f aca="false">0.00000167/(4*PI()*(V761-V760))*LN(U761/U760)/0.1</f>
        <v>#DIV/0!</v>
      </c>
    </row>
    <row r="762" customFormat="false" ht="13.5" hidden="false" customHeight="false" outlineLevel="0" collapsed="false">
      <c r="T762" s="10" t="n">
        <v>131100</v>
      </c>
      <c r="U762" s="11" t="n">
        <f aca="false">T762/0.0025</f>
        <v>52440000</v>
      </c>
      <c r="V762" s="10" t="n">
        <v>21.231465</v>
      </c>
      <c r="W762" s="10" t="n">
        <f aca="false">0.00000167/(4*PI()*(V762-V761))*LN(U762/U761)/0.1</f>
        <v>1.73974060685142E-007</v>
      </c>
    </row>
    <row r="763" customFormat="false" ht="13.5" hidden="false" customHeight="false" outlineLevel="0" collapsed="false">
      <c r="T763" s="10" t="n">
        <v>131400</v>
      </c>
      <c r="U763" s="11" t="n">
        <f aca="false">T763/0.0025</f>
        <v>52560000</v>
      </c>
      <c r="V763" s="10" t="n">
        <v>21.232485</v>
      </c>
      <c r="W763" s="10" t="n">
        <f aca="false">0.00000167/(4*PI()*(V763-V762))*LN(U763/U762)/0.1</f>
        <v>2.97802656230396E-006</v>
      </c>
    </row>
    <row r="764" customFormat="false" ht="13.5" hidden="false" customHeight="false" outlineLevel="0" collapsed="false">
      <c r="T764" s="10" t="n">
        <v>131700</v>
      </c>
      <c r="U764" s="11" t="n">
        <f aca="false">T764/0.0025</f>
        <v>52680000</v>
      </c>
      <c r="V764" s="10" t="n">
        <v>21.269685</v>
      </c>
      <c r="W764" s="10" t="n">
        <f aca="false">0.00000167/(4*PI()*(V764-V763))*LN(U764/U763)/0.1</f>
        <v>8.14693512076361E-008</v>
      </c>
    </row>
    <row r="765" customFormat="false" ht="13.5" hidden="false" customHeight="false" outlineLevel="0" collapsed="false">
      <c r="T765" s="10" t="n">
        <v>132000</v>
      </c>
      <c r="U765" s="11" t="n">
        <f aca="false">T765/0.0025</f>
        <v>52800000</v>
      </c>
      <c r="V765" s="10" t="n">
        <v>21.222165</v>
      </c>
      <c r="W765" s="10" t="n">
        <f aca="false">0.00000167/(4*PI()*(V765-V764))*LN(U765/U764)/0.1</f>
        <v>-6.36314006653445E-008</v>
      </c>
    </row>
    <row r="766" customFormat="false" ht="13.5" hidden="false" customHeight="false" outlineLevel="0" collapsed="false">
      <c r="T766" s="10" t="n">
        <v>132300</v>
      </c>
      <c r="U766" s="11" t="n">
        <f aca="false">T766/0.0025</f>
        <v>52920000</v>
      </c>
      <c r="V766" s="10" t="n">
        <v>21.257005</v>
      </c>
      <c r="W766" s="10" t="n">
        <f aca="false">0.00000167/(4*PI()*(V766-V765))*LN(U766/U765)/0.1</f>
        <v>8.65929897498896E-008</v>
      </c>
    </row>
    <row r="767" customFormat="false" ht="13.5" hidden="false" customHeight="false" outlineLevel="0" collapsed="false">
      <c r="T767" s="10" t="n">
        <v>132600</v>
      </c>
      <c r="U767" s="11" t="n">
        <f aca="false">T767/0.0025</f>
        <v>53040000</v>
      </c>
      <c r="V767" s="10" t="n">
        <v>21.283385</v>
      </c>
      <c r="W767" s="10" t="n">
        <f aca="false">0.00000167/(4*PI()*(V767-V766))*LN(U767/U766)/0.1</f>
        <v>1.14104111523643E-007</v>
      </c>
    </row>
    <row r="768" customFormat="false" ht="13.5" hidden="false" customHeight="false" outlineLevel="0" collapsed="false">
      <c r="T768" s="10" t="n">
        <v>132900</v>
      </c>
      <c r="U768" s="11" t="n">
        <f aca="false">T768/0.0025</f>
        <v>53160000</v>
      </c>
      <c r="V768" s="10" t="n">
        <v>21.278705</v>
      </c>
      <c r="W768" s="10" t="n">
        <f aca="false">0.00000167/(4*PI()*(V768-V767))*LN(U768/U767)/0.1</f>
        <v>-6.4172308677864E-007</v>
      </c>
    </row>
    <row r="769" customFormat="false" ht="13.5" hidden="false" customHeight="false" outlineLevel="0" collapsed="false">
      <c r="T769" s="10" t="n">
        <v>133200</v>
      </c>
      <c r="U769" s="11" t="n">
        <f aca="false">T769/0.0025</f>
        <v>53280000</v>
      </c>
      <c r="V769" s="10" t="n">
        <v>21.295305</v>
      </c>
      <c r="W769" s="10" t="n">
        <f aca="false">0.00000167/(4*PI()*(V769-V768))*LN(U769/U768)/0.1</f>
        <v>1.80511584718406E-007</v>
      </c>
    </row>
    <row r="770" customFormat="false" ht="13.5" hidden="false" customHeight="false" outlineLevel="0" collapsed="false">
      <c r="T770" s="10" t="n">
        <v>133500</v>
      </c>
      <c r="U770" s="11" t="n">
        <f aca="false">T770/0.0025</f>
        <v>53400000</v>
      </c>
      <c r="V770" s="10" t="n">
        <v>21.278905</v>
      </c>
      <c r="W770" s="10" t="n">
        <f aca="false">0.00000167/(4*PI()*(V770-V769))*LN(U770/U769)/0.1</f>
        <v>-1.8230189241465E-007</v>
      </c>
    </row>
    <row r="771" customFormat="false" ht="13.5" hidden="false" customHeight="false" outlineLevel="0" collapsed="false">
      <c r="T771" s="10" t="n">
        <v>133800</v>
      </c>
      <c r="U771" s="11" t="n">
        <f aca="false">T771/0.0025</f>
        <v>53520000</v>
      </c>
      <c r="V771" s="10" t="n">
        <v>21.292405</v>
      </c>
      <c r="W771" s="10" t="n">
        <f aca="false">0.00000167/(4*PI()*(V771-V770))*LN(U771/U770)/0.1</f>
        <v>2.20965928055899E-007</v>
      </c>
    </row>
    <row r="772" customFormat="false" ht="13.5" hidden="false" customHeight="false" outlineLevel="0" collapsed="false">
      <c r="T772" s="10" t="n">
        <v>134100</v>
      </c>
      <c r="U772" s="11" t="n">
        <f aca="false">T772/0.0025</f>
        <v>53640000</v>
      </c>
      <c r="V772" s="10" t="n">
        <v>21.321105</v>
      </c>
      <c r="W772" s="10" t="n">
        <f aca="false">0.00000167/(4*PI()*(V772-V771))*LN(U772/U771)/0.1</f>
        <v>1.0370589137477E-007</v>
      </c>
    </row>
    <row r="773" customFormat="false" ht="13.5" hidden="false" customHeight="false" outlineLevel="0" collapsed="false">
      <c r="T773" s="10" t="n">
        <v>134400</v>
      </c>
      <c r="U773" s="11" t="n">
        <f aca="false">T773/0.0025</f>
        <v>53760000</v>
      </c>
      <c r="V773" s="10" t="n">
        <v>21.317005</v>
      </c>
      <c r="W773" s="10" t="n">
        <f aca="false">0.00000167/(4*PI()*(V773-V772))*LN(U773/U772)/0.1</f>
        <v>-7.24319023212987E-007</v>
      </c>
    </row>
    <row r="774" customFormat="false" ht="13.5" hidden="false" customHeight="false" outlineLevel="0" collapsed="false">
      <c r="T774" s="10" t="n">
        <v>134700</v>
      </c>
      <c r="U774" s="11" t="n">
        <f aca="false">T774/0.0025</f>
        <v>53880000</v>
      </c>
      <c r="V774" s="10" t="n">
        <v>21.341225</v>
      </c>
      <c r="W774" s="10" t="n">
        <f aca="false">0.00000167/(4*PI()*(V774-V773))*LN(U774/U773)/0.1</f>
        <v>1.22340485844898E-007</v>
      </c>
    </row>
    <row r="775" customFormat="false" ht="13.5" hidden="false" customHeight="false" outlineLevel="0" collapsed="false">
      <c r="T775" s="10" t="n">
        <v>135000</v>
      </c>
      <c r="U775" s="11" t="n">
        <f aca="false">T775/0.0025</f>
        <v>54000000</v>
      </c>
      <c r="V775" s="10" t="n">
        <v>21.363125</v>
      </c>
      <c r="W775" s="10" t="n">
        <f aca="false">0.00000167/(4*PI()*(V775-V774))*LN(U775/U774)/0.1</f>
        <v>1.34999753447572E-007</v>
      </c>
    </row>
    <row r="776" customFormat="false" ht="13.5" hidden="false" customHeight="false" outlineLevel="0" collapsed="false">
      <c r="T776" s="10" t="n">
        <v>135300</v>
      </c>
      <c r="U776" s="11" t="n">
        <f aca="false">T776/0.0025</f>
        <v>54120000</v>
      </c>
      <c r="V776" s="10" t="n">
        <v>21.374325</v>
      </c>
      <c r="W776" s="10" t="n">
        <f aca="false">0.00000167/(4*PI()*(V776-V775))*LN(U776/U775)/0.1</f>
        <v>2.63386776695698E-007</v>
      </c>
    </row>
    <row r="777" customFormat="false" ht="13.5" hidden="false" customHeight="false" outlineLevel="0" collapsed="false">
      <c r="T777" s="10" t="n">
        <v>135600</v>
      </c>
      <c r="U777" s="11" t="n">
        <f aca="false">T777/0.0025</f>
        <v>54240000</v>
      </c>
      <c r="V777" s="10" t="n">
        <v>21.406925</v>
      </c>
      <c r="W777" s="10" t="n">
        <f aca="false">0.00000167/(4*PI()*(V777-V776))*LN(U777/U776)/0.1</f>
        <v>9.02882904347466E-008</v>
      </c>
    </row>
    <row r="778" customFormat="false" ht="13.5" hidden="false" customHeight="false" outlineLevel="0" collapsed="false">
      <c r="T778" s="10" t="n">
        <v>135900</v>
      </c>
      <c r="U778" s="11" t="n">
        <f aca="false">T778/0.0025</f>
        <v>54360000</v>
      </c>
      <c r="V778" s="10" t="n">
        <v>21.413745</v>
      </c>
      <c r="W778" s="10" t="n">
        <f aca="false">0.00000167/(4*PI()*(V778-V777))*LN(U778/U777)/0.1</f>
        <v>4.30629547700006E-007</v>
      </c>
    </row>
    <row r="779" customFormat="false" ht="13.5" hidden="false" customHeight="false" outlineLevel="0" collapsed="false">
      <c r="T779" s="10" t="n">
        <v>136200</v>
      </c>
      <c r="U779" s="11" t="n">
        <f aca="false">T779/0.0025</f>
        <v>54480000</v>
      </c>
      <c r="V779" s="10" t="n">
        <v>21.441865</v>
      </c>
      <c r="W779" s="10" t="n">
        <f aca="false">0.00000167/(4*PI()*(V779-V778))*LN(U779/U778)/0.1</f>
        <v>1.04211146848977E-007</v>
      </c>
    </row>
    <row r="780" customFormat="false" ht="13.5" hidden="false" customHeight="false" outlineLevel="0" collapsed="false">
      <c r="T780" s="10" t="n">
        <v>136500</v>
      </c>
      <c r="U780" s="11" t="n">
        <f aca="false">T780/0.0025</f>
        <v>54600000</v>
      </c>
      <c r="V780" s="10" t="n">
        <v>21.443465</v>
      </c>
      <c r="W780" s="10" t="n">
        <f aca="false">0.00000167/(4*PI()*(V780-V779))*LN(U780/U779)/0.1</f>
        <v>1.82748117567794E-006</v>
      </c>
    </row>
    <row r="781" customFormat="false" ht="13.5" hidden="false" customHeight="false" outlineLevel="0" collapsed="false">
      <c r="T781" s="10" t="n">
        <v>136800</v>
      </c>
      <c r="U781" s="11" t="n">
        <f aca="false">T781/0.0025</f>
        <v>54720000</v>
      </c>
      <c r="V781" s="10" t="n">
        <v>21.451285</v>
      </c>
      <c r="W781" s="10" t="n">
        <f aca="false">0.00000167/(4*PI()*(V781-V780))*LN(U781/U780)/0.1</f>
        <v>3.73088314904568E-007</v>
      </c>
    </row>
    <row r="782" customFormat="false" ht="13.5" hidden="false" customHeight="false" outlineLevel="0" collapsed="false">
      <c r="T782" s="10" t="n">
        <v>137100</v>
      </c>
      <c r="U782" s="11" t="n">
        <f aca="false">T782/0.0025</f>
        <v>54840000</v>
      </c>
      <c r="V782" s="10" t="n">
        <v>21.488285</v>
      </c>
      <c r="W782" s="10" t="n">
        <f aca="false">0.00000167/(4*PI()*(V782-V781))*LN(U782/U781)/0.1</f>
        <v>7.86799861605941E-008</v>
      </c>
    </row>
    <row r="783" customFormat="false" ht="13.5" hidden="false" customHeight="false" outlineLevel="0" collapsed="false">
      <c r="T783" s="10" t="n">
        <v>137400</v>
      </c>
      <c r="U783" s="11" t="n">
        <f aca="false">T783/0.0025</f>
        <v>54960000</v>
      </c>
      <c r="V783" s="10" t="n">
        <v>21.482405</v>
      </c>
      <c r="W783" s="10" t="n">
        <f aca="false">0.00000167/(4*PI()*(V783-V782))*LN(U783/U782)/0.1</f>
        <v>-4.94012974953789E-007</v>
      </c>
    </row>
    <row r="784" customFormat="false" ht="13.5" hidden="false" customHeight="false" outlineLevel="0" collapsed="false">
      <c r="T784" s="10" t="n">
        <v>137700</v>
      </c>
      <c r="U784" s="11" t="n">
        <f aca="false">T784/0.0025</f>
        <v>55080000</v>
      </c>
      <c r="V784" s="10" t="n">
        <v>21.508405</v>
      </c>
      <c r="W784" s="10" t="n">
        <f aca="false">0.00000167/(4*PI()*(V784-V783))*LN(U784/U783)/0.1</f>
        <v>1.11479263620507E-007</v>
      </c>
    </row>
    <row r="785" customFormat="false" ht="13.5" hidden="false" customHeight="false" outlineLevel="0" collapsed="false">
      <c r="T785" s="10" t="n">
        <v>138000</v>
      </c>
      <c r="U785" s="11" t="n">
        <f aca="false">T785/0.0025</f>
        <v>55200000</v>
      </c>
      <c r="V785" s="10" t="n">
        <v>21.495525</v>
      </c>
      <c r="W785" s="10" t="n">
        <f aca="false">0.00000167/(4*PI()*(V785-V784))*LN(U785/U784)/0.1</f>
        <v>-2.24546039668621E-007</v>
      </c>
    </row>
    <row r="786" customFormat="false" ht="13.5" hidden="false" customHeight="false" outlineLevel="0" collapsed="false">
      <c r="T786" s="10" t="n">
        <v>138300</v>
      </c>
      <c r="U786" s="11" t="n">
        <f aca="false">T786/0.0025</f>
        <v>55320000</v>
      </c>
      <c r="V786" s="10" t="n">
        <v>21.476625</v>
      </c>
      <c r="W786" s="10" t="n">
        <f aca="false">0.00000167/(4*PI()*(V786-V785))*LN(U786/U785)/0.1</f>
        <v>-1.5269166790764E-007</v>
      </c>
    </row>
    <row r="787" customFormat="false" ht="13.5" hidden="false" customHeight="false" outlineLevel="0" collapsed="false">
      <c r="T787" s="10" t="n">
        <v>138600</v>
      </c>
      <c r="U787" s="11" t="n">
        <f aca="false">T787/0.0025</f>
        <v>55440000</v>
      </c>
      <c r="V787" s="10" t="n">
        <v>21.490325</v>
      </c>
      <c r="W787" s="10" t="n">
        <f aca="false">0.00000167/(4*PI()*(V787-V786))*LN(U787/U786)/0.1</f>
        <v>2.10191187857853E-007</v>
      </c>
    </row>
    <row r="788" customFormat="false" ht="13.5" hidden="false" customHeight="false" outlineLevel="0" collapsed="false">
      <c r="T788" s="10" t="n">
        <v>138900</v>
      </c>
      <c r="U788" s="11" t="n">
        <f aca="false">T788/0.0025</f>
        <v>55560000</v>
      </c>
      <c r="V788" s="10" t="n">
        <v>21.512225</v>
      </c>
      <c r="W788" s="10" t="n">
        <f aca="false">0.00000167/(4*PI()*(V788-V787))*LN(U788/U787)/0.1</f>
        <v>1.31205162783833E-007</v>
      </c>
    </row>
    <row r="789" customFormat="false" ht="13.5" hidden="false" customHeight="false" outlineLevel="0" collapsed="false">
      <c r="T789" s="10" t="n">
        <v>139200</v>
      </c>
      <c r="U789" s="11" t="n">
        <f aca="false">T789/0.0025</f>
        <v>55680000</v>
      </c>
      <c r="V789" s="10" t="n">
        <v>21.647625</v>
      </c>
      <c r="W789" s="10" t="n">
        <f aca="false">0.00000167/(4*PI()*(V789-V788))*LN(U789/U788)/0.1</f>
        <v>2.11757291163992E-008</v>
      </c>
    </row>
    <row r="790" customFormat="false" ht="13.5" hidden="false" customHeight="false" outlineLevel="0" collapsed="false">
      <c r="T790" s="10" t="n">
        <v>139500</v>
      </c>
      <c r="U790" s="11" t="n">
        <f aca="false">T790/0.0025</f>
        <v>55800000</v>
      </c>
      <c r="V790" s="10" t="n">
        <v>21.642945</v>
      </c>
      <c r="W790" s="10" t="n">
        <f aca="false">0.00000167/(4*PI()*(V790-V789))*LN(U790/U789)/0.1</f>
        <v>-6.11329288957454E-007</v>
      </c>
    </row>
    <row r="791" customFormat="false" ht="13.5" hidden="false" customHeight="false" outlineLevel="0" collapsed="false">
      <c r="T791" s="10" t="n">
        <v>139800</v>
      </c>
      <c r="U791" s="11" t="n">
        <f aca="false">T791/0.0025</f>
        <v>55920000</v>
      </c>
      <c r="V791" s="10" t="n">
        <v>21.590865</v>
      </c>
      <c r="W791" s="10" t="n">
        <f aca="false">0.00000167/(4*PI()*(V791-V790))*LN(U791/U790)/0.1</f>
        <v>-5.48171071974862E-008</v>
      </c>
    </row>
    <row r="792" customFormat="false" ht="13.5" hidden="false" customHeight="false" outlineLevel="0" collapsed="false">
      <c r="T792" s="10" t="n">
        <v>140100</v>
      </c>
      <c r="U792" s="11" t="n">
        <f aca="false">T792/0.0025</f>
        <v>56040000</v>
      </c>
      <c r="V792" s="10" t="n">
        <v>21.593285</v>
      </c>
      <c r="W792" s="10" t="n">
        <f aca="false">0.00000167/(4*PI()*(V792-V791))*LN(U792/U791)/0.1</f>
        <v>1.1771715551226E-006</v>
      </c>
    </row>
    <row r="793" customFormat="false" ht="13.5" hidden="false" customHeight="false" outlineLevel="0" collapsed="false">
      <c r="T793" s="10" t="n">
        <v>140400</v>
      </c>
      <c r="U793" s="11" t="n">
        <f aca="false">T793/0.0025</f>
        <v>56160000</v>
      </c>
      <c r="V793" s="10" t="n">
        <v>21.657285</v>
      </c>
      <c r="W793" s="10" t="n">
        <f aca="false">0.00000167/(4*PI()*(V793-V792))*LN(U793/U792)/0.1</f>
        <v>4.44165869495385E-008</v>
      </c>
    </row>
    <row r="794" customFormat="false" ht="13.5" hidden="false" customHeight="false" outlineLevel="0" collapsed="false">
      <c r="T794" s="10" t="n">
        <v>140700</v>
      </c>
      <c r="U794" s="11" t="n">
        <f aca="false">T794/0.0025</f>
        <v>56280000</v>
      </c>
      <c r="V794" s="10" t="n">
        <v>21.632885</v>
      </c>
      <c r="W794" s="10" t="n">
        <f aca="false">0.00000167/(4*PI()*(V794-V793))*LN(U794/U793)/0.1</f>
        <v>-1.16253851616595E-007</v>
      </c>
    </row>
    <row r="795" customFormat="false" ht="13.5" hidden="false" customHeight="false" outlineLevel="0" collapsed="false">
      <c r="T795" s="10" t="n">
        <v>141000</v>
      </c>
      <c r="U795" s="11" t="n">
        <f aca="false">T795/0.0025</f>
        <v>56400000</v>
      </c>
      <c r="V795" s="10" t="n">
        <v>21.647685</v>
      </c>
      <c r="W795" s="10" t="n">
        <f aca="false">0.00000167/(4*PI()*(V795-V794))*LN(U795/U794)/0.1</f>
        <v>1.91253529808212E-007</v>
      </c>
    </row>
    <row r="796" customFormat="false" ht="13.5" hidden="false" customHeight="false" outlineLevel="0" collapsed="false">
      <c r="T796" s="10" t="n">
        <v>141300</v>
      </c>
      <c r="U796" s="11" t="n">
        <f aca="false">T796/0.0025</f>
        <v>56520000</v>
      </c>
      <c r="V796" s="10" t="n">
        <v>21.602585</v>
      </c>
      <c r="W796" s="10" t="n">
        <f aca="false">0.00000167/(4*PI()*(V796-V795))*LN(U796/U795)/0.1</f>
        <v>-6.26282967871448E-008</v>
      </c>
    </row>
    <row r="797" customFormat="false" ht="13.5" hidden="false" customHeight="false" outlineLevel="0" collapsed="false">
      <c r="T797" s="10" t="n">
        <v>141600</v>
      </c>
      <c r="U797" s="11" t="n">
        <f aca="false">T797/0.0025</f>
        <v>56640000</v>
      </c>
      <c r="V797" s="10" t="n">
        <v>21.624405</v>
      </c>
      <c r="W797" s="10" t="n">
        <f aca="false">0.00000167/(4*PI()*(V797-V796))*LN(U797/U796)/0.1</f>
        <v>1.29172577812182E-007</v>
      </c>
    </row>
    <row r="798" customFormat="false" ht="13.5" hidden="false" customHeight="false" outlineLevel="0" collapsed="false">
      <c r="T798" s="10" t="n">
        <v>141900</v>
      </c>
      <c r="U798" s="11" t="n">
        <f aca="false">T798/0.0025</f>
        <v>56760000</v>
      </c>
      <c r="V798" s="10" t="n">
        <v>21.582925</v>
      </c>
      <c r="W798" s="10" t="n">
        <f aca="false">0.00000167/(4*PI()*(V798-V797))*LN(U798/U797)/0.1</f>
        <v>-6.7805700757788E-008</v>
      </c>
    </row>
    <row r="799" customFormat="false" ht="13.5" hidden="false" customHeight="false" outlineLevel="0" collapsed="false">
      <c r="T799" s="10" t="n">
        <v>142200</v>
      </c>
      <c r="U799" s="11" t="n">
        <f aca="false">T799/0.0025</f>
        <v>56880000</v>
      </c>
      <c r="V799" s="10" t="n">
        <v>21.577725</v>
      </c>
      <c r="W799" s="10" t="n">
        <f aca="false">0.00000167/(4*PI()*(V799-V798))*LN(U799/U798)/0.1</f>
        <v>-5.39738554453464E-007</v>
      </c>
    </row>
    <row r="800" customFormat="false" ht="13.5" hidden="false" customHeight="false" outlineLevel="0" collapsed="false">
      <c r="T800" s="10" t="n">
        <v>142500</v>
      </c>
      <c r="U800" s="11" t="n">
        <f aca="false">T800/0.0025</f>
        <v>57000000</v>
      </c>
      <c r="V800" s="10" t="n">
        <v>21.677765</v>
      </c>
      <c r="W800" s="10" t="n">
        <f aca="false">0.00000167/(4*PI()*(V800-V799))*LN(U800/U799)/0.1</f>
        <v>2.79960569342512E-008</v>
      </c>
    </row>
    <row r="801" customFormat="false" ht="13.5" hidden="false" customHeight="false" outlineLevel="0" collapsed="false">
      <c r="T801" s="10" t="n">
        <v>142800</v>
      </c>
      <c r="U801" s="11" t="n">
        <f aca="false">T801/0.0025</f>
        <v>57120000</v>
      </c>
      <c r="V801" s="10" t="n">
        <v>21.682165</v>
      </c>
      <c r="W801" s="10" t="n">
        <f aca="false">0.00000167/(4*PI()*(V801-V800))*LN(U801/U800)/0.1</f>
        <v>6.35189878893325E-007</v>
      </c>
    </row>
    <row r="802" customFormat="false" ht="13.5" hidden="false" customHeight="false" outlineLevel="0" collapsed="false">
      <c r="T802" s="10" t="n">
        <v>143100</v>
      </c>
      <c r="U802" s="11" t="n">
        <f aca="false">T802/0.0025</f>
        <v>57240000</v>
      </c>
      <c r="V802" s="10" t="n">
        <v>21.240085</v>
      </c>
      <c r="W802" s="10" t="n">
        <f aca="false">0.00000167/(4*PI()*(V802-V801))*LN(U802/U801)/0.1</f>
        <v>-6.30874529682141E-009</v>
      </c>
    </row>
    <row r="803" customFormat="false" ht="13.5" hidden="false" customHeight="false" outlineLevel="0" collapsed="false">
      <c r="T803" s="10" t="n">
        <v>143400</v>
      </c>
      <c r="U803" s="11" t="n">
        <f aca="false">T803/0.0025</f>
        <v>57360000</v>
      </c>
      <c r="V803" s="10" t="n">
        <v>21.516565</v>
      </c>
      <c r="W803" s="10" t="n">
        <f aca="false">0.00000167/(4*PI()*(V803-V802))*LN(U803/U802)/0.1</f>
        <v>1.00662953610489E-008</v>
      </c>
    </row>
    <row r="804" customFormat="false" ht="13.5" hidden="false" customHeight="false" outlineLevel="0" collapsed="false">
      <c r="T804" s="10" t="n">
        <v>143700</v>
      </c>
      <c r="U804" s="11" t="n">
        <f aca="false">T804/0.0025</f>
        <v>57480000</v>
      </c>
      <c r="V804" s="10" t="n">
        <v>21.809165</v>
      </c>
      <c r="W804" s="10" t="n">
        <f aca="false">0.00000167/(4*PI()*(V804-V803))*LN(U804/U803)/0.1</f>
        <v>9.4918420195639E-009</v>
      </c>
    </row>
    <row r="805" customFormat="false" ht="13.5" hidden="false" customHeight="false" outlineLevel="0" collapsed="false">
      <c r="T805" s="10" t="n">
        <v>144000</v>
      </c>
      <c r="U805" s="11" t="n">
        <f aca="false">T805/0.0025</f>
        <v>57600000</v>
      </c>
      <c r="V805" s="10" t="n">
        <v>21.793985</v>
      </c>
      <c r="W805" s="10" t="n">
        <f aca="false">0.00000167/(4*PI()*(V805-V804))*LN(U805/U804)/0.1</f>
        <v>-1.82577132318116E-007</v>
      </c>
    </row>
    <row r="806" customFormat="false" ht="13.5" hidden="false" customHeight="false" outlineLevel="0" collapsed="false">
      <c r="T806" s="10" t="n">
        <v>144300</v>
      </c>
      <c r="U806" s="11" t="n">
        <f aca="false">T806/0.0025</f>
        <v>57720000</v>
      </c>
      <c r="V806" s="10" t="n">
        <v>21.417685</v>
      </c>
      <c r="W806" s="10" t="n">
        <f aca="false">0.00000167/(4*PI()*(V806-V805))*LN(U806/U805)/0.1</f>
        <v>-7.3498614693941E-009</v>
      </c>
    </row>
    <row r="807" customFormat="false" ht="13.5" hidden="false" customHeight="false" outlineLevel="0" collapsed="false">
      <c r="T807" s="10" t="n">
        <v>144600</v>
      </c>
      <c r="U807" s="11" t="n">
        <f aca="false">T807/0.0025</f>
        <v>57840000</v>
      </c>
      <c r="V807" s="10" t="n">
        <v>21.698485</v>
      </c>
      <c r="W807" s="10" t="n">
        <f aca="false">0.00000167/(4*PI()*(V807-V806))*LN(U807/U806)/0.1</f>
        <v>9.82909128120144E-009</v>
      </c>
    </row>
    <row r="808" customFormat="false" ht="13.5" hidden="false" customHeight="false" outlineLevel="0" collapsed="false">
      <c r="T808" s="10" t="n">
        <v>144900</v>
      </c>
      <c r="U808" s="11" t="n">
        <f aca="false">T808/0.0025</f>
        <v>57960000</v>
      </c>
      <c r="V808" s="10" t="n">
        <v>21.673585</v>
      </c>
      <c r="W808" s="10" t="n">
        <f aca="false">0.00000167/(4*PI()*(V808-V807))*LN(U808/U807)/0.1</f>
        <v>-1.10614000084723E-007</v>
      </c>
    </row>
    <row r="809" customFormat="false" ht="13.5" hidden="false" customHeight="false" outlineLevel="0" collapsed="false">
      <c r="T809" s="10" t="n">
        <v>145200</v>
      </c>
      <c r="U809" s="11" t="n">
        <f aca="false">T809/0.0025</f>
        <v>58080000</v>
      </c>
      <c r="V809" s="10" t="n">
        <v>21.717385</v>
      </c>
      <c r="W809" s="10" t="n">
        <f aca="false">0.00000167/(4*PI()*(V809-V808))*LN(U809/U808)/0.1</f>
        <v>6.27532427906313E-008</v>
      </c>
    </row>
    <row r="810" customFormat="false" ht="13.5" hidden="false" customHeight="false" outlineLevel="0" collapsed="false">
      <c r="T810" s="10" t="n">
        <v>145500</v>
      </c>
      <c r="U810" s="11" t="n">
        <f aca="false">T810/0.0025</f>
        <v>58200000</v>
      </c>
      <c r="V810" s="10" t="n">
        <v>21.681405</v>
      </c>
      <c r="W810" s="10" t="n">
        <f aca="false">0.00000167/(4*PI()*(V810-V809))*LN(U810/U809)/0.1</f>
        <v>-7.62345464597424E-008</v>
      </c>
    </row>
    <row r="811" customFormat="false" ht="13.5" hidden="false" customHeight="false" outlineLevel="0" collapsed="false">
      <c r="T811" s="10" t="n">
        <v>145800</v>
      </c>
      <c r="U811" s="11" t="n">
        <f aca="false">T811/0.0025</f>
        <v>58320000</v>
      </c>
      <c r="V811" s="10" t="n">
        <v>21.684785</v>
      </c>
      <c r="W811" s="10" t="n">
        <f aca="false">0.00000167/(4*PI()*(V811-V810))*LN(U811/U810)/0.1</f>
        <v>8.09842987856794E-007</v>
      </c>
    </row>
    <row r="812" customFormat="false" ht="13.5" hidden="false" customHeight="false" outlineLevel="0" collapsed="false">
      <c r="T812" s="10" t="n">
        <v>146100</v>
      </c>
      <c r="U812" s="11" t="n">
        <f aca="false">T812/0.0025</f>
        <v>58440000</v>
      </c>
      <c r="V812" s="10" t="n">
        <v>21.736665</v>
      </c>
      <c r="W812" s="10" t="n">
        <f aca="false">0.00000167/(4*PI()*(V812-V811))*LN(U812/U811)/0.1</f>
        <v>5.26531002735193E-008</v>
      </c>
    </row>
    <row r="813" customFormat="false" ht="13.5" hidden="false" customHeight="false" outlineLevel="0" collapsed="false">
      <c r="T813" s="10" t="n">
        <v>146400</v>
      </c>
      <c r="U813" s="11" t="n">
        <f aca="false">T813/0.0025</f>
        <v>58560000</v>
      </c>
      <c r="V813" s="10" t="n">
        <v>21.704065</v>
      </c>
      <c r="W813" s="10" t="n">
        <f aca="false">0.00000167/(4*PI()*(V813-V812))*LN(U813/U812)/0.1</f>
        <v>-8.3620842586548E-008</v>
      </c>
    </row>
    <row r="814" customFormat="false" ht="13.5" hidden="false" customHeight="false" outlineLevel="0" collapsed="false">
      <c r="T814" s="10" t="n">
        <v>146700</v>
      </c>
      <c r="U814" s="11" t="n">
        <f aca="false">T814/0.0025</f>
        <v>58680000</v>
      </c>
      <c r="V814" s="10" t="n">
        <v>21.754665</v>
      </c>
      <c r="W814" s="10" t="n">
        <f aca="false">0.00000167/(4*PI()*(V814-V813))*LN(U814/U813)/0.1</f>
        <v>5.37640125616908E-008</v>
      </c>
    </row>
    <row r="815" customFormat="false" ht="13.5" hidden="false" customHeight="false" outlineLevel="0" collapsed="false">
      <c r="T815" s="10" t="n">
        <v>147000</v>
      </c>
      <c r="U815" s="11" t="n">
        <f aca="false">T815/0.0025</f>
        <v>58800000</v>
      </c>
      <c r="V815" s="10" t="n">
        <v>21.726685</v>
      </c>
      <c r="W815" s="10" t="n">
        <f aca="false">0.00000167/(4*PI()*(V815-V814))*LN(U815/U814)/0.1</f>
        <v>-9.70300716041925E-008</v>
      </c>
    </row>
    <row r="816" customFormat="false" ht="13.5" hidden="false" customHeight="false" outlineLevel="0" collapsed="false">
      <c r="T816" s="10" t="n">
        <v>147300</v>
      </c>
      <c r="U816" s="11" t="n">
        <f aca="false">T816/0.0025</f>
        <v>58920000</v>
      </c>
      <c r="V816" s="10" t="n">
        <v>21.735385</v>
      </c>
      <c r="W816" s="10" t="n">
        <f aca="false">0.00000167/(4*PI()*(V816-V815))*LN(U816/U815)/0.1</f>
        <v>3.11421429019378E-007</v>
      </c>
    </row>
    <row r="817" customFormat="false" ht="13.5" hidden="false" customHeight="false" outlineLevel="0" collapsed="false">
      <c r="T817" s="10" t="n">
        <v>147600</v>
      </c>
      <c r="U817" s="11" t="n">
        <f aca="false">T817/0.0025</f>
        <v>59040000</v>
      </c>
      <c r="V817" s="10" t="n">
        <v>21.774965</v>
      </c>
      <c r="W817" s="10" t="n">
        <f aca="false">0.00000167/(4*PI()*(V817-V816))*LN(U817/U816)/0.1</f>
        <v>6.83136428558707E-008</v>
      </c>
    </row>
    <row r="818" customFormat="false" ht="13.5" hidden="false" customHeight="false" outlineLevel="0" collapsed="false">
      <c r="T818" s="10" t="n">
        <v>147900</v>
      </c>
      <c r="U818" s="11" t="n">
        <f aca="false">T818/0.0025</f>
        <v>59160000</v>
      </c>
      <c r="V818" s="10" t="n">
        <v>21.759865</v>
      </c>
      <c r="W818" s="10" t="n">
        <f aca="false">0.00000167/(4*PI()*(V818-V817))*LN(U818/U817)/0.1</f>
        <v>-1.78699597457713E-007</v>
      </c>
    </row>
    <row r="819" customFormat="false" ht="13.5" hidden="false" customHeight="false" outlineLevel="0" collapsed="false">
      <c r="T819" s="10" t="n">
        <v>148200</v>
      </c>
      <c r="U819" s="11" t="n">
        <f aca="false">T819/0.0025</f>
        <v>59280000</v>
      </c>
      <c r="V819" s="10" t="n">
        <v>21.763245</v>
      </c>
      <c r="W819" s="10" t="n">
        <f aca="false">0.00000167/(4*PI()*(V819-V818))*LN(U819/U818)/0.1</f>
        <v>7.96714825010196E-007</v>
      </c>
    </row>
    <row r="820" customFormat="false" ht="13.5" hidden="false" customHeight="false" outlineLevel="0" collapsed="false">
      <c r="T820" s="10" t="n">
        <v>148500</v>
      </c>
      <c r="U820" s="11" t="n">
        <f aca="false">T820/0.0025</f>
        <v>59400000</v>
      </c>
      <c r="V820" s="10" t="n">
        <v>21.788145</v>
      </c>
      <c r="W820" s="10" t="n">
        <f aca="false">0.00000167/(4*PI()*(V820-V819))*LN(U820/U819)/0.1</f>
        <v>1.07929735338264E-007</v>
      </c>
    </row>
    <row r="821" customFormat="false" ht="13.5" hidden="false" customHeight="false" outlineLevel="0" collapsed="false">
      <c r="T821" s="10" t="n">
        <v>148800</v>
      </c>
      <c r="U821" s="11" t="n">
        <f aca="false">T821/0.0025</f>
        <v>59520000</v>
      </c>
      <c r="V821" s="10" t="n">
        <v>21.766025</v>
      </c>
      <c r="W821" s="10" t="n">
        <f aca="false">0.00000167/(4*PI()*(V821-V820))*LN(U821/U820)/0.1</f>
        <v>-1.2124894629253E-007</v>
      </c>
    </row>
    <row r="822" customFormat="false" ht="13.5" hidden="false" customHeight="false" outlineLevel="0" collapsed="false">
      <c r="T822" s="10" t="n">
        <v>149100</v>
      </c>
      <c r="U822" s="11" t="n">
        <f aca="false">T822/0.0025</f>
        <v>59640000</v>
      </c>
      <c r="V822" s="10" t="n">
        <v>21.799205</v>
      </c>
      <c r="W822" s="10" t="n">
        <f aca="false">0.00000167/(4*PI()*(V822-V821))*LN(U822/U821)/0.1</f>
        <v>8.06698258554186E-008</v>
      </c>
    </row>
    <row r="823" customFormat="false" ht="13.5" hidden="false" customHeight="false" outlineLevel="0" collapsed="false">
      <c r="T823" s="10" t="n">
        <v>149400</v>
      </c>
      <c r="U823" s="11" t="n">
        <f aca="false">T823/0.0025</f>
        <v>59760000</v>
      </c>
      <c r="V823" s="10" t="n">
        <v>21.817505</v>
      </c>
      <c r="W823" s="10" t="n">
        <f aca="false">0.00000167/(4*PI()*(V823-V822))*LN(U823/U822)/0.1</f>
        <v>1.45969653981749E-007</v>
      </c>
    </row>
    <row r="824" customFormat="false" ht="13.5" hidden="false" customHeight="false" outlineLevel="0" collapsed="false">
      <c r="T824" s="10" t="n">
        <v>149700</v>
      </c>
      <c r="U824" s="11" t="n">
        <f aca="false">T824/0.0025</f>
        <v>59880000</v>
      </c>
      <c r="V824" s="10" t="n">
        <v>21.777225</v>
      </c>
      <c r="W824" s="10" t="n">
        <f aca="false">0.00000167/(4*PI()*(V824-V823))*LN(U824/U823)/0.1</f>
        <v>-6.61838654228926E-008</v>
      </c>
    </row>
    <row r="825" customFormat="false" ht="13.5" hidden="false" customHeight="false" outlineLevel="0" collapsed="false">
      <c r="T825" s="10" t="n">
        <v>150000</v>
      </c>
      <c r="U825" s="11" t="n">
        <f aca="false">T825/0.0025</f>
        <v>60000000</v>
      </c>
      <c r="V825" s="10" t="n">
        <v>21.832885</v>
      </c>
      <c r="W825" s="10" t="n">
        <f aca="false">0.00000167/(4*PI()*(V825-V824))*LN(U825/U824)/0.1</f>
        <v>4.78000177211224E-008</v>
      </c>
    </row>
    <row r="826" customFormat="false" ht="13.5" hidden="false" customHeight="false" outlineLevel="0" collapsed="false">
      <c r="T826" s="10" t="n">
        <v>150300</v>
      </c>
      <c r="U826" s="11" t="n">
        <f aca="false">T826/0.0025</f>
        <v>60120000</v>
      </c>
      <c r="V826" s="10" t="n">
        <v>21.832385</v>
      </c>
      <c r="W826" s="10" t="n">
        <f aca="false">0.00000167/(4*PI()*(V826-V825))*LN(U826/U825)/0.1</f>
        <v>-5.31046640107932E-006</v>
      </c>
    </row>
    <row r="827" customFormat="false" ht="13.5" hidden="false" customHeight="false" outlineLevel="0" collapsed="false">
      <c r="T827" s="10" t="n">
        <v>150600</v>
      </c>
      <c r="U827" s="11" t="n">
        <f aca="false">T827/0.0025</f>
        <v>60240000</v>
      </c>
      <c r="V827" s="10" t="n">
        <v>21.817585</v>
      </c>
      <c r="W827" s="10" t="n">
        <f aca="false">0.00000167/(4*PI()*(V827-V826))*LN(U827/U826)/0.1</f>
        <v>-1.79049906382928E-007</v>
      </c>
    </row>
    <row r="828" customFormat="false" ht="13.5" hidden="false" customHeight="false" outlineLevel="0" collapsed="false">
      <c r="T828" s="10" t="n">
        <v>150900</v>
      </c>
      <c r="U828" s="11" t="n">
        <f aca="false">T828/0.0025</f>
        <v>60360000</v>
      </c>
      <c r="V828" s="10" t="n">
        <v>21.849465</v>
      </c>
      <c r="W828" s="10" t="n">
        <f aca="false">0.00000167/(4*PI()*(V828-V827))*LN(U828/U827)/0.1</f>
        <v>8.29568726880903E-008</v>
      </c>
    </row>
    <row r="829" customFormat="false" ht="13.5" hidden="false" customHeight="false" outlineLevel="0" collapsed="false">
      <c r="T829" s="10" t="n">
        <v>151200</v>
      </c>
      <c r="U829" s="11" t="n">
        <f aca="false">T829/0.0025</f>
        <v>60480000</v>
      </c>
      <c r="V829" s="10" t="n">
        <v>21.860665</v>
      </c>
      <c r="W829" s="10" t="n">
        <f aca="false">0.00000167/(4*PI()*(V829-V828))*LN(U829/U828)/0.1</f>
        <v>2.35661833534101E-007</v>
      </c>
    </row>
    <row r="830" customFormat="false" ht="13.5" hidden="false" customHeight="false" outlineLevel="0" collapsed="false">
      <c r="T830" s="10" t="n">
        <v>151500</v>
      </c>
      <c r="U830" s="11" t="n">
        <f aca="false">T830/0.0025</f>
        <v>60600000</v>
      </c>
      <c r="V830" s="10" t="n">
        <v>21.859065</v>
      </c>
      <c r="W830" s="10" t="n">
        <f aca="false">0.00000167/(4*PI()*(V830-V829))*LN(U830/U829)/0.1</f>
        <v>-1.6463629954811E-006</v>
      </c>
    </row>
    <row r="831" customFormat="false" ht="13.5" hidden="false" customHeight="false" outlineLevel="0" collapsed="false">
      <c r="T831" s="10" t="n">
        <v>151800</v>
      </c>
      <c r="U831" s="11" t="n">
        <f aca="false">T831/0.0025</f>
        <v>60720000</v>
      </c>
      <c r="V831" s="10" t="n">
        <v>21.886745</v>
      </c>
      <c r="W831" s="10" t="n">
        <f aca="false">0.00000167/(4*PI()*(V831-V830))*LN(U831/U830)/0.1</f>
        <v>9.4977230823199E-008</v>
      </c>
    </row>
    <row r="832" customFormat="false" ht="13.5" hidden="false" customHeight="false" outlineLevel="0" collapsed="false">
      <c r="T832" s="10" t="n">
        <v>152100</v>
      </c>
      <c r="U832" s="11" t="n">
        <f aca="false">T832/0.0025</f>
        <v>60840000</v>
      </c>
      <c r="V832" s="10" t="n">
        <v>21.871945</v>
      </c>
      <c r="W832" s="10" t="n">
        <f aca="false">0.00000167/(4*PI()*(V832-V831))*LN(U832/U831)/0.1</f>
        <v>-1.77282383941802E-007</v>
      </c>
    </row>
    <row r="833" customFormat="false" ht="13.5" hidden="false" customHeight="false" outlineLevel="0" collapsed="false">
      <c r="T833" s="10" t="n">
        <v>152400</v>
      </c>
      <c r="U833" s="11" t="n">
        <f aca="false">T833/0.0025</f>
        <v>60960000</v>
      </c>
      <c r="V833" s="10" t="n">
        <v>21.903525</v>
      </c>
      <c r="W833" s="10" t="n">
        <f aca="false">0.00000167/(4*PI()*(V833-V832))*LN(U833/U832)/0.1</f>
        <v>8.29198629052448E-008</v>
      </c>
    </row>
    <row r="834" customFormat="false" ht="13.5" hidden="false" customHeight="false" outlineLevel="0" collapsed="false">
      <c r="T834" s="10" t="n">
        <v>152700</v>
      </c>
      <c r="U834" s="11" t="n">
        <f aca="false">T834/0.0025</f>
        <v>61080000</v>
      </c>
      <c r="V834" s="10" t="n">
        <v>21.877525</v>
      </c>
      <c r="W834" s="10" t="n">
        <f aca="false">0.00000167/(4*PI()*(V834-V833))*LN(U834/U833)/0.1</f>
        <v>-1.00517676659427E-007</v>
      </c>
    </row>
    <row r="835" customFormat="false" ht="13.5" hidden="false" customHeight="false" outlineLevel="0" collapsed="false">
      <c r="T835" s="10" t="n">
        <v>153000</v>
      </c>
      <c r="U835" s="11" t="n">
        <f aca="false">T835/0.0025</f>
        <v>61200000</v>
      </c>
      <c r="V835" s="10" t="n">
        <v>21.900725</v>
      </c>
      <c r="W835" s="10" t="n">
        <f aca="false">0.00000167/(4*PI()*(V835-V834))*LN(U835/U834)/0.1</f>
        <v>1.12428022861737E-007</v>
      </c>
    </row>
    <row r="836" customFormat="false" ht="13.5" hidden="false" customHeight="false" outlineLevel="0" collapsed="false">
      <c r="T836" s="10" t="n">
        <v>153300</v>
      </c>
      <c r="U836" s="11" t="n">
        <f aca="false">T836/0.0025</f>
        <v>61320000</v>
      </c>
      <c r="V836" s="10" t="n">
        <v>21.898025</v>
      </c>
      <c r="W836" s="10" t="n">
        <f aca="false">0.00000167/(4*PI()*(V836-V835))*LN(U836/U835)/0.1</f>
        <v>-9.64155838329551E-007</v>
      </c>
    </row>
    <row r="837" customFormat="false" ht="13.5" hidden="false" customHeight="false" outlineLevel="0" collapsed="false">
      <c r="T837" s="10" t="n">
        <v>153600</v>
      </c>
      <c r="U837" s="11" t="n">
        <f aca="false">T837/0.0025</f>
        <v>61440000</v>
      </c>
      <c r="V837" s="10" t="n">
        <v>21.916405</v>
      </c>
      <c r="W837" s="10" t="n">
        <f aca="false">0.00000167/(4*PI()*(V837-V836))*LN(U837/U836)/0.1</f>
        <v>1.41356440402216E-007</v>
      </c>
    </row>
    <row r="838" customFormat="false" ht="13.5" hidden="false" customHeight="false" outlineLevel="0" collapsed="false">
      <c r="T838" s="10" t="n">
        <v>153900</v>
      </c>
      <c r="U838" s="11" t="n">
        <f aca="false">T838/0.0025</f>
        <v>61560000</v>
      </c>
      <c r="V838" s="10" t="n">
        <v>21.935885</v>
      </c>
      <c r="W838" s="10" t="n">
        <f aca="false">0.00000167/(4*PI()*(V838-V837))*LN(U838/U837)/0.1</f>
        <v>1.33114057840632E-007</v>
      </c>
    </row>
    <row r="839" customFormat="false" ht="13.5" hidden="false" customHeight="false" outlineLevel="0" collapsed="false">
      <c r="T839" s="10" t="n">
        <v>154200</v>
      </c>
      <c r="U839" s="11" t="n">
        <f aca="false">T839/0.0025</f>
        <v>61680000</v>
      </c>
      <c r="V839" s="10" t="n">
        <v>21.950485</v>
      </c>
      <c r="W839" s="10" t="n">
        <f aca="false">0.00000167/(4*PI()*(V839-V838))*LN(U839/U838)/0.1</f>
        <v>1.77261100266971E-007</v>
      </c>
    </row>
    <row r="840" customFormat="false" ht="13.5" hidden="false" customHeight="false" outlineLevel="0" collapsed="false">
      <c r="T840" s="10" t="n">
        <v>154500</v>
      </c>
      <c r="U840" s="11" t="n">
        <f aca="false">T840/0.0025</f>
        <v>61800000</v>
      </c>
      <c r="V840" s="10" t="n">
        <v>21.904265</v>
      </c>
      <c r="W840" s="10" t="n">
        <f aca="false">0.00000167/(4*PI()*(V840-V839))*LN(U840/U839)/0.1</f>
        <v>-5.58845069438245E-008</v>
      </c>
    </row>
    <row r="841" customFormat="false" ht="13.5" hidden="false" customHeight="false" outlineLevel="0" collapsed="false">
      <c r="T841" s="10" t="n">
        <v>154800</v>
      </c>
      <c r="U841" s="11" t="n">
        <f aca="false">T841/0.0025</f>
        <v>61920000</v>
      </c>
      <c r="V841" s="10" t="n">
        <v>21.927945</v>
      </c>
      <c r="W841" s="10" t="n">
        <f aca="false">0.00000167/(4*PI()*(V841-V840))*LN(U841/U840)/0.1</f>
        <v>1.08867030136545E-007</v>
      </c>
    </row>
    <row r="842" customFormat="false" ht="13.5" hidden="false" customHeight="false" outlineLevel="0" collapsed="false">
      <c r="T842" s="10" t="n">
        <v>155100</v>
      </c>
      <c r="U842" s="11" t="n">
        <f aca="false">T842/0.0025</f>
        <v>62040000</v>
      </c>
      <c r="V842" s="10" t="n">
        <v>21.936425</v>
      </c>
      <c r="W842" s="10" t="n">
        <f aca="false">0.00000167/(4*PI()*(V842-V841))*LN(U842/U841)/0.1</f>
        <v>3.03417457385447E-007</v>
      </c>
    </row>
    <row r="843" customFormat="false" ht="13.5" hidden="false" customHeight="false" outlineLevel="0" collapsed="false">
      <c r="T843" s="10" t="n">
        <v>155400</v>
      </c>
      <c r="U843" s="11" t="n">
        <f aca="false">T843/0.0025</f>
        <v>62160000</v>
      </c>
      <c r="V843" s="10" t="n">
        <v>21.961325</v>
      </c>
      <c r="W843" s="10" t="n">
        <f aca="false">0.00000167/(4*PI()*(V843-V842))*LN(U843/U842)/0.1</f>
        <v>1.0313285515754E-007</v>
      </c>
    </row>
    <row r="844" customFormat="false" ht="13.5" hidden="false" customHeight="false" outlineLevel="0" collapsed="false">
      <c r="T844" s="10" t="n">
        <v>155700</v>
      </c>
      <c r="U844" s="11" t="n">
        <f aca="false">T844/0.0025</f>
        <v>62280000</v>
      </c>
      <c r="V844" s="10" t="n">
        <v>21.946525</v>
      </c>
      <c r="W844" s="10" t="n">
        <f aca="false">0.00000167/(4*PI()*(V844-V843))*LN(U844/U843)/0.1</f>
        <v>-1.73179413948015E-007</v>
      </c>
    </row>
    <row r="845" customFormat="false" ht="13.5" hidden="false" customHeight="false" outlineLevel="0" collapsed="false">
      <c r="T845" s="10" t="n">
        <v>156000</v>
      </c>
      <c r="U845" s="11" t="n">
        <f aca="false">T845/0.0025</f>
        <v>62400000</v>
      </c>
      <c r="V845" s="10" t="n">
        <v>21.954525</v>
      </c>
      <c r="W845" s="10" t="n">
        <f aca="false">0.00000167/(4*PI()*(V845-V844))*LN(U845/U844)/0.1</f>
        <v>3.19765203361524E-007</v>
      </c>
    </row>
    <row r="846" customFormat="false" ht="13.5" hidden="false" customHeight="false" outlineLevel="0" collapsed="false">
      <c r="T846" s="10" t="n">
        <v>156300</v>
      </c>
      <c r="U846" s="11" t="n">
        <f aca="false">T846/0.0025</f>
        <v>62520000</v>
      </c>
      <c r="V846" s="10" t="n">
        <v>21.981185</v>
      </c>
      <c r="W846" s="10" t="n">
        <f aca="false">0.00000167/(4*PI()*(V846-V845))*LN(U846/U845)/0.1</f>
        <v>9.57692004839428E-008</v>
      </c>
    </row>
    <row r="847" customFormat="false" ht="13.5" hidden="false" customHeight="false" outlineLevel="0" collapsed="false">
      <c r="T847" s="10" t="n">
        <v>156600</v>
      </c>
      <c r="U847" s="11" t="n">
        <f aca="false">T847/0.0025</f>
        <v>62640000</v>
      </c>
      <c r="V847" s="10" t="n">
        <v>21.991805</v>
      </c>
      <c r="W847" s="10" t="n">
        <f aca="false">0.00000167/(4*PI()*(V847-V846))*LN(U847/U846)/0.1</f>
        <v>2.39953953994207E-007</v>
      </c>
    </row>
    <row r="848" customFormat="false" ht="13.5" hidden="false" customHeight="false" outlineLevel="0" collapsed="false">
      <c r="T848" s="10" t="n">
        <v>156900</v>
      </c>
      <c r="U848" s="11" t="n">
        <f aca="false">T848/0.0025</f>
        <v>62760000</v>
      </c>
      <c r="V848" s="10" t="n">
        <v>21.964405</v>
      </c>
      <c r="W848" s="10" t="n">
        <f aca="false">0.00000167/(4*PI()*(V848-V847))*LN(U848/U847)/0.1</f>
        <v>-9.28260524897221E-008</v>
      </c>
    </row>
    <row r="849" customFormat="false" ht="13.5" hidden="false" customHeight="false" outlineLevel="0" collapsed="false">
      <c r="T849" s="10" t="n">
        <v>157200</v>
      </c>
      <c r="U849" s="11" t="n">
        <f aca="false">T849/0.0025</f>
        <v>62880000</v>
      </c>
      <c r="V849" s="10" t="n">
        <v>21.977085</v>
      </c>
      <c r="W849" s="10" t="n">
        <f aca="false">0.00000167/(4*PI()*(V849-V848))*LN(U849/U848)/0.1</f>
        <v>2.00203100781352E-007</v>
      </c>
    </row>
    <row r="850" customFormat="false" ht="13.5" hidden="false" customHeight="false" outlineLevel="0" collapsed="false">
      <c r="T850" s="10" t="n">
        <v>157500</v>
      </c>
      <c r="U850" s="11" t="n">
        <f aca="false">T850/0.0025</f>
        <v>63000000</v>
      </c>
      <c r="V850" s="10" t="n">
        <v>21.944485</v>
      </c>
      <c r="W850" s="10" t="n">
        <f aca="false">0.00000167/(4*PI()*(V850-V849))*LN(U850/U849)/0.1</f>
        <v>-7.77219424507218E-008</v>
      </c>
    </row>
    <row r="851" customFormat="false" ht="13.5" hidden="false" customHeight="false" outlineLevel="0" collapsed="false">
      <c r="T851" s="10" t="n">
        <v>157800</v>
      </c>
      <c r="U851" s="11" t="n">
        <f aca="false">T851/0.0025</f>
        <v>63120000</v>
      </c>
      <c r="V851" s="10" t="n">
        <v>21.988665</v>
      </c>
      <c r="W851" s="10" t="n">
        <f aca="false">0.00000167/(4*PI()*(V851-V850))*LN(U851/U850)/0.1</f>
        <v>5.7241144192579E-008</v>
      </c>
    </row>
    <row r="852" customFormat="false" ht="13.5" hidden="false" customHeight="false" outlineLevel="0" collapsed="false">
      <c r="T852" s="10" t="n">
        <v>158100</v>
      </c>
      <c r="U852" s="11" t="n">
        <f aca="false">T852/0.0025</f>
        <v>63240000</v>
      </c>
      <c r="V852" s="10" t="n">
        <v>22.005525</v>
      </c>
      <c r="W852" s="10" t="n">
        <f aca="false">0.00000167/(4*PI()*(V852-V851))*LN(U852/U851)/0.1</f>
        <v>1.49709993627081E-007</v>
      </c>
    </row>
    <row r="853" customFormat="false" ht="13.5" hidden="false" customHeight="false" outlineLevel="0" collapsed="false">
      <c r="T853" s="10" t="n">
        <v>158400</v>
      </c>
      <c r="U853" s="11" t="n">
        <f aca="false">T853/0.0025</f>
        <v>63360000</v>
      </c>
      <c r="V853" s="10" t="n">
        <v>22.012525</v>
      </c>
      <c r="W853" s="10" t="n">
        <f aca="false">0.00000167/(4*PI()*(V853-V852))*LN(U853/U852)/0.1</f>
        <v>3.5990363515728E-007</v>
      </c>
    </row>
    <row r="854" customFormat="false" ht="13.5" hidden="false" customHeight="false" outlineLevel="0" collapsed="false">
      <c r="T854" s="10" t="n">
        <v>158700</v>
      </c>
      <c r="U854" s="11" t="n">
        <f aca="false">T854/0.0025</f>
        <v>63480000</v>
      </c>
      <c r="V854" s="10" t="n">
        <v>22.026985</v>
      </c>
      <c r="W854" s="10" t="n">
        <f aca="false">0.00000167/(4*PI()*(V854-V853))*LN(U854/U853)/0.1</f>
        <v>1.73897545482748E-007</v>
      </c>
    </row>
    <row r="855" customFormat="false" ht="13.5" hidden="false" customHeight="false" outlineLevel="0" collapsed="false">
      <c r="T855" s="10" t="n">
        <v>159000</v>
      </c>
      <c r="U855" s="11" t="n">
        <f aca="false">T855/0.0025</f>
        <v>63600000</v>
      </c>
      <c r="V855" s="10" t="n">
        <v>21.993065</v>
      </c>
      <c r="W855" s="10" t="n">
        <f aca="false">0.00000167/(4*PI()*(V855-V854))*LN(U855/U854)/0.1</f>
        <v>-7.39920275565673E-008</v>
      </c>
    </row>
    <row r="856" customFormat="false" ht="13.5" hidden="false" customHeight="false" outlineLevel="0" collapsed="false">
      <c r="T856" s="10" t="n">
        <v>159300</v>
      </c>
      <c r="U856" s="11" t="n">
        <f aca="false">T856/0.0025</f>
        <v>63720000</v>
      </c>
      <c r="V856" s="10" t="n">
        <v>22.010665</v>
      </c>
      <c r="W856" s="10" t="n">
        <f aca="false">0.00000167/(4*PI()*(V856-V855))*LN(U856/U855)/0.1</f>
        <v>1.42334008260419E-007</v>
      </c>
    </row>
    <row r="857" customFormat="false" ht="13.5" hidden="false" customHeight="false" outlineLevel="0" collapsed="false">
      <c r="T857" s="10" t="n">
        <v>159600</v>
      </c>
      <c r="U857" s="11" t="n">
        <f aca="false">T857/0.0025</f>
        <v>63840000</v>
      </c>
      <c r="V857" s="10" t="n">
        <v>22.047945</v>
      </c>
      <c r="W857" s="10" t="n">
        <f aca="false">0.00000167/(4*PI()*(V857-V856))*LN(U857/U856)/0.1</f>
        <v>6.70698851561662E-008</v>
      </c>
    </row>
    <row r="858" customFormat="false" ht="13.5" hidden="false" customHeight="false" outlineLevel="0" collapsed="false">
      <c r="T858" s="10" t="n">
        <v>159900</v>
      </c>
      <c r="U858" s="11" t="n">
        <f aca="false">T858/0.0025</f>
        <v>63960000</v>
      </c>
      <c r="V858" s="10" t="n">
        <v>22.023545</v>
      </c>
      <c r="W858" s="10" t="n">
        <f aca="false">0.00000167/(4*PI()*(V858-V857))*LN(U858/U857)/0.1</f>
        <v>-1.02281548939894E-007</v>
      </c>
    </row>
    <row r="859" customFormat="false" ht="13.5" hidden="false" customHeight="false" outlineLevel="0" collapsed="false">
      <c r="T859" s="10" t="n">
        <v>160200</v>
      </c>
      <c r="U859" s="11" t="n">
        <f aca="false">T859/0.0025</f>
        <v>64080000</v>
      </c>
      <c r="V859" s="10" t="n">
        <v>22.059225</v>
      </c>
      <c r="W859" s="10" t="n">
        <f aca="false">0.00000167/(4*PI()*(V859-V858))*LN(U859/U858)/0.1</f>
        <v>6.9814794629385E-008</v>
      </c>
    </row>
    <row r="860" customFormat="false" ht="13.5" hidden="false" customHeight="false" outlineLevel="0" collapsed="false">
      <c r="T860" s="10" t="n">
        <v>160500</v>
      </c>
      <c r="U860" s="11" t="n">
        <f aca="false">T860/0.0025</f>
        <v>64200000</v>
      </c>
      <c r="V860" s="10" t="n">
        <v>22.035925</v>
      </c>
      <c r="W860" s="10" t="n">
        <f aca="false">0.00000167/(4*PI()*(V860-V859))*LN(U860/U859)/0.1</f>
        <v>-1.06709504487232E-007</v>
      </c>
    </row>
    <row r="861" customFormat="false" ht="13.5" hidden="false" customHeight="false" outlineLevel="0" collapsed="false">
      <c r="T861" s="10" t="n">
        <v>160800</v>
      </c>
      <c r="U861" s="11" t="n">
        <f aca="false">T861/0.0025</f>
        <v>64320000</v>
      </c>
      <c r="V861" s="10" t="n">
        <v>22.042005</v>
      </c>
      <c r="W861" s="10" t="n">
        <f aca="false">0.00000167/(4*PI()*(V861-V860))*LN(U861/U860)/0.1</f>
        <v>4.08172441217304E-007</v>
      </c>
    </row>
    <row r="862" customFormat="false" ht="13.5" hidden="false" customHeight="false" outlineLevel="0" collapsed="false">
      <c r="T862" s="10" t="n">
        <v>161100</v>
      </c>
      <c r="U862" s="11" t="n">
        <f aca="false">T862/0.0025</f>
        <v>64440000</v>
      </c>
      <c r="V862" s="10" t="n">
        <v>22.058205</v>
      </c>
      <c r="W862" s="10" t="n">
        <f aca="false">0.00000167/(4*PI()*(V862-V861))*LN(U862/U861)/0.1</f>
        <v>1.52905107356995E-007</v>
      </c>
    </row>
    <row r="863" customFormat="false" ht="13.5" hidden="false" customHeight="false" outlineLevel="0" collapsed="false">
      <c r="T863" s="10" t="n">
        <v>161400</v>
      </c>
      <c r="U863" s="11" t="n">
        <f aca="false">T863/0.0025</f>
        <v>64560000</v>
      </c>
      <c r="V863" s="10" t="n">
        <v>22.043105</v>
      </c>
      <c r="W863" s="10" t="n">
        <f aca="false">0.00000167/(4*PI()*(V863-V862))*LN(U863/U862)/0.1</f>
        <v>-1.63738691900911E-007</v>
      </c>
    </row>
    <row r="864" customFormat="false" ht="13.5" hidden="false" customHeight="false" outlineLevel="0" collapsed="false">
      <c r="T864" s="10" t="n">
        <v>161700</v>
      </c>
      <c r="U864" s="11" t="n">
        <f aca="false">T864/0.0025</f>
        <v>64680000</v>
      </c>
      <c r="V864" s="10" t="n">
        <v>22.039585</v>
      </c>
      <c r="W864" s="10" t="n">
        <f aca="false">0.00000167/(4*PI()*(V864-V863))*LN(U864/U863)/0.1</f>
        <v>-7.01097406897992E-007</v>
      </c>
    </row>
    <row r="865" customFormat="false" ht="13.5" hidden="false" customHeight="false" outlineLevel="0" collapsed="false">
      <c r="T865" s="10" t="n">
        <v>162000</v>
      </c>
      <c r="U865" s="11" t="n">
        <f aca="false">T865/0.0025</f>
        <v>64800000</v>
      </c>
      <c r="V865" s="10" t="n">
        <v>22.055785</v>
      </c>
      <c r="W865" s="10" t="n">
        <f aca="false">0.00000167/(4*PI()*(V865-V864))*LN(U865/U864)/0.1</f>
        <v>1.52054846772565E-007</v>
      </c>
    </row>
    <row r="866" customFormat="false" ht="13.5" hidden="false" customHeight="false" outlineLevel="0" collapsed="false">
      <c r="T866" s="10" t="n">
        <v>162300</v>
      </c>
      <c r="U866" s="11" t="n">
        <f aca="false">T866/0.0025</f>
        <v>64920000</v>
      </c>
      <c r="V866" s="10" t="n">
        <v>22.035665</v>
      </c>
      <c r="W866" s="10" t="n">
        <f aca="false">0.00000167/(4*PI()*(V866-V865))*LN(U866/U865)/0.1</f>
        <v>-1.22203334470709E-007</v>
      </c>
    </row>
    <row r="867" customFormat="false" ht="13.5" hidden="false" customHeight="false" outlineLevel="0" collapsed="false">
      <c r="T867" s="10" t="n">
        <v>162600</v>
      </c>
      <c r="U867" s="11" t="n">
        <f aca="false">T867/0.0025</f>
        <v>65040000</v>
      </c>
      <c r="V867" s="10" t="n">
        <v>22.081345</v>
      </c>
      <c r="W867" s="10" t="n">
        <f aca="false">0.00000167/(4*PI()*(V867-V866))*LN(U867/U866)/0.1</f>
        <v>5.37257113398246E-008</v>
      </c>
    </row>
    <row r="868" customFormat="false" ht="13.5" hidden="false" customHeight="false" outlineLevel="0" collapsed="false">
      <c r="T868" s="10" t="n">
        <v>162900</v>
      </c>
      <c r="U868" s="11" t="n">
        <f aca="false">T868/0.0025</f>
        <v>65160000</v>
      </c>
      <c r="V868" s="10" t="n">
        <v>22.072945</v>
      </c>
      <c r="W868" s="10" t="n">
        <f aca="false">0.00000167/(4*PI()*(V868-V867))*LN(U868/U867)/0.1</f>
        <v>-2.91626980714439E-007</v>
      </c>
    </row>
    <row r="869" customFormat="false" ht="13.5" hidden="false" customHeight="false" outlineLevel="0" collapsed="false">
      <c r="T869" s="10" t="n">
        <v>163200</v>
      </c>
      <c r="U869" s="11" t="n">
        <f aca="false">T869/0.0025</f>
        <v>65280000</v>
      </c>
      <c r="V869" s="10" t="n">
        <v>22.055225</v>
      </c>
      <c r="W869" s="10" t="n">
        <f aca="false">0.00000167/(4*PI()*(V869-V868))*LN(U869/U868)/0.1</f>
        <v>-1.37988681101681E-007</v>
      </c>
    </row>
    <row r="870" customFormat="false" ht="13.5" hidden="false" customHeight="false" outlineLevel="0" collapsed="false">
      <c r="T870" s="10" t="n">
        <v>163500</v>
      </c>
      <c r="U870" s="11" t="n">
        <f aca="false">T870/0.0025</f>
        <v>65400000</v>
      </c>
      <c r="V870" s="10" t="n">
        <v>22.091025</v>
      </c>
      <c r="W870" s="10" t="n">
        <f aca="false">0.00000167/(4*PI()*(V870-V869))*LN(U870/U869)/0.1</f>
        <v>6.81751054655913E-008</v>
      </c>
    </row>
    <row r="871" customFormat="false" ht="13.5" hidden="false" customHeight="false" outlineLevel="0" collapsed="false">
      <c r="T871" s="10" t="n">
        <v>163800</v>
      </c>
      <c r="U871" s="11" t="n">
        <f aca="false">T871/0.0025</f>
        <v>65520000</v>
      </c>
      <c r="V871" s="10" t="n">
        <v>22.101205</v>
      </c>
      <c r="W871" s="10" t="n">
        <f aca="false">0.00000167/(4*PI()*(V871-V870))*LN(U871/U870)/0.1</f>
        <v>2.39311845441058E-007</v>
      </c>
    </row>
    <row r="872" customFormat="false" ht="13.5" hidden="false" customHeight="false" outlineLevel="0" collapsed="false">
      <c r="T872" s="10" t="n">
        <v>164100</v>
      </c>
      <c r="U872" s="11" t="n">
        <f aca="false">T872/0.0025</f>
        <v>65640000</v>
      </c>
      <c r="V872" s="10" t="n">
        <v>22.084805</v>
      </c>
      <c r="W872" s="10" t="n">
        <f aca="false">0.00000167/(4*PI()*(V872-V871))*LN(U872/U871)/0.1</f>
        <v>-1.48276632408065E-007</v>
      </c>
    </row>
    <row r="873" customFormat="false" ht="13.5" hidden="false" customHeight="false" outlineLevel="0" collapsed="false">
      <c r="T873" s="10" t="n">
        <v>164400</v>
      </c>
      <c r="U873" s="11" t="n">
        <f aca="false">T873/0.0025</f>
        <v>65760000</v>
      </c>
      <c r="V873" s="10" t="n">
        <v>22.080705</v>
      </c>
      <c r="W873" s="10" t="n">
        <f aca="false">0.00000167/(4*PI()*(V873-V872))*LN(U873/U872)/0.1</f>
        <v>-5.92023229434437E-007</v>
      </c>
    </row>
    <row r="874" customFormat="false" ht="13.5" hidden="false" customHeight="false" outlineLevel="0" collapsed="false">
      <c r="T874" s="10" t="n">
        <v>164700</v>
      </c>
      <c r="U874" s="11" t="n">
        <f aca="false">T874/0.0025</f>
        <v>65880000</v>
      </c>
      <c r="V874" s="10" t="n">
        <v>22.077705</v>
      </c>
      <c r="W874" s="10" t="n">
        <f aca="false">0.00000167/(4*PI()*(V874-V873))*LN(U874/U873)/0.1</f>
        <v>-8.07623301687018E-007</v>
      </c>
    </row>
    <row r="875" customFormat="false" ht="13.5" hidden="false" customHeight="false" outlineLevel="0" collapsed="false">
      <c r="T875" s="10" t="n">
        <v>165000</v>
      </c>
      <c r="U875" s="11" t="n">
        <f aca="false">T875/0.0025</f>
        <v>66000000</v>
      </c>
      <c r="V875" s="10" t="n">
        <v>22.101295</v>
      </c>
      <c r="W875" s="10" t="n">
        <f aca="false">0.00000167/(4*PI()*(V875-V874))*LN(U875/U874)/0.1</f>
        <v>1.02520588224687E-007</v>
      </c>
    </row>
    <row r="876" customFormat="false" ht="13.5" hidden="false" customHeight="false" outlineLevel="0" collapsed="false">
      <c r="T876" s="10" t="n">
        <v>165300</v>
      </c>
      <c r="U876" s="11" t="n">
        <f aca="false">T876/0.0025</f>
        <v>66120000</v>
      </c>
      <c r="V876" s="10" t="n">
        <v>22.104295</v>
      </c>
      <c r="W876" s="10" t="n">
        <f aca="false">0.00000167/(4*PI()*(V876-V875))*LN(U876/U875)/0.1</f>
        <v>8.04689155468371E-007</v>
      </c>
    </row>
    <row r="877" customFormat="false" ht="13.5" hidden="false" customHeight="false" outlineLevel="0" collapsed="false">
      <c r="T877" s="10" t="n">
        <v>165600</v>
      </c>
      <c r="U877" s="11" t="n">
        <f aca="false">T877/0.0025</f>
        <v>66240000</v>
      </c>
      <c r="V877" s="10" t="n">
        <v>22.125995</v>
      </c>
      <c r="W877" s="10" t="n">
        <f aca="false">0.00000167/(4*PI()*(V877-V876))*LN(U877/U876)/0.1</f>
        <v>1.11045630804061E-007</v>
      </c>
    </row>
    <row r="878" customFormat="false" ht="13.5" hidden="false" customHeight="false" outlineLevel="0" collapsed="false">
      <c r="T878" s="10" t="n">
        <v>165900</v>
      </c>
      <c r="U878" s="11" t="n">
        <f aca="false">T878/0.0025</f>
        <v>66360000</v>
      </c>
      <c r="V878" s="10" t="n">
        <v>22.108105</v>
      </c>
      <c r="W878" s="10" t="n">
        <f aca="false">0.00000167/(4*PI()*(V878-V877))*LN(U878/U877)/0.1</f>
        <v>-1.34451020450297E-007</v>
      </c>
    </row>
    <row r="879" customFormat="false" ht="13.5" hidden="false" customHeight="false" outlineLevel="0" collapsed="false">
      <c r="T879" s="10" t="n">
        <v>166200</v>
      </c>
      <c r="U879" s="11" t="n">
        <f aca="false">T879/0.0025</f>
        <v>66480000</v>
      </c>
      <c r="V879" s="10" t="n">
        <v>22.136505</v>
      </c>
      <c r="W879" s="10" t="n">
        <f aca="false">0.00000167/(4*PI()*(V879-V878))*LN(U879/U878)/0.1</f>
        <v>8.45416578433547E-008</v>
      </c>
    </row>
    <row r="880" customFormat="false" ht="13.5" hidden="false" customHeight="false" outlineLevel="0" collapsed="false">
      <c r="T880" s="10" t="n">
        <v>166500</v>
      </c>
      <c r="U880" s="11" t="n">
        <f aca="false">T880/0.0025</f>
        <v>66600000</v>
      </c>
      <c r="V880" s="10" t="n">
        <v>22.080405</v>
      </c>
      <c r="W880" s="10" t="n">
        <f aca="false">0.00000167/(4*PI()*(V880-V879))*LN(U880/U879)/0.1</f>
        <v>-4.27210888388598E-008</v>
      </c>
    </row>
    <row r="881" customFormat="false" ht="13.5" hidden="false" customHeight="false" outlineLevel="0" collapsed="false">
      <c r="T881" s="10" t="n">
        <v>166800</v>
      </c>
      <c r="U881" s="11" t="n">
        <f aca="false">T881/0.0025</f>
        <v>66720000</v>
      </c>
      <c r="V881" s="10" t="n">
        <v>22.132405</v>
      </c>
      <c r="W881" s="10" t="n">
        <f aca="false">0.00000167/(4*PI()*(V881-V880))*LN(U881/U880)/0.1</f>
        <v>4.60065129718359E-008</v>
      </c>
    </row>
    <row r="882" customFormat="false" ht="13.5" hidden="false" customHeight="false" outlineLevel="0" collapsed="false">
      <c r="T882" s="10" t="n">
        <v>167100</v>
      </c>
      <c r="U882" s="11" t="n">
        <f aca="false">T882/0.0025</f>
        <v>66840000</v>
      </c>
      <c r="V882" s="10" t="n">
        <v>22.137905</v>
      </c>
      <c r="W882" s="10" t="n">
        <f aca="false">0.00000167/(4*PI()*(V882-V881))*LN(U882/U881)/0.1</f>
        <v>4.34189049224618E-007</v>
      </c>
    </row>
    <row r="883" customFormat="false" ht="13.5" hidden="false" customHeight="false" outlineLevel="0" collapsed="false">
      <c r="T883" s="10" t="n">
        <v>167400</v>
      </c>
      <c r="U883" s="11" t="n">
        <f aca="false">T883/0.0025</f>
        <v>66960000</v>
      </c>
      <c r="V883" s="10" t="n">
        <v>22.116305</v>
      </c>
      <c r="W883" s="10" t="n">
        <f aca="false">0.00000167/(4*PI()*(V883-V882))*LN(U883/U882)/0.1</f>
        <v>-1.10359087455054E-007</v>
      </c>
    </row>
    <row r="884" customFormat="false" ht="13.5" hidden="false" customHeight="false" outlineLevel="0" collapsed="false">
      <c r="T884" s="10" t="n">
        <v>167700</v>
      </c>
      <c r="U884" s="11" t="n">
        <f aca="false">T884/0.0025</f>
        <v>67080000</v>
      </c>
      <c r="V884" s="10" t="n">
        <v>22.129705</v>
      </c>
      <c r="W884" s="10" t="n">
        <f aca="false">0.00000167/(4*PI()*(V884-V883))*LN(U884/U883)/0.1</f>
        <v>1.77573742281423E-007</v>
      </c>
    </row>
    <row r="885" customFormat="false" ht="13.5" hidden="false" customHeight="false" outlineLevel="0" collapsed="false">
      <c r="T885" s="10" t="n">
        <v>168000</v>
      </c>
      <c r="U885" s="11" t="n">
        <f aca="false">T885/0.0025</f>
        <v>67200000</v>
      </c>
      <c r="V885" s="10" t="n">
        <v>22.129405</v>
      </c>
      <c r="W885" s="10" t="n">
        <f aca="false">0.00000167/(4*PI()*(V885-V884))*LN(U885/U884)/0.1</f>
        <v>-7.91745087066509E-006</v>
      </c>
    </row>
    <row r="886" customFormat="false" ht="13.5" hidden="false" customHeight="false" outlineLevel="0" collapsed="false">
      <c r="T886" s="10" t="n">
        <v>168300</v>
      </c>
      <c r="U886" s="11" t="n">
        <f aca="false">T886/0.0025</f>
        <v>67320000</v>
      </c>
      <c r="V886" s="10" t="n">
        <v>22.147505</v>
      </c>
      <c r="W886" s="10" t="n">
        <f aca="false">0.00000167/(4*PI()*(V886-V885))*LN(U886/U885)/0.1</f>
        <v>1.30994339833753E-007</v>
      </c>
    </row>
    <row r="887" customFormat="false" ht="13.5" hidden="false" customHeight="false" outlineLevel="0" collapsed="false">
      <c r="T887" s="10" t="n">
        <v>168600</v>
      </c>
      <c r="U887" s="11" t="n">
        <f aca="false">T887/0.0025</f>
        <v>67440000</v>
      </c>
      <c r="V887" s="10" t="n">
        <v>22.187025</v>
      </c>
      <c r="W887" s="10" t="n">
        <f aca="false">0.00000167/(4*PI()*(V887-V886))*LN(U887/U886)/0.1</f>
        <v>5.98880297350283E-008</v>
      </c>
    </row>
    <row r="888" customFormat="false" ht="13.5" hidden="false" customHeight="false" outlineLevel="0" collapsed="false">
      <c r="T888" s="10" t="n">
        <v>168900</v>
      </c>
      <c r="U888" s="11" t="n">
        <f aca="false">T888/0.0025</f>
        <v>67560000</v>
      </c>
      <c r="V888" s="10" t="n">
        <v>22.171005</v>
      </c>
      <c r="W888" s="10" t="n">
        <f aca="false">0.00000167/(4*PI()*(V888-V887))*LN(U888/U887)/0.1</f>
        <v>-1.47476113172518E-007</v>
      </c>
    </row>
    <row r="889" customFormat="false" ht="13.5" hidden="false" customHeight="false" outlineLevel="0" collapsed="false">
      <c r="T889" s="10" t="n">
        <v>169200</v>
      </c>
      <c r="U889" s="11" t="n">
        <f aca="false">T889/0.0025</f>
        <v>67680000</v>
      </c>
      <c r="V889" s="10" t="n">
        <v>22.188805</v>
      </c>
      <c r="W889" s="10" t="n">
        <f aca="false">0.00000167/(4*PI()*(V889-V888))*LN(U889/U888)/0.1</f>
        <v>1.32492958693767E-007</v>
      </c>
    </row>
    <row r="890" customFormat="false" ht="13.5" hidden="false" customHeight="false" outlineLevel="0" collapsed="false">
      <c r="T890" s="10" t="n">
        <v>169500</v>
      </c>
      <c r="U890" s="11" t="n">
        <f aca="false">T890/0.0025</f>
        <v>67800000</v>
      </c>
      <c r="V890" s="10" t="n">
        <v>22.213405</v>
      </c>
      <c r="W890" s="10" t="n">
        <f aca="false">0.00000167/(4*PI()*(V890-V889))*LN(U890/U889)/0.1</f>
        <v>9.56990589810406E-008</v>
      </c>
    </row>
    <row r="891" customFormat="false" ht="13.5" hidden="false" customHeight="false" outlineLevel="0" collapsed="false">
      <c r="T891" s="10" t="n">
        <v>169800</v>
      </c>
      <c r="U891" s="11" t="n">
        <f aca="false">T891/0.0025</f>
        <v>67920000</v>
      </c>
      <c r="V891" s="10" t="n">
        <v>22.195405</v>
      </c>
      <c r="W891" s="10" t="n">
        <f aca="false">0.00000167/(4*PI()*(V891-V890))*LN(U891/U890)/0.1</f>
        <v>-1.30557434043033E-007</v>
      </c>
    </row>
    <row r="892" customFormat="false" ht="13.5" hidden="false" customHeight="false" outlineLevel="0" collapsed="false">
      <c r="T892" s="10" t="n">
        <v>170100</v>
      </c>
      <c r="U892" s="11" t="n">
        <f aca="false">T892/0.0025</f>
        <v>68040000</v>
      </c>
      <c r="V892" s="10" t="n">
        <v>22.244605</v>
      </c>
      <c r="W892" s="10" t="n">
        <f aca="false">0.00000167/(4*PI()*(V892-V891))*LN(U892/U891)/0.1</f>
        <v>4.7680599024875E-008</v>
      </c>
    </row>
    <row r="893" customFormat="false" ht="13.5" hidden="false" customHeight="false" outlineLevel="0" collapsed="false">
      <c r="T893" s="10" t="n">
        <v>170400</v>
      </c>
      <c r="U893" s="11" t="n">
        <f aca="false">T893/0.0025</f>
        <v>68160000</v>
      </c>
      <c r="V893" s="10" t="n">
        <v>22.230905</v>
      </c>
      <c r="W893" s="10" t="n">
        <f aca="false">0.00000167/(4*PI()*(V893-V892))*LN(U893/U892)/0.1</f>
        <v>-1.7093078474363E-007</v>
      </c>
    </row>
    <row r="894" customFormat="false" ht="13.5" hidden="false" customHeight="false" outlineLevel="0" collapsed="false">
      <c r="T894" s="10" t="n">
        <v>170700</v>
      </c>
      <c r="U894" s="11" t="n">
        <f aca="false">T894/0.0025</f>
        <v>68280000</v>
      </c>
      <c r="V894" s="10" t="n">
        <v>22.230905</v>
      </c>
      <c r="W894" s="10" t="e">
        <f aca="false">0.00000167/(4*PI()*(V894-V893))*LN(U894/U893)/0.1</f>
        <v>#DIV/0!</v>
      </c>
    </row>
    <row r="895" customFormat="false" ht="13.5" hidden="false" customHeight="false" outlineLevel="0" collapsed="false">
      <c r="T895" s="10" t="n">
        <v>171000</v>
      </c>
      <c r="U895" s="11" t="n">
        <f aca="false">T895/0.0025</f>
        <v>68400000</v>
      </c>
      <c r="V895" s="10" t="n">
        <v>22.258305</v>
      </c>
      <c r="W895" s="10" t="n">
        <f aca="false">0.00000167/(4*PI()*(V895-V894))*LN(U895/U894)/0.1</f>
        <v>8.51652503653724E-008</v>
      </c>
    </row>
    <row r="896" customFormat="false" ht="13.5" hidden="false" customHeight="false" outlineLevel="0" collapsed="false">
      <c r="T896" s="10" t="n">
        <v>171300</v>
      </c>
      <c r="U896" s="11" t="n">
        <f aca="false">T896/0.0025</f>
        <v>68520000</v>
      </c>
      <c r="V896" s="10" t="n">
        <v>22.259905</v>
      </c>
      <c r="W896" s="10" t="n">
        <f aca="false">0.00000167/(4*PI()*(V896-V895))*LN(U896/U895)/0.1</f>
        <v>1.45589846085809E-006</v>
      </c>
    </row>
    <row r="897" customFormat="false" ht="13.5" hidden="false" customHeight="false" outlineLevel="0" collapsed="false">
      <c r="T897" s="10" t="n">
        <v>171600</v>
      </c>
      <c r="U897" s="11" t="n">
        <f aca="false">T897/0.0025</f>
        <v>68640000</v>
      </c>
      <c r="V897" s="10" t="n">
        <v>22.274705</v>
      </c>
      <c r="W897" s="10" t="n">
        <f aca="false">0.00000167/(4*PI()*(V897-V896))*LN(U897/U896)/0.1</f>
        <v>1.57119022237541E-007</v>
      </c>
    </row>
    <row r="898" customFormat="false" ht="13.5" hidden="false" customHeight="false" outlineLevel="0" collapsed="false">
      <c r="T898" s="10" t="n">
        <v>171900</v>
      </c>
      <c r="U898" s="11" t="n">
        <f aca="false">T898/0.0025</f>
        <v>68760000</v>
      </c>
      <c r="V898" s="10" t="n">
        <v>22.288405</v>
      </c>
      <c r="W898" s="10" t="n">
        <f aca="false">0.00000167/(4*PI()*(V898-V897))*LN(U898/U897)/0.1</f>
        <v>1.69437938699994E-007</v>
      </c>
    </row>
    <row r="899" customFormat="false" ht="13.5" hidden="false" customHeight="false" outlineLevel="0" collapsed="false">
      <c r="T899" s="10" t="n">
        <v>172200</v>
      </c>
      <c r="U899" s="11" t="n">
        <f aca="false">T899/0.0025</f>
        <v>68880000</v>
      </c>
      <c r="V899" s="10" t="n">
        <v>22.241905</v>
      </c>
      <c r="W899" s="10" t="n">
        <f aca="false">0.00000167/(4*PI()*(V899-V898))*LN(U899/U898)/0.1</f>
        <v>-4.98333797013233E-008</v>
      </c>
    </row>
    <row r="900" customFormat="false" ht="13.5" hidden="false" customHeight="false" outlineLevel="0" collapsed="false">
      <c r="T900" s="10" t="n">
        <v>172500</v>
      </c>
      <c r="U900" s="11" t="n">
        <f aca="false">T900/0.0025</f>
        <v>69000000</v>
      </c>
      <c r="V900" s="10" t="n">
        <v>22.283205</v>
      </c>
      <c r="W900" s="10" t="n">
        <f aca="false">0.00000167/(4*PI()*(V900-V899))*LN(U900/U899)/0.1</f>
        <v>5.60101366324789E-008</v>
      </c>
    </row>
    <row r="901" customFormat="false" ht="13.5" hidden="false" customHeight="false" outlineLevel="0" collapsed="false">
      <c r="T901" s="10" t="n">
        <v>172800</v>
      </c>
      <c r="U901" s="11" t="n">
        <f aca="false">T901/0.0025</f>
        <v>69120000</v>
      </c>
      <c r="V901" s="10" t="n">
        <v>22.292505</v>
      </c>
      <c r="W901" s="10" t="n">
        <f aca="false">0.00000167/(4*PI()*(V901-V900))*LN(U901/U900)/0.1</f>
        <v>2.48300983566002E-007</v>
      </c>
    </row>
    <row r="902" customFormat="false" ht="13.5" hidden="false" customHeight="false" outlineLevel="0" collapsed="false">
      <c r="T902" s="10" t="n">
        <v>173100</v>
      </c>
      <c r="U902" s="11" t="n">
        <f aca="false">T902/0.0025</f>
        <v>69240000</v>
      </c>
      <c r="V902" s="10" t="n">
        <v>22.314325</v>
      </c>
      <c r="W902" s="10" t="n">
        <f aca="false">0.00000167/(4*PI()*(V902-V901))*LN(U902/U901)/0.1</f>
        <v>1.05645902653298E-007</v>
      </c>
    </row>
    <row r="903" customFormat="false" ht="13.5" hidden="false" customHeight="false" outlineLevel="0" collapsed="false">
      <c r="T903" s="10" t="n">
        <v>173400</v>
      </c>
      <c r="U903" s="11" t="n">
        <f aca="false">T903/0.0025</f>
        <v>69360000</v>
      </c>
      <c r="V903" s="10" t="n">
        <v>22.320625</v>
      </c>
      <c r="W903" s="10" t="n">
        <f aca="false">0.00000167/(4*PI()*(V903-V902))*LN(U903/U902)/0.1</f>
        <v>3.65270145504569E-007</v>
      </c>
    </row>
    <row r="904" customFormat="false" ht="13.5" hidden="false" customHeight="false" outlineLevel="0" collapsed="false">
      <c r="T904" s="10" t="n">
        <v>173700</v>
      </c>
      <c r="U904" s="11" t="n">
        <f aca="false">T904/0.0025</f>
        <v>69480000</v>
      </c>
      <c r="V904" s="10" t="n">
        <v>22.341425</v>
      </c>
      <c r="W904" s="10" t="n">
        <f aca="false">0.00000167/(4*PI()*(V904-V903))*LN(U904/U903)/0.1</f>
        <v>1.10443463344653E-007</v>
      </c>
    </row>
    <row r="905" customFormat="false" ht="13.5" hidden="false" customHeight="false" outlineLevel="0" collapsed="false">
      <c r="T905" s="10" t="n">
        <v>174000</v>
      </c>
      <c r="U905" s="11" t="n">
        <f aca="false">T905/0.0025</f>
        <v>69600000</v>
      </c>
      <c r="V905" s="10" t="n">
        <v>22.323825</v>
      </c>
      <c r="W905" s="10" t="n">
        <f aca="false">0.00000167/(4*PI()*(V905-V904))*LN(U905/U904)/0.1</f>
        <v>-1.30298857223355E-007</v>
      </c>
    </row>
    <row r="906" customFormat="false" ht="13.5" hidden="false" customHeight="false" outlineLevel="0" collapsed="false">
      <c r="T906" s="10" t="n">
        <v>174300</v>
      </c>
      <c r="U906" s="11" t="n">
        <f aca="false">T906/0.0025</f>
        <v>69720000</v>
      </c>
      <c r="V906" s="10" t="n">
        <v>22.315045</v>
      </c>
      <c r="W906" s="10" t="n">
        <f aca="false">0.00000167/(4*PI()*(V906-V905))*LN(U906/U905)/0.1</f>
        <v>-2.60741388885469E-007</v>
      </c>
    </row>
    <row r="907" customFormat="false" ht="13.5" hidden="false" customHeight="false" outlineLevel="0" collapsed="false">
      <c r="T907" s="10" t="n">
        <v>174600</v>
      </c>
      <c r="U907" s="11" t="n">
        <f aca="false">T907/0.0025</f>
        <v>69840000</v>
      </c>
      <c r="V907" s="10" t="n">
        <v>22.330225</v>
      </c>
      <c r="W907" s="10" t="n">
        <f aca="false">0.00000167/(4*PI()*(V907-V906))*LN(U907/U906)/0.1</f>
        <v>1.5055154736205E-007</v>
      </c>
    </row>
    <row r="908" customFormat="false" ht="13.5" hidden="false" customHeight="false" outlineLevel="0" collapsed="false">
      <c r="T908" s="10" t="n">
        <v>174900</v>
      </c>
      <c r="U908" s="11" t="n">
        <f aca="false">T908/0.0025</f>
        <v>69960000</v>
      </c>
      <c r="V908" s="10" t="n">
        <v>22.345445</v>
      </c>
      <c r="W908" s="10" t="n">
        <f aca="false">0.00000167/(4*PI()*(V908-V907))*LN(U908/U907)/0.1</f>
        <v>1.49898101234187E-007</v>
      </c>
    </row>
    <row r="909" customFormat="false" ht="13.5" hidden="false" customHeight="false" outlineLevel="0" collapsed="false">
      <c r="T909" s="10" t="n">
        <v>175200</v>
      </c>
      <c r="U909" s="11" t="n">
        <f aca="false">T909/0.0025</f>
        <v>70080000</v>
      </c>
      <c r="V909" s="10" t="n">
        <v>22.330145</v>
      </c>
      <c r="W909" s="10" t="n">
        <f aca="false">0.00000167/(4*PI()*(V909-V908))*LN(U909/U908)/0.1</f>
        <v>-1.48858768652997E-007</v>
      </c>
    </row>
    <row r="910" customFormat="false" ht="13.5" hidden="false" customHeight="false" outlineLevel="0" collapsed="false">
      <c r="T910" s="10" t="n">
        <v>175500</v>
      </c>
      <c r="U910" s="11" t="n">
        <f aca="false">T910/0.0025</f>
        <v>70200000</v>
      </c>
      <c r="V910" s="10" t="n">
        <v>22.349245</v>
      </c>
      <c r="W910" s="10" t="n">
        <f aca="false">0.00000167/(4*PI()*(V910-V909))*LN(U910/U909)/0.1</f>
        <v>1.190388795163E-007</v>
      </c>
    </row>
    <row r="911" customFormat="false" ht="13.5" hidden="false" customHeight="false" outlineLevel="0" collapsed="false">
      <c r="T911" s="10" t="n">
        <v>175800</v>
      </c>
      <c r="U911" s="11" t="n">
        <f aca="false">T911/0.0025</f>
        <v>70320000</v>
      </c>
      <c r="V911" s="10" t="n">
        <v>22.352245</v>
      </c>
      <c r="W911" s="10" t="n">
        <f aca="false">0.00000167/(4*PI()*(V911-V910))*LN(U911/U910)/0.1</f>
        <v>7.56586449115805E-007</v>
      </c>
    </row>
    <row r="912" customFormat="false" ht="13.5" hidden="false" customHeight="false" outlineLevel="0" collapsed="false">
      <c r="T912" s="10" t="n">
        <v>176100</v>
      </c>
      <c r="U912" s="11" t="n">
        <f aca="false">T912/0.0025</f>
        <v>70440000</v>
      </c>
      <c r="V912" s="10" t="n">
        <v>22.345445</v>
      </c>
      <c r="W912" s="10" t="n">
        <f aca="false">0.00000167/(4*PI()*(V912-V911))*LN(U912/U911)/0.1</f>
        <v>-3.33219020302336E-007</v>
      </c>
    </row>
    <row r="913" customFormat="false" ht="13.5" hidden="false" customHeight="false" outlineLevel="0" collapsed="false">
      <c r="T913" s="10" t="n">
        <v>176400</v>
      </c>
      <c r="U913" s="11" t="n">
        <f aca="false">T913/0.0025</f>
        <v>70560000</v>
      </c>
      <c r="V913" s="10" t="n">
        <v>22.362565</v>
      </c>
      <c r="W913" s="10" t="n">
        <f aca="false">0.00000167/(4*PI()*(V913-V912))*LN(U913/U912)/0.1</f>
        <v>1.32128066779876E-007</v>
      </c>
    </row>
    <row r="914" customFormat="false" ht="13.5" hidden="false" customHeight="false" outlineLevel="0" collapsed="false">
      <c r="T914" s="10" t="n">
        <v>176700</v>
      </c>
      <c r="U914" s="11" t="n">
        <f aca="false">T914/0.0025</f>
        <v>70680000</v>
      </c>
      <c r="V914" s="10" t="n">
        <v>22.350265</v>
      </c>
      <c r="W914" s="10" t="n">
        <f aca="false">0.00000167/(4*PI()*(V914-V913))*LN(U914/U913)/0.1</f>
        <v>-1.83592583401928E-007</v>
      </c>
    </row>
    <row r="915" customFormat="false" ht="13.5" hidden="false" customHeight="false" outlineLevel="0" collapsed="false">
      <c r="T915" s="10" t="n">
        <v>177000</v>
      </c>
      <c r="U915" s="11" t="n">
        <f aca="false">T915/0.0025</f>
        <v>70800000</v>
      </c>
      <c r="V915" s="10" t="n">
        <v>22.366665</v>
      </c>
      <c r="W915" s="10" t="n">
        <f aca="false">0.00000167/(4*PI()*(V915-V914))*LN(U915/U914)/0.1</f>
        <v>1.37460859089029E-007</v>
      </c>
    </row>
    <row r="916" customFormat="false" ht="13.5" hidden="false" customHeight="false" outlineLevel="0" collapsed="false">
      <c r="T916" s="10" t="n">
        <v>177300</v>
      </c>
      <c r="U916" s="11" t="n">
        <f aca="false">T916/0.0025</f>
        <v>70920000</v>
      </c>
      <c r="V916" s="10" t="n">
        <v>22.365185</v>
      </c>
      <c r="W916" s="10" t="n">
        <f aca="false">0.00000167/(4*PI()*(V916-V915))*LN(U916/U915)/0.1</f>
        <v>-1.52063538964561E-006</v>
      </c>
    </row>
    <row r="917" customFormat="false" ht="13.5" hidden="false" customHeight="false" outlineLevel="0" collapsed="false">
      <c r="T917" s="10" t="n">
        <v>177600</v>
      </c>
      <c r="U917" s="11" t="n">
        <f aca="false">T917/0.0025</f>
        <v>71040000</v>
      </c>
      <c r="V917" s="10" t="n">
        <v>22.364985</v>
      </c>
      <c r="W917" s="10" t="n">
        <f aca="false">0.00000167/(4*PI()*(V917-V916))*LN(U917/U916)/0.1</f>
        <v>-1.12336778647377E-005</v>
      </c>
    </row>
    <row r="918" customFormat="false" ht="13.5" hidden="false" customHeight="false" outlineLevel="0" collapsed="false">
      <c r="T918" s="10" t="n">
        <v>177900</v>
      </c>
      <c r="U918" s="11" t="n">
        <f aca="false">T918/0.0025</f>
        <v>71160000</v>
      </c>
      <c r="V918" s="10" t="n">
        <v>22.379985</v>
      </c>
      <c r="W918" s="10" t="n">
        <f aca="false">0.00000167/(4*PI()*(V918-V917))*LN(U918/U917)/0.1</f>
        <v>1.49529574152532E-007</v>
      </c>
    </row>
    <row r="919" customFormat="false" ht="13.5" hidden="false" customHeight="false" outlineLevel="0" collapsed="false">
      <c r="T919" s="10" t="n">
        <v>178200</v>
      </c>
      <c r="U919" s="11" t="n">
        <f aca="false">T919/0.0025</f>
        <v>71280000</v>
      </c>
      <c r="V919" s="10" t="n">
        <v>22.400785</v>
      </c>
      <c r="W919" s="10" t="n">
        <f aca="false">0.00000167/(4*PI()*(V919-V918))*LN(U919/U918)/0.1</f>
        <v>1.07652136058811E-007</v>
      </c>
    </row>
    <row r="920" customFormat="false" ht="13.5" hidden="false" customHeight="false" outlineLevel="0" collapsed="false">
      <c r="T920" s="10" t="n">
        <v>178500</v>
      </c>
      <c r="U920" s="11" t="n">
        <f aca="false">T920/0.0025</f>
        <v>71400000</v>
      </c>
      <c r="V920" s="10" t="n">
        <v>22.392585</v>
      </c>
      <c r="W920" s="10" t="n">
        <f aca="false">0.00000167/(4*PI()*(V920-V919))*LN(U920/U919)/0.1</f>
        <v>-2.72609507509934E-007</v>
      </c>
    </row>
    <row r="921" customFormat="false" ht="13.5" hidden="false" customHeight="false" outlineLevel="0" collapsed="false">
      <c r="T921" s="10" t="n">
        <v>178800</v>
      </c>
      <c r="U921" s="11" t="n">
        <f aca="false">T921/0.0025</f>
        <v>71520000</v>
      </c>
      <c r="V921" s="10" t="n">
        <v>22.380805</v>
      </c>
      <c r="W921" s="10" t="n">
        <f aca="false">0.00000167/(4*PI()*(V921-V920))*LN(U921/U920)/0.1</f>
        <v>-1.89443475630153E-007</v>
      </c>
    </row>
    <row r="922" customFormat="false" ht="13.5" hidden="false" customHeight="false" outlineLevel="0" collapsed="false">
      <c r="T922" s="10" t="n">
        <v>179100</v>
      </c>
      <c r="U922" s="11" t="n">
        <f aca="false">T922/0.0025</f>
        <v>71640000</v>
      </c>
      <c r="V922" s="10" t="n">
        <v>22.382405</v>
      </c>
      <c r="W922" s="10" t="n">
        <f aca="false">0.00000167/(4*PI()*(V922-V921))*LN(U922/U921)/0.1</f>
        <v>1.39243931900174E-006</v>
      </c>
    </row>
    <row r="923" customFormat="false" ht="13.5" hidden="false" customHeight="false" outlineLevel="0" collapsed="false">
      <c r="T923" s="10" t="n">
        <v>179400</v>
      </c>
      <c r="U923" s="11" t="n">
        <f aca="false">T923/0.0025</f>
        <v>71760000</v>
      </c>
      <c r="V923" s="10" t="n">
        <v>22.391625</v>
      </c>
      <c r="W923" s="10" t="n">
        <f aca="false">0.00000167/(4*PI()*(V923-V922))*LN(U923/U922)/0.1</f>
        <v>2.41233644346777E-007</v>
      </c>
    </row>
    <row r="924" customFormat="false" ht="13.5" hidden="false" customHeight="false" outlineLevel="0" collapsed="false">
      <c r="T924" s="10" t="n">
        <v>179700</v>
      </c>
      <c r="U924" s="11" t="n">
        <f aca="false">T924/0.0025</f>
        <v>71880000</v>
      </c>
      <c r="V924" s="10" t="n">
        <v>22.392945</v>
      </c>
      <c r="W924" s="10" t="n">
        <f aca="false">0.00000167/(4*PI()*(V924-V923))*LN(U924/U923)/0.1</f>
        <v>1.68216511478243E-006</v>
      </c>
    </row>
    <row r="925" customFormat="false" ht="13.5" hidden="false" customHeight="false" outlineLevel="0" collapsed="false">
      <c r="T925" s="10" t="n">
        <v>180000</v>
      </c>
      <c r="U925" s="11" t="n">
        <f aca="false">T925/0.0025</f>
        <v>72000000</v>
      </c>
      <c r="V925" s="10" t="n">
        <v>22.381945</v>
      </c>
      <c r="W925" s="10" t="n">
        <f aca="false">0.00000167/(4*PI()*(V925-V924))*LN(U925/U924)/0.1</f>
        <v>-2.01523100000831E-007</v>
      </c>
    </row>
    <row r="926" customFormat="false" ht="13.5" hidden="false" customHeight="false" outlineLevel="0" collapsed="false">
      <c r="T926" s="10" t="n">
        <v>180300</v>
      </c>
      <c r="U926" s="11" t="n">
        <f aca="false">T926/0.0025</f>
        <v>72120000</v>
      </c>
      <c r="V926" s="10" t="n">
        <v>22.425445</v>
      </c>
      <c r="W926" s="10" t="n">
        <f aca="false">0.00000167/(4*PI()*(V926-V925))*LN(U926/U925)/0.1</f>
        <v>5.08750019401681E-008</v>
      </c>
    </row>
    <row r="927" customFormat="false" ht="13.5" hidden="false" customHeight="false" outlineLevel="0" collapsed="false">
      <c r="T927" s="10" t="n">
        <v>180600</v>
      </c>
      <c r="U927" s="11" t="n">
        <f aca="false">T927/0.0025</f>
        <v>72240000</v>
      </c>
      <c r="V927" s="10" t="n">
        <v>22.413445</v>
      </c>
      <c r="W927" s="10" t="n">
        <f aca="false">0.00000167/(4*PI()*(V927-V926))*LN(U927/U926)/0.1</f>
        <v>-1.84115278596579E-007</v>
      </c>
    </row>
    <row r="928" customFormat="false" ht="13.5" hidden="false" customHeight="false" outlineLevel="0" collapsed="false">
      <c r="T928" s="10" t="n">
        <v>180900</v>
      </c>
      <c r="U928" s="11" t="n">
        <f aca="false">T928/0.0025</f>
        <v>72360000</v>
      </c>
      <c r="V928" s="10" t="n">
        <v>22.390965</v>
      </c>
      <c r="W928" s="10" t="n">
        <f aca="false">0.00000167/(4*PI()*(V928-V927))*LN(U928/U927)/0.1</f>
        <v>-9.81190531662873E-008</v>
      </c>
    </row>
    <row r="929" customFormat="false" ht="13.5" hidden="false" customHeight="false" outlineLevel="0" collapsed="false">
      <c r="T929" s="10" t="n">
        <v>181200</v>
      </c>
      <c r="U929" s="11" t="n">
        <f aca="false">T929/0.0025</f>
        <v>72480000</v>
      </c>
      <c r="V929" s="10" t="n">
        <v>22.430865</v>
      </c>
      <c r="W929" s="10" t="n">
        <f aca="false">0.00000167/(4*PI()*(V929-V928))*LN(U929/U928)/0.1</f>
        <v>5.51895097680495E-008</v>
      </c>
    </row>
    <row r="930" customFormat="false" ht="13.5" hidden="false" customHeight="false" outlineLevel="0" collapsed="false">
      <c r="T930" s="10" t="n">
        <v>181500</v>
      </c>
      <c r="U930" s="11" t="n">
        <f aca="false">T930/0.0025</f>
        <v>72600000</v>
      </c>
      <c r="V930" s="10" t="n">
        <v>22.408765</v>
      </c>
      <c r="W930" s="10" t="n">
        <f aca="false">0.00000167/(4*PI()*(V930-V929))*LN(U930/U929)/0.1</f>
        <v>-9.94759573097299E-008</v>
      </c>
    </row>
    <row r="931" customFormat="false" ht="13.5" hidden="false" customHeight="false" outlineLevel="0" collapsed="false">
      <c r="T931" s="10" t="n">
        <v>181800</v>
      </c>
      <c r="U931" s="11" t="n">
        <f aca="false">T931/0.0025</f>
        <v>72720000</v>
      </c>
      <c r="V931" s="10" t="n">
        <v>22.422085</v>
      </c>
      <c r="W931" s="10" t="n">
        <f aca="false">0.00000167/(4*PI()*(V931-V930))*LN(U931/U930)/0.1</f>
        <v>1.64773866791479E-007</v>
      </c>
    </row>
    <row r="932" customFormat="false" ht="13.5" hidden="false" customHeight="false" outlineLevel="0" collapsed="false">
      <c r="T932" s="10" t="n">
        <v>182100</v>
      </c>
      <c r="U932" s="11" t="n">
        <f aca="false">T932/0.0025</f>
        <v>72840000</v>
      </c>
      <c r="V932" s="10" t="n">
        <v>22.423385</v>
      </c>
      <c r="W932" s="10" t="n">
        <f aca="false">0.00000167/(4*PI()*(V932-V931))*LN(U932/U931)/0.1</f>
        <v>1.68551471355053E-006</v>
      </c>
    </row>
    <row r="933" customFormat="false" ht="13.5" hidden="false" customHeight="false" outlineLevel="0" collapsed="false">
      <c r="T933" s="10" t="n">
        <v>182400</v>
      </c>
      <c r="U933" s="11" t="n">
        <f aca="false">T933/0.0025</f>
        <v>72960000</v>
      </c>
      <c r="V933" s="10" t="n">
        <v>22.422005</v>
      </c>
      <c r="W933" s="10" t="n">
        <f aca="false">0.00000167/(4*PI()*(V933-V932))*LN(U933/U932)/0.1</f>
        <v>-1.58519004580056E-006</v>
      </c>
    </row>
    <row r="934" customFormat="false" ht="13.5" hidden="false" customHeight="false" outlineLevel="0" collapsed="false">
      <c r="T934" s="10" t="n">
        <v>182700</v>
      </c>
      <c r="U934" s="11" t="n">
        <f aca="false">T934/0.0025</f>
        <v>73080000</v>
      </c>
      <c r="V934" s="10" t="n">
        <v>22.422005</v>
      </c>
      <c r="W934" s="10" t="e">
        <f aca="false">0.00000167/(4*PI()*(V934-V933))*LN(U934/U933)/0.1</f>
        <v>#DIV/0!</v>
      </c>
    </row>
    <row r="935" customFormat="false" ht="13.5" hidden="false" customHeight="false" outlineLevel="0" collapsed="false">
      <c r="T935" s="10" t="n">
        <v>183000</v>
      </c>
      <c r="U935" s="11" t="n">
        <f aca="false">T935/0.0025</f>
        <v>73200000</v>
      </c>
      <c r="V935" s="10" t="n">
        <v>22.447705</v>
      </c>
      <c r="W935" s="10" t="n">
        <f aca="false">0.00000167/(4*PI()*(V935-V934))*LN(U935/U934)/0.1</f>
        <v>8.4839845949458E-008</v>
      </c>
    </row>
    <row r="936" customFormat="false" ht="13.5" hidden="false" customHeight="false" outlineLevel="0" collapsed="false">
      <c r="T936" s="10" t="n">
        <v>183300</v>
      </c>
      <c r="U936" s="11" t="n">
        <f aca="false">T936/0.0025</f>
        <v>73320000</v>
      </c>
      <c r="V936" s="10" t="n">
        <v>22.431005</v>
      </c>
      <c r="W936" s="10" t="n">
        <f aca="false">0.00000167/(4*PI()*(V936-V935))*LN(U936/U935)/0.1</f>
        <v>-1.30348057884427E-007</v>
      </c>
    </row>
    <row r="937" customFormat="false" ht="13.5" hidden="false" customHeight="false" outlineLevel="0" collapsed="false">
      <c r="T937" s="10" t="n">
        <v>183600</v>
      </c>
      <c r="U937" s="11" t="n">
        <f aca="false">T937/0.0025</f>
        <v>73440000</v>
      </c>
      <c r="V937" s="10" t="n">
        <v>22.453025</v>
      </c>
      <c r="W937" s="10" t="n">
        <f aca="false">0.00000167/(4*PI()*(V937-V936))*LN(U937/U936)/0.1</f>
        <v>9.86944947081625E-008</v>
      </c>
    </row>
    <row r="938" customFormat="false" ht="13.5" hidden="false" customHeight="false" outlineLevel="0" collapsed="false">
      <c r="T938" s="10" t="n">
        <v>183900</v>
      </c>
      <c r="U938" s="11" t="n">
        <f aca="false">T938/0.0025</f>
        <v>73560000</v>
      </c>
      <c r="V938" s="10" t="n">
        <v>22.477725</v>
      </c>
      <c r="W938" s="10" t="n">
        <f aca="false">0.00000167/(4*PI()*(V938-V937))*LN(U938/U937)/0.1</f>
        <v>8.78422916642744E-008</v>
      </c>
    </row>
    <row r="939" customFormat="false" ht="13.5" hidden="false" customHeight="false" outlineLevel="0" collapsed="false">
      <c r="T939" s="10" t="n">
        <v>184200</v>
      </c>
      <c r="U939" s="11" t="n">
        <f aca="false">T939/0.0025</f>
        <v>73680000</v>
      </c>
      <c r="V939" s="10" t="n">
        <v>22.434305</v>
      </c>
      <c r="W939" s="10" t="n">
        <f aca="false">0.00000167/(4*PI()*(V939-V938))*LN(U939/U938)/0.1</f>
        <v>-4.98887149174771E-008</v>
      </c>
    </row>
    <row r="940" customFormat="false" ht="13.5" hidden="false" customHeight="false" outlineLevel="0" collapsed="false">
      <c r="T940" s="10" t="n">
        <v>184500</v>
      </c>
      <c r="U940" s="11" t="n">
        <f aca="false">T940/0.0025</f>
        <v>73800000</v>
      </c>
      <c r="V940" s="10" t="n">
        <v>22.455905</v>
      </c>
      <c r="W940" s="10" t="n">
        <f aca="false">0.00000167/(4*PI()*(V940-V939))*LN(U940/U939)/0.1</f>
        <v>1.00122356937054E-007</v>
      </c>
    </row>
    <row r="941" customFormat="false" ht="13.5" hidden="false" customHeight="false" outlineLevel="0" collapsed="false">
      <c r="T941" s="10" t="n">
        <v>184800</v>
      </c>
      <c r="U941" s="11" t="n">
        <f aca="false">T941/0.0025</f>
        <v>73920000</v>
      </c>
      <c r="V941" s="10" t="n">
        <v>22.453205</v>
      </c>
      <c r="W941" s="10" t="n">
        <f aca="false">0.00000167/(4*PI()*(V941-V940))*LN(U941/U940)/0.1</f>
        <v>-7.99677508284483E-007</v>
      </c>
    </row>
    <row r="942" customFormat="false" ht="13.5" hidden="false" customHeight="false" outlineLevel="0" collapsed="false">
      <c r="T942" s="10" t="n">
        <v>185100</v>
      </c>
      <c r="U942" s="11" t="n">
        <f aca="false">T942/0.0025</f>
        <v>74040000</v>
      </c>
      <c r="V942" s="10" t="n">
        <v>22.479485</v>
      </c>
      <c r="W942" s="10" t="n">
        <f aca="false">0.00000167/(4*PI()*(V942-V941))*LN(U942/U941)/0.1</f>
        <v>8.20253817949303E-008</v>
      </c>
    </row>
    <row r="943" customFormat="false" ht="13.5" hidden="false" customHeight="false" outlineLevel="0" collapsed="false">
      <c r="T943" s="10" t="n">
        <v>185400</v>
      </c>
      <c r="U943" s="11" t="n">
        <f aca="false">T943/0.0025</f>
        <v>74160000</v>
      </c>
      <c r="V943" s="10" t="n">
        <v>22.476405</v>
      </c>
      <c r="W943" s="10" t="n">
        <f aca="false">0.00000167/(4*PI()*(V943-V942))*LN(U943/U942)/0.1</f>
        <v>-6.98745499370266E-007</v>
      </c>
    </row>
    <row r="944" customFormat="false" ht="13.5" hidden="false" customHeight="false" outlineLevel="0" collapsed="false">
      <c r="T944" s="10" t="n">
        <v>185700</v>
      </c>
      <c r="U944" s="11" t="n">
        <f aca="false">T944/0.0025</f>
        <v>74280000</v>
      </c>
      <c r="V944" s="10" t="n">
        <v>22.481525</v>
      </c>
      <c r="W944" s="10" t="n">
        <f aca="false">0.00000167/(4*PI()*(V944-V943))*LN(U944/U943)/0.1</f>
        <v>4.19659478676456E-007</v>
      </c>
    </row>
    <row r="945" customFormat="false" ht="13.5" hidden="false" customHeight="false" outlineLevel="0" collapsed="false">
      <c r="T945" s="10" t="n">
        <v>186000</v>
      </c>
      <c r="U945" s="11" t="n">
        <f aca="false">T945/0.0025</f>
        <v>74400000</v>
      </c>
      <c r="V945" s="10" t="n">
        <v>22.488625</v>
      </c>
      <c r="W945" s="10" t="n">
        <f aca="false">0.00000167/(4*PI()*(V945-V944))*LN(U945/U944)/0.1</f>
        <v>3.02139177068967E-007</v>
      </c>
    </row>
    <row r="946" customFormat="false" ht="13.5" hidden="false" customHeight="false" outlineLevel="0" collapsed="false">
      <c r="T946" s="10" t="n">
        <v>186300</v>
      </c>
      <c r="U946" s="11" t="n">
        <f aca="false">T946/0.0025</f>
        <v>74520000</v>
      </c>
      <c r="V946" s="10" t="n">
        <v>22.487025</v>
      </c>
      <c r="W946" s="10" t="n">
        <f aca="false">0.00000167/(4*PI()*(V946-V945))*LN(U946/U945)/0.1</f>
        <v>-1.33858185177663E-006</v>
      </c>
    </row>
    <row r="947" customFormat="false" ht="13.5" hidden="false" customHeight="false" outlineLevel="0" collapsed="false">
      <c r="T947" s="10" t="n">
        <v>186600</v>
      </c>
      <c r="U947" s="11" t="n">
        <f aca="false">T947/0.0025</f>
        <v>74640000</v>
      </c>
      <c r="V947" s="10" t="n">
        <v>22.465125</v>
      </c>
      <c r="W947" s="10" t="n">
        <f aca="false">0.00000167/(4*PI()*(V947-V946))*LN(U947/U946)/0.1</f>
        <v>-9.76385796278952E-008</v>
      </c>
    </row>
    <row r="948" customFormat="false" ht="13.5" hidden="false" customHeight="false" outlineLevel="0" collapsed="false">
      <c r="T948" s="10" t="n">
        <v>186900</v>
      </c>
      <c r="U948" s="11" t="n">
        <f aca="false">T948/0.0025</f>
        <v>74760000</v>
      </c>
      <c r="V948" s="10" t="n">
        <v>22.502325</v>
      </c>
      <c r="W948" s="10" t="n">
        <f aca="false">0.00000167/(4*PI()*(V948-V947))*LN(U948/U947)/0.1</f>
        <v>5.73884380795474E-008</v>
      </c>
    </row>
    <row r="949" customFormat="false" ht="13.5" hidden="false" customHeight="false" outlineLevel="0" collapsed="false">
      <c r="T949" s="10" t="n">
        <v>187200</v>
      </c>
      <c r="U949" s="11" t="n">
        <f aca="false">T949/0.0025</f>
        <v>74880000</v>
      </c>
      <c r="V949" s="10" t="n">
        <v>22.478825</v>
      </c>
      <c r="W949" s="10" t="n">
        <f aca="false">0.00000167/(4*PI()*(V949-V948))*LN(U949/U948)/0.1</f>
        <v>-9.06989752216458E-008</v>
      </c>
    </row>
    <row r="950" customFormat="false" ht="13.5" hidden="false" customHeight="false" outlineLevel="0" collapsed="false">
      <c r="T950" s="10" t="n">
        <v>187500</v>
      </c>
      <c r="U950" s="11" t="n">
        <f aca="false">T950/0.0025</f>
        <v>75000000</v>
      </c>
      <c r="V950" s="10" t="n">
        <v>22.500925</v>
      </c>
      <c r="W950" s="10" t="n">
        <f aca="false">0.00000167/(4*PI()*(V950-V949))*LN(U950/U949)/0.1</f>
        <v>9.62901766682944E-008</v>
      </c>
    </row>
    <row r="951" customFormat="false" ht="13.5" hidden="false" customHeight="false" outlineLevel="0" collapsed="false">
      <c r="T951" s="10" t="n">
        <v>187800</v>
      </c>
      <c r="U951" s="11" t="n">
        <f aca="false">T951/0.0025</f>
        <v>75120000</v>
      </c>
      <c r="V951" s="10" t="n">
        <v>23.087725</v>
      </c>
      <c r="W951" s="10" t="n">
        <f aca="false">0.00000167/(4*PI()*(V951-V950))*LN(U951/U950)/0.1</f>
        <v>3.62067280837207E-009</v>
      </c>
    </row>
    <row r="952" customFormat="false" ht="13.5" hidden="false" customHeight="false" outlineLevel="0" collapsed="false">
      <c r="T952" s="10" t="n">
        <v>188100</v>
      </c>
      <c r="U952" s="11" t="n">
        <f aca="false">T952/0.0025</f>
        <v>75240000</v>
      </c>
      <c r="V952" s="10" t="n">
        <v>23.712525</v>
      </c>
      <c r="W952" s="10" t="n">
        <f aca="false">0.00000167/(4*PI()*(V952-V951))*LN(U952/U951)/0.1</f>
        <v>3.39503771478398E-009</v>
      </c>
    </row>
    <row r="953" customFormat="false" ht="13.5" hidden="false" customHeight="false" outlineLevel="0" collapsed="false">
      <c r="T953" s="10" t="n">
        <v>188400</v>
      </c>
      <c r="U953" s="11" t="n">
        <f aca="false">T953/0.0025</f>
        <v>75360000</v>
      </c>
      <c r="V953" s="10" t="n">
        <v>23.808425</v>
      </c>
      <c r="W953" s="10" t="n">
        <f aca="false">0.00000167/(4*PI()*(V953-V952))*LN(U953/U952)/0.1</f>
        <v>2.20838282917721E-008</v>
      </c>
    </row>
    <row r="954" customFormat="false" ht="13.5" hidden="false" customHeight="false" outlineLevel="0" collapsed="false">
      <c r="T954" s="10" t="n">
        <v>188700</v>
      </c>
      <c r="U954" s="11" t="n">
        <f aca="false">T954/0.0025</f>
        <v>75480000</v>
      </c>
      <c r="V954" s="10" t="n">
        <v>23.790425</v>
      </c>
      <c r="W954" s="10" t="n">
        <f aca="false">0.00000167/(4*PI()*(V954-V953))*LN(U954/U953)/0.1</f>
        <v>-1.17470525517294E-007</v>
      </c>
    </row>
    <row r="955" customFormat="false" ht="13.5" hidden="false" customHeight="false" outlineLevel="0" collapsed="false">
      <c r="T955" s="10" t="n">
        <v>188760</v>
      </c>
      <c r="U955" s="11" t="n">
        <f aca="false">T955/0.0025</f>
        <v>75504000</v>
      </c>
      <c r="V955" s="10" t="n">
        <v>23.786625</v>
      </c>
      <c r="W955" s="10" t="n">
        <f aca="false">0.00000167/(4*PI()*(V955-V954))*LN(U955/U954)/0.1</f>
        <v>-1.11181703687893E-007</v>
      </c>
    </row>
    <row r="956" customFormat="false" ht="13.5" hidden="false" customHeight="false" outlineLevel="0" collapsed="false">
      <c r="T956" s="10" t="n">
        <v>188820</v>
      </c>
      <c r="U956" s="11" t="n">
        <f aca="false">T956/0.0025</f>
        <v>75528000</v>
      </c>
      <c r="V956" s="10" t="n">
        <v>23.772925</v>
      </c>
      <c r="W956" s="10" t="n">
        <f aca="false">0.00000167/(4*PI()*(V956-V955))*LN(U956/U955)/0.1</f>
        <v>-3.08289197707085E-008</v>
      </c>
    </row>
    <row r="957" customFormat="false" ht="13.5" hidden="false" customHeight="false" outlineLevel="0" collapsed="false">
      <c r="T957" s="10" t="n">
        <v>188880</v>
      </c>
      <c r="U957" s="11" t="n">
        <f aca="false">T957/0.0025</f>
        <v>75552000</v>
      </c>
      <c r="V957" s="10" t="n">
        <v>23.794825</v>
      </c>
      <c r="W957" s="10" t="n">
        <f aca="false">0.00000167/(4*PI()*(V957-V956))*LN(U957/U956)/0.1</f>
        <v>1.9279543973726E-008</v>
      </c>
    </row>
    <row r="958" customFormat="false" ht="13.5" hidden="false" customHeight="false" outlineLevel="0" collapsed="false">
      <c r="T958" s="10" t="n">
        <v>188940</v>
      </c>
      <c r="U958" s="11" t="n">
        <f aca="false">T958/0.0025</f>
        <v>75576000</v>
      </c>
      <c r="V958" s="10" t="n">
        <v>23.782525</v>
      </c>
      <c r="W958" s="10" t="n">
        <f aca="false">0.00000167/(4*PI()*(V958-V957))*LN(U958/U957)/0.1</f>
        <v>-3.43160902787839E-008</v>
      </c>
    </row>
    <row r="959" customFormat="false" ht="13.5" hidden="false" customHeight="false" outlineLevel="0" collapsed="false">
      <c r="T959" s="10" t="n">
        <v>188949</v>
      </c>
      <c r="U959" s="11" t="n">
        <f aca="false">T959/0.0025</f>
        <v>75579600</v>
      </c>
      <c r="V959" s="10" t="n">
        <v>23.808425</v>
      </c>
      <c r="W959" s="10" t="n">
        <f aca="false">0.00000167/(4*PI()*(V959-V958))*LN(U959/U958)/0.1</f>
        <v>2.44407820388268E-009</v>
      </c>
    </row>
    <row r="960" customFormat="false" ht="13.5" hidden="false" customHeight="false" outlineLevel="0" collapsed="false">
      <c r="T960" s="10" t="n">
        <v>188959</v>
      </c>
      <c r="U960" s="11" t="n">
        <f aca="false">T960/0.0025</f>
        <v>75583600</v>
      </c>
      <c r="V960" s="10" t="n">
        <v>23.782225</v>
      </c>
      <c r="W960" s="10" t="n">
        <f aca="false">0.00000167/(4*PI()*(V960-V959))*LN(U960/U959)/0.1</f>
        <v>-2.68441233592734E-009</v>
      </c>
    </row>
    <row r="961" customFormat="false" ht="13.5" hidden="false" customHeight="false" outlineLevel="0" collapsed="false">
      <c r="T961" s="10" t="n">
        <v>188969</v>
      </c>
      <c r="U961" s="11" t="n">
        <f aca="false">T961/0.0025</f>
        <v>75587600</v>
      </c>
      <c r="V961" s="10" t="n">
        <v>23.786325</v>
      </c>
      <c r="W961" s="10" t="n">
        <f aca="false">0.00000167/(4*PI()*(V961-V960))*LN(U961/U960)/0.1</f>
        <v>1.71531417666194E-008</v>
      </c>
    </row>
    <row r="962" customFormat="false" ht="13.5" hidden="false" customHeight="false" outlineLevel="0" collapsed="false">
      <c r="T962" s="10" t="n">
        <v>188979</v>
      </c>
      <c r="U962" s="11" t="n">
        <f aca="false">T962/0.0025</f>
        <v>75591600</v>
      </c>
      <c r="V962" s="10" t="n">
        <v>23.774225</v>
      </c>
      <c r="W962" s="10" t="n">
        <f aca="false">0.00000167/(4*PI()*(V962-V961))*LN(U962/U961)/0.1</f>
        <v>-5.81191402308546E-009</v>
      </c>
    </row>
    <row r="963" customFormat="false" ht="13.5" hidden="false" customHeight="false" outlineLevel="0" collapsed="false">
      <c r="T963" s="10" t="n">
        <v>188989</v>
      </c>
      <c r="U963" s="11" t="n">
        <f aca="false">T963/0.0025</f>
        <v>75595600</v>
      </c>
      <c r="V963" s="10" t="n">
        <v>23.781125</v>
      </c>
      <c r="W963" s="10" t="n">
        <f aca="false">0.00000167/(4*PI()*(V963-V962))*LN(U963/U962)/0.1</f>
        <v>1.01913678999301E-008</v>
      </c>
    </row>
    <row r="964" customFormat="false" ht="13.5" hidden="false" customHeight="false" outlineLevel="0" collapsed="false">
      <c r="T964" s="10" t="n">
        <v>188990</v>
      </c>
      <c r="U964" s="11" t="n">
        <f aca="false">T964/0.0025</f>
        <v>75596000</v>
      </c>
      <c r="V964" s="10" t="n">
        <v>23.772925</v>
      </c>
      <c r="W964" s="10" t="n">
        <f aca="false">0.00000167/(4*PI()*(V964-V963))*LN(U964/U963)/0.1</f>
        <v>-8.5754136607898E-010</v>
      </c>
    </row>
    <row r="965" customFormat="false" ht="13.5" hidden="false" customHeight="false" outlineLevel="0" collapsed="false">
      <c r="T965" s="10" t="n">
        <v>188991</v>
      </c>
      <c r="U965" s="11" t="n">
        <f aca="false">T965/0.0025</f>
        <v>75596400</v>
      </c>
      <c r="V965" s="10" t="n">
        <v>23.779525</v>
      </c>
      <c r="W965" s="10" t="n">
        <f aca="false">0.00000167/(4*PI()*(V965-V964))*LN(U965/U964)/0.1</f>
        <v>1.06542454462376E-009</v>
      </c>
    </row>
    <row r="966" customFormat="false" ht="13.5" hidden="false" customHeight="false" outlineLevel="0" collapsed="false">
      <c r="T966" s="10" t="n">
        <v>188992</v>
      </c>
      <c r="U966" s="11" t="n">
        <f aca="false">T966/0.0025</f>
        <v>75596800</v>
      </c>
      <c r="V966" s="10" t="n">
        <v>23.775425</v>
      </c>
      <c r="W966" s="10" t="n">
        <f aca="false">0.00000167/(4*PI()*(V966-V965))*LN(U966/U965)/0.1</f>
        <v>-1.71506458231538E-009</v>
      </c>
    </row>
    <row r="967" customFormat="false" ht="13.5" hidden="false" customHeight="false" outlineLevel="0" collapsed="false">
      <c r="T967" s="10" t="n">
        <v>188993</v>
      </c>
      <c r="U967" s="11" t="n">
        <f aca="false">T967/0.0025</f>
        <v>75597200</v>
      </c>
      <c r="V967" s="10" t="n">
        <v>23.789325</v>
      </c>
      <c r="W967" s="10" t="n">
        <f aca="false">0.00000167/(4*PI()*(V967-V966))*LN(U967/U966)/0.1</f>
        <v>5.05879682065992E-010</v>
      </c>
    </row>
    <row r="968" customFormat="false" ht="13.5" hidden="false" customHeight="false" outlineLevel="0" collapsed="false">
      <c r="T968" s="10" t="n">
        <v>188994</v>
      </c>
      <c r="U968" s="11" t="n">
        <f aca="false">T968/0.0025</f>
        <v>75597600</v>
      </c>
      <c r="V968" s="10" t="n">
        <v>23.780825</v>
      </c>
      <c r="W968" s="10" t="n">
        <f aca="false">0.00000167/(4*PI()*(V968-V967))*LN(U968/U967)/0.1</f>
        <v>-8.27257691125014E-010</v>
      </c>
    </row>
    <row r="969" customFormat="false" ht="13.5" hidden="false" customHeight="false" outlineLevel="0" collapsed="false">
      <c r="T969" s="10" t="n">
        <v>188995</v>
      </c>
      <c r="U969" s="11" t="n">
        <f aca="false">T969/0.0025</f>
        <v>75598000</v>
      </c>
      <c r="V969" s="10" t="n">
        <v>23.780825</v>
      </c>
      <c r="W969" s="10" t="e">
        <f aca="false">0.00000167/(4*PI()*(V969-V968))*LN(U969/U968)/0.1</f>
        <v>#DIV/0!</v>
      </c>
    </row>
    <row r="970" customFormat="false" ht="13.5" hidden="false" customHeight="false" outlineLevel="0" collapsed="false">
      <c r="T970" s="10" t="n">
        <v>188996</v>
      </c>
      <c r="U970" s="11" t="n">
        <f aca="false">T970/0.0025</f>
        <v>75598400</v>
      </c>
      <c r="V970" s="10" t="n">
        <v>23.782525</v>
      </c>
      <c r="W970" s="10" t="n">
        <f aca="false">0.00000167/(4*PI()*(V970-V969))*LN(U970/U969)/0.1</f>
        <v>4.1362446844359E-009</v>
      </c>
    </row>
    <row r="971" customFormat="false" ht="13.5" hidden="false" customHeight="false" outlineLevel="0" collapsed="false">
      <c r="T971" s="10" t="n">
        <v>188997</v>
      </c>
      <c r="U971" s="11" t="n">
        <f aca="false">T971/0.0025</f>
        <v>75598800</v>
      </c>
      <c r="V971" s="10" t="n">
        <v>23.777025</v>
      </c>
      <c r="W971" s="10" t="n">
        <f aca="false">0.00000167/(4*PI()*(V971-V970))*LN(U971/U970)/0.1</f>
        <v>-1.27846886517845E-009</v>
      </c>
    </row>
    <row r="972" customFormat="false" ht="13.5" hidden="false" customHeight="false" outlineLevel="0" collapsed="false">
      <c r="T972" s="10" t="n">
        <v>188998</v>
      </c>
      <c r="U972" s="11" t="n">
        <f aca="false">T972/0.0025</f>
        <v>75599200</v>
      </c>
      <c r="V972" s="10" t="n">
        <v>23.787725</v>
      </c>
      <c r="W972" s="10" t="n">
        <f aca="false">0.00000167/(4*PI()*(V972-V971))*LN(U972/U971)/0.1</f>
        <v>6.57153416239947E-010</v>
      </c>
    </row>
  </sheetData>
  <mergeCells count="6">
    <mergeCell ref="H1:O1"/>
    <mergeCell ref="H2:O2"/>
    <mergeCell ref="H3:O3"/>
    <mergeCell ref="H29:O29"/>
    <mergeCell ref="H30:O30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2" activeCellId="0" sqref="F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6" min="5" style="0" width="8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3.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4" t="s">
        <v>7</v>
      </c>
      <c r="H1" s="4"/>
      <c r="I1" s="4"/>
      <c r="J1" s="4"/>
      <c r="K1" s="4"/>
      <c r="L1" s="4"/>
      <c r="M1" s="4"/>
      <c r="N1" s="4"/>
      <c r="P1" s="21" t="s">
        <v>20</v>
      </c>
      <c r="Q1" s="22" t="s">
        <v>21</v>
      </c>
      <c r="R1" s="21" t="s">
        <v>22</v>
      </c>
      <c r="S1" s="23" t="s">
        <v>21</v>
      </c>
      <c r="T1" s="23" t="s">
        <v>23</v>
      </c>
      <c r="U1" s="24" t="s">
        <v>22</v>
      </c>
    </row>
    <row r="2" customFormat="false" ht="13.5" hidden="false" customHeight="false" outlineLevel="0" collapsed="false">
      <c r="A2" s="13" t="n">
        <v>0.1</v>
      </c>
      <c r="B2" s="13" t="n">
        <v>7595.875</v>
      </c>
      <c r="C2" s="8" t="n">
        <f aca="false">10000-B2</f>
        <v>2404.125</v>
      </c>
      <c r="E2" s="13" t="n">
        <f aca="false">($F$8+A2)/A2</f>
        <v>1900001</v>
      </c>
      <c r="F2" s="9" t="n">
        <v>10</v>
      </c>
      <c r="G2" s="4" t="s">
        <v>12</v>
      </c>
      <c r="H2" s="4"/>
      <c r="I2" s="4"/>
      <c r="J2" s="4"/>
      <c r="K2" s="4"/>
      <c r="L2" s="4"/>
      <c r="M2" s="4"/>
      <c r="N2" s="4"/>
      <c r="Q2" s="13" t="n">
        <f aca="false">E2</f>
        <v>1900001</v>
      </c>
      <c r="R2" s="25" t="n">
        <f aca="false">C2/100</f>
        <v>24.04125</v>
      </c>
      <c r="S2" s="10" t="n">
        <v>189000</v>
      </c>
      <c r="T2" s="11" t="n">
        <v>1</v>
      </c>
      <c r="U2" s="10" t="n">
        <v>23.774025</v>
      </c>
    </row>
    <row r="3" customFormat="false" ht="13.5" hidden="false" customHeight="false" outlineLevel="0" collapsed="false">
      <c r="A3" s="13" t="n">
        <v>0.12</v>
      </c>
      <c r="B3" s="13" t="n">
        <v>7597.077</v>
      </c>
      <c r="C3" s="8" t="n">
        <f aca="false">10000-B3</f>
        <v>2402.923</v>
      </c>
      <c r="D3" s="13" t="n">
        <f aca="false">$F$5/(4*PI()*(C2-C3))*LN((($F$8+A2)/A2)/(($F$8+A3)/A3))/$F$2</f>
        <v>0.00201576504182651</v>
      </c>
      <c r="E3" s="13" t="n">
        <f aca="false">($F$8+A3)/A3</f>
        <v>1583334.33333333</v>
      </c>
      <c r="F3" s="13"/>
      <c r="P3" s="13" t="n">
        <f aca="false">D3/100</f>
        <v>2.01576504182651E-005</v>
      </c>
      <c r="Q3" s="13" t="n">
        <f aca="false">E3</f>
        <v>1583334.33333333</v>
      </c>
      <c r="R3" s="25" t="n">
        <f aca="false">C3/100</f>
        <v>24.02923</v>
      </c>
      <c r="S3" s="10" t="n">
        <v>94500.5</v>
      </c>
      <c r="T3" s="11" t="n">
        <v>2</v>
      </c>
      <c r="U3" s="10" t="n">
        <v>23.740125</v>
      </c>
    </row>
    <row r="4" customFormat="false" ht="13.5" hidden="false" customHeight="false" outlineLevel="0" collapsed="false">
      <c r="A4" s="13" t="n">
        <v>0.14</v>
      </c>
      <c r="B4" s="13" t="n">
        <v>7598.268</v>
      </c>
      <c r="C4" s="8" t="n">
        <f aca="false">10000-B4</f>
        <v>2401.732</v>
      </c>
      <c r="D4" s="13" t="n">
        <f aca="false">$F$5/(4*PI()*(C3-C4))*LN((($F$8+A3)/A3)/(($F$8+A4)/A4))/$F$2</f>
        <v>0.00172004573007225</v>
      </c>
      <c r="E4" s="13" t="n">
        <f aca="false">($F$8+A4)/A4</f>
        <v>1357143.85714286</v>
      </c>
      <c r="F4" s="13" t="s">
        <v>13</v>
      </c>
      <c r="P4" s="13" t="n">
        <f aca="false">D4/100</f>
        <v>1.72004573007225E-005</v>
      </c>
      <c r="Q4" s="13" t="n">
        <f aca="false">E4</f>
        <v>1357143.85714286</v>
      </c>
      <c r="R4" s="25" t="n">
        <f aca="false">C4/100</f>
        <v>24.01732</v>
      </c>
      <c r="S4" s="10" t="n">
        <v>63000.6666666667</v>
      </c>
      <c r="T4" s="11" t="n">
        <v>3</v>
      </c>
      <c r="U4" s="10" t="n">
        <v>23.447425</v>
      </c>
    </row>
    <row r="5" customFormat="false" ht="13.5" hidden="false" customHeight="false" outlineLevel="0" collapsed="false">
      <c r="A5" s="13" t="n">
        <v>0.18</v>
      </c>
      <c r="B5" s="13" t="n">
        <v>7600.621</v>
      </c>
      <c r="C5" s="8" t="n">
        <f aca="false">10000-B5</f>
        <v>2399.379</v>
      </c>
      <c r="D5" s="13" t="n">
        <f aca="false">$F$5/(4*PI()*(C4-C5))*LN((($F$8+A4)/A4)/(($F$8+A5)/A5))/$F$2</f>
        <v>0.00141938999238536</v>
      </c>
      <c r="E5" s="13" t="n">
        <f aca="false">($F$8+A5)/A5</f>
        <v>1055556.55555556</v>
      </c>
      <c r="F5" s="13" t="n">
        <v>1.67</v>
      </c>
      <c r="P5" s="13" t="n">
        <f aca="false">D5/100</f>
        <v>1.41938999238536E-005</v>
      </c>
      <c r="Q5" s="13" t="n">
        <f aca="false">E5</f>
        <v>1055556.55555556</v>
      </c>
      <c r="R5" s="25" t="n">
        <f aca="false">C5/100</f>
        <v>23.99379</v>
      </c>
      <c r="S5" s="10" t="n">
        <v>47250.75</v>
      </c>
      <c r="T5" s="11" t="n">
        <v>4</v>
      </c>
      <c r="U5" s="10" t="n">
        <v>23.126325</v>
      </c>
    </row>
    <row r="6" customFormat="false" ht="13.5" hidden="false" customHeight="false" outlineLevel="0" collapsed="false">
      <c r="A6" s="13" t="n">
        <v>0.2</v>
      </c>
      <c r="B6" s="13" t="n">
        <v>7601.785</v>
      </c>
      <c r="C6" s="8" t="n">
        <f aca="false">10000-B6</f>
        <v>2398.215</v>
      </c>
      <c r="D6" s="13" t="n">
        <f aca="false">$F$5/(4*PI()*(C5-C6))*LN((($F$8+A5)/A5)/(($F$8+A6)/A6))/$F$2</f>
        <v>0.0012029043084739</v>
      </c>
      <c r="E6" s="13" t="n">
        <f aca="false">($F$8+A6)/A6</f>
        <v>950001</v>
      </c>
      <c r="F6" s="13"/>
      <c r="P6" s="13" t="n">
        <f aca="false">D6/100</f>
        <v>1.2029043084739E-005</v>
      </c>
      <c r="Q6" s="13" t="n">
        <f aca="false">E6</f>
        <v>950001</v>
      </c>
      <c r="R6" s="25" t="n">
        <f aca="false">C6/100</f>
        <v>23.98215</v>
      </c>
      <c r="S6" s="10" t="n">
        <v>37800.8</v>
      </c>
      <c r="T6" s="11" t="n">
        <v>5</v>
      </c>
      <c r="U6" s="10" t="n">
        <v>22.519825</v>
      </c>
    </row>
    <row r="7" customFormat="false" ht="13.5" hidden="false" customHeight="false" outlineLevel="0" collapsed="false">
      <c r="A7" s="13" t="n">
        <v>0.25</v>
      </c>
      <c r="B7" s="13" t="n">
        <v>7604.661</v>
      </c>
      <c r="C7" s="8" t="n">
        <f aca="false">10000-B7</f>
        <v>2395.339</v>
      </c>
      <c r="D7" s="13" t="n">
        <f aca="false">$F$5/(4*PI()*(C6-C7))*LN((($F$8+A6)/A6)/(($F$8+A7)/A7))/$F$2</f>
        <v>0.00103110182089011</v>
      </c>
      <c r="E7" s="13" t="n">
        <f aca="false">($F$8+A7)/A7</f>
        <v>760001</v>
      </c>
      <c r="F7" s="13" t="s">
        <v>24</v>
      </c>
      <c r="P7" s="13" t="n">
        <f aca="false">D7/100</f>
        <v>1.03110182089011E-005</v>
      </c>
      <c r="Q7" s="13" t="n">
        <f aca="false">E7</f>
        <v>760001</v>
      </c>
      <c r="R7" s="25" t="n">
        <f aca="false">C7/100</f>
        <v>23.95339</v>
      </c>
      <c r="S7" s="10" t="n">
        <v>31500.8333333333</v>
      </c>
      <c r="T7" s="11" t="n">
        <v>6</v>
      </c>
      <c r="U7" s="10" t="n">
        <v>22.232825</v>
      </c>
    </row>
    <row r="8" customFormat="false" ht="13.5" hidden="false" customHeight="false" outlineLevel="0" collapsed="false">
      <c r="A8" s="13" t="n">
        <v>0.3</v>
      </c>
      <c r="B8" s="13" t="n">
        <v>7607.495</v>
      </c>
      <c r="C8" s="8" t="n">
        <f aca="false">10000-B8</f>
        <v>2392.505</v>
      </c>
      <c r="D8" s="13" t="n">
        <f aca="false">$F$5/(4*PI()*(C7-C8))*LN((($F$8+A7)/A7)/(($F$8+A8)/A8))/$F$2</f>
        <v>0.000854956768506718</v>
      </c>
      <c r="E8" s="13" t="n">
        <f aca="false">($F$8+A8)/A8</f>
        <v>633334.333333333</v>
      </c>
      <c r="F8" s="13" t="n">
        <v>190000</v>
      </c>
      <c r="P8" s="13" t="n">
        <f aca="false">D8/100</f>
        <v>8.54956768506718E-006</v>
      </c>
      <c r="Q8" s="13" t="n">
        <f aca="false">E8</f>
        <v>633334.333333333</v>
      </c>
      <c r="R8" s="25" t="n">
        <f aca="false">C8/100</f>
        <v>23.92505</v>
      </c>
      <c r="S8" s="10" t="n">
        <v>27000.8571428571</v>
      </c>
      <c r="T8" s="11" t="n">
        <v>7</v>
      </c>
      <c r="U8" s="10" t="n">
        <v>21.956225</v>
      </c>
    </row>
    <row r="9" customFormat="false" ht="13.5" hidden="false" customHeight="false" outlineLevel="0" collapsed="false">
      <c r="A9" s="13" t="n">
        <v>0.33</v>
      </c>
      <c r="B9" s="13" t="n">
        <v>7609.179</v>
      </c>
      <c r="C9" s="8" t="n">
        <f aca="false">10000-B9</f>
        <v>2390.821</v>
      </c>
      <c r="D9" s="13" t="n">
        <f aca="false">$F$5/(4*PI()*(C8-C9))*LN((($F$8+A8)/A8)/(($F$8+A9)/A9))/$F$2</f>
        <v>0.000752147626453582</v>
      </c>
      <c r="E9" s="13" t="n">
        <f aca="false">($F$8+A9)/A9</f>
        <v>575758.575757576</v>
      </c>
      <c r="F9" s="13"/>
      <c r="P9" s="13" t="n">
        <f aca="false">D9/100</f>
        <v>7.52147626453582E-006</v>
      </c>
      <c r="Q9" s="13" t="n">
        <f aca="false">E9</f>
        <v>575758.575757576</v>
      </c>
      <c r="R9" s="25" t="n">
        <f aca="false">C9/100</f>
        <v>23.90821</v>
      </c>
      <c r="S9" s="10" t="n">
        <v>23625.875</v>
      </c>
      <c r="T9" s="11" t="n">
        <v>8</v>
      </c>
      <c r="U9" s="10" t="n">
        <v>21.691025</v>
      </c>
    </row>
    <row r="10" customFormat="false" ht="13.5" hidden="false" customHeight="false" outlineLevel="0" collapsed="false">
      <c r="A10" s="13" t="n">
        <v>0.4</v>
      </c>
      <c r="B10" s="13" t="n">
        <v>7613.062</v>
      </c>
      <c r="C10" s="8" t="n">
        <f aca="false">10000-B10</f>
        <v>2386.938</v>
      </c>
      <c r="D10" s="13" t="n">
        <f aca="false">$F$5/(4*PI()*(C9-C10))*LN((($F$8+A9)/A9)/(($F$8+A10)/A10))/$F$2</f>
        <v>0.000658385113504384</v>
      </c>
      <c r="E10" s="13" t="n">
        <f aca="false">($F$8+A10)/A10</f>
        <v>475001</v>
      </c>
      <c r="F10" s="13"/>
      <c r="P10" s="13" t="n">
        <f aca="false">D10/100</f>
        <v>6.58385113504384E-006</v>
      </c>
      <c r="Q10" s="13" t="n">
        <f aca="false">E10</f>
        <v>475001</v>
      </c>
      <c r="R10" s="25" t="n">
        <f aca="false">C10/100</f>
        <v>23.86938</v>
      </c>
      <c r="S10" s="10" t="n">
        <v>21000.8888888889</v>
      </c>
      <c r="T10" s="11" t="n">
        <v>9</v>
      </c>
      <c r="U10" s="10" t="n">
        <v>21.427025</v>
      </c>
    </row>
    <row r="11" customFormat="false" ht="13.5" hidden="false" customHeight="false" outlineLevel="0" collapsed="false">
      <c r="A11" s="13" t="n">
        <v>0.5</v>
      </c>
      <c r="B11" s="13" t="n">
        <v>7618.501</v>
      </c>
      <c r="C11" s="8" t="n">
        <f aca="false">10000-B11</f>
        <v>2381.499</v>
      </c>
      <c r="D11" s="13" t="n">
        <f aca="false">$F$5/(4*PI()*(C10-C11))*LN((($F$8+A10)/A10)/(($F$8+A11)/A11))/$F$2</f>
        <v>0.000545218852669971</v>
      </c>
      <c r="E11" s="13" t="n">
        <f aca="false">($F$8+A11)/A11</f>
        <v>380001</v>
      </c>
      <c r="F11" s="13"/>
      <c r="P11" s="13" t="n">
        <f aca="false">D11/100</f>
        <v>5.45218852669971E-006</v>
      </c>
      <c r="Q11" s="13" t="n">
        <f aca="false">E11</f>
        <v>380001</v>
      </c>
      <c r="R11" s="25" t="n">
        <f aca="false">C11/100</f>
        <v>23.81499</v>
      </c>
      <c r="S11" s="10" t="n">
        <v>18900.9</v>
      </c>
      <c r="T11" s="11" t="n">
        <v>10</v>
      </c>
      <c r="U11" s="10" t="n">
        <v>21.174925</v>
      </c>
    </row>
    <row r="12" customFormat="false" ht="13.5" hidden="false" customHeight="false" outlineLevel="0" collapsed="false">
      <c r="A12" s="13" t="n">
        <v>0.6</v>
      </c>
      <c r="B12" s="13" t="n">
        <v>7623.82</v>
      </c>
      <c r="C12" s="8" t="n">
        <f aca="false">10000-B12</f>
        <v>2376.18</v>
      </c>
      <c r="D12" s="13" t="n">
        <f aca="false">$F$5/(4*PI()*(C11-C12))*LN((($F$8+A11)/A11)/(($F$8+A12)/A12))/$F$2</f>
        <v>0.000455526223865923</v>
      </c>
      <c r="E12" s="13" t="n">
        <f aca="false">($F$8+A12)/A12</f>
        <v>316667.666666667</v>
      </c>
      <c r="F12" s="13"/>
      <c r="P12" s="13" t="n">
        <f aca="false">D12/100</f>
        <v>4.55526223865923E-006</v>
      </c>
      <c r="Q12" s="13" t="n">
        <f aca="false">E12</f>
        <v>316667.666666667</v>
      </c>
      <c r="R12" s="25" t="n">
        <f aca="false">C12/100</f>
        <v>23.7618</v>
      </c>
      <c r="S12" s="10" t="n">
        <v>17182.7272727273</v>
      </c>
      <c r="T12" s="11" t="n">
        <v>11</v>
      </c>
      <c r="U12" s="10" t="n">
        <v>20.930225</v>
      </c>
    </row>
    <row r="13" customFormat="false" ht="13.5" hidden="false" customHeight="false" outlineLevel="0" collapsed="false">
      <c r="A13" s="13" t="n">
        <v>0.7</v>
      </c>
      <c r="B13" s="13" t="n">
        <v>7629.035</v>
      </c>
      <c r="C13" s="8" t="n">
        <f aca="false">10000-B13</f>
        <v>2370.965</v>
      </c>
      <c r="D13" s="13" t="n">
        <f aca="false">$F$5/(4*PI()*(C12-C13))*LN((($F$8+A12)/A12)/(($F$8+A13)/A13))/$F$2</f>
        <v>0.000392822410160285</v>
      </c>
      <c r="E13" s="13" t="n">
        <f aca="false">($F$8+A13)/A13</f>
        <v>271429.571428572</v>
      </c>
      <c r="F13" s="13"/>
      <c r="P13" s="13" t="n">
        <f aca="false">D13/100</f>
        <v>3.92822410160285E-006</v>
      </c>
      <c r="Q13" s="13" t="n">
        <f aca="false">E13</f>
        <v>271429.571428572</v>
      </c>
      <c r="R13" s="25" t="n">
        <f aca="false">C13/100</f>
        <v>23.70965</v>
      </c>
      <c r="S13" s="10" t="n">
        <v>15750.9166666667</v>
      </c>
      <c r="T13" s="11" t="n">
        <v>12</v>
      </c>
      <c r="U13" s="10" t="n">
        <v>20.688225</v>
      </c>
    </row>
    <row r="14" customFormat="false" ht="13.5" hidden="false" customHeight="false" outlineLevel="0" collapsed="false">
      <c r="A14" s="13" t="n">
        <v>0.8</v>
      </c>
      <c r="B14" s="13" t="n">
        <v>7634.152</v>
      </c>
      <c r="C14" s="8" t="n">
        <f aca="false">10000-B14</f>
        <v>2365.848</v>
      </c>
      <c r="D14" s="13" t="n">
        <f aca="false">$F$5/(4*PI()*(C13-C14))*LN((($F$8+A13)/A13)/(($F$8+A14)/A14))/$F$2</f>
        <v>0.000346795023509303</v>
      </c>
      <c r="E14" s="13" t="n">
        <f aca="false">($F$8+A14)/A14</f>
        <v>237501</v>
      </c>
      <c r="F14" s="13"/>
      <c r="P14" s="13" t="n">
        <f aca="false">D14/100</f>
        <v>3.46795023509303E-006</v>
      </c>
      <c r="Q14" s="13" t="n">
        <f aca="false">E14</f>
        <v>237501</v>
      </c>
      <c r="R14" s="25" t="n">
        <f aca="false">C14/100</f>
        <v>23.65848</v>
      </c>
      <c r="S14" s="10" t="n">
        <v>14539.3846153846</v>
      </c>
      <c r="T14" s="11" t="n">
        <v>13</v>
      </c>
      <c r="U14" s="10" t="n">
        <v>20.456525</v>
      </c>
    </row>
    <row r="15" customFormat="false" ht="13.5" hidden="false" customHeight="false" outlineLevel="0" collapsed="false">
      <c r="A15" s="13" t="n">
        <v>0.9</v>
      </c>
      <c r="B15" s="13" t="n">
        <v>7639.185</v>
      </c>
      <c r="C15" s="8" t="n">
        <f aca="false">10000-B15</f>
        <v>2360.815</v>
      </c>
      <c r="D15" s="13" t="n">
        <f aca="false">$F$5/(4*PI()*(C14-C15))*LN((($F$8+A14)/A14)/(($F$8+A15)/A15))/$F$2</f>
        <v>0.000311000064720174</v>
      </c>
      <c r="E15" s="13" t="n">
        <f aca="false">($F$8+A15)/A15</f>
        <v>211112.111111111</v>
      </c>
      <c r="F15" s="13"/>
      <c r="P15" s="13" t="n">
        <f aca="false">D15/100</f>
        <v>3.11000064720174E-006</v>
      </c>
      <c r="Q15" s="13" t="n">
        <f aca="false">E15</f>
        <v>211112.111111111</v>
      </c>
      <c r="R15" s="25" t="n">
        <f aca="false">C15/100</f>
        <v>23.60815</v>
      </c>
      <c r="S15" s="10" t="n">
        <v>13500.9285714286</v>
      </c>
      <c r="T15" s="11" t="n">
        <v>14</v>
      </c>
      <c r="U15" s="10" t="n">
        <v>20.008025</v>
      </c>
    </row>
    <row r="16" customFormat="false" ht="13.5" hidden="false" customHeight="false" outlineLevel="0" collapsed="false">
      <c r="A16" s="13" t="n">
        <v>1</v>
      </c>
      <c r="B16" s="13" t="n">
        <v>7644.141</v>
      </c>
      <c r="C16" s="8" t="n">
        <f aca="false">10000-B16</f>
        <v>2355.859</v>
      </c>
      <c r="D16" s="13" t="n">
        <f aca="false">$F$5/(4*PI()*(C15-C16))*LN((($F$8+A15)/A15)/(($F$8+A16)/A16))/$F$2</f>
        <v>0.000282521190384259</v>
      </c>
      <c r="E16" s="13" t="n">
        <f aca="false">($F$8+A16)/A16</f>
        <v>190001</v>
      </c>
      <c r="F16" s="13"/>
      <c r="P16" s="13" t="n">
        <f aca="false">D16/100</f>
        <v>2.82521190384259E-006</v>
      </c>
      <c r="Q16" s="13" t="n">
        <f aca="false">E16</f>
        <v>190001</v>
      </c>
      <c r="R16" s="25" t="n">
        <f aca="false">C16/100</f>
        <v>23.55859</v>
      </c>
      <c r="S16" s="10" t="n">
        <v>12600.9333333333</v>
      </c>
      <c r="T16" s="11" t="n">
        <v>15</v>
      </c>
      <c r="U16" s="10" t="n">
        <v>19.789925</v>
      </c>
    </row>
    <row r="17" customFormat="false" ht="13.5" hidden="false" customHeight="false" outlineLevel="0" collapsed="false">
      <c r="A17" s="13" t="n">
        <v>1.2</v>
      </c>
      <c r="B17" s="13" t="n">
        <v>7653.835</v>
      </c>
      <c r="C17" s="8" t="n">
        <f aca="false">10000-B17</f>
        <v>2346.165</v>
      </c>
      <c r="D17" s="13" t="n">
        <f aca="false">$F$5/(4*PI()*(C16-C17))*LN((($F$8+A16)/A16)/(($F$8+A17)/A17))/$F$2</f>
        <v>0.000249941921844681</v>
      </c>
      <c r="E17" s="13" t="n">
        <f aca="false">($F$8+A17)/A17</f>
        <v>158334.333333333</v>
      </c>
      <c r="F17" s="13"/>
      <c r="P17" s="13" t="n">
        <f aca="false">D17/100</f>
        <v>2.49941921844681E-006</v>
      </c>
      <c r="Q17" s="13" t="n">
        <f aca="false">E17</f>
        <v>158334.333333333</v>
      </c>
      <c r="R17" s="25" t="n">
        <f aca="false">C17/100</f>
        <v>23.46165</v>
      </c>
      <c r="S17" s="10" t="n">
        <v>11813.4375</v>
      </c>
      <c r="T17" s="11" t="n">
        <v>16</v>
      </c>
      <c r="U17" s="10" t="n">
        <v>19.580425</v>
      </c>
    </row>
    <row r="18" customFormat="false" ht="13.5" hidden="false" customHeight="false" outlineLevel="0" collapsed="false">
      <c r="A18" s="13" t="n">
        <v>1.4</v>
      </c>
      <c r="B18" s="13" t="n">
        <v>7663.276</v>
      </c>
      <c r="C18" s="8" t="n">
        <f aca="false">10000-B18</f>
        <v>2336.724</v>
      </c>
      <c r="D18" s="13" t="n">
        <f aca="false">$F$5/(4*PI()*(C17-C18))*LN((($F$8+A17)/A17)/(($F$8+A18)/A18))/$F$2</f>
        <v>0.000216985687386596</v>
      </c>
      <c r="E18" s="13" t="n">
        <f aca="false">($F$8+A18)/A18</f>
        <v>135715.285714286</v>
      </c>
      <c r="F18" s="13"/>
      <c r="P18" s="13" t="n">
        <f aca="false">D18/100</f>
        <v>2.16985687386596E-006</v>
      </c>
      <c r="Q18" s="13" t="n">
        <f aca="false">E18</f>
        <v>135715.285714286</v>
      </c>
      <c r="R18" s="25" t="n">
        <f aca="false">C18/100</f>
        <v>23.36724</v>
      </c>
      <c r="S18" s="10" t="n">
        <v>11118.5882352941</v>
      </c>
      <c r="T18" s="11" t="n">
        <v>17</v>
      </c>
      <c r="U18" s="10" t="n">
        <v>19.371225</v>
      </c>
    </row>
    <row r="19" customFormat="false" ht="13.5" hidden="false" customHeight="false" outlineLevel="0" collapsed="false">
      <c r="A19" s="13" t="n">
        <v>1.8</v>
      </c>
      <c r="B19" s="13" t="n">
        <v>7681.511</v>
      </c>
      <c r="C19" s="8" t="n">
        <f aca="false">10000-B19</f>
        <v>2318.489</v>
      </c>
      <c r="D19" s="13" t="n">
        <f aca="false">$F$5/(4*PI()*(C18-C19))*LN((($F$8+A18)/A18)/(($F$8+A19)/A19))/$F$2</f>
        <v>0.000183153247728471</v>
      </c>
      <c r="E19" s="13" t="n">
        <f aca="false">($F$8+A19)/A19</f>
        <v>105556.555555556</v>
      </c>
      <c r="F19" s="13"/>
      <c r="P19" s="13" t="n">
        <f aca="false">D19/100</f>
        <v>1.83153247728471E-006</v>
      </c>
      <c r="Q19" s="13" t="n">
        <f aca="false">E19</f>
        <v>105556.555555556</v>
      </c>
      <c r="R19" s="25" t="n">
        <f aca="false">C19/100</f>
        <v>23.18489</v>
      </c>
      <c r="S19" s="10" t="n">
        <v>10500.9444444444</v>
      </c>
      <c r="T19" s="11" t="n">
        <v>18</v>
      </c>
      <c r="U19" s="10" t="n">
        <v>19.168825</v>
      </c>
    </row>
    <row r="20" customFormat="false" ht="13.5" hidden="false" customHeight="false" outlineLevel="0" collapsed="false">
      <c r="A20" s="13" t="n">
        <v>2</v>
      </c>
      <c r="B20" s="13" t="n">
        <v>7690.34</v>
      </c>
      <c r="C20" s="8" t="n">
        <f aca="false">10000-B20</f>
        <v>2309.66</v>
      </c>
      <c r="D20" s="13" t="n">
        <f aca="false">$F$5/(4*PI()*(C19-C20))*LN((($F$8+A19)/A19)/(($F$8+A20)/A20))/$F$2</f>
        <v>0.000158587385344683</v>
      </c>
      <c r="E20" s="13" t="n">
        <f aca="false">($F$8+A20)/A20</f>
        <v>95001</v>
      </c>
      <c r="F20" s="13"/>
      <c r="P20" s="13" t="n">
        <f aca="false">D20/100</f>
        <v>1.58587385344683E-006</v>
      </c>
      <c r="Q20" s="13" t="n">
        <f aca="false">E20</f>
        <v>95001</v>
      </c>
      <c r="R20" s="25" t="n">
        <f aca="false">C20/100</f>
        <v>23.0966</v>
      </c>
      <c r="S20" s="10" t="n">
        <v>9948.31578947369</v>
      </c>
      <c r="T20" s="11" t="n">
        <v>19</v>
      </c>
      <c r="U20" s="10" t="n">
        <v>18.972825</v>
      </c>
    </row>
    <row r="21" customFormat="false" ht="13.5" hidden="false" customHeight="false" outlineLevel="0" collapsed="false">
      <c r="A21" s="13" t="n">
        <v>2.5</v>
      </c>
      <c r="B21" s="13" t="n">
        <v>7711.682</v>
      </c>
      <c r="C21" s="8" t="n">
        <f aca="false">10000-B21</f>
        <v>2288.318</v>
      </c>
      <c r="D21" s="13" t="n">
        <f aca="false">$F$5/(4*PI()*(C20-C21))*LN((($F$8+A20)/A20)/(($F$8+A21)/A21))/$F$2</f>
        <v>0.0001389474914397</v>
      </c>
      <c r="E21" s="13" t="n">
        <f aca="false">($F$8+A21)/A21</f>
        <v>76001</v>
      </c>
      <c r="F21" s="13"/>
      <c r="P21" s="13" t="n">
        <f aca="false">D21/100</f>
        <v>1.389474914397E-006</v>
      </c>
      <c r="Q21" s="13" t="n">
        <f aca="false">E21</f>
        <v>76001</v>
      </c>
      <c r="R21" s="25" t="n">
        <f aca="false">C21/100</f>
        <v>22.88318</v>
      </c>
      <c r="S21" s="10" t="n">
        <v>9450.95</v>
      </c>
      <c r="T21" s="11" t="n">
        <v>20</v>
      </c>
      <c r="U21" s="10" t="n">
        <v>18.779525</v>
      </c>
    </row>
    <row r="22" customFormat="false" ht="13.5" hidden="false" customHeight="false" outlineLevel="0" collapsed="false">
      <c r="A22" s="13" t="n">
        <v>3</v>
      </c>
      <c r="B22" s="13" t="n">
        <v>7732.071</v>
      </c>
      <c r="C22" s="8" t="n">
        <f aca="false">10000-B22</f>
        <v>2267.929</v>
      </c>
      <c r="D22" s="13" t="n">
        <f aca="false">$F$5/(4*PI()*(C21-C22))*LN((($F$8+A21)/A21)/(($F$8+A22)/A22))/$F$2</f>
        <v>0.000118834469933045</v>
      </c>
      <c r="E22" s="13" t="n">
        <f aca="false">($F$8+A22)/A22</f>
        <v>63334.3333333333</v>
      </c>
      <c r="F22" s="13"/>
      <c r="P22" s="13" t="n">
        <f aca="false">D22/100</f>
        <v>1.18834469933045E-006</v>
      </c>
      <c r="Q22" s="13" t="n">
        <f aca="false">E22</f>
        <v>63334.3333333333</v>
      </c>
      <c r="R22" s="25" t="n">
        <f aca="false">C22/100</f>
        <v>22.67929</v>
      </c>
      <c r="S22" s="10" t="n">
        <v>9000.95238095238</v>
      </c>
      <c r="T22" s="11" t="n">
        <v>21</v>
      </c>
      <c r="U22" s="10" t="n">
        <v>18.402925</v>
      </c>
    </row>
    <row r="23" customFormat="false" ht="13.5" hidden="false" customHeight="false" outlineLevel="0" collapsed="false">
      <c r="A23" s="13" t="n">
        <v>3.3</v>
      </c>
      <c r="B23" s="13" t="n">
        <v>7743.911</v>
      </c>
      <c r="C23" s="8" t="n">
        <f aca="false">10000-B23</f>
        <v>2256.089</v>
      </c>
      <c r="D23" s="13" t="n">
        <f aca="false">$F$5/(4*PI()*(C22-C23))*LN((($F$8+A22)/A22)/(($F$8+A23)/A23))/$F$2</f>
        <v>0.000106976158640361</v>
      </c>
      <c r="E23" s="13" t="n">
        <f aca="false">($F$8+A23)/A23</f>
        <v>57576.7575757576</v>
      </c>
      <c r="F23" s="13"/>
      <c r="P23" s="13" t="n">
        <f aca="false">D23/100</f>
        <v>1.06976158640361E-006</v>
      </c>
      <c r="Q23" s="13" t="n">
        <f aca="false">E23</f>
        <v>57576.7575757576</v>
      </c>
      <c r="R23" s="25" t="n">
        <f aca="false">C23/100</f>
        <v>22.56089</v>
      </c>
      <c r="S23" s="10" t="n">
        <v>8591.86363636364</v>
      </c>
      <c r="T23" s="11" t="n">
        <v>22</v>
      </c>
      <c r="U23" s="10" t="n">
        <v>18.219625</v>
      </c>
    </row>
    <row r="24" customFormat="false" ht="13.5" hidden="false" customHeight="false" outlineLevel="0" collapsed="false">
      <c r="A24" s="13" t="n">
        <v>4</v>
      </c>
      <c r="B24" s="13" t="n">
        <v>7770.502</v>
      </c>
      <c r="C24" s="8" t="n">
        <f aca="false">10000-B24</f>
        <v>2229.498</v>
      </c>
      <c r="D24" s="13" t="n">
        <f aca="false">$F$5/(4*PI()*(C23-C24))*LN((($F$8+A23)/A23)/(($F$8+A24)/A24))/$F$2</f>
        <v>9.61402478917947E-005</v>
      </c>
      <c r="E24" s="13" t="n">
        <f aca="false">($F$8+A24)/A24</f>
        <v>47501</v>
      </c>
      <c r="F24" s="13"/>
      <c r="P24" s="13" t="n">
        <f aca="false">D24/100</f>
        <v>9.61402478917947E-007</v>
      </c>
      <c r="Q24" s="13" t="n">
        <f aca="false">E24</f>
        <v>47501</v>
      </c>
      <c r="R24" s="25" t="n">
        <f aca="false">C24/100</f>
        <v>22.29498</v>
      </c>
      <c r="S24" s="10" t="n">
        <v>8218.34782608696</v>
      </c>
      <c r="T24" s="11" t="n">
        <v>23</v>
      </c>
      <c r="U24" s="10" t="n">
        <v>18.044625</v>
      </c>
    </row>
    <row r="25" customFormat="false" ht="13.5" hidden="false" customHeight="false" outlineLevel="0" collapsed="false">
      <c r="A25" s="13" t="n">
        <v>5</v>
      </c>
      <c r="B25" s="13" t="n">
        <v>7806.473</v>
      </c>
      <c r="C25" s="8" t="n">
        <f aca="false">10000-B25</f>
        <v>2193.527</v>
      </c>
      <c r="D25" s="13" t="n">
        <f aca="false">$F$5/(4*PI()*(C24-C25))*LN((($F$8+A24)/A24)/(($F$8+A25)/A25))/$F$2</f>
        <v>8.24381415958375E-005</v>
      </c>
      <c r="E25" s="13" t="n">
        <f aca="false">($F$8+A25)/A25</f>
        <v>38001</v>
      </c>
      <c r="F25" s="13"/>
      <c r="P25" s="13" t="n">
        <f aca="false">D25/100</f>
        <v>8.24381415958375E-007</v>
      </c>
      <c r="Q25" s="13" t="n">
        <f aca="false">E25</f>
        <v>38001</v>
      </c>
      <c r="R25" s="25" t="n">
        <f aca="false">C25/100</f>
        <v>21.93527</v>
      </c>
      <c r="S25" s="10" t="n">
        <v>7875.95833333333</v>
      </c>
      <c r="T25" s="11" t="n">
        <v>24</v>
      </c>
      <c r="U25" s="10" t="n">
        <v>17.867725</v>
      </c>
    </row>
    <row r="26" customFormat="false" ht="13.5" hidden="false" customHeight="false" outlineLevel="0" collapsed="false">
      <c r="A26" s="13" t="n">
        <v>6</v>
      </c>
      <c r="B26" s="13" t="n">
        <v>7840.229</v>
      </c>
      <c r="C26" s="8" t="n">
        <f aca="false">10000-B26</f>
        <v>2159.771</v>
      </c>
      <c r="D26" s="13" t="n">
        <f aca="false">$F$5/(4*PI()*(C25-C26))*LN((($F$8+A25)/A25)/(($F$8+A26)/A26))/$F$2</f>
        <v>7.17763075239578E-005</v>
      </c>
      <c r="E26" s="13" t="n">
        <f aca="false">($F$8+A26)/A26</f>
        <v>31667.6666666667</v>
      </c>
      <c r="F26" s="13"/>
      <c r="P26" s="13" t="n">
        <f aca="false">D26/100</f>
        <v>7.17763075239578E-007</v>
      </c>
      <c r="Q26" s="13" t="n">
        <f aca="false">E26</f>
        <v>31667.6666666667</v>
      </c>
      <c r="R26" s="25" t="n">
        <f aca="false">C26/100</f>
        <v>21.59771</v>
      </c>
      <c r="S26" s="10" t="n">
        <v>7560.96</v>
      </c>
      <c r="T26" s="11" t="n">
        <v>25</v>
      </c>
      <c r="U26" s="10" t="n">
        <v>17.695125</v>
      </c>
    </row>
    <row r="27" customFormat="false" ht="13.5" hidden="false" customHeight="false" outlineLevel="0" collapsed="false">
      <c r="A27" s="13" t="n">
        <v>7</v>
      </c>
      <c r="B27" s="13" t="n">
        <v>7872.14</v>
      </c>
      <c r="C27" s="8" t="n">
        <f aca="false">10000-B27</f>
        <v>2127.86</v>
      </c>
      <c r="D27" s="13" t="n">
        <f aca="false">$F$5/(4*PI()*(C26-C27))*LN((($F$8+A26)/A26)/(($F$8+A27)/A27))/$F$2</f>
        <v>6.41943505808808E-005</v>
      </c>
      <c r="E27" s="13" t="n">
        <f aca="false">($F$8+A27)/A27</f>
        <v>27143.8571428571</v>
      </c>
      <c r="F27" s="13"/>
      <c r="P27" s="13" t="n">
        <f aca="false">D27/100</f>
        <v>6.41943505808808E-007</v>
      </c>
      <c r="Q27" s="13" t="n">
        <f aca="false">E27</f>
        <v>27143.8571428571</v>
      </c>
      <c r="R27" s="25" t="n">
        <f aca="false">C27/100</f>
        <v>21.2786</v>
      </c>
      <c r="S27" s="10" t="n">
        <v>7270.19230769231</v>
      </c>
      <c r="T27" s="11" t="n">
        <v>26</v>
      </c>
      <c r="U27" s="10" t="n">
        <v>17.528025</v>
      </c>
    </row>
    <row r="28" customFormat="false" ht="13.5" hidden="false" customHeight="false" outlineLevel="0" collapsed="false">
      <c r="A28" s="13" t="n">
        <v>8</v>
      </c>
      <c r="B28" s="13" t="n">
        <v>7902.61</v>
      </c>
      <c r="C28" s="8" t="n">
        <f aca="false">10000-B28</f>
        <v>2097.39</v>
      </c>
      <c r="D28" s="13" t="n">
        <f aca="false">$F$5/(4*PI()*(C27-C28))*LN((($F$8+A27)/A27)/(($F$8+A28)/A28))/$F$2</f>
        <v>5.8237190287567E-005</v>
      </c>
      <c r="E28" s="13" t="n">
        <f aca="false">($F$8+A28)/A28</f>
        <v>23751</v>
      </c>
      <c r="F28" s="13"/>
      <c r="P28" s="13" t="n">
        <f aca="false">D28/100</f>
        <v>5.8237190287567E-007</v>
      </c>
      <c r="Q28" s="13" t="n">
        <f aca="false">E28</f>
        <v>23751</v>
      </c>
      <c r="R28" s="25" t="n">
        <f aca="false">C28/100</f>
        <v>20.9739</v>
      </c>
      <c r="S28" s="10" t="n">
        <v>7000.96296296296</v>
      </c>
      <c r="T28" s="11" t="n">
        <v>27</v>
      </c>
      <c r="U28" s="10" t="n">
        <v>17.362025</v>
      </c>
    </row>
    <row r="29" customFormat="false" ht="13.5" hidden="false" customHeight="false" outlineLevel="0" collapsed="false">
      <c r="A29" s="13" t="n">
        <v>10</v>
      </c>
      <c r="B29" s="13" t="n">
        <v>7959.441</v>
      </c>
      <c r="C29" s="8" t="n">
        <f aca="false">10000-B29</f>
        <v>2040.559</v>
      </c>
      <c r="D29" s="13" t="n">
        <f aca="false">$F$5/(4*PI()*(C28-C29))*LN((($F$8+A28)/A28)/(($F$8+A29)/A29))/$F$2</f>
        <v>5.21777278581071E-005</v>
      </c>
      <c r="E29" s="13" t="n">
        <f aca="false">($F$8+A29)/A29</f>
        <v>19001</v>
      </c>
      <c r="F29" s="13"/>
      <c r="G29" s="15" t="s">
        <v>25</v>
      </c>
      <c r="H29" s="15"/>
      <c r="I29" s="15"/>
      <c r="J29" s="15"/>
      <c r="K29" s="15"/>
      <c r="L29" s="15"/>
      <c r="M29" s="15"/>
      <c r="N29" s="15"/>
      <c r="P29" s="13" t="n">
        <f aca="false">D29/100</f>
        <v>5.21777278581071E-007</v>
      </c>
      <c r="Q29" s="13" t="n">
        <f aca="false">E29</f>
        <v>19001</v>
      </c>
      <c r="R29" s="25" t="n">
        <f aca="false">C29/100</f>
        <v>20.40559</v>
      </c>
      <c r="S29" s="10" t="n">
        <v>6750.96428571429</v>
      </c>
      <c r="T29" s="11" t="n">
        <v>28</v>
      </c>
      <c r="U29" s="10" t="n">
        <v>17.200925</v>
      </c>
    </row>
    <row r="30" customFormat="false" ht="13.5" hidden="false" customHeight="false" outlineLevel="0" collapsed="false">
      <c r="A30" s="13" t="n">
        <v>12</v>
      </c>
      <c r="B30" s="13" t="n">
        <v>8011.811</v>
      </c>
      <c r="C30" s="8" t="n">
        <f aca="false">10000-B30</f>
        <v>1988.189</v>
      </c>
      <c r="D30" s="13" t="n">
        <f aca="false">$F$5/(4*PI()*(C29-C30))*LN((($F$8+A29)/A29)/(($F$8+A30)/A30))/$F$2</f>
        <v>4.62633396685746E-005</v>
      </c>
      <c r="E30" s="13" t="n">
        <f aca="false">($F$8+A30)/A30</f>
        <v>15834.3333333333</v>
      </c>
      <c r="F30" s="13"/>
      <c r="P30" s="13" t="n">
        <f aca="false">D30/100</f>
        <v>4.62633396685746E-007</v>
      </c>
      <c r="Q30" s="13" t="n">
        <f aca="false">E30</f>
        <v>15834.3333333333</v>
      </c>
      <c r="R30" s="25" t="n">
        <f aca="false">C30/100</f>
        <v>19.88189</v>
      </c>
      <c r="S30" s="10" t="n">
        <v>6518.20689655172</v>
      </c>
      <c r="T30" s="11" t="n">
        <v>29</v>
      </c>
      <c r="U30" s="10" t="n">
        <v>16.885525</v>
      </c>
    </row>
    <row r="31" customFormat="false" ht="13.5" hidden="false" customHeight="false" outlineLevel="0" collapsed="false">
      <c r="A31" s="13" t="n">
        <v>14</v>
      </c>
      <c r="B31" s="13" t="n">
        <v>8060.398</v>
      </c>
      <c r="C31" s="8" t="n">
        <f aca="false">10000-B31</f>
        <v>1939.602</v>
      </c>
      <c r="D31" s="13" t="n">
        <f aca="false">$F$5/(4*PI()*(C30-C31))*LN((($F$8+A30)/A30)/(($F$8+A31)/A31))/$F$2</f>
        <v>4.21601659735156E-005</v>
      </c>
      <c r="E31" s="13" t="n">
        <f aca="false">($F$8+A31)/A31</f>
        <v>13572.4285714286</v>
      </c>
      <c r="F31" s="13"/>
      <c r="P31" s="13" t="n">
        <f aca="false">D31/100</f>
        <v>4.21601659735156E-007</v>
      </c>
      <c r="Q31" s="13" t="n">
        <f aca="false">E31</f>
        <v>13572.4285714286</v>
      </c>
      <c r="R31" s="25" t="n">
        <f aca="false">C31/100</f>
        <v>19.39602</v>
      </c>
      <c r="S31" s="10" t="n">
        <v>6300.96666666667</v>
      </c>
      <c r="T31" s="11" t="n">
        <v>30</v>
      </c>
      <c r="U31" s="10" t="n">
        <v>16.732425</v>
      </c>
    </row>
    <row r="32" customFormat="false" ht="13.5" hidden="false" customHeight="false" outlineLevel="0" collapsed="false">
      <c r="A32" s="13" t="n">
        <v>16</v>
      </c>
      <c r="B32" s="13" t="n">
        <v>8106.044</v>
      </c>
      <c r="C32" s="8" t="n">
        <f aca="false">10000-B32</f>
        <v>1893.956</v>
      </c>
      <c r="D32" s="13" t="n">
        <f aca="false">$F$5/(4*PI()*(C31-C32))*LN((($F$8+A31)/A31)/(($F$8+A32)/A32))/$F$2</f>
        <v>3.88734445939417E-005</v>
      </c>
      <c r="E32" s="13" t="n">
        <f aca="false">($F$8+A32)/A32</f>
        <v>11876</v>
      </c>
      <c r="F32" s="13"/>
      <c r="P32" s="13" t="n">
        <f aca="false">D32/100</f>
        <v>3.88734445939417E-007</v>
      </c>
      <c r="Q32" s="13" t="n">
        <f aca="false">E32</f>
        <v>11876</v>
      </c>
      <c r="R32" s="25" t="n">
        <f aca="false">C32/100</f>
        <v>18.93956</v>
      </c>
      <c r="S32" s="10" t="n">
        <v>6097.74193548387</v>
      </c>
      <c r="T32" s="11" t="n">
        <v>31</v>
      </c>
      <c r="U32" s="10" t="n">
        <v>16.578925</v>
      </c>
    </row>
    <row r="33" customFormat="false" ht="13.5" hidden="false" customHeight="false" outlineLevel="0" collapsed="false">
      <c r="A33" s="13" t="n">
        <v>18</v>
      </c>
      <c r="B33" s="13" t="n">
        <v>8148.972</v>
      </c>
      <c r="C33" s="8" t="n">
        <f aca="false">10000-B33</f>
        <v>1851.028</v>
      </c>
      <c r="D33" s="13" t="n">
        <f aca="false">$F$5/(4*PI()*(C32-C33))*LN((($F$8+A32)/A32)/(($F$8+A33)/A33))/$F$2</f>
        <v>3.64594307641453E-005</v>
      </c>
      <c r="E33" s="13" t="n">
        <f aca="false">($F$8+A33)/A33</f>
        <v>10556.5555555556</v>
      </c>
      <c r="F33" s="13"/>
      <c r="P33" s="13" t="n">
        <f aca="false">D33/100</f>
        <v>3.64594307641453E-007</v>
      </c>
      <c r="Q33" s="13" t="n">
        <f aca="false">E33</f>
        <v>10556.5555555556</v>
      </c>
      <c r="R33" s="25" t="n">
        <f aca="false">C33/100</f>
        <v>18.51028</v>
      </c>
      <c r="S33" s="10" t="n">
        <v>5907.21875</v>
      </c>
      <c r="T33" s="11" t="n">
        <v>32</v>
      </c>
      <c r="U33" s="10" t="n">
        <v>16.427725</v>
      </c>
    </row>
    <row r="34" customFormat="false" ht="13.5" hidden="false" customHeight="false" outlineLevel="0" collapsed="false">
      <c r="A34" s="13" t="n">
        <v>20</v>
      </c>
      <c r="B34" s="13" t="n">
        <v>8189.458</v>
      </c>
      <c r="C34" s="8" t="n">
        <f aca="false">10000-B34</f>
        <v>1810.542</v>
      </c>
      <c r="D34" s="13" t="n">
        <f aca="false">$F$5/(4*PI()*(C33-C34))*LN((($F$8+A33)/A33)/(($F$8+A34)/A34))/$F$2</f>
        <v>3.45808955964827E-005</v>
      </c>
      <c r="E34" s="13" t="n">
        <f aca="false">($F$8+A34)/A34</f>
        <v>9501</v>
      </c>
      <c r="F34" s="13"/>
      <c r="P34" s="13" t="n">
        <f aca="false">D34/100</f>
        <v>3.45808955964827E-007</v>
      </c>
      <c r="Q34" s="13" t="n">
        <f aca="false">E34</f>
        <v>9501</v>
      </c>
      <c r="R34" s="25" t="n">
        <f aca="false">C34/100</f>
        <v>18.10542</v>
      </c>
      <c r="S34" s="10" t="n">
        <v>5728.24242424242</v>
      </c>
      <c r="T34" s="11" t="n">
        <v>33</v>
      </c>
      <c r="U34" s="10" t="n">
        <v>16.277025</v>
      </c>
    </row>
    <row r="35" customFormat="false" ht="13.5" hidden="false" customHeight="false" outlineLevel="0" collapsed="false">
      <c r="A35" s="13" t="n">
        <v>25</v>
      </c>
      <c r="B35" s="13" t="n">
        <v>8281.816</v>
      </c>
      <c r="C35" s="8" t="n">
        <f aca="false">10000-B35</f>
        <v>1718.184</v>
      </c>
      <c r="D35" s="13" t="n">
        <f aca="false">$F$5/(4*PI()*(C34-C35))*LN((($F$8+A34)/A34)/(($F$8+A35)/A35))/$F$2</f>
        <v>3.21044484880572E-005</v>
      </c>
      <c r="E35" s="13" t="n">
        <f aca="false">($F$8+A35)/A35</f>
        <v>7601</v>
      </c>
      <c r="F35" s="13"/>
      <c r="P35" s="13" t="n">
        <f aca="false">D35/100</f>
        <v>3.21044484880572E-007</v>
      </c>
      <c r="Q35" s="13" t="n">
        <f aca="false">E35</f>
        <v>7601</v>
      </c>
      <c r="R35" s="25" t="n">
        <f aca="false">C35/100</f>
        <v>17.18184</v>
      </c>
      <c r="S35" s="10" t="n">
        <v>5559.79411764706</v>
      </c>
      <c r="T35" s="11" t="n">
        <v>34</v>
      </c>
      <c r="U35" s="10" t="n">
        <v>16.133125</v>
      </c>
    </row>
    <row r="36" customFormat="false" ht="13.5" hidden="false" customHeight="false" outlineLevel="0" collapsed="false">
      <c r="A36" s="13" t="n">
        <v>30</v>
      </c>
      <c r="B36" s="13" t="n">
        <v>8363.332</v>
      </c>
      <c r="C36" s="8" t="n">
        <f aca="false">10000-B36</f>
        <v>1636.668</v>
      </c>
      <c r="D36" s="13" t="n">
        <f aca="false">$F$5/(4*PI()*(C35-C36))*LN((($F$8+A35)/A35)/(($F$8+A36)/A36))/$F$2</f>
        <v>2.97193349493059E-005</v>
      </c>
      <c r="E36" s="13" t="n">
        <f aca="false">($F$8+A36)/A36</f>
        <v>6334.33333333333</v>
      </c>
      <c r="F36" s="13"/>
      <c r="P36" s="13" t="n">
        <f aca="false">D36/100</f>
        <v>2.97193349493059E-007</v>
      </c>
      <c r="Q36" s="13" t="n">
        <f aca="false">E36</f>
        <v>6334.33333333333</v>
      </c>
      <c r="R36" s="25" t="n">
        <f aca="false">C36/100</f>
        <v>16.36668</v>
      </c>
      <c r="S36" s="10" t="n">
        <v>5400.97142857143</v>
      </c>
      <c r="T36" s="11" t="n">
        <v>35</v>
      </c>
      <c r="U36" s="10" t="n">
        <v>15.995025</v>
      </c>
    </row>
    <row r="37" customFormat="false" ht="13.5" hidden="false" customHeight="false" outlineLevel="0" collapsed="false">
      <c r="A37" s="13" t="n">
        <v>33</v>
      </c>
      <c r="B37" s="13" t="n">
        <v>8408.335</v>
      </c>
      <c r="C37" s="8" t="n">
        <f aca="false">10000-B37</f>
        <v>1591.665</v>
      </c>
      <c r="D37" s="13" t="n">
        <f aca="false">$F$5/(4*PI()*(C36-C37))*LN((($F$8+A36)/A36)/(($F$8+A37)/A37))/$F$2</f>
        <v>2.81405440266554E-005</v>
      </c>
      <c r="E37" s="13" t="n">
        <f aca="false">($F$8+A37)/A37</f>
        <v>5758.57575757576</v>
      </c>
      <c r="F37" s="13"/>
      <c r="P37" s="13" t="n">
        <f aca="false">D37/100</f>
        <v>2.81405440266554E-007</v>
      </c>
      <c r="Q37" s="13" t="n">
        <f aca="false">E37</f>
        <v>5758.57575757576</v>
      </c>
      <c r="R37" s="25" t="n">
        <f aca="false">C37/100</f>
        <v>15.91665</v>
      </c>
      <c r="S37" s="10" t="n">
        <v>5250.97222222222</v>
      </c>
      <c r="T37" s="11" t="n">
        <v>36</v>
      </c>
      <c r="U37" s="10" t="n">
        <v>15.857925</v>
      </c>
    </row>
    <row r="38" customFormat="false" ht="13.5" hidden="false" customHeight="false" outlineLevel="0" collapsed="false">
      <c r="A38" s="13" t="n">
        <v>40</v>
      </c>
      <c r="B38" s="13" t="n">
        <v>8502.97</v>
      </c>
      <c r="C38" s="8" t="n">
        <f aca="false">10000-B38</f>
        <v>1497.03</v>
      </c>
      <c r="D38" s="13" t="n">
        <f aca="false">$F$5/(4*PI()*(C37-C38))*LN((($F$8+A37)/A37)/(($F$8+A38)/A38))/$F$2</f>
        <v>2.70092965077501E-005</v>
      </c>
      <c r="E38" s="13" t="n">
        <f aca="false">($F$8+A38)/A38</f>
        <v>4751</v>
      </c>
      <c r="F38" s="13"/>
      <c r="P38" s="13" t="n">
        <f aca="false">D38/100</f>
        <v>2.70092965077501E-007</v>
      </c>
      <c r="Q38" s="13" t="n">
        <f aca="false">E38</f>
        <v>4751</v>
      </c>
      <c r="R38" s="25" t="n">
        <f aca="false">C38/100</f>
        <v>14.9703</v>
      </c>
      <c r="S38" s="10" t="n">
        <v>5109.08108108108</v>
      </c>
      <c r="T38" s="11" t="n">
        <v>37</v>
      </c>
      <c r="U38" s="10" t="n">
        <v>15.589325</v>
      </c>
    </row>
    <row r="39" customFormat="false" ht="13.5" hidden="false" customHeight="false" outlineLevel="0" collapsed="false">
      <c r="A39" s="13" t="n">
        <v>50</v>
      </c>
      <c r="B39" s="13" t="n">
        <v>8618.509</v>
      </c>
      <c r="C39" s="8" t="n">
        <f aca="false">10000-B39</f>
        <v>1381.491</v>
      </c>
      <c r="D39" s="13" t="n">
        <f aca="false">$F$5/(4*PI()*(C38-C39))*LN((($F$8+A38)/A38)/(($F$8+A39)/A39))/$F$2</f>
        <v>2.56601931436389E-005</v>
      </c>
      <c r="E39" s="13" t="n">
        <f aca="false">($F$8+A39)/A39</f>
        <v>3801</v>
      </c>
      <c r="F39" s="13"/>
      <c r="P39" s="13" t="n">
        <f aca="false">D39/100</f>
        <v>2.56601931436389E-007</v>
      </c>
      <c r="Q39" s="13" t="n">
        <f aca="false">E39</f>
        <v>3801</v>
      </c>
      <c r="R39" s="25" t="n">
        <f aca="false">C39/100</f>
        <v>13.81491</v>
      </c>
      <c r="S39" s="10" t="n">
        <v>4974.65789473684</v>
      </c>
      <c r="T39" s="11" t="n">
        <v>38</v>
      </c>
      <c r="U39" s="10" t="n">
        <v>15.458925</v>
      </c>
    </row>
    <row r="40" customFormat="false" ht="13.5" hidden="false" customHeight="false" outlineLevel="0" collapsed="false">
      <c r="A40" s="13" t="n">
        <v>60</v>
      </c>
      <c r="B40" s="13" t="n">
        <v>8717.132</v>
      </c>
      <c r="C40" s="8" t="n">
        <f aca="false">10000-B40</f>
        <v>1282.868</v>
      </c>
      <c r="D40" s="13" t="n">
        <f aca="false">$F$5/(4*PI()*(C39-C40))*LN((($F$8+A39)/A39)/(($F$8+A40)/A40))/$F$2</f>
        <v>2.45607184681383E-005</v>
      </c>
      <c r="E40" s="13" t="n">
        <f aca="false">($F$8+A40)/A40</f>
        <v>3167.66666666667</v>
      </c>
      <c r="F40" s="13"/>
      <c r="P40" s="13" t="n">
        <f aca="false">D40/100</f>
        <v>2.45607184681383E-007</v>
      </c>
      <c r="Q40" s="13" t="n">
        <f aca="false">E40</f>
        <v>3167.66666666667</v>
      </c>
      <c r="R40" s="25" t="n">
        <f aca="false">C40/100</f>
        <v>12.82868</v>
      </c>
      <c r="S40" s="10" t="n">
        <v>4847.12820512821</v>
      </c>
      <c r="T40" s="11" t="n">
        <v>39</v>
      </c>
      <c r="U40" s="10" t="n">
        <v>15.330325</v>
      </c>
    </row>
    <row r="41" customFormat="false" ht="13.5" hidden="false" customHeight="false" outlineLevel="0" collapsed="false">
      <c r="A41" s="13" t="n">
        <v>70</v>
      </c>
      <c r="B41" s="13" t="n">
        <v>8803.825</v>
      </c>
      <c r="C41" s="8" t="n">
        <f aca="false">10000-B41</f>
        <v>1196.175</v>
      </c>
      <c r="D41" s="13" t="n">
        <f aca="false">$F$5/(4*PI()*(C40-C41))*LN((($F$8+A40)/A40)/(($F$8+A41)/A41))/$F$2</f>
        <v>2.36221685546977E-005</v>
      </c>
      <c r="E41" s="13" t="n">
        <f aca="false">($F$8+A41)/A41</f>
        <v>2715.28571428571</v>
      </c>
      <c r="F41" s="13"/>
      <c r="P41" s="13" t="n">
        <f aca="false">D41/100</f>
        <v>2.36221685546977E-007</v>
      </c>
      <c r="Q41" s="13" t="n">
        <f aca="false">E41</f>
        <v>2715.28571428571</v>
      </c>
      <c r="R41" s="25" t="n">
        <f aca="false">C41/100</f>
        <v>11.96175</v>
      </c>
      <c r="S41" s="10" t="n">
        <v>4725.975</v>
      </c>
      <c r="T41" s="11" t="n">
        <v>40</v>
      </c>
      <c r="U41" s="10" t="n">
        <v>15.201725</v>
      </c>
    </row>
    <row r="42" customFormat="false" ht="13.5" hidden="false" customHeight="false" outlineLevel="0" collapsed="false">
      <c r="A42" s="13" t="n">
        <v>81</v>
      </c>
      <c r="B42" s="13" t="n">
        <v>8888.253</v>
      </c>
      <c r="C42" s="8" t="n">
        <f aca="false">10000-B42</f>
        <v>1111.747</v>
      </c>
      <c r="D42" s="13" t="n">
        <f aca="false">$F$5/(4*PI()*(C41-C42))*LN((($F$8+A41)/A41)/(($F$8+A42)/A42))/$F$2</f>
        <v>2.29648499670082E-005</v>
      </c>
      <c r="E42" s="13" t="n">
        <f aca="false">($F$8+A42)/A42</f>
        <v>2346.67901234568</v>
      </c>
      <c r="F42" s="13"/>
      <c r="P42" s="13" t="n">
        <f aca="false">D42/100</f>
        <v>2.29648499670082E-007</v>
      </c>
      <c r="Q42" s="13" t="n">
        <f aca="false">E42</f>
        <v>2346.67901234568</v>
      </c>
      <c r="R42" s="25" t="n">
        <f aca="false">C42/100</f>
        <v>11.11747</v>
      </c>
      <c r="S42" s="10" t="n">
        <v>4610.73170731707</v>
      </c>
      <c r="T42" s="11" t="n">
        <v>41</v>
      </c>
      <c r="U42" s="10" t="n">
        <v>15.075625</v>
      </c>
    </row>
    <row r="43" customFormat="false" ht="13.5" hidden="false" customHeight="false" outlineLevel="0" collapsed="false">
      <c r="A43" s="13" t="n">
        <v>100</v>
      </c>
      <c r="B43" s="13" t="n">
        <v>9013.21</v>
      </c>
      <c r="C43" s="8" t="n">
        <f aca="false">10000-B43</f>
        <v>986.790000000001</v>
      </c>
      <c r="D43" s="13" t="n">
        <f aca="false">$F$5/(4*PI()*(C42-C43))*LN((($F$8+A42)/A42)/(($F$8+A43)/A43))/$F$2</f>
        <v>2.23999913315771E-005</v>
      </c>
      <c r="E43" s="13" t="n">
        <f aca="false">($F$8+A43)/A43</f>
        <v>1901</v>
      </c>
      <c r="F43" s="13"/>
      <c r="P43" s="13" t="n">
        <f aca="false">D43/100</f>
        <v>2.23999913315771E-007</v>
      </c>
      <c r="Q43" s="13" t="n">
        <f aca="false">E43</f>
        <v>1901</v>
      </c>
      <c r="R43" s="25" t="n">
        <f aca="false">C43/100</f>
        <v>9.86790000000001</v>
      </c>
      <c r="S43" s="10" t="n">
        <v>4500.97619047619</v>
      </c>
      <c r="T43" s="11" t="n">
        <v>42</v>
      </c>
      <c r="U43" s="10" t="n">
        <v>14.950425</v>
      </c>
    </row>
    <row r="44" customFormat="false" ht="13.5" hidden="false" customHeight="false" outlineLevel="0" collapsed="false">
      <c r="A44" s="13" t="n">
        <v>120</v>
      </c>
      <c r="B44" s="13" t="n">
        <v>9123.105</v>
      </c>
      <c r="C44" s="8" t="n">
        <f aca="false">10000-B44</f>
        <v>876.895</v>
      </c>
      <c r="D44" s="13" t="n">
        <f aca="false">$F$5/(4*PI()*(C43-C44))*LN((($F$8+A43)/A43)/(($F$8+A44)/A44))/$F$2</f>
        <v>2.20351508293553E-005</v>
      </c>
      <c r="E44" s="13" t="n">
        <f aca="false">($F$8+A44)/A44</f>
        <v>1584.33333333333</v>
      </c>
      <c r="F44" s="13"/>
      <c r="P44" s="13" t="n">
        <f aca="false">D44/100</f>
        <v>2.20351508293553E-007</v>
      </c>
      <c r="Q44" s="13" t="n">
        <f aca="false">E44</f>
        <v>1584.33333333333</v>
      </c>
      <c r="R44" s="25" t="n">
        <f aca="false">C44/100</f>
        <v>8.76895</v>
      </c>
      <c r="S44" s="10" t="n">
        <v>4396.32558139535</v>
      </c>
      <c r="T44" s="11" t="n">
        <v>43</v>
      </c>
      <c r="U44" s="10" t="n">
        <v>14.827325</v>
      </c>
    </row>
    <row r="45" customFormat="false" ht="13.5" hidden="false" customHeight="false" outlineLevel="0" collapsed="false">
      <c r="A45" s="13" t="n">
        <v>140</v>
      </c>
      <c r="B45" s="13" t="n">
        <v>9215.771</v>
      </c>
      <c r="C45" s="8" t="n">
        <f aca="false">10000-B45</f>
        <v>784.228999999999</v>
      </c>
      <c r="D45" s="13" t="n">
        <f aca="false">$F$5/(4*PI()*(C44-C45))*LN((($F$8+A44)/A44)/(($F$8+A45)/A45))/$F$2</f>
        <v>2.20920071190857E-005</v>
      </c>
      <c r="E45" s="13" t="n">
        <f aca="false">($F$8+A45)/A45</f>
        <v>1358.14285714286</v>
      </c>
      <c r="F45" s="13"/>
      <c r="P45" s="13" t="n">
        <f aca="false">D45/100</f>
        <v>2.20920071190857E-007</v>
      </c>
      <c r="Q45" s="13" t="n">
        <f aca="false">E45</f>
        <v>1358.14285714286</v>
      </c>
      <c r="R45" s="25" t="n">
        <f aca="false">C45/100</f>
        <v>7.84228999999999</v>
      </c>
      <c r="S45" s="10" t="n">
        <v>4296.43181818182</v>
      </c>
      <c r="T45" s="11" t="n">
        <v>44</v>
      </c>
      <c r="U45" s="10" t="n">
        <v>14.588625</v>
      </c>
    </row>
    <row r="46" customFormat="false" ht="13.5" hidden="false" customHeight="false" outlineLevel="0" collapsed="false">
      <c r="A46" s="13" t="n">
        <v>160</v>
      </c>
      <c r="B46" s="13" t="n">
        <v>9295.555</v>
      </c>
      <c r="C46" s="8" t="n">
        <f aca="false">10000-B46</f>
        <v>704.445</v>
      </c>
      <c r="D46" s="13" t="n">
        <f aca="false">$F$5/(4*PI()*(C45-C46))*LN((($F$8+A45)/A45)/(($F$8+A46)/A46))/$F$2</f>
        <v>2.22244979574775E-005</v>
      </c>
      <c r="E46" s="13" t="n">
        <f aca="false">($F$8+A46)/A46</f>
        <v>1188.5</v>
      </c>
      <c r="F46" s="13"/>
      <c r="P46" s="13" t="n">
        <f aca="false">D46/100</f>
        <v>2.22244979574775E-007</v>
      </c>
      <c r="Q46" s="13" t="n">
        <f aca="false">E46</f>
        <v>1188.5</v>
      </c>
      <c r="R46" s="25" t="n">
        <f aca="false">C46/100</f>
        <v>7.04445</v>
      </c>
      <c r="S46" s="10" t="n">
        <v>4200.97777777778</v>
      </c>
      <c r="T46" s="11" t="n">
        <v>45</v>
      </c>
      <c r="U46" s="10" t="n">
        <v>14.473725</v>
      </c>
    </row>
    <row r="47" customFormat="false" ht="13.5" hidden="false" customHeight="false" outlineLevel="0" collapsed="false">
      <c r="A47" s="13" t="n">
        <v>180</v>
      </c>
      <c r="B47" s="13" t="n">
        <v>9365.366</v>
      </c>
      <c r="C47" s="8" t="n">
        <f aca="false">10000-B47</f>
        <v>634.634</v>
      </c>
      <c r="D47" s="13" t="n">
        <f aca="false">$F$5/(4*PI()*(C46-C47))*LN((($F$8+A46)/A46)/(($F$8+A47)/A47))/$F$2</f>
        <v>2.2401522431694E-005</v>
      </c>
      <c r="E47" s="13" t="n">
        <f aca="false">($F$8+A47)/A47</f>
        <v>1056.55555555556</v>
      </c>
      <c r="F47" s="13"/>
      <c r="P47" s="13" t="n">
        <f aca="false">D47/100</f>
        <v>2.2401522431694E-007</v>
      </c>
      <c r="Q47" s="13" t="n">
        <f aca="false">E47</f>
        <v>1056.55555555556</v>
      </c>
      <c r="R47" s="25" t="n">
        <f aca="false">C47/100</f>
        <v>6.34634</v>
      </c>
      <c r="S47" s="10" t="n">
        <v>4109.67391304348</v>
      </c>
      <c r="T47" s="11" t="n">
        <v>46</v>
      </c>
      <c r="U47" s="10" t="n">
        <v>14.359925</v>
      </c>
    </row>
    <row r="48" customFormat="false" ht="13.5" hidden="false" customHeight="false" outlineLevel="0" collapsed="false">
      <c r="A48" s="13" t="n">
        <v>200</v>
      </c>
      <c r="B48" s="13" t="n">
        <v>9426.932</v>
      </c>
      <c r="C48" s="8" t="n">
        <f aca="false">10000-B48</f>
        <v>573.067999999999</v>
      </c>
      <c r="D48" s="13" t="n">
        <f aca="false">$F$5/(4*PI()*(C47-C48))*LN((($F$8+A47)/A47)/(($F$8+A48)/A48))/$F$2</f>
        <v>2.27200812665349E-005</v>
      </c>
      <c r="E48" s="13" t="n">
        <f aca="false">($F$8+A48)/A48</f>
        <v>951</v>
      </c>
      <c r="F48" s="13"/>
      <c r="P48" s="13" t="n">
        <f aca="false">D48/100</f>
        <v>2.27200812665349E-007</v>
      </c>
      <c r="Q48" s="13" t="n">
        <f aca="false">E48</f>
        <v>951</v>
      </c>
      <c r="R48" s="25" t="n">
        <f aca="false">C48/100</f>
        <v>5.73067999999999</v>
      </c>
      <c r="S48" s="10" t="n">
        <v>4022.25531914894</v>
      </c>
      <c r="T48" s="11" t="n">
        <v>47</v>
      </c>
      <c r="U48" s="10" t="n">
        <v>14.247225</v>
      </c>
    </row>
    <row r="49" customFormat="false" ht="13.5" hidden="false" customHeight="false" outlineLevel="0" collapsed="false">
      <c r="A49" s="13" t="n">
        <v>250</v>
      </c>
      <c r="B49" s="13" t="n">
        <v>9547.653</v>
      </c>
      <c r="C49" s="8" t="n">
        <f aca="false">10000-B49</f>
        <v>452.347</v>
      </c>
      <c r="D49" s="13" t="n">
        <f aca="false">$F$5/(4*PI()*(C48-C49))*LN((($F$8+A48)/A48)/(($F$8+A49)/A49))/$F$2</f>
        <v>2.45355758332278E-005</v>
      </c>
      <c r="E49" s="13" t="n">
        <f aca="false">($F$8+A49)/A49</f>
        <v>761</v>
      </c>
      <c r="F49" s="13"/>
      <c r="P49" s="13" t="n">
        <f aca="false">D49/100</f>
        <v>2.45355758332278E-007</v>
      </c>
      <c r="Q49" s="13" t="n">
        <f aca="false">E49</f>
        <v>761</v>
      </c>
      <c r="R49" s="25" t="n">
        <f aca="false">C49/100</f>
        <v>4.52347</v>
      </c>
      <c r="S49" s="10" t="n">
        <v>3938.47916666667</v>
      </c>
      <c r="T49" s="11" t="n">
        <v>48</v>
      </c>
      <c r="U49" s="10" t="n">
        <v>14.135025</v>
      </c>
    </row>
    <row r="50" customFormat="false" ht="13.5" hidden="false" customHeight="false" outlineLevel="0" collapsed="false">
      <c r="A50" s="13" t="n">
        <v>300</v>
      </c>
      <c r="B50" s="13" t="n">
        <v>9633.412</v>
      </c>
      <c r="C50" s="8" t="n">
        <f aca="false">10000-B50</f>
        <v>366.588</v>
      </c>
      <c r="D50" s="13" t="n">
        <f aca="false">$F$5/(4*PI()*(C49-C50))*LN((($F$8+A49)/A49)/(($F$8+A50)/A50))/$F$2</f>
        <v>2.82123020689835E-005</v>
      </c>
      <c r="E50" s="13" t="n">
        <f aca="false">($F$8+A50)/A50</f>
        <v>634.333333333333</v>
      </c>
      <c r="F50" s="13"/>
      <c r="P50" s="13" t="n">
        <f aca="false">D50/100</f>
        <v>2.82123020689835E-007</v>
      </c>
      <c r="Q50" s="13" t="n">
        <f aca="false">E50</f>
        <v>634.333333333333</v>
      </c>
      <c r="R50" s="25" t="n">
        <f aca="false">C50/100</f>
        <v>3.66588</v>
      </c>
      <c r="S50" s="10" t="n">
        <v>3858.12244897959</v>
      </c>
      <c r="T50" s="11" t="n">
        <v>49</v>
      </c>
      <c r="U50" s="10" t="n">
        <v>14.022625</v>
      </c>
    </row>
    <row r="51" customFormat="false" ht="13.5" hidden="false" customHeight="false" outlineLevel="0" collapsed="false">
      <c r="A51" s="13" t="n">
        <v>330</v>
      </c>
      <c r="B51" s="13" t="n">
        <v>9673.348</v>
      </c>
      <c r="C51" s="8" t="n">
        <f aca="false">10000-B51</f>
        <v>326.652</v>
      </c>
      <c r="D51" s="13" t="n">
        <f aca="false">$F$5/(4*PI()*(C50-C51))*LN((($F$8+A50)/A50)/(($F$8+A51)/A51))/$F$2</f>
        <v>3.16637580642151E-005</v>
      </c>
      <c r="E51" s="13" t="n">
        <f aca="false">($F$8+A51)/A51</f>
        <v>576.757575757576</v>
      </c>
      <c r="F51" s="13"/>
      <c r="H51" s="26"/>
      <c r="P51" s="13" t="n">
        <f aca="false">D51/100</f>
        <v>3.16637580642151E-007</v>
      </c>
      <c r="Q51" s="13" t="n">
        <f aca="false">E51</f>
        <v>576.757575757576</v>
      </c>
      <c r="R51" s="25" t="n">
        <f aca="false">C51/100</f>
        <v>3.26652</v>
      </c>
      <c r="S51" s="10" t="n">
        <v>3780.98</v>
      </c>
      <c r="T51" s="11" t="n">
        <v>50</v>
      </c>
      <c r="U51" s="10" t="n">
        <v>13.914325</v>
      </c>
    </row>
    <row r="52" customFormat="false" ht="13.5" hidden="false" customHeight="false" outlineLevel="0" collapsed="false">
      <c r="A52" s="13" t="n">
        <v>400</v>
      </c>
      <c r="B52" s="13" t="n">
        <v>9741.168</v>
      </c>
      <c r="C52" s="8" t="n">
        <f aca="false">10000-B52</f>
        <v>258.832</v>
      </c>
      <c r="D52" s="13" t="n">
        <f aca="false">$F$5/(4*PI()*(C51-C52))*LN((($F$8+A51)/A51)/(($F$8+A52)/A52))/$F$2</f>
        <v>3.76235265524292E-005</v>
      </c>
      <c r="E52" s="13" t="n">
        <f aca="false">($F$8+A52)/A52</f>
        <v>476</v>
      </c>
      <c r="F52" s="13"/>
      <c r="P52" s="13" t="n">
        <f aca="false">D52/100</f>
        <v>3.76235265524292E-007</v>
      </c>
      <c r="Q52" s="13" t="n">
        <f aca="false">E52</f>
        <v>476</v>
      </c>
      <c r="R52" s="25" t="n">
        <f aca="false">C52/100</f>
        <v>2.58832</v>
      </c>
      <c r="S52" s="10" t="n">
        <v>3706.86274509804</v>
      </c>
      <c r="T52" s="11" t="n">
        <v>51</v>
      </c>
      <c r="U52" s="10" t="n">
        <v>13.807425</v>
      </c>
    </row>
    <row r="53" customFormat="false" ht="13.5" hidden="false" customHeight="false" outlineLevel="0" collapsed="false">
      <c r="A53" s="13" t="n">
        <v>500</v>
      </c>
      <c r="B53" s="13" t="n">
        <v>9798.756</v>
      </c>
      <c r="C53" s="8" t="n">
        <f aca="false">10000-B53</f>
        <v>201.244000000001</v>
      </c>
      <c r="D53" s="13" t="n">
        <f aca="false">$F$5/(4*PI()*(C52-C53))*LN((($F$8+A52)/A52)/(($F$8+A53)/A53))/$F$2</f>
        <v>5.13731058493989E-005</v>
      </c>
      <c r="E53" s="13" t="n">
        <f aca="false">($F$8+A53)/A53</f>
        <v>381</v>
      </c>
      <c r="F53" s="13"/>
      <c r="P53" s="13" t="n">
        <f aca="false">D53/100</f>
        <v>5.13731058493989E-007</v>
      </c>
      <c r="Q53" s="13" t="n">
        <f aca="false">E53</f>
        <v>381</v>
      </c>
      <c r="R53" s="25" t="n">
        <f aca="false">C53/100</f>
        <v>2.01244000000001</v>
      </c>
      <c r="S53" s="10" t="n">
        <v>3635.59615384615</v>
      </c>
      <c r="T53" s="11" t="n">
        <v>52</v>
      </c>
      <c r="U53" s="10" t="n">
        <v>13.599025</v>
      </c>
    </row>
    <row r="54" customFormat="false" ht="13.5" hidden="false" customHeight="false" outlineLevel="0" collapsed="false">
      <c r="A54" s="13" t="n">
        <v>600</v>
      </c>
      <c r="B54" s="13" t="n">
        <v>9832.303</v>
      </c>
      <c r="C54" s="8" t="n">
        <f aca="false">10000-B54</f>
        <v>167.697</v>
      </c>
      <c r="D54" s="13" t="n">
        <f aca="false">$F$5/(4*PI()*(C53-C54))*LN((($F$8+A53)/A53)/(($F$8+A54)/A54))/$F$2</f>
        <v>7.2017668545866E-005</v>
      </c>
      <c r="E54" s="13" t="n">
        <f aca="false">($F$8+A54)/A54</f>
        <v>317.666666666667</v>
      </c>
      <c r="F54" s="13"/>
      <c r="P54" s="13" t="n">
        <f aca="false">D54/100</f>
        <v>7.2017668545866E-007</v>
      </c>
      <c r="Q54" s="13" t="n">
        <f aca="false">E54</f>
        <v>317.666666666667</v>
      </c>
      <c r="R54" s="25" t="n">
        <f aca="false">C54/100</f>
        <v>1.67697</v>
      </c>
      <c r="S54" s="10" t="n">
        <v>3567.01886792453</v>
      </c>
      <c r="T54" s="11" t="n">
        <v>53</v>
      </c>
      <c r="U54" s="10" t="n">
        <v>13.494825</v>
      </c>
    </row>
    <row r="55" customFormat="false" ht="13.5" hidden="false" customHeight="false" outlineLevel="0" collapsed="false">
      <c r="A55" s="13" t="n">
        <v>700</v>
      </c>
      <c r="B55" s="13" t="n">
        <v>9852.886</v>
      </c>
      <c r="C55" s="8" t="n">
        <f aca="false">10000-B55</f>
        <v>147.114</v>
      </c>
      <c r="D55" s="13" t="n">
        <f aca="false">$F$5/(4*PI()*(C54-C55))*LN((($F$8+A54)/A54)/(($F$8+A55)/A55))/$F$2</f>
        <v>9.91889068207959E-005</v>
      </c>
      <c r="E55" s="13" t="n">
        <f aca="false">($F$8+A55)/A55</f>
        <v>272.428571428571</v>
      </c>
      <c r="F55" s="13"/>
      <c r="P55" s="13" t="n">
        <f aca="false">D55/100</f>
        <v>9.91889068207959E-007</v>
      </c>
      <c r="Q55" s="13" t="n">
        <f aca="false">E55</f>
        <v>272.428571428571</v>
      </c>
      <c r="R55" s="25" t="n">
        <f aca="false">C55/100</f>
        <v>1.47114</v>
      </c>
      <c r="S55" s="10" t="n">
        <v>3500.98148148148</v>
      </c>
      <c r="T55" s="11" t="n">
        <v>54</v>
      </c>
      <c r="U55" s="10" t="n">
        <v>13.393325</v>
      </c>
    </row>
    <row r="56" customFormat="false" ht="13.5" hidden="false" customHeight="false" outlineLevel="0" collapsed="false">
      <c r="A56" s="13" t="n">
        <v>820</v>
      </c>
      <c r="B56" s="13" t="n">
        <v>9867.882</v>
      </c>
      <c r="C56" s="8" t="n">
        <f aca="false">10000-B56</f>
        <v>132.118</v>
      </c>
      <c r="D56" s="13" t="n">
        <f aca="false">$F$5/(4*PI()*(C55-C56))*LN((($F$8+A55)/A55)/(($F$8+A56)/A56))/$F$2</f>
        <v>0.000139660454637802</v>
      </c>
      <c r="E56" s="13" t="n">
        <f aca="false">($F$8+A56)/A56</f>
        <v>232.707317073171</v>
      </c>
      <c r="F56" s="13"/>
      <c r="P56" s="13" t="n">
        <f aca="false">D56/100</f>
        <v>1.39660454637802E-006</v>
      </c>
      <c r="Q56" s="13" t="n">
        <f aca="false">E56</f>
        <v>232.707317073171</v>
      </c>
      <c r="R56" s="25" t="n">
        <f aca="false">C56/100</f>
        <v>1.32118</v>
      </c>
      <c r="S56" s="10" t="n">
        <v>3437.34545454545</v>
      </c>
      <c r="T56" s="11" t="n">
        <v>55</v>
      </c>
      <c r="U56" s="10" t="n">
        <v>13.292925</v>
      </c>
    </row>
    <row r="57" customFormat="false" ht="13.5" hidden="false" customHeight="false" outlineLevel="0" collapsed="false">
      <c r="A57" s="13" t="n">
        <v>1000</v>
      </c>
      <c r="B57" s="13" t="n">
        <v>9881.361</v>
      </c>
      <c r="C57" s="8" t="n">
        <f aca="false">10000-B57</f>
        <v>118.638999999999</v>
      </c>
      <c r="D57" s="13" t="n">
        <f aca="false">$F$5/(4*PI()*(C56-C57))*LN((($F$8+A56)/A56)/(($F$8+A57)/A57))/$F$2</f>
        <v>0.000194730426119867</v>
      </c>
      <c r="E57" s="13" t="n">
        <f aca="false">($F$8+A57)/A57</f>
        <v>191</v>
      </c>
      <c r="F57" s="13"/>
      <c r="G57" s="15" t="s">
        <v>26</v>
      </c>
      <c r="H57" s="15"/>
      <c r="I57" s="15"/>
      <c r="J57" s="15"/>
      <c r="K57" s="15"/>
      <c r="L57" s="15"/>
      <c r="M57" s="15"/>
      <c r="N57" s="15"/>
      <c r="P57" s="13" t="n">
        <f aca="false">D57/100</f>
        <v>1.94730426119867E-006</v>
      </c>
      <c r="Q57" s="13" t="n">
        <f aca="false">E57</f>
        <v>191</v>
      </c>
      <c r="R57" s="25" t="n">
        <f aca="false">C57/100</f>
        <v>1.18638999999999</v>
      </c>
      <c r="S57" s="10" t="n">
        <v>3375.98214285714</v>
      </c>
      <c r="T57" s="11" t="n">
        <v>56</v>
      </c>
      <c r="U57" s="10" t="n">
        <v>13.197225</v>
      </c>
    </row>
    <row r="58" customFormat="false" ht="13.5" hidden="false" customHeight="false" outlineLevel="0" collapsed="false">
      <c r="A58" s="13" t="n">
        <v>1200</v>
      </c>
      <c r="B58" s="13" t="n">
        <v>9890.379</v>
      </c>
      <c r="C58" s="8" t="n">
        <f aca="false">10000-B58</f>
        <v>109.620999999999</v>
      </c>
      <c r="D58" s="13" t="n">
        <f aca="false">$F$5/(4*PI()*(C57-C58))*LN((($F$8+A57)/A57)/(($F$8+A58)/A58))/$F$2</f>
        <v>0.000267137127759637</v>
      </c>
      <c r="E58" s="13" t="n">
        <f aca="false">($F$8+A58)/A58</f>
        <v>159.333333333333</v>
      </c>
      <c r="F58" s="13"/>
      <c r="P58" s="13" t="n">
        <f aca="false">D58/100</f>
        <v>2.67137127759637E-006</v>
      </c>
      <c r="Q58" s="13" t="n">
        <f aca="false">E58</f>
        <v>159.333333333333</v>
      </c>
      <c r="R58" s="25" t="n">
        <f aca="false">C58/100</f>
        <v>1.09620999999999</v>
      </c>
      <c r="S58" s="10" t="n">
        <v>3316.77192982456</v>
      </c>
      <c r="T58" s="11" t="n">
        <v>57</v>
      </c>
      <c r="U58" s="10" t="n">
        <v>13.097125</v>
      </c>
    </row>
    <row r="59" customFormat="false" ht="13.5" hidden="false" customHeight="false" outlineLevel="0" collapsed="false">
      <c r="A59" s="13" t="n">
        <v>1400</v>
      </c>
      <c r="B59" s="13" t="n">
        <v>9896.568</v>
      </c>
      <c r="C59" s="8" t="n">
        <f aca="false">10000-B59</f>
        <v>103.432000000001</v>
      </c>
      <c r="D59" s="13" t="n">
        <f aca="false">$F$5/(4*PI()*(C58-C59))*LN((($F$8+A58)/A58)/(($F$8+A59)/A59))/$F$2</f>
        <v>0.000328757803081101</v>
      </c>
      <c r="E59" s="13" t="n">
        <f aca="false">($F$8+A59)/A59</f>
        <v>136.714285714286</v>
      </c>
      <c r="F59" s="13"/>
      <c r="P59" s="13" t="n">
        <f aca="false">D59/100</f>
        <v>3.28757803081101E-006</v>
      </c>
      <c r="Q59" s="13" t="n">
        <f aca="false">E59</f>
        <v>136.714285714286</v>
      </c>
      <c r="R59" s="25" t="n">
        <f aca="false">C59/100</f>
        <v>1.03432000000001</v>
      </c>
      <c r="S59" s="10" t="n">
        <v>3259.60344827586</v>
      </c>
      <c r="T59" s="11" t="n">
        <v>58</v>
      </c>
      <c r="U59" s="10" t="n">
        <v>12.999725</v>
      </c>
    </row>
    <row r="60" customFormat="false" ht="13.5" hidden="false" customHeight="false" outlineLevel="0" collapsed="false">
      <c r="A60" s="13" t="n">
        <v>1600</v>
      </c>
      <c r="B60" s="13" t="n">
        <v>9901.347</v>
      </c>
      <c r="C60" s="8" t="n">
        <f aca="false">10000-B60</f>
        <v>98.6530000000003</v>
      </c>
      <c r="D60" s="13" t="n">
        <f aca="false">$F$5/(4*PI()*(C59-C60))*LN((($F$8+A59)/A59)/(($F$8+A60)/A60))/$F$2</f>
        <v>0.000368419715441633</v>
      </c>
      <c r="E60" s="13" t="n">
        <f aca="false">($F$8+A60)/A60</f>
        <v>119.75</v>
      </c>
      <c r="F60" s="13"/>
      <c r="P60" s="13" t="n">
        <f aca="false">D60/100</f>
        <v>3.68419715441633E-006</v>
      </c>
      <c r="Q60" s="13" t="n">
        <f aca="false">E60</f>
        <v>119.75</v>
      </c>
      <c r="R60" s="25" t="n">
        <f aca="false">C60/100</f>
        <v>0.986530000000003</v>
      </c>
      <c r="S60" s="10" t="n">
        <v>3204.37288135593</v>
      </c>
      <c r="T60" s="11" t="n">
        <v>59</v>
      </c>
      <c r="U60" s="10" t="n">
        <v>12.905125</v>
      </c>
    </row>
    <row r="61" customFormat="false" ht="13.5" hidden="false" customHeight="false" outlineLevel="0" collapsed="false">
      <c r="A61" s="13" t="n">
        <v>1800</v>
      </c>
      <c r="B61" s="13" t="n">
        <v>9905.301</v>
      </c>
      <c r="C61" s="8" t="n">
        <f aca="false">10000-B61</f>
        <v>94.6990000000005</v>
      </c>
      <c r="D61" s="13" t="n">
        <f aca="false">$F$5/(4*PI()*(C60-C61))*LN((($F$8+A60)/A60)/(($F$8+A61)/A61))/$F$2</f>
        <v>0.000392363553559415</v>
      </c>
      <c r="E61" s="13" t="n">
        <f aca="false">($F$8+A61)/A61</f>
        <v>106.555555555556</v>
      </c>
      <c r="F61" s="13"/>
      <c r="P61" s="13" t="n">
        <f aca="false">D61/100</f>
        <v>3.92363553559415E-006</v>
      </c>
      <c r="Q61" s="13" t="n">
        <f aca="false">E61</f>
        <v>106.555555555556</v>
      </c>
      <c r="R61" s="25" t="n">
        <f aca="false">C61/100</f>
        <v>0.946990000000005</v>
      </c>
      <c r="S61" s="10" t="n">
        <v>3150.98333333333</v>
      </c>
      <c r="T61" s="11" t="n">
        <v>60</v>
      </c>
      <c r="U61" s="10" t="n">
        <v>12.720105</v>
      </c>
    </row>
    <row r="62" customFormat="false" ht="13.5" hidden="false" customHeight="false" outlineLevel="0" collapsed="false">
      <c r="A62" s="13" t="n">
        <v>2000</v>
      </c>
      <c r="B62" s="13" t="n">
        <v>9908.683</v>
      </c>
      <c r="C62" s="8" t="n">
        <f aca="false">10000-B62</f>
        <v>91.3169999999991</v>
      </c>
      <c r="D62" s="13" t="n">
        <f aca="false">$F$5/(4*PI()*(C61-C62))*LN((($F$8+A61)/A61)/(($F$8+A62)/A62))/$F$2</f>
        <v>0.000409914735256137</v>
      </c>
      <c r="E62" s="13" t="n">
        <f aca="false">($F$8+A62)/A62</f>
        <v>96</v>
      </c>
      <c r="F62" s="13"/>
      <c r="P62" s="13" t="n">
        <f aca="false">D62/100</f>
        <v>4.09914735256137E-006</v>
      </c>
      <c r="Q62" s="13" t="n">
        <f aca="false">E62</f>
        <v>96</v>
      </c>
      <c r="R62" s="25" t="n">
        <f aca="false">C62/100</f>
        <v>0.913169999999991</v>
      </c>
      <c r="S62" s="10" t="n">
        <v>3099.34426229508</v>
      </c>
      <c r="T62" s="11" t="n">
        <v>61</v>
      </c>
      <c r="U62" s="10" t="n">
        <v>12.630825</v>
      </c>
    </row>
    <row r="63" customFormat="false" ht="13.5" hidden="false" customHeight="false" outlineLevel="0" collapsed="false">
      <c r="A63" s="13" t="n">
        <v>2500</v>
      </c>
      <c r="B63" s="13" t="n">
        <v>9915.421</v>
      </c>
      <c r="C63" s="8" t="n">
        <f aca="false">10000-B63</f>
        <v>84.5789999999997</v>
      </c>
      <c r="D63" s="13" t="n">
        <f aca="false">$F$5/(4*PI()*(C62-C63))*LN((($F$8+A62)/A62)/(($F$8+A63)/A63))/$F$2</f>
        <v>0.000434979134401494</v>
      </c>
      <c r="E63" s="13" t="n">
        <f aca="false">($F$8+A63)/A63</f>
        <v>77</v>
      </c>
      <c r="F63" s="13"/>
      <c r="P63" s="13" t="n">
        <f aca="false">D63/100</f>
        <v>4.34979134401494E-006</v>
      </c>
      <c r="Q63" s="13" t="n">
        <f aca="false">E63</f>
        <v>77</v>
      </c>
      <c r="R63" s="25" t="n">
        <f aca="false">C63/100</f>
        <v>0.845789999999997</v>
      </c>
      <c r="S63" s="10" t="n">
        <v>3049.37096774194</v>
      </c>
      <c r="T63" s="11" t="n">
        <v>62</v>
      </c>
      <c r="U63" s="10" t="n">
        <v>12.537525</v>
      </c>
    </row>
    <row r="64" customFormat="false" ht="13.5" hidden="false" customHeight="false" outlineLevel="0" collapsed="false">
      <c r="A64" s="13" t="n">
        <v>3000</v>
      </c>
      <c r="B64" s="13" t="n">
        <v>9920.686</v>
      </c>
      <c r="C64" s="8" t="n">
        <f aca="false">10000-B64</f>
        <v>79.3140000000003</v>
      </c>
      <c r="D64" s="13" t="n">
        <f aca="false">$F$5/(4*PI()*(C63-C64))*LN((($F$8+A63)/A63)/(($F$8+A64)/A64))/$F$2</f>
        <v>0.000453651986735352</v>
      </c>
      <c r="E64" s="13" t="n">
        <f aca="false">($F$8+A64)/A64</f>
        <v>64.3333333333333</v>
      </c>
      <c r="F64" s="13"/>
      <c r="P64" s="13" t="n">
        <f aca="false">D64/100</f>
        <v>4.53651986735352E-006</v>
      </c>
      <c r="Q64" s="13" t="n">
        <f aca="false">E64</f>
        <v>64.3333333333333</v>
      </c>
      <c r="R64" s="25" t="n">
        <f aca="false">C64/100</f>
        <v>0.793140000000003</v>
      </c>
      <c r="S64" s="10" t="n">
        <v>3000.98412698413</v>
      </c>
      <c r="T64" s="11" t="n">
        <v>63</v>
      </c>
      <c r="U64" s="10" t="n">
        <v>12.449825</v>
      </c>
    </row>
    <row r="65" customFormat="false" ht="13.5" hidden="false" customHeight="false" outlineLevel="0" collapsed="false">
      <c r="A65" s="13" t="n">
        <v>3300</v>
      </c>
      <c r="B65" s="13" t="n">
        <v>9923.349</v>
      </c>
      <c r="C65" s="8" t="n">
        <f aca="false">10000-B65</f>
        <v>76.6509999999998</v>
      </c>
      <c r="D65" s="13" t="n">
        <f aca="false">$F$5/(4*PI()*(C64-C65))*LN((($F$8+A64)/A64)/(($F$8+A65)/A65))/$F$2</f>
        <v>0.000467884935156838</v>
      </c>
      <c r="E65" s="13" t="n">
        <f aca="false">($F$8+A65)/A65</f>
        <v>58.5757575757576</v>
      </c>
      <c r="F65" s="13"/>
      <c r="P65" s="13" t="n">
        <f aca="false">D65/100</f>
        <v>4.67884935156838E-006</v>
      </c>
      <c r="Q65" s="13" t="n">
        <f aca="false">E65</f>
        <v>58.5757575757576</v>
      </c>
      <c r="R65" s="25" t="n">
        <f aca="false">C65/100</f>
        <v>0.766509999999998</v>
      </c>
      <c r="S65" s="10" t="n">
        <v>2954.109375</v>
      </c>
      <c r="T65" s="11" t="n">
        <v>64</v>
      </c>
      <c r="U65" s="10" t="n">
        <v>12.364525</v>
      </c>
    </row>
    <row r="66" customFormat="false" ht="13.5" hidden="false" customHeight="false" outlineLevel="0" collapsed="false">
      <c r="A66" s="13" t="n">
        <v>4000</v>
      </c>
      <c r="B66" s="13" t="n">
        <v>9928.582</v>
      </c>
      <c r="C66" s="8" t="n">
        <f aca="false">10000-B66</f>
        <v>71.4179999999997</v>
      </c>
      <c r="D66" s="13" t="n">
        <f aca="false">$F$5/(4*PI()*(C65-C66))*LN((($F$8+A65)/A65)/(($F$8+A66)/A66))/$F$2</f>
        <v>0.00047935715518544</v>
      </c>
      <c r="E66" s="13" t="n">
        <f aca="false">($F$8+A66)/A66</f>
        <v>48.5</v>
      </c>
      <c r="F66" s="13"/>
      <c r="P66" s="13" t="n">
        <f aca="false">D66/100</f>
        <v>4.79357155185441E-006</v>
      </c>
      <c r="Q66" s="13" t="n">
        <f aca="false">E66</f>
        <v>48.5</v>
      </c>
      <c r="R66" s="25" t="n">
        <f aca="false">C66/100</f>
        <v>0.714179999999997</v>
      </c>
      <c r="S66" s="10" t="n">
        <v>2908.67692307692</v>
      </c>
      <c r="T66" s="11" t="n">
        <v>65</v>
      </c>
      <c r="U66" s="10" t="n">
        <v>12.276925</v>
      </c>
    </row>
    <row r="67" customFormat="false" ht="13.5" hidden="false" customHeight="false" outlineLevel="0" collapsed="false">
      <c r="A67" s="13" t="n">
        <v>5000</v>
      </c>
      <c r="B67" s="13" t="n">
        <v>9934.421</v>
      </c>
      <c r="C67" s="8" t="n">
        <f aca="false">10000-B67</f>
        <v>65.5789999999997</v>
      </c>
      <c r="D67" s="13" t="n">
        <f aca="false">$F$5/(4*PI()*(C66-C67))*LN((($F$8+A66)/A66)/(($F$8+A67)/A67))/$F$2</f>
        <v>0.000496168183849499</v>
      </c>
      <c r="E67" s="13" t="n">
        <f aca="false">($F$8+A67)/A67</f>
        <v>39</v>
      </c>
      <c r="F67" s="13"/>
      <c r="P67" s="13" t="n">
        <f aca="false">D67/100</f>
        <v>4.96168183849499E-006</v>
      </c>
      <c r="Q67" s="13" t="n">
        <f aca="false">E67</f>
        <v>39</v>
      </c>
      <c r="R67" s="25" t="n">
        <f aca="false">C67/100</f>
        <v>0.655789999999997</v>
      </c>
      <c r="S67" s="10" t="n">
        <v>2864.62121212121</v>
      </c>
      <c r="T67" s="11" t="n">
        <v>66</v>
      </c>
      <c r="U67" s="10" t="n">
        <v>12.191925</v>
      </c>
    </row>
    <row r="68" customFormat="false" ht="13.5" hidden="false" customHeight="false" outlineLevel="0" collapsed="false">
      <c r="A68" s="13" t="n">
        <v>6000</v>
      </c>
      <c r="B68" s="13" t="n">
        <v>9939.115</v>
      </c>
      <c r="C68" s="8" t="n">
        <f aca="false">10000-B68</f>
        <v>60.8850000000002</v>
      </c>
      <c r="D68" s="13" t="n">
        <f aca="false">$F$5/(4*PI()*(C67-C68))*LN((($F$8+A67)/A67)/(($F$8+A68)/A68))/$F$2</f>
        <v>0.000501698800016374</v>
      </c>
      <c r="E68" s="13" t="n">
        <f aca="false">($F$8+A68)/A68</f>
        <v>32.6666666666667</v>
      </c>
      <c r="F68" s="13"/>
      <c r="P68" s="13" t="n">
        <f aca="false">D68/100</f>
        <v>5.01698800016374E-006</v>
      </c>
      <c r="Q68" s="13" t="n">
        <f aca="false">E68</f>
        <v>32.6666666666667</v>
      </c>
      <c r="R68" s="25" t="n">
        <f aca="false">C68/100</f>
        <v>0.608850000000002</v>
      </c>
      <c r="S68" s="10" t="n">
        <v>2821.88059701493</v>
      </c>
      <c r="T68" s="11" t="n">
        <v>67</v>
      </c>
      <c r="U68" s="10" t="n">
        <v>12.027625</v>
      </c>
    </row>
    <row r="69" customFormat="false" ht="13.5" hidden="false" customHeight="false" outlineLevel="0" collapsed="false">
      <c r="A69" s="13" t="n">
        <v>7000</v>
      </c>
      <c r="B69" s="13" t="n">
        <v>9943.044</v>
      </c>
      <c r="C69" s="8" t="n">
        <f aca="false">10000-B69</f>
        <v>56.9560000000001</v>
      </c>
      <c r="D69" s="13" t="n">
        <f aca="false">$F$5/(4*PI()*(C68-C69))*LN((($F$8+A68)/A68)/(($F$8+A69)/A69))/$F$2</f>
        <v>0.000504185541101355</v>
      </c>
      <c r="E69" s="13" t="n">
        <f aca="false">($F$8+A69)/A69</f>
        <v>28.1428571428571</v>
      </c>
      <c r="F69" s="13"/>
      <c r="P69" s="13" t="n">
        <f aca="false">D69/100</f>
        <v>5.04185541101355E-006</v>
      </c>
      <c r="Q69" s="13" t="n">
        <f aca="false">E69</f>
        <v>28.1428571428571</v>
      </c>
      <c r="R69" s="25" t="n">
        <f aca="false">C69/100</f>
        <v>0.569560000000001</v>
      </c>
      <c r="S69" s="10" t="n">
        <v>2780.39705882353</v>
      </c>
      <c r="T69" s="11" t="n">
        <v>68</v>
      </c>
      <c r="U69" s="10" t="n">
        <v>11.946625</v>
      </c>
    </row>
    <row r="70" customFormat="false" ht="13.5" hidden="false" customHeight="false" outlineLevel="0" collapsed="false">
      <c r="A70" s="13" t="n">
        <v>8100</v>
      </c>
      <c r="B70" s="13" t="n">
        <v>9946.779</v>
      </c>
      <c r="C70" s="8" t="n">
        <f aca="false">10000-B70</f>
        <v>53.2209999999996</v>
      </c>
      <c r="D70" s="13" t="n">
        <f aca="false">$F$5/(4*PI()*(C69-C70))*LN((($F$8+A69)/A69)/(($F$8+A70)/A70))/$F$2</f>
        <v>0.000499503843867764</v>
      </c>
      <c r="E70" s="13" t="n">
        <f aca="false">($F$8+A70)/A70</f>
        <v>24.4567901234568</v>
      </c>
      <c r="F70" s="13"/>
      <c r="P70" s="13" t="n">
        <f aca="false">D70/100</f>
        <v>4.99503843867764E-006</v>
      </c>
      <c r="Q70" s="13" t="n">
        <f aca="false">E70</f>
        <v>24.4567901234568</v>
      </c>
      <c r="R70" s="25" t="n">
        <f aca="false">C70/100</f>
        <v>0.532209999999996</v>
      </c>
      <c r="S70" s="10" t="n">
        <v>2740.11594202899</v>
      </c>
      <c r="T70" s="11" t="n">
        <v>69</v>
      </c>
      <c r="U70" s="10" t="n">
        <v>11.862925</v>
      </c>
    </row>
    <row r="71" customFormat="false" ht="13.5" hidden="false" customHeight="false" outlineLevel="0" collapsed="false">
      <c r="A71" s="13" t="n">
        <v>10000</v>
      </c>
      <c r="B71" s="13" t="n">
        <v>9952.145</v>
      </c>
      <c r="C71" s="8" t="n">
        <f aca="false">10000-B71</f>
        <v>47.8549999999996</v>
      </c>
      <c r="D71" s="13" t="n">
        <f aca="false">$F$5/(4*PI()*(C70-C71))*LN((($F$8+A70)/A70)/(($F$8+A71)/A71))/$F$2</f>
        <v>0.000498231617244785</v>
      </c>
      <c r="E71" s="13" t="n">
        <f aca="false">($F$8+A71)/A71</f>
        <v>20</v>
      </c>
      <c r="F71" s="13"/>
      <c r="P71" s="13" t="n">
        <f aca="false">D71/100</f>
        <v>4.98231617244785E-006</v>
      </c>
      <c r="Q71" s="13" t="n">
        <f aca="false">E71</f>
        <v>20</v>
      </c>
      <c r="R71" s="25" t="n">
        <f aca="false">C71/100</f>
        <v>0.478549999999996</v>
      </c>
      <c r="S71" s="10" t="n">
        <v>2700.98571428571</v>
      </c>
      <c r="T71" s="11" t="n">
        <v>70</v>
      </c>
      <c r="U71" s="10" t="n">
        <v>11.780625</v>
      </c>
    </row>
    <row r="72" customFormat="false" ht="13.5" hidden="false" customHeight="false" outlineLevel="0" collapsed="false">
      <c r="A72" s="13" t="n">
        <v>12000</v>
      </c>
      <c r="B72" s="13" t="n">
        <v>9956.818</v>
      </c>
      <c r="C72" s="8" t="n">
        <f aca="false">10000-B72</f>
        <v>43.1820000000007</v>
      </c>
      <c r="D72" s="13" t="n">
        <f aca="false">$F$5/(4*PI()*(C71-C72))*LN((($F$8+A71)/A71)/(($F$8+A72)/A72))/$F$2</f>
        <v>0.000490202584360571</v>
      </c>
      <c r="E72" s="13" t="n">
        <f aca="false">($F$8+A72)/A72</f>
        <v>16.8333333333333</v>
      </c>
      <c r="F72" s="13"/>
      <c r="P72" s="13" t="n">
        <f aca="false">D72/100</f>
        <v>4.90202584360571E-006</v>
      </c>
      <c r="Q72" s="13" t="n">
        <f aca="false">E72</f>
        <v>16.8333333333333</v>
      </c>
      <c r="R72" s="25" t="n">
        <f aca="false">C72/100</f>
        <v>0.431820000000007</v>
      </c>
      <c r="S72" s="10" t="n">
        <v>2662.95774647887</v>
      </c>
      <c r="T72" s="11" t="n">
        <v>71</v>
      </c>
      <c r="U72" s="10" t="n">
        <v>11.703825</v>
      </c>
    </row>
    <row r="73" customFormat="false" ht="13.5" hidden="false" customHeight="false" outlineLevel="0" collapsed="false">
      <c r="A73" s="13" t="n">
        <v>14000</v>
      </c>
      <c r="B73" s="13" t="n">
        <v>9960.748</v>
      </c>
      <c r="C73" s="8" t="n">
        <f aca="false">10000-B73</f>
        <v>39.2520000000004</v>
      </c>
      <c r="D73" s="13" t="n">
        <f aca="false">$F$5/(4*PI()*(C72-C73))*LN((($F$8+A72)/A72)/(($F$8+A73)/A73))/$F$2</f>
        <v>0.000487950224719298</v>
      </c>
      <c r="E73" s="13" t="n">
        <f aca="false">($F$8+A73)/A73</f>
        <v>14.5714285714286</v>
      </c>
      <c r="F73" s="13"/>
      <c r="P73" s="13" t="n">
        <f aca="false">D73/100</f>
        <v>4.87950224719298E-006</v>
      </c>
      <c r="Q73" s="13" t="n">
        <f aca="false">E73</f>
        <v>14.5714285714286</v>
      </c>
      <c r="R73" s="25" t="n">
        <f aca="false">C73/100</f>
        <v>0.392520000000004</v>
      </c>
      <c r="S73" s="10" t="n">
        <v>2625.98611111111</v>
      </c>
      <c r="T73" s="11" t="n">
        <v>72</v>
      </c>
      <c r="U73" s="10" t="n">
        <v>11.624025</v>
      </c>
    </row>
    <row r="74" customFormat="false" ht="13.5" hidden="false" customHeight="false" outlineLevel="0" collapsed="false">
      <c r="A74" s="13" t="n">
        <v>16000</v>
      </c>
      <c r="B74" s="13" t="n">
        <v>9964.127</v>
      </c>
      <c r="C74" s="8" t="n">
        <f aca="false">10000-B74</f>
        <v>35.8729999999996</v>
      </c>
      <c r="D74" s="13" t="n">
        <f aca="false">$F$5/(4*PI()*(C73-C74))*LN((($F$8+A73)/A73)/(($F$8+A74)/A74))/$F$2</f>
        <v>0.000486801731314994</v>
      </c>
      <c r="E74" s="13" t="n">
        <f aca="false">($F$8+A74)/A74</f>
        <v>12.875</v>
      </c>
      <c r="F74" s="13"/>
      <c r="P74" s="13" t="n">
        <f aca="false">D74/100</f>
        <v>4.86801731314994E-006</v>
      </c>
      <c r="Q74" s="13" t="n">
        <f aca="false">E74</f>
        <v>12.875</v>
      </c>
      <c r="R74" s="25" t="n">
        <f aca="false">C74/100</f>
        <v>0.358729999999996</v>
      </c>
      <c r="S74" s="10" t="n">
        <v>2590.02739726027</v>
      </c>
      <c r="T74" s="11" t="n">
        <v>73</v>
      </c>
      <c r="U74" s="10" t="n">
        <v>11.544425</v>
      </c>
    </row>
    <row r="75" customFormat="false" ht="13.5" hidden="false" customHeight="false" outlineLevel="0" collapsed="false">
      <c r="A75" s="13" t="n">
        <v>18000</v>
      </c>
      <c r="B75" s="13" t="n">
        <v>9967.121</v>
      </c>
      <c r="C75" s="8" t="n">
        <f aca="false">10000-B75</f>
        <v>32.8790000000008</v>
      </c>
      <c r="D75" s="13" t="n">
        <f aca="false">$F$5/(4*PI()*(C74-C75))*LN((($F$8+A74)/A74)/(($F$8+A75)/A75))/$F$2</f>
        <v>0.000479916151154657</v>
      </c>
      <c r="E75" s="13" t="n">
        <f aca="false">($F$8+A75)/A75</f>
        <v>11.5555555555556</v>
      </c>
      <c r="F75" s="13"/>
      <c r="P75" s="13" t="n">
        <f aca="false">D75/100</f>
        <v>4.79916151154657E-006</v>
      </c>
      <c r="Q75" s="13" t="n">
        <f aca="false">E75</f>
        <v>11.5555555555556</v>
      </c>
      <c r="R75" s="25" t="n">
        <f aca="false">C75/100</f>
        <v>0.328790000000008</v>
      </c>
      <c r="S75" s="10" t="n">
        <v>2555.04054054054</v>
      </c>
      <c r="T75" s="11" t="n">
        <v>74</v>
      </c>
      <c r="U75" s="10" t="n">
        <v>11.466025</v>
      </c>
    </row>
    <row r="76" customFormat="false" ht="13.5" hidden="false" customHeight="false" outlineLevel="0" collapsed="false">
      <c r="A76" s="13" t="n">
        <v>20000</v>
      </c>
      <c r="B76" s="13" t="n">
        <v>9969.759</v>
      </c>
      <c r="C76" s="8" t="n">
        <f aca="false">10000-B76</f>
        <v>30.241</v>
      </c>
      <c r="D76" s="13" t="n">
        <f aca="false">$F$5/(4*PI()*(C75-C76))*LN((($F$8+A75)/A75)/(($F$8+A76)/A76))/$F$2</f>
        <v>0.000482566107045636</v>
      </c>
      <c r="E76" s="13" t="n">
        <f aca="false">($F$8+A76)/A76</f>
        <v>10.5</v>
      </c>
      <c r="F76" s="13"/>
      <c r="P76" s="13" t="n">
        <f aca="false">D76/100</f>
        <v>4.82566107045636E-006</v>
      </c>
      <c r="Q76" s="13" t="n">
        <f aca="false">E76</f>
        <v>10.5</v>
      </c>
      <c r="R76" s="25" t="n">
        <f aca="false">C76/100</f>
        <v>0.30241</v>
      </c>
      <c r="S76" s="10" t="n">
        <v>2520.98666666667</v>
      </c>
      <c r="T76" s="11" t="n">
        <v>75</v>
      </c>
      <c r="U76" s="10" t="n">
        <v>11.316725</v>
      </c>
    </row>
    <row r="77" customFormat="false" ht="13.5" hidden="false" customHeight="false" outlineLevel="0" collapsed="false">
      <c r="A77" s="13" t="n">
        <v>25000</v>
      </c>
      <c r="B77" s="13" t="n">
        <v>9975.2</v>
      </c>
      <c r="C77" s="8" t="n">
        <f aca="false">10000-B77</f>
        <v>24.7999999999993</v>
      </c>
      <c r="D77" s="13" t="n">
        <f aca="false">$F$5/(4*PI()*(C76-C77))*LN((($F$8+A76)/A76)/(($F$8+A77)/A77))/$F$2</f>
        <v>0.000487547372464588</v>
      </c>
      <c r="E77" s="13" t="n">
        <f aca="false">($F$8+A77)/A77</f>
        <v>8.6</v>
      </c>
      <c r="F77" s="13"/>
      <c r="P77" s="13" t="n">
        <f aca="false">D77/100</f>
        <v>4.87547372464588E-006</v>
      </c>
      <c r="Q77" s="13" t="n">
        <f aca="false">E77</f>
        <v>8.6</v>
      </c>
      <c r="R77" s="25" t="n">
        <f aca="false">C77/100</f>
        <v>0.247999999999993</v>
      </c>
      <c r="S77" s="10" t="n">
        <v>2487.82894736842</v>
      </c>
      <c r="T77" s="11" t="n">
        <v>76</v>
      </c>
      <c r="U77" s="10" t="n">
        <v>11.241525</v>
      </c>
    </row>
    <row r="78" customFormat="false" ht="13.5" hidden="false" customHeight="false" outlineLevel="0" collapsed="false">
      <c r="A78" s="13" t="n">
        <v>30000</v>
      </c>
      <c r="B78" s="13" t="n">
        <v>9979.415</v>
      </c>
      <c r="C78" s="8" t="n">
        <f aca="false">10000-B78</f>
        <v>20.5849999999991</v>
      </c>
      <c r="D78" s="13" t="n">
        <f aca="false">$F$5/(4*PI()*(C77-C78))*LN((($F$8+A77)/A77)/(($F$8+A78)/A78))/$F$2</f>
        <v>0.000502356632943201</v>
      </c>
      <c r="E78" s="13" t="n">
        <f aca="false">($F$8+A78)/A78</f>
        <v>7.33333333333333</v>
      </c>
      <c r="F78" s="13"/>
      <c r="P78" s="13" t="n">
        <f aca="false">D78/100</f>
        <v>5.02356632943201E-006</v>
      </c>
      <c r="Q78" s="13" t="n">
        <f aca="false">E78</f>
        <v>7.33333333333333</v>
      </c>
      <c r="R78" s="25" t="n">
        <f aca="false">C78/100</f>
        <v>0.205849999999991</v>
      </c>
      <c r="S78" s="10" t="n">
        <v>2455.53246753247</v>
      </c>
      <c r="T78" s="11" t="n">
        <v>77</v>
      </c>
      <c r="U78" s="10" t="n">
        <v>11.168525</v>
      </c>
    </row>
    <row r="79" customFormat="false" ht="13.5" hidden="false" customHeight="false" outlineLevel="0" collapsed="false">
      <c r="A79" s="13" t="n">
        <v>40000</v>
      </c>
      <c r="B79" s="13" t="n">
        <v>9985.434</v>
      </c>
      <c r="C79" s="8" t="n">
        <f aca="false">10000-B79</f>
        <v>14.5660000000007</v>
      </c>
      <c r="D79" s="13" t="n">
        <f aca="false">$F$5/(4*PI()*(C78-C79))*LN((($F$8+A78)/A78)/(($F$8+A79)/A79))/$F$2</f>
        <v>0.00053703174308566</v>
      </c>
      <c r="E79" s="13" t="n">
        <f aca="false">($F$8+A79)/A79</f>
        <v>5.75</v>
      </c>
      <c r="F79" s="13"/>
      <c r="P79" s="13" t="n">
        <f aca="false">D79/100</f>
        <v>5.3703174308566E-006</v>
      </c>
      <c r="Q79" s="13" t="n">
        <f aca="false">E79</f>
        <v>5.75</v>
      </c>
      <c r="R79" s="25" t="n">
        <f aca="false">C79/100</f>
        <v>0.145660000000007</v>
      </c>
      <c r="S79" s="10" t="n">
        <v>2424.0641025641</v>
      </c>
      <c r="T79" s="11" t="n">
        <v>78</v>
      </c>
      <c r="U79" s="10" t="n">
        <v>11.096925</v>
      </c>
    </row>
    <row r="80" customFormat="false" ht="13.5" hidden="false" customHeight="false" outlineLevel="0" collapsed="false">
      <c r="A80" s="13" t="n">
        <v>50000</v>
      </c>
      <c r="B80" s="13" t="n">
        <v>9989.278</v>
      </c>
      <c r="C80" s="8" t="n">
        <f aca="false">10000-B80</f>
        <v>10.7219999999998</v>
      </c>
      <c r="D80" s="13" t="n">
        <f aca="false">$F$5/(4*PI()*(C79-C80))*LN((($F$8+A79)/A79)/(($F$8+A80)/A80))/$F$2</f>
        <v>0.000624312952052823</v>
      </c>
      <c r="E80" s="13" t="n">
        <f aca="false">($F$8+A80)/A80</f>
        <v>4.8</v>
      </c>
      <c r="F80" s="13"/>
      <c r="P80" s="13" t="n">
        <f aca="false">D80/100</f>
        <v>6.24312952052823E-006</v>
      </c>
      <c r="Q80" s="13" t="n">
        <f aca="false">E80</f>
        <v>4.8</v>
      </c>
      <c r="R80" s="25" t="n">
        <f aca="false">C80/100</f>
        <v>0.107219999999998</v>
      </c>
      <c r="S80" s="10" t="n">
        <v>2393.39240506329</v>
      </c>
      <c r="T80" s="11" t="n">
        <v>79</v>
      </c>
      <c r="U80" s="10" t="n">
        <v>11.026125</v>
      </c>
    </row>
    <row r="81" customFormat="false" ht="13.5" hidden="false" customHeight="false" outlineLevel="0" collapsed="false">
      <c r="A81" s="13" t="n">
        <v>60000</v>
      </c>
      <c r="B81" s="13" t="n">
        <v>9991.838</v>
      </c>
      <c r="C81" s="8" t="n">
        <f aca="false">10000-B81</f>
        <v>8.16200000000026</v>
      </c>
      <c r="D81" s="13" t="n">
        <f aca="false">$F$5/(4*PI()*(C80-C81))*LN((($F$8+A80)/A80)/(($F$8+A81)/A81))/$F$2</f>
        <v>0.000734550634465027</v>
      </c>
      <c r="E81" s="13" t="n">
        <f aca="false">($F$8+A81)/A81</f>
        <v>4.16666666666667</v>
      </c>
      <c r="F81" s="13"/>
      <c r="P81" s="13" t="n">
        <f aca="false">D81/100</f>
        <v>7.34550634465027E-006</v>
      </c>
      <c r="Q81" s="13" t="n">
        <f aca="false">E81</f>
        <v>4.16666666666667</v>
      </c>
      <c r="R81" s="25" t="n">
        <f aca="false">C81/100</f>
        <v>0.0816200000000026</v>
      </c>
      <c r="S81" s="10" t="n">
        <v>2363.4875</v>
      </c>
      <c r="T81" s="11" t="n">
        <v>80</v>
      </c>
      <c r="U81" s="10" t="n">
        <v>10.955825</v>
      </c>
    </row>
    <row r="82" customFormat="false" ht="13.5" hidden="false" customHeight="false" outlineLevel="0" collapsed="false">
      <c r="A82" s="13" t="n">
        <v>70000</v>
      </c>
      <c r="B82" s="13" t="n">
        <v>9993.55</v>
      </c>
      <c r="C82" s="8" t="n">
        <f aca="false">10000-B82</f>
        <v>6.45000000000073</v>
      </c>
      <c r="D82" s="13" t="n">
        <f aca="false">$F$5/(4*PI()*(C81-C82))*LN((($F$8+A81)/A81)/(($F$8+A82)/A82))/$F$2</f>
        <v>0.000892146400416974</v>
      </c>
      <c r="E82" s="13" t="n">
        <f aca="false">($F$8+A82)/A82</f>
        <v>3.71428571428571</v>
      </c>
      <c r="F82" s="13"/>
      <c r="P82" s="13" t="n">
        <f aca="false">D82/100</f>
        <v>8.92146400416974E-006</v>
      </c>
      <c r="Q82" s="13" t="n">
        <f aca="false">E82</f>
        <v>3.71428571428571</v>
      </c>
      <c r="R82" s="25" t="n">
        <f aca="false">C82/100</f>
        <v>0.0645000000000073</v>
      </c>
      <c r="S82" s="10" t="n">
        <v>2334.32098765432</v>
      </c>
      <c r="T82" s="11" t="n">
        <v>81</v>
      </c>
      <c r="U82" s="10" t="n">
        <v>10.885625</v>
      </c>
    </row>
    <row r="83" customFormat="false" ht="13.5" hidden="false" customHeight="false" outlineLevel="0" collapsed="false">
      <c r="A83" s="13" t="n">
        <v>82000</v>
      </c>
      <c r="B83" s="13" t="n">
        <v>9994.867</v>
      </c>
      <c r="C83" s="8" t="n">
        <f aca="false">10000-B83</f>
        <v>5.13299999999981</v>
      </c>
      <c r="D83" s="13" t="n">
        <f aca="false">$F$5/(4*PI()*(C82-C83))*LN((($F$8+A82)/A82)/(($F$8+A83)/A83))/$F$2</f>
        <v>0.00114129297778181</v>
      </c>
      <c r="E83" s="13" t="n">
        <f aca="false">($F$8+A83)/A83</f>
        <v>3.31707317073171</v>
      </c>
      <c r="F83" s="13"/>
      <c r="P83" s="13" t="n">
        <f aca="false">D83/100</f>
        <v>1.14129297778181E-005</v>
      </c>
      <c r="Q83" s="13" t="n">
        <f aca="false">E83</f>
        <v>3.31707317073171</v>
      </c>
      <c r="R83" s="25" t="n">
        <f aca="false">C83/100</f>
        <v>0.0513299999999981</v>
      </c>
      <c r="S83" s="10" t="n">
        <v>2305.86585365854</v>
      </c>
      <c r="T83" s="11" t="n">
        <v>82</v>
      </c>
      <c r="U83" s="10" t="n">
        <v>10.818625</v>
      </c>
    </row>
    <row r="84" customFormat="false" ht="13.5" hidden="false" customHeight="false" outlineLevel="0" collapsed="false">
      <c r="A84" s="13" t="n">
        <v>100000</v>
      </c>
      <c r="B84" s="13" t="n">
        <v>9995.976</v>
      </c>
      <c r="C84" s="8" t="n">
        <f aca="false">10000-B84</f>
        <v>4.02399999999943</v>
      </c>
      <c r="D84" s="13" t="n">
        <f aca="false">$F$5/(4*PI()*(C83-C84))*LN((($F$8+A83)/A83)/(($F$8+A84)/A84))/$F$2</f>
        <v>0.00161021588760443</v>
      </c>
      <c r="E84" s="13" t="n">
        <f aca="false">($F$8+A84)/A84</f>
        <v>2.9</v>
      </c>
      <c r="F84" s="13"/>
      <c r="P84" s="13" t="n">
        <f aca="false">D84/100</f>
        <v>1.61021588760443E-005</v>
      </c>
      <c r="Q84" s="13" t="n">
        <f aca="false">E84</f>
        <v>2.9</v>
      </c>
      <c r="R84" s="25" t="n">
        <f aca="false">C84/100</f>
        <v>0.0402399999999943</v>
      </c>
      <c r="S84" s="10" t="n">
        <v>2278.09638554217</v>
      </c>
      <c r="T84" s="11" t="n">
        <v>83</v>
      </c>
      <c r="U84" s="10" t="n">
        <v>10.678425</v>
      </c>
    </row>
    <row r="85" customFormat="false" ht="13.5" hidden="false" customHeight="false" outlineLevel="0" collapsed="false">
      <c r="A85" s="13" t="n">
        <v>120000</v>
      </c>
      <c r="B85" s="13" t="n">
        <v>9996.536</v>
      </c>
      <c r="C85" s="8" t="n">
        <f aca="false">10000-B85</f>
        <v>3.46399999999994</v>
      </c>
      <c r="D85" s="13" t="n">
        <f aca="false">$F$5/(4*PI()*(C84-C85))*LN((($F$8+A84)/A84)/(($F$8+A85)/A85))/$F$2</f>
        <v>0.00274403590968657</v>
      </c>
      <c r="E85" s="13" t="n">
        <f aca="false">($F$8+A85)/A85</f>
        <v>2.58333333333333</v>
      </c>
      <c r="F85" s="13"/>
      <c r="P85" s="13" t="n">
        <f aca="false">D85/100</f>
        <v>2.74403590968657E-005</v>
      </c>
      <c r="Q85" s="13" t="n">
        <f aca="false">E85</f>
        <v>2.58333333333333</v>
      </c>
      <c r="R85" s="25" t="n">
        <f aca="false">C85/100</f>
        <v>0.0346399999999994</v>
      </c>
      <c r="S85" s="10" t="n">
        <v>2250.9880952381</v>
      </c>
      <c r="T85" s="11" t="n">
        <v>84</v>
      </c>
      <c r="U85" s="10" t="n">
        <v>10.610125</v>
      </c>
    </row>
    <row r="86" customFormat="false" ht="13.5" hidden="false" customHeight="false" outlineLevel="0" collapsed="false">
      <c r="A86" s="13" t="n">
        <v>140000</v>
      </c>
      <c r="B86" s="13" t="n">
        <v>9996.787</v>
      </c>
      <c r="C86" s="8" t="n">
        <f aca="false">10000-B86</f>
        <v>3.21299999999974</v>
      </c>
      <c r="D86" s="13" t="n">
        <f aca="false">$F$5/(4*PI()*(C85-C86))*LN((($F$8+A85)/A85)/(($F$8+A86)/A86))/$F$2</f>
        <v>0.00485145606097586</v>
      </c>
      <c r="E86" s="13" t="n">
        <f aca="false">($F$8+A86)/A86</f>
        <v>2.35714285714286</v>
      </c>
      <c r="F86" s="13"/>
      <c r="P86" s="13" t="n">
        <f aca="false">D86/100</f>
        <v>4.85145606097586E-005</v>
      </c>
      <c r="Q86" s="13" t="n">
        <f aca="false">E86</f>
        <v>2.35714285714286</v>
      </c>
      <c r="R86" s="25" t="n">
        <f aca="false">C86/100</f>
        <v>0.0321299999999974</v>
      </c>
      <c r="S86" s="10" t="n">
        <v>2224.51764705882</v>
      </c>
      <c r="T86" s="11" t="n">
        <v>85</v>
      </c>
      <c r="U86" s="10" t="n">
        <v>10.541425</v>
      </c>
    </row>
    <row r="87" customFormat="false" ht="13.5" hidden="false" customHeight="false" outlineLevel="0" collapsed="false">
      <c r="A87" s="13" t="n">
        <v>160000</v>
      </c>
      <c r="B87" s="13" t="n">
        <v>9996.898</v>
      </c>
      <c r="C87" s="8" t="n">
        <f aca="false">10000-B87</f>
        <v>3.10200000000077</v>
      </c>
      <c r="D87" s="13" t="n">
        <f aca="false">$F$5/(4*PI()*(C86-C87))*LN((($F$8+A86)/A86)/(($F$8+A87)/A87))/$F$2</f>
        <v>0.00894234205039238</v>
      </c>
      <c r="E87" s="13" t="n">
        <f aca="false">($F$8+A87)/A87</f>
        <v>2.1875</v>
      </c>
      <c r="F87" s="13"/>
      <c r="P87" s="13" t="n">
        <f aca="false">D87/100</f>
        <v>8.94234205039238E-005</v>
      </c>
      <c r="Q87" s="13" t="n">
        <f aca="false">E87</f>
        <v>2.1875</v>
      </c>
      <c r="R87" s="25" t="n">
        <f aca="false">C87/100</f>
        <v>0.0310200000000077</v>
      </c>
      <c r="S87" s="10" t="n">
        <v>2198.66279069767</v>
      </c>
      <c r="T87" s="11" t="n">
        <v>86</v>
      </c>
      <c r="U87" s="10" t="n">
        <v>10.475625</v>
      </c>
    </row>
    <row r="88" customFormat="false" ht="13.5" hidden="false" customHeight="false" outlineLevel="0" collapsed="false">
      <c r="A88" s="13" t="n">
        <v>180000</v>
      </c>
      <c r="B88" s="13" t="n">
        <v>9996.948</v>
      </c>
      <c r="C88" s="8" t="n">
        <f aca="false">10000-B88</f>
        <v>3.05199999999968</v>
      </c>
      <c r="D88" s="13" t="n">
        <f aca="false">$F$5/(4*PI()*(C87-C88))*LN((($F$8+A87)/A87)/(($F$8+A88)/A88))/$F$2</f>
        <v>0.0165355648506244</v>
      </c>
      <c r="E88" s="13" t="n">
        <f aca="false">($F$8+A88)/A88</f>
        <v>2.05555555555556</v>
      </c>
      <c r="F88" s="13"/>
      <c r="P88" s="13" t="n">
        <f aca="false">D88/100</f>
        <v>0.000165355648506244</v>
      </c>
      <c r="Q88" s="13" t="n">
        <f aca="false">E88</f>
        <v>2.05555555555556</v>
      </c>
      <c r="R88" s="25" t="n">
        <f aca="false">C88/100</f>
        <v>0.0305199999999968</v>
      </c>
      <c r="S88" s="10" t="n">
        <v>2173.40229885058</v>
      </c>
      <c r="T88" s="11" t="n">
        <v>87</v>
      </c>
      <c r="U88" s="10" t="n">
        <v>10.408125</v>
      </c>
    </row>
    <row r="89" customFormat="false" ht="13.5" hidden="false" customHeight="false" outlineLevel="0" collapsed="false">
      <c r="A89" s="13"/>
      <c r="B89" s="13"/>
      <c r="C89" s="8"/>
      <c r="D89" s="13"/>
      <c r="E89" s="13"/>
      <c r="F89" s="13"/>
      <c r="P89" s="13"/>
      <c r="Q89" s="13"/>
      <c r="R89" s="25"/>
      <c r="S89" s="10" t="n">
        <v>2148.71590909091</v>
      </c>
      <c r="T89" s="11" t="n">
        <v>88</v>
      </c>
      <c r="U89" s="10" t="n">
        <v>10.345225</v>
      </c>
    </row>
    <row r="90" customFormat="false" ht="13.5" hidden="false" customHeight="false" outlineLevel="0" collapsed="false">
      <c r="A90" s="13"/>
      <c r="C90" s="8"/>
      <c r="D90" s="13"/>
      <c r="E90" s="13"/>
      <c r="F90" s="13"/>
      <c r="P90" s="13"/>
      <c r="Q90" s="13"/>
      <c r="R90" s="25"/>
      <c r="S90" s="10" t="n">
        <v>2124.58426966292</v>
      </c>
      <c r="T90" s="11" t="n">
        <v>89</v>
      </c>
      <c r="U90" s="10" t="n">
        <v>10.282125</v>
      </c>
    </row>
    <row r="91" customFormat="false" ht="13.5" hidden="false" customHeight="false" outlineLevel="0" collapsed="false">
      <c r="A91" s="13"/>
      <c r="C91" s="8"/>
      <c r="D91" s="13"/>
      <c r="E91" s="13"/>
      <c r="F91" s="13"/>
      <c r="P91" s="13"/>
      <c r="Q91" s="13"/>
      <c r="R91" s="25"/>
      <c r="S91" s="10" t="n">
        <v>2100.98888888889</v>
      </c>
      <c r="T91" s="11" t="n">
        <v>90</v>
      </c>
      <c r="U91" s="10" t="n">
        <v>10.157225</v>
      </c>
    </row>
    <row r="92" customFormat="false" ht="13.5" hidden="false" customHeight="false" outlineLevel="0" collapsed="false">
      <c r="A92" s="13"/>
      <c r="C92" s="8"/>
      <c r="D92" s="13"/>
      <c r="E92" s="13"/>
      <c r="F92" s="13"/>
      <c r="P92" s="13"/>
      <c r="Q92" s="13"/>
      <c r="R92" s="25"/>
      <c r="S92" s="10" t="n">
        <v>2077.91208791209</v>
      </c>
      <c r="T92" s="11" t="n">
        <v>91</v>
      </c>
      <c r="U92" s="10" t="n">
        <v>10.097125</v>
      </c>
    </row>
    <row r="93" customFormat="false" ht="13.5" hidden="false" customHeight="false" outlineLevel="0" collapsed="false">
      <c r="A93" s="13"/>
      <c r="C93" s="8"/>
      <c r="D93" s="13"/>
      <c r="E93" s="13"/>
      <c r="F93" s="13"/>
      <c r="P93" s="13"/>
      <c r="Q93" s="13"/>
      <c r="R93" s="25"/>
      <c r="S93" s="10" t="n">
        <v>2055.33695652174</v>
      </c>
      <c r="T93" s="11" t="n">
        <v>92</v>
      </c>
      <c r="U93" s="10" t="n">
        <v>10.036425</v>
      </c>
    </row>
    <row r="94" customFormat="false" ht="13.5" hidden="false" customHeight="false" outlineLevel="0" collapsed="false">
      <c r="A94" s="13"/>
      <c r="C94" s="8"/>
      <c r="D94" s="13"/>
      <c r="E94" s="13"/>
      <c r="F94" s="13"/>
      <c r="P94" s="13"/>
      <c r="Q94" s="13"/>
      <c r="R94" s="25"/>
      <c r="S94" s="10" t="n">
        <v>2033.24731182796</v>
      </c>
      <c r="T94" s="11" t="n">
        <v>93</v>
      </c>
      <c r="U94" s="10" t="n">
        <v>9.97722500000002</v>
      </c>
    </row>
    <row r="95" customFormat="false" ht="13.5" hidden="false" customHeight="false" outlineLevel="0" collapsed="false">
      <c r="A95" s="13"/>
      <c r="C95" s="8"/>
      <c r="D95" s="13"/>
      <c r="E95" s="13"/>
      <c r="F95" s="13"/>
      <c r="P95" s="13"/>
      <c r="Q95" s="13"/>
      <c r="R95" s="25"/>
      <c r="S95" s="10" t="n">
        <v>2011.62765957447</v>
      </c>
      <c r="T95" s="11" t="n">
        <v>94</v>
      </c>
      <c r="U95" s="10" t="n">
        <v>9.91842500000001</v>
      </c>
    </row>
    <row r="96" customFormat="false" ht="13.5" hidden="false" customHeight="false" outlineLevel="0" collapsed="false">
      <c r="A96" s="13"/>
      <c r="C96" s="8"/>
      <c r="D96" s="13"/>
      <c r="E96" s="13"/>
      <c r="F96" s="13"/>
      <c r="P96" s="13"/>
      <c r="Q96" s="13"/>
      <c r="R96" s="25"/>
      <c r="S96" s="10" t="n">
        <v>1990.46315789474</v>
      </c>
      <c r="T96" s="11" t="n">
        <v>95</v>
      </c>
      <c r="U96" s="10" t="n">
        <v>9.85912500000001</v>
      </c>
    </row>
    <row r="97" customFormat="false" ht="13.5" hidden="false" customHeight="false" outlineLevel="0" collapsed="false">
      <c r="A97" s="13"/>
      <c r="C97" s="8"/>
      <c r="D97" s="13"/>
      <c r="E97" s="13"/>
      <c r="F97" s="13"/>
      <c r="P97" s="13"/>
      <c r="Q97" s="13"/>
      <c r="R97" s="25"/>
      <c r="S97" s="10" t="n">
        <v>1969.73958333333</v>
      </c>
      <c r="T97" s="11" t="n">
        <v>96</v>
      </c>
      <c r="U97" s="10" t="n">
        <v>9.800425</v>
      </c>
    </row>
    <row r="98" customFormat="false" ht="13.5" hidden="false" customHeight="false" outlineLevel="0" collapsed="false">
      <c r="A98" s="13"/>
      <c r="C98" s="8"/>
      <c r="D98" s="13"/>
      <c r="E98" s="13"/>
      <c r="F98" s="13"/>
      <c r="P98" s="13"/>
      <c r="Q98" s="13"/>
      <c r="R98" s="25"/>
      <c r="S98" s="10" t="n">
        <v>1949.44329896907</v>
      </c>
      <c r="T98" s="11" t="n">
        <v>97</v>
      </c>
      <c r="U98" s="10" t="n">
        <v>9.741325</v>
      </c>
    </row>
    <row r="99" customFormat="false" ht="13.5" hidden="false" customHeight="false" outlineLevel="0" collapsed="false">
      <c r="A99" s="13"/>
      <c r="C99" s="8"/>
      <c r="D99" s="13"/>
      <c r="E99" s="13"/>
      <c r="F99" s="13"/>
      <c r="P99" s="13"/>
      <c r="Q99" s="13"/>
      <c r="R99" s="25"/>
      <c r="S99" s="10" t="n">
        <v>1929.5612244898</v>
      </c>
      <c r="T99" s="11" t="n">
        <v>98</v>
      </c>
      <c r="U99" s="10" t="n">
        <v>9.62442500000002</v>
      </c>
    </row>
    <row r="100" customFormat="false" ht="13.5" hidden="false" customHeight="false" outlineLevel="0" collapsed="false">
      <c r="A100" s="13"/>
      <c r="C100" s="8"/>
      <c r="D100" s="13"/>
      <c r="E100" s="13"/>
      <c r="F100" s="13"/>
      <c r="P100" s="13"/>
      <c r="Q100" s="13"/>
      <c r="R100" s="25"/>
      <c r="S100" s="10" t="n">
        <v>1910.08080808081</v>
      </c>
      <c r="T100" s="11" t="n">
        <v>99</v>
      </c>
      <c r="U100" s="10" t="n">
        <v>9.569525</v>
      </c>
    </row>
    <row r="101" customFormat="false" ht="13.5" hidden="false" customHeight="false" outlineLevel="0" collapsed="false">
      <c r="A101" s="13"/>
      <c r="C101" s="8"/>
      <c r="D101" s="13"/>
      <c r="E101" s="13"/>
      <c r="F101" s="13"/>
      <c r="P101" s="13"/>
      <c r="Q101" s="13"/>
      <c r="R101" s="25"/>
      <c r="S101" s="10" t="n">
        <v>1890.99</v>
      </c>
      <c r="T101" s="11" t="n">
        <v>100</v>
      </c>
      <c r="U101" s="10" t="n">
        <v>9.51492500000001</v>
      </c>
    </row>
    <row r="102" customFormat="false" ht="13.5" hidden="false" customHeight="false" outlineLevel="0" collapsed="false">
      <c r="A102" s="13"/>
      <c r="C102" s="8"/>
      <c r="D102" s="13"/>
      <c r="E102" s="13"/>
      <c r="F102" s="13"/>
      <c r="P102" s="13"/>
      <c r="Q102" s="13"/>
      <c r="R102" s="25"/>
      <c r="S102" s="10" t="n">
        <v>1872.27722772277</v>
      </c>
      <c r="T102" s="11" t="n">
        <v>101</v>
      </c>
      <c r="U102" s="10" t="n">
        <v>9.46002499999999</v>
      </c>
    </row>
    <row r="103" customFormat="false" ht="13.5" hidden="false" customHeight="false" outlineLevel="0" collapsed="false">
      <c r="A103" s="13"/>
      <c r="C103" s="8"/>
      <c r="D103" s="13"/>
      <c r="E103" s="13"/>
      <c r="F103" s="13"/>
      <c r="P103" s="13"/>
      <c r="Q103" s="13"/>
      <c r="R103" s="25"/>
      <c r="S103" s="10" t="n">
        <v>1853.93137254902</v>
      </c>
      <c r="T103" s="11" t="n">
        <v>102</v>
      </c>
      <c r="U103" s="10" t="n">
        <v>9.40502500000001</v>
      </c>
    </row>
    <row r="104" customFormat="false" ht="13.5" hidden="false" customHeight="false" outlineLevel="0" collapsed="false">
      <c r="A104" s="13"/>
      <c r="C104" s="8"/>
      <c r="D104" s="13"/>
      <c r="E104" s="13"/>
      <c r="F104" s="13"/>
      <c r="P104" s="13"/>
      <c r="Q104" s="13"/>
      <c r="R104" s="25"/>
      <c r="S104" s="10" t="n">
        <v>1835.94174757282</v>
      </c>
      <c r="T104" s="11" t="n">
        <v>103</v>
      </c>
      <c r="U104" s="10" t="n">
        <v>9.34742499999999</v>
      </c>
    </row>
    <row r="105" customFormat="false" ht="13.5" hidden="false" customHeight="false" outlineLevel="0" collapsed="false">
      <c r="A105" s="13"/>
      <c r="C105" s="8"/>
      <c r="D105" s="13"/>
      <c r="E105" s="13"/>
      <c r="F105" s="13"/>
      <c r="P105" s="13"/>
      <c r="Q105" s="13"/>
      <c r="R105" s="25"/>
      <c r="S105" s="10" t="n">
        <v>1818.29807692308</v>
      </c>
      <c r="T105" s="11" t="n">
        <v>104</v>
      </c>
      <c r="U105" s="10" t="n">
        <v>9.29392499999999</v>
      </c>
    </row>
    <row r="106" customFormat="false" ht="13.5" hidden="false" customHeight="false" outlineLevel="0" collapsed="false">
      <c r="A106" s="13"/>
      <c r="C106" s="8"/>
      <c r="D106" s="13"/>
      <c r="E106" s="13"/>
      <c r="F106" s="13"/>
      <c r="P106" s="13"/>
      <c r="Q106" s="13"/>
      <c r="R106" s="25"/>
      <c r="S106" s="10" t="n">
        <v>1800.99047619048</v>
      </c>
      <c r="T106" s="11" t="n">
        <v>105</v>
      </c>
      <c r="U106" s="10" t="n">
        <v>9.24032499999999</v>
      </c>
    </row>
    <row r="107" customFormat="false" ht="13.5" hidden="false" customHeight="false" outlineLevel="0" collapsed="false">
      <c r="A107" s="13"/>
      <c r="C107" s="8"/>
      <c r="D107" s="13"/>
      <c r="E107" s="13"/>
      <c r="F107" s="13"/>
      <c r="P107" s="13"/>
      <c r="Q107" s="13"/>
      <c r="R107" s="25"/>
      <c r="S107" s="10" t="n">
        <v>1784.00943396226</v>
      </c>
      <c r="T107" s="11" t="n">
        <v>106</v>
      </c>
      <c r="U107" s="10" t="n">
        <v>9.13742500000002</v>
      </c>
    </row>
    <row r="108" customFormat="false" ht="13.5" hidden="false" customHeight="false" outlineLevel="0" collapsed="false">
      <c r="A108" s="13"/>
      <c r="C108" s="8"/>
      <c r="D108" s="13"/>
      <c r="E108" s="13"/>
      <c r="F108" s="13"/>
      <c r="P108" s="13"/>
      <c r="Q108" s="13"/>
      <c r="R108" s="25"/>
      <c r="S108" s="10" t="n">
        <v>1767.34579439252</v>
      </c>
      <c r="T108" s="11" t="n">
        <v>107</v>
      </c>
      <c r="U108" s="10" t="n">
        <v>9.08772500000001</v>
      </c>
    </row>
    <row r="109" customFormat="false" ht="13.5" hidden="false" customHeight="false" outlineLevel="0" collapsed="false">
      <c r="A109" s="13"/>
      <c r="C109" s="8"/>
      <c r="D109" s="13"/>
      <c r="E109" s="13"/>
      <c r="F109" s="13"/>
      <c r="P109" s="13"/>
      <c r="Q109" s="13"/>
      <c r="R109" s="25"/>
      <c r="S109" s="10" t="n">
        <v>1750.99074074074</v>
      </c>
      <c r="T109" s="11" t="n">
        <v>108</v>
      </c>
      <c r="U109" s="10" t="n">
        <v>9.037425</v>
      </c>
    </row>
    <row r="110" customFormat="false" ht="13.5" hidden="false" customHeight="false" outlineLevel="0" collapsed="false">
      <c r="A110" s="13"/>
      <c r="C110" s="8"/>
      <c r="D110" s="13"/>
      <c r="E110" s="13"/>
      <c r="F110" s="13"/>
      <c r="P110" s="13"/>
      <c r="Q110" s="13"/>
      <c r="R110" s="25"/>
      <c r="S110" s="10" t="n">
        <v>1734.93577981651</v>
      </c>
      <c r="T110" s="11" t="n">
        <v>109</v>
      </c>
      <c r="U110" s="10" t="n">
        <v>8.98642500000001</v>
      </c>
    </row>
    <row r="111" customFormat="false" ht="13.5" hidden="false" customHeight="false" outlineLevel="0" collapsed="false">
      <c r="A111" s="13"/>
      <c r="C111" s="8"/>
      <c r="D111" s="13"/>
      <c r="E111" s="13"/>
      <c r="F111" s="13"/>
      <c r="P111" s="13"/>
      <c r="Q111" s="13"/>
      <c r="R111" s="25"/>
      <c r="S111" s="10" t="n">
        <v>1719.17272727273</v>
      </c>
      <c r="T111" s="11" t="n">
        <v>110</v>
      </c>
      <c r="U111" s="10" t="n">
        <v>8.93672500000001</v>
      </c>
    </row>
    <row r="112" customFormat="false" ht="13.5" hidden="false" customHeight="false" outlineLevel="0" collapsed="false">
      <c r="A112" s="13"/>
      <c r="C112" s="8"/>
      <c r="D112" s="13"/>
      <c r="E112" s="13"/>
      <c r="F112" s="13"/>
      <c r="P112" s="13"/>
      <c r="Q112" s="13"/>
      <c r="R112" s="25"/>
      <c r="S112" s="10" t="n">
        <v>1703.69369369369</v>
      </c>
      <c r="T112" s="11" t="n">
        <v>111</v>
      </c>
      <c r="U112" s="10" t="n">
        <v>8.88752499999999</v>
      </c>
    </row>
    <row r="113" customFormat="false" ht="13.5" hidden="false" customHeight="false" outlineLevel="0" collapsed="false">
      <c r="A113" s="13"/>
      <c r="C113" s="7"/>
      <c r="D113" s="13"/>
      <c r="E113" s="13"/>
      <c r="F113" s="13"/>
      <c r="P113" s="13"/>
      <c r="Q113" s="13"/>
      <c r="R113" s="25"/>
      <c r="S113" s="10" t="n">
        <v>1688.49107142857</v>
      </c>
      <c r="T113" s="11" t="n">
        <v>112</v>
      </c>
      <c r="U113" s="10" t="n">
        <v>8.83812500000001</v>
      </c>
    </row>
    <row r="114" customFormat="false" ht="13.5" hidden="false" customHeight="false" outlineLevel="0" collapsed="false">
      <c r="A114" s="13"/>
      <c r="C114" s="7"/>
      <c r="D114" s="13"/>
      <c r="E114" s="13"/>
      <c r="F114" s="13"/>
      <c r="P114" s="13"/>
      <c r="Q114" s="13"/>
      <c r="R114" s="25"/>
      <c r="S114" s="10" t="n">
        <v>1673.55752212389</v>
      </c>
      <c r="T114" s="11" t="n">
        <v>113</v>
      </c>
      <c r="U114" s="10" t="n">
        <v>8.78982499999999</v>
      </c>
    </row>
    <row r="115" customFormat="false" ht="13.5" hidden="false" customHeight="false" outlineLevel="0" collapsed="false">
      <c r="A115" s="13"/>
      <c r="C115" s="7"/>
      <c r="D115" s="13"/>
      <c r="E115" s="13"/>
      <c r="F115" s="13"/>
      <c r="P115" s="13"/>
      <c r="Q115" s="13"/>
      <c r="R115" s="25"/>
      <c r="S115" s="10" t="n">
        <v>1658.88596491228</v>
      </c>
      <c r="T115" s="11" t="n">
        <v>114</v>
      </c>
      <c r="U115" s="10" t="n">
        <v>8.69692499999999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5"/>
      <c r="S116" s="10" t="n">
        <v>1644.46956521739</v>
      </c>
      <c r="T116" s="11" t="n">
        <v>115</v>
      </c>
      <c r="U116" s="10" t="n">
        <v>8.65002499999999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5"/>
      <c r="S117" s="10" t="n">
        <v>1630.30172413793</v>
      </c>
      <c r="T117" s="11" t="n">
        <v>116</v>
      </c>
      <c r="U117" s="10" t="n">
        <v>8.605825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5"/>
      <c r="S118" s="10" t="n">
        <v>1616.37606837607</v>
      </c>
      <c r="T118" s="11" t="n">
        <v>117</v>
      </c>
      <c r="U118" s="10" t="n">
        <v>8.559625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5"/>
      <c r="S119" s="10" t="n">
        <v>1602.68644067797</v>
      </c>
      <c r="T119" s="11" t="n">
        <v>118</v>
      </c>
      <c r="U119" s="10" t="n">
        <v>8.512725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5"/>
      <c r="S120" s="10" t="n">
        <v>1589.2268907563</v>
      </c>
      <c r="T120" s="11" t="n">
        <v>119</v>
      </c>
      <c r="U120" s="10" t="n">
        <v>8.467725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5"/>
      <c r="S121" s="10" t="n">
        <v>1575.99166666667</v>
      </c>
      <c r="T121" s="11" t="n">
        <v>120</v>
      </c>
      <c r="U121" s="10" t="n">
        <v>8.42352500000001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5"/>
      <c r="S122" s="10" t="n">
        <v>1562.97520661157</v>
      </c>
      <c r="T122" s="11" t="n">
        <v>121</v>
      </c>
      <c r="U122" s="10" t="n">
        <v>8.33702500000001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5"/>
      <c r="S123" s="10" t="n">
        <v>1550.17213114754</v>
      </c>
      <c r="T123" s="11" t="n">
        <v>122</v>
      </c>
      <c r="U123" s="10" t="n">
        <v>8.29302500000001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5"/>
      <c r="S124" s="10" t="n">
        <v>1537.57723577236</v>
      </c>
      <c r="T124" s="11" t="n">
        <v>123</v>
      </c>
      <c r="U124" s="10" t="n">
        <v>8.25072500000001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5"/>
      <c r="S125" s="10" t="n">
        <v>1525.18548387097</v>
      </c>
      <c r="T125" s="11" t="n">
        <v>124</v>
      </c>
      <c r="U125" s="10" t="n">
        <v>8.20660499999999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10" t="n">
        <v>1512.992</v>
      </c>
      <c r="T126" s="11" t="n">
        <v>125</v>
      </c>
      <c r="U126" s="10" t="n">
        <v>8.16532500000001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10" t="n">
        <v>1500.99206349206</v>
      </c>
      <c r="T127" s="11" t="n">
        <v>126</v>
      </c>
      <c r="U127" s="10" t="n">
        <v>8.12412500000001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10" t="n">
        <v>1489.1811023622</v>
      </c>
      <c r="T128" s="11" t="n">
        <v>127</v>
      </c>
      <c r="U128" s="10" t="n">
        <v>8.08272500000001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10" t="n">
        <v>1477.5546875</v>
      </c>
      <c r="T129" s="11" t="n">
        <v>128</v>
      </c>
      <c r="U129" s="10" t="n">
        <v>8.04042500000001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10" t="n">
        <v>1466.10852713178</v>
      </c>
      <c r="T130" s="11" t="n">
        <v>129</v>
      </c>
      <c r="U130" s="10" t="n">
        <v>7.96072500000001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10" t="n">
        <v>1454.83846153846</v>
      </c>
      <c r="T131" s="11" t="n">
        <v>130</v>
      </c>
      <c r="U131" s="10" t="n">
        <v>7.91932500000002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10" t="n">
        <v>1443.74045801527</v>
      </c>
      <c r="T132" s="11" t="n">
        <v>131</v>
      </c>
      <c r="U132" s="10" t="n">
        <v>7.88252499999999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10" t="n">
        <v>1432.81060606061</v>
      </c>
      <c r="T133" s="11" t="n">
        <v>132</v>
      </c>
      <c r="U133" s="10" t="n">
        <v>7.84132500000002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10" t="n">
        <v>1422.04511278196</v>
      </c>
      <c r="T134" s="11" t="n">
        <v>133</v>
      </c>
      <c r="U134" s="10" t="n">
        <v>7.80312500000001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10" t="n">
        <v>1411.44029850746</v>
      </c>
      <c r="T135" s="11" t="n">
        <v>134</v>
      </c>
      <c r="U135" s="10" t="n">
        <v>7.76462500000001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10" t="n">
        <v>1400.99259259259</v>
      </c>
      <c r="T136" s="11" t="n">
        <v>135</v>
      </c>
      <c r="U136" s="10" t="n">
        <v>7.727325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10" t="n">
        <v>1390.69852941176</v>
      </c>
      <c r="T137" s="11" t="n">
        <v>136</v>
      </c>
      <c r="U137" s="10" t="n">
        <v>7.65182500000002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10" t="n">
        <v>1380.55474452555</v>
      </c>
      <c r="T138" s="11" t="n">
        <v>137</v>
      </c>
      <c r="U138" s="10" t="n">
        <v>7.61302499999999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10" t="n">
        <v>1370.55797101449</v>
      </c>
      <c r="T139" s="11" t="n">
        <v>138</v>
      </c>
      <c r="U139" s="10" t="n">
        <v>7.576225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10" t="n">
        <v>1360.70503597122</v>
      </c>
      <c r="T140" s="11" t="n">
        <v>139</v>
      </c>
      <c r="U140" s="10" t="n">
        <v>7.54032500000001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10" t="n">
        <v>1350.99285714286</v>
      </c>
      <c r="T141" s="11" t="n">
        <v>140</v>
      </c>
      <c r="U141" s="10" t="n">
        <v>7.50342499999999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10" t="n">
        <v>1341.41843971631</v>
      </c>
      <c r="T142" s="11" t="n">
        <v>141</v>
      </c>
      <c r="U142" s="10" t="n">
        <v>7.46772499999999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10" t="n">
        <v>1331.97887323944</v>
      </c>
      <c r="T143" s="11" t="n">
        <v>142</v>
      </c>
      <c r="U143" s="10" t="n">
        <v>7.43202499999999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10" t="n">
        <v>1322.67132867133</v>
      </c>
      <c r="T144" s="11" t="n">
        <v>143</v>
      </c>
      <c r="U144" s="10" t="n">
        <v>7.396125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10" t="n">
        <v>1313.49305555556</v>
      </c>
      <c r="T145" s="11" t="n">
        <v>144</v>
      </c>
      <c r="U145" s="10" t="n">
        <v>7.36082500000002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10" t="n">
        <v>1304.44137931035</v>
      </c>
      <c r="T146" s="11" t="n">
        <v>145</v>
      </c>
      <c r="U146" s="10" t="n">
        <v>7.29332500000002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10" t="n">
        <v>1295.51369863014</v>
      </c>
      <c r="T147" s="11" t="n">
        <v>146</v>
      </c>
      <c r="U147" s="10" t="n">
        <v>7.25872500000001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10" t="n">
        <v>1286.7074829932</v>
      </c>
      <c r="T148" s="11" t="n">
        <v>147</v>
      </c>
      <c r="U148" s="10" t="n">
        <v>7.22602500000001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10" t="n">
        <v>1278.02027027027</v>
      </c>
      <c r="T149" s="11" t="n">
        <v>148</v>
      </c>
      <c r="U149" s="10" t="n">
        <v>7.19192500000002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10" t="n">
        <v>1269.44966442953</v>
      </c>
      <c r="T150" s="11" t="n">
        <v>149</v>
      </c>
      <c r="U150" s="10" t="n">
        <v>7.15982499999999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10" t="n">
        <v>1260.99333333333</v>
      </c>
      <c r="T151" s="11" t="n">
        <v>150</v>
      </c>
      <c r="U151" s="10" t="n">
        <v>7.12822500000002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10" t="n">
        <v>1252.64900662252</v>
      </c>
      <c r="T152" s="11" t="n">
        <v>151</v>
      </c>
      <c r="U152" s="10" t="n">
        <v>7.09552500000001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10" t="n">
        <v>1244.41447368421</v>
      </c>
      <c r="T153" s="11" t="n">
        <v>152</v>
      </c>
      <c r="U153" s="10" t="n">
        <v>7.031025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10" t="n">
        <v>1236.28758169935</v>
      </c>
      <c r="T154" s="11" t="n">
        <v>153</v>
      </c>
      <c r="U154" s="10" t="n">
        <v>6.999125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10" t="n">
        <v>1228.26623376623</v>
      </c>
      <c r="T155" s="11" t="n">
        <v>154</v>
      </c>
      <c r="U155" s="10" t="n">
        <v>6.96782500000001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10" t="n">
        <v>1220.34838709677</v>
      </c>
      <c r="T156" s="11" t="n">
        <v>155</v>
      </c>
      <c r="U156" s="10" t="n">
        <v>6.93732499999999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10" t="n">
        <v>1212.53205128205</v>
      </c>
      <c r="T157" s="11" t="n">
        <v>156</v>
      </c>
      <c r="U157" s="10" t="n">
        <v>6.907125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10" t="n">
        <v>1204.8152866242</v>
      </c>
      <c r="T158" s="11" t="n">
        <v>157</v>
      </c>
      <c r="U158" s="10" t="n">
        <v>6.87582500000001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10" t="n">
        <v>1197.19620253165</v>
      </c>
      <c r="T159" s="11" t="n">
        <v>158</v>
      </c>
      <c r="U159" s="10" t="n">
        <v>6.84582500000001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10" t="n">
        <v>1189.67295597484</v>
      </c>
      <c r="T160" s="11" t="n">
        <v>159</v>
      </c>
      <c r="U160" s="10" t="n">
        <v>6.81562500000002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10" t="n">
        <v>1182.24375</v>
      </c>
      <c r="T161" s="11" t="n">
        <v>160</v>
      </c>
      <c r="U161" s="10" t="n">
        <v>6.75462500000002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10" t="n">
        <v>1174.90683229814</v>
      </c>
      <c r="T162" s="11" t="n">
        <v>161</v>
      </c>
      <c r="U162" s="10" t="n">
        <v>6.72742500000002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10" t="n">
        <v>1167.66049382716</v>
      </c>
      <c r="T163" s="11" t="n">
        <v>162</v>
      </c>
      <c r="U163" s="10" t="n">
        <v>6.69742500000002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10" t="n">
        <v>1160.50306748466</v>
      </c>
      <c r="T164" s="11" t="n">
        <v>163</v>
      </c>
      <c r="U164" s="10" t="n">
        <v>6.667025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10" t="n">
        <v>1153.43292682927</v>
      </c>
      <c r="T165" s="11" t="n">
        <v>164</v>
      </c>
      <c r="U165" s="10" t="n">
        <v>6.63922500000002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10" t="n">
        <v>1146.44848484849</v>
      </c>
      <c r="T166" s="11" t="n">
        <v>165</v>
      </c>
      <c r="U166" s="10" t="n">
        <v>6.61232500000001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10" t="n">
        <v>1139.54819277108</v>
      </c>
      <c r="T167" s="11" t="n">
        <v>166</v>
      </c>
      <c r="U167" s="10" t="n">
        <v>6.58292500000002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10" t="n">
        <v>1132.73053892216</v>
      </c>
      <c r="T168" s="11" t="n">
        <v>167</v>
      </c>
      <c r="U168" s="10" t="n">
        <v>6.52692500000001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10" t="n">
        <v>1125.99404761905</v>
      </c>
      <c r="T169" s="11" t="n">
        <v>168</v>
      </c>
      <c r="U169" s="10" t="n">
        <v>6.49912499999999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10" t="n">
        <v>1119.33727810651</v>
      </c>
      <c r="T170" s="11" t="n">
        <v>169</v>
      </c>
      <c r="U170" s="10" t="n">
        <v>6.47332500000001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10" t="n">
        <v>1112.75882352941</v>
      </c>
      <c r="T171" s="11" t="n">
        <v>170</v>
      </c>
      <c r="U171" s="10" t="n">
        <v>6.44582499999999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10" t="n">
        <v>1106.25730994152</v>
      </c>
      <c r="T172" s="11" t="n">
        <v>171</v>
      </c>
      <c r="U172" s="10" t="n">
        <v>6.418125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10" t="n">
        <v>1099.83139534884</v>
      </c>
      <c r="T173" s="11" t="n">
        <v>172</v>
      </c>
      <c r="U173" s="10" t="n">
        <v>6.39222499999999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10" t="n">
        <v>1093.47976878613</v>
      </c>
      <c r="T174" s="11" t="n">
        <v>173</v>
      </c>
      <c r="U174" s="10" t="n">
        <v>6.36342500000001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10" t="n">
        <v>1087.20114942529</v>
      </c>
      <c r="T175" s="11" t="n">
        <v>174</v>
      </c>
      <c r="U175" s="10" t="n">
        <v>6.33892500000002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10" t="n">
        <v>1080.99428571429</v>
      </c>
      <c r="T176" s="11" t="n">
        <v>175</v>
      </c>
      <c r="U176" s="10" t="n">
        <v>6.28622499999999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10" t="n">
        <v>1074.85795454545</v>
      </c>
      <c r="T177" s="11" t="n">
        <v>176</v>
      </c>
      <c r="U177" s="10" t="n">
        <v>6.26172499999999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10" t="n">
        <v>1068.79096045198</v>
      </c>
      <c r="T178" s="11" t="n">
        <v>177</v>
      </c>
      <c r="U178" s="10" t="n">
        <v>6.23402500000001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10" t="n">
        <v>1062.79213483146</v>
      </c>
      <c r="T179" s="11" t="n">
        <v>178</v>
      </c>
      <c r="U179" s="10" t="n">
        <v>6.209825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10" t="n">
        <v>1056.86033519553</v>
      </c>
      <c r="T180" s="11" t="n">
        <v>179</v>
      </c>
      <c r="U180" s="10" t="n">
        <v>6.18482499999999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10" t="n">
        <v>1050.99444444444</v>
      </c>
      <c r="T181" s="11" t="n">
        <v>180</v>
      </c>
      <c r="U181" s="10" t="n">
        <v>6.16172500000001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10" t="n">
        <v>1045.19337016575</v>
      </c>
      <c r="T182" s="11" t="n">
        <v>181</v>
      </c>
      <c r="U182" s="10" t="n">
        <v>6.136725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10" t="n">
        <v>1039.45604395604</v>
      </c>
      <c r="T183" s="11" t="n">
        <v>182</v>
      </c>
      <c r="U183" s="10" t="n">
        <v>6.11062499999999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10" t="n">
        <v>1033.78142076503</v>
      </c>
      <c r="T184" s="11" t="n">
        <v>183</v>
      </c>
      <c r="U184" s="10" t="n">
        <v>6.063625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10" t="n">
        <v>1028.16847826087</v>
      </c>
      <c r="T185" s="11" t="n">
        <v>184</v>
      </c>
      <c r="U185" s="10" t="n">
        <v>6.03892500000001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10" t="n">
        <v>1022.61621621622</v>
      </c>
      <c r="T186" s="11" t="n">
        <v>185</v>
      </c>
      <c r="U186" s="10" t="n">
        <v>6.01332500000002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10" t="n">
        <v>1017.12365591398</v>
      </c>
      <c r="T187" s="11" t="n">
        <v>186</v>
      </c>
      <c r="U187" s="10" t="n">
        <v>5.992225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10" t="n">
        <v>1011.68983957219</v>
      </c>
      <c r="T188" s="11" t="n">
        <v>187</v>
      </c>
      <c r="U188" s="10" t="n">
        <v>5.968825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10" t="n">
        <v>1006.31382978723</v>
      </c>
      <c r="T189" s="11" t="n">
        <v>188</v>
      </c>
      <c r="U189" s="10" t="n">
        <v>5.94602500000001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10" t="n">
        <v>1000.99470899471</v>
      </c>
      <c r="T190" s="11" t="n">
        <v>189</v>
      </c>
      <c r="U190" s="10" t="n">
        <v>5.92352500000001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10" t="n">
        <v>995.731578947369</v>
      </c>
      <c r="T191" s="11" t="n">
        <v>190</v>
      </c>
      <c r="U191" s="10" t="n">
        <v>5.87822500000002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10" t="n">
        <v>990.523560209424</v>
      </c>
      <c r="T192" s="11" t="n">
        <v>191</v>
      </c>
      <c r="U192" s="10" t="n">
        <v>5.85502500000001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10" t="n">
        <v>985.369791666667</v>
      </c>
      <c r="T193" s="11" t="n">
        <v>192</v>
      </c>
      <c r="U193" s="10" t="n">
        <v>5.83332500000001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10" t="n">
        <v>980.269430051814</v>
      </c>
      <c r="T194" s="11" t="n">
        <v>193</v>
      </c>
      <c r="U194" s="10" t="n">
        <v>5.811125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10" t="n">
        <v>975.221649484536</v>
      </c>
      <c r="T195" s="11" t="n">
        <v>194</v>
      </c>
      <c r="U195" s="10" t="n">
        <v>5.790525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10" t="n">
        <v>970.225641025641</v>
      </c>
      <c r="T196" s="11" t="n">
        <v>195</v>
      </c>
      <c r="U196" s="10" t="n">
        <v>5.76852500000001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10" t="n">
        <v>965.280612244898</v>
      </c>
      <c r="T197" s="11" t="n">
        <v>196</v>
      </c>
      <c r="U197" s="10" t="n">
        <v>5.74652499999999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10" t="n">
        <v>960.385786802031</v>
      </c>
      <c r="T198" s="11" t="n">
        <v>197</v>
      </c>
      <c r="U198" s="10" t="n">
        <v>5.722925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10" t="n">
        <v>955.540404040404</v>
      </c>
      <c r="T199" s="11" t="n">
        <v>198</v>
      </c>
      <c r="U199" s="10" t="n">
        <v>5.68172499999999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10" t="n">
        <v>950.743718592965</v>
      </c>
      <c r="T200" s="11" t="n">
        <v>199</v>
      </c>
      <c r="U200" s="10" t="n">
        <v>5.66162500000001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10" t="n">
        <v>945.995</v>
      </c>
      <c r="T201" s="11" t="n">
        <v>200</v>
      </c>
      <c r="U201" s="10" t="n">
        <v>5.64072500000002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10" t="n">
        <v>941.293532338308</v>
      </c>
      <c r="T202" s="11" t="n">
        <v>201</v>
      </c>
      <c r="U202" s="10" t="n">
        <v>5.62012500000002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10" t="n">
        <v>936.638613861386</v>
      </c>
      <c r="T203" s="11" t="n">
        <v>202</v>
      </c>
      <c r="U203" s="10" t="n">
        <v>5.59952500000001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10" t="n">
        <v>932.029556650246</v>
      </c>
      <c r="T204" s="11" t="n">
        <v>203</v>
      </c>
      <c r="U204" s="10" t="n">
        <v>5.58052499999999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10" t="n">
        <v>927.46568627451</v>
      </c>
      <c r="T205" s="11" t="n">
        <v>204</v>
      </c>
      <c r="U205" s="10" t="n">
        <v>5.55832500000001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10" t="n">
        <v>922.946341463415</v>
      </c>
      <c r="T206" s="11" t="n">
        <v>205</v>
      </c>
      <c r="U206" s="10" t="n">
        <v>5.54022499999999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10" t="n">
        <v>918.470873786408</v>
      </c>
      <c r="T207" s="11" t="n">
        <v>206</v>
      </c>
      <c r="U207" s="10" t="n">
        <v>5.500325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10" t="n">
        <v>914.038647342995</v>
      </c>
      <c r="T208" s="11" t="n">
        <v>207</v>
      </c>
      <c r="U208" s="10" t="n">
        <v>5.47992499999999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10" t="n">
        <v>909.649038461539</v>
      </c>
      <c r="T209" s="11" t="n">
        <v>208</v>
      </c>
      <c r="U209" s="10" t="n">
        <v>5.46072500000001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10" t="n">
        <v>905.301435406699</v>
      </c>
      <c r="T210" s="11" t="n">
        <v>209</v>
      </c>
      <c r="U210" s="10" t="n">
        <v>5.44262499999999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10" t="n">
        <v>900.995238095238</v>
      </c>
      <c r="T211" s="11" t="n">
        <v>210</v>
      </c>
      <c r="U211" s="10" t="n">
        <v>5.42222500000001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10" t="n">
        <v>896.729857819905</v>
      </c>
      <c r="T212" s="11" t="n">
        <v>211</v>
      </c>
      <c r="U212" s="10" t="n">
        <v>5.40442500000001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10" t="n">
        <v>892.504716981132</v>
      </c>
      <c r="T213" s="11" t="n">
        <v>212</v>
      </c>
      <c r="U213" s="10" t="n">
        <v>5.38352499999999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10" t="n">
        <v>888.319248826291</v>
      </c>
      <c r="T214" s="11" t="n">
        <v>213</v>
      </c>
      <c r="U214" s="10" t="n">
        <v>5.34692499999999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10" t="n">
        <v>884.172897196262</v>
      </c>
      <c r="T215" s="11" t="n">
        <v>214</v>
      </c>
      <c r="U215" s="10" t="n">
        <v>5.328825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10" t="n">
        <v>880.06511627907</v>
      </c>
      <c r="T216" s="11" t="n">
        <v>215</v>
      </c>
      <c r="U216" s="10" t="n">
        <v>5.30952500000002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10" t="n">
        <v>875.99537037037</v>
      </c>
      <c r="T217" s="11" t="n">
        <v>216</v>
      </c>
      <c r="U217" s="10" t="n">
        <v>5.293125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10" t="n">
        <v>871.963133640553</v>
      </c>
      <c r="T218" s="11" t="n">
        <v>217</v>
      </c>
      <c r="U218" s="10" t="n">
        <v>5.27222500000001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10" t="n">
        <v>867.967889908257</v>
      </c>
      <c r="T219" s="11" t="n">
        <v>218</v>
      </c>
      <c r="U219" s="10" t="n">
        <v>5.25602500000002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10" t="n">
        <v>864.009132420091</v>
      </c>
      <c r="T220" s="11" t="n">
        <v>219</v>
      </c>
      <c r="U220" s="10" t="n">
        <v>5.23782499999999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10" t="n">
        <v>860.086363636364</v>
      </c>
      <c r="T221" s="11" t="n">
        <v>220</v>
      </c>
      <c r="U221" s="10" t="n">
        <v>5.22142500000001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10" t="n">
        <v>856.199095022624</v>
      </c>
      <c r="T222" s="11" t="n">
        <v>221</v>
      </c>
      <c r="U222" s="10" t="n">
        <v>5.18472500000001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10" t="n">
        <v>852.346846846847</v>
      </c>
      <c r="T223" s="11" t="n">
        <v>222</v>
      </c>
      <c r="U223" s="10" t="n">
        <v>5.16662499999999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10" t="n">
        <v>848.529147982063</v>
      </c>
      <c r="T224" s="11" t="n">
        <v>223</v>
      </c>
      <c r="U224" s="10" t="n">
        <v>5.14992500000002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10" t="n">
        <v>844.745535714286</v>
      </c>
      <c r="T225" s="11" t="n">
        <v>224</v>
      </c>
      <c r="U225" s="10" t="n">
        <v>5.13372499999999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10" t="n">
        <v>840.995555555556</v>
      </c>
      <c r="T226" s="11" t="n">
        <v>225</v>
      </c>
      <c r="U226" s="10" t="n">
        <v>5.11442500000001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10" t="n">
        <v>837.278761061947</v>
      </c>
      <c r="T227" s="11" t="n">
        <v>226</v>
      </c>
      <c r="U227" s="10" t="n">
        <v>5.097925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10" t="n">
        <v>833.594713656388</v>
      </c>
      <c r="T228" s="11" t="n">
        <v>227</v>
      </c>
      <c r="U228" s="10" t="n">
        <v>5.08312499999999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10" t="n">
        <v>829.94298245614</v>
      </c>
      <c r="T229" s="11" t="n">
        <v>228</v>
      </c>
      <c r="U229" s="10" t="n">
        <v>5.04852500000002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10" t="n">
        <v>826.323144104804</v>
      </c>
      <c r="T230" s="11" t="n">
        <v>229</v>
      </c>
      <c r="U230" s="10" t="n">
        <v>5.03172500000002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10" t="n">
        <v>822.734782608696</v>
      </c>
      <c r="T231" s="11" t="n">
        <v>230</v>
      </c>
      <c r="U231" s="10" t="n">
        <v>5.015225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10" t="n">
        <v>819.177489177489</v>
      </c>
      <c r="T232" s="11" t="n">
        <v>231</v>
      </c>
      <c r="U232" s="10" t="n">
        <v>4.99622500000001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10" t="n">
        <v>815.650862068966</v>
      </c>
      <c r="T233" s="11" t="n">
        <v>232</v>
      </c>
      <c r="U233" s="10" t="n">
        <v>4.979525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10" t="n">
        <v>812.154506437768</v>
      </c>
      <c r="T234" s="11" t="n">
        <v>233</v>
      </c>
      <c r="U234" s="10" t="n">
        <v>4.96442500000001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10" t="n">
        <v>808.688034188034</v>
      </c>
      <c r="T235" s="11" t="n">
        <v>234</v>
      </c>
      <c r="U235" s="10" t="n">
        <v>4.94792499999999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10" t="n">
        <v>805.251063829787</v>
      </c>
      <c r="T236" s="11" t="n">
        <v>235</v>
      </c>
      <c r="U236" s="10" t="n">
        <v>4.93142500000001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10" t="n">
        <v>801.843220338983</v>
      </c>
      <c r="T237" s="11" t="n">
        <v>236</v>
      </c>
      <c r="U237" s="10" t="n">
        <v>4.91652500000001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10" t="n">
        <v>798.464135021097</v>
      </c>
      <c r="T238" s="11" t="n">
        <v>237</v>
      </c>
      <c r="U238" s="10" t="n">
        <v>4.884925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10" t="n">
        <v>795.113445378151</v>
      </c>
      <c r="T239" s="11" t="n">
        <v>238</v>
      </c>
      <c r="U239" s="10" t="n">
        <v>4.87122500000002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10" t="n">
        <v>791.79079497908</v>
      </c>
      <c r="T240" s="11" t="n">
        <v>239</v>
      </c>
      <c r="U240" s="10" t="n">
        <v>4.854725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10" t="n">
        <v>788.495833333333</v>
      </c>
      <c r="T241" s="11" t="n">
        <v>240</v>
      </c>
      <c r="U241" s="10" t="n">
        <v>4.83932500000002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10" t="n">
        <v>785.228215767635</v>
      </c>
      <c r="T242" s="11" t="n">
        <v>241</v>
      </c>
      <c r="U242" s="10" t="n">
        <v>4.82312499999999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10" t="n">
        <v>781.987603305785</v>
      </c>
      <c r="T243" s="11" t="n">
        <v>242</v>
      </c>
      <c r="U243" s="10" t="n">
        <v>4.80932500000002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10" t="n">
        <v>778.77366255144</v>
      </c>
      <c r="T244" s="11" t="n">
        <v>243</v>
      </c>
      <c r="U244" s="10" t="n">
        <v>4.792825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10" t="n">
        <v>775.586065573771</v>
      </c>
      <c r="T245" s="11" t="n">
        <v>244</v>
      </c>
      <c r="U245" s="10" t="n">
        <v>4.76532500000001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10" t="n">
        <v>772.424489795918</v>
      </c>
      <c r="T246" s="11" t="n">
        <v>245</v>
      </c>
      <c r="U246" s="10" t="n">
        <v>4.75022500000002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10" t="n">
        <v>769.288617886179</v>
      </c>
      <c r="T247" s="11" t="n">
        <v>246</v>
      </c>
      <c r="U247" s="10" t="n">
        <v>4.73542500000001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10" t="n">
        <v>766.178137651822</v>
      </c>
      <c r="T248" s="11" t="n">
        <v>247</v>
      </c>
      <c r="U248" s="10" t="n">
        <v>4.719725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10" t="n">
        <v>763.092741935484</v>
      </c>
      <c r="T249" s="11" t="n">
        <v>248</v>
      </c>
      <c r="U249" s="10" t="n">
        <v>4.70622500000001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10" t="n">
        <v>760.032128514056</v>
      </c>
      <c r="T250" s="11" t="n">
        <v>249</v>
      </c>
      <c r="U250" s="10" t="n">
        <v>4.69112500000001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10" t="n">
        <v>756.996</v>
      </c>
      <c r="T251" s="11" t="n">
        <v>250</v>
      </c>
      <c r="U251" s="10" t="n">
        <v>4.67852499999999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10" t="n">
        <v>753.98406374502</v>
      </c>
      <c r="T252" s="11" t="n">
        <v>251</v>
      </c>
      <c r="U252" s="10" t="n">
        <v>4.66392500000001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10" t="n">
        <v>750.996031746032</v>
      </c>
      <c r="T253" s="11" t="n">
        <v>252</v>
      </c>
      <c r="U253" s="10" t="n">
        <v>4.636225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10" t="n">
        <v>748.03162055336</v>
      </c>
      <c r="T254" s="11" t="n">
        <v>253</v>
      </c>
      <c r="U254" s="10" t="n">
        <v>4.62222499999999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10" t="n">
        <v>745.090551181102</v>
      </c>
      <c r="T255" s="11" t="n">
        <v>254</v>
      </c>
      <c r="U255" s="10" t="n">
        <v>4.60842500000002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10" t="n">
        <v>742.172549019608</v>
      </c>
      <c r="T256" s="11" t="n">
        <v>255</v>
      </c>
      <c r="U256" s="10" t="n">
        <v>4.59352500000001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10" t="n">
        <v>739.27734375</v>
      </c>
      <c r="T257" s="11" t="n">
        <v>256</v>
      </c>
      <c r="U257" s="10" t="n">
        <v>4.579825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10" t="n">
        <v>736.4046692607</v>
      </c>
      <c r="T258" s="11" t="n">
        <v>257</v>
      </c>
      <c r="U258" s="10" t="n">
        <v>4.56742500000001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10" t="n">
        <v>733.554263565892</v>
      </c>
      <c r="T259" s="11" t="n">
        <v>258</v>
      </c>
      <c r="U259" s="10" t="n">
        <v>4.55212500000002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10" t="n">
        <v>730.725868725869</v>
      </c>
      <c r="T260" s="11" t="n">
        <v>259</v>
      </c>
      <c r="U260" s="10" t="n">
        <v>4.526225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10" t="n">
        <v>727.919230769231</v>
      </c>
      <c r="T261" s="11" t="n">
        <v>260</v>
      </c>
      <c r="U261" s="10" t="n">
        <v>4.51382500000001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10" t="n">
        <v>725.134099616858</v>
      </c>
      <c r="T262" s="11" t="n">
        <v>261</v>
      </c>
      <c r="U262" s="10" t="n">
        <v>4.500125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10" t="n">
        <v>722.370229007634</v>
      </c>
      <c r="T263" s="11" t="n">
        <v>262</v>
      </c>
      <c r="U263" s="10" t="n">
        <v>4.48772500000001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10" t="n">
        <v>719.627376425856</v>
      </c>
      <c r="T264" s="11" t="n">
        <v>263</v>
      </c>
      <c r="U264" s="10" t="n">
        <v>4.47532500000001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10" t="n">
        <v>716.905303030303</v>
      </c>
      <c r="T265" s="11" t="n">
        <v>264</v>
      </c>
      <c r="U265" s="10" t="n">
        <v>4.46192499999999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10" t="n">
        <v>714.203773584906</v>
      </c>
      <c r="T266" s="11" t="n">
        <v>265</v>
      </c>
      <c r="U266" s="10" t="n">
        <v>4.44922500000001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10" t="n">
        <v>711.522556390978</v>
      </c>
      <c r="T267" s="11" t="n">
        <v>266</v>
      </c>
      <c r="U267" s="10" t="n">
        <v>4.43692500000001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10" t="n">
        <v>708.861423220974</v>
      </c>
      <c r="T268" s="11" t="n">
        <v>267</v>
      </c>
      <c r="U268" s="10" t="n">
        <v>4.41072500000001</v>
      </c>
    </row>
    <row r="269" customFormat="false" ht="13.5" hidden="false" customHeight="false" outlineLevel="0" collapsed="false">
      <c r="S269" s="10" t="n">
        <v>706.220149253731</v>
      </c>
      <c r="T269" s="11" t="n">
        <v>268</v>
      </c>
      <c r="U269" s="10" t="n">
        <v>4.39842500000001</v>
      </c>
    </row>
    <row r="270" customFormat="false" ht="13.5" hidden="false" customHeight="false" outlineLevel="0" collapsed="false">
      <c r="S270" s="10" t="n">
        <v>703.598513011152</v>
      </c>
      <c r="T270" s="11" t="n">
        <v>269</v>
      </c>
      <c r="U270" s="10" t="n">
        <v>4.387425</v>
      </c>
    </row>
    <row r="271" customFormat="false" ht="13.5" hidden="false" customHeight="false" outlineLevel="0" collapsed="false">
      <c r="S271" s="10" t="n">
        <v>700.996296296296</v>
      </c>
      <c r="T271" s="11" t="n">
        <v>270</v>
      </c>
      <c r="U271" s="10" t="n">
        <v>4.37482500000002</v>
      </c>
    </row>
    <row r="272" customFormat="false" ht="13.5" hidden="false" customHeight="false" outlineLevel="0" collapsed="false">
      <c r="S272" s="10" t="n">
        <v>698.413284132841</v>
      </c>
      <c r="T272" s="11" t="n">
        <v>271</v>
      </c>
      <c r="U272" s="10" t="n">
        <v>4.36102500000001</v>
      </c>
    </row>
    <row r="273" customFormat="false" ht="13.5" hidden="false" customHeight="false" outlineLevel="0" collapsed="false">
      <c r="S273" s="10" t="n">
        <v>695.849264705882</v>
      </c>
      <c r="T273" s="11" t="n">
        <v>272</v>
      </c>
      <c r="U273" s="10" t="n">
        <v>4.34912499999999</v>
      </c>
    </row>
    <row r="274" customFormat="false" ht="13.5" hidden="false" customHeight="false" outlineLevel="0" collapsed="false">
      <c r="S274" s="10" t="n">
        <v>693.304029304029</v>
      </c>
      <c r="T274" s="11" t="n">
        <v>273</v>
      </c>
      <c r="U274" s="10" t="n">
        <v>4.33522499999999</v>
      </c>
    </row>
    <row r="275" customFormat="false" ht="13.5" hidden="false" customHeight="false" outlineLevel="0" collapsed="false">
      <c r="S275" s="10" t="n">
        <v>690.777372262774</v>
      </c>
      <c r="T275" s="11" t="n">
        <v>274</v>
      </c>
      <c r="U275" s="10" t="n">
        <v>4.32422500000001</v>
      </c>
    </row>
    <row r="276" customFormat="false" ht="13.5" hidden="false" customHeight="false" outlineLevel="0" collapsed="false">
      <c r="S276" s="10" t="n">
        <v>688.269090909091</v>
      </c>
      <c r="T276" s="11" t="n">
        <v>275</v>
      </c>
      <c r="U276" s="10" t="n">
        <v>4.30082500000001</v>
      </c>
    </row>
    <row r="277" customFormat="false" ht="13.5" hidden="false" customHeight="false" outlineLevel="0" collapsed="false">
      <c r="S277" s="10" t="n">
        <v>685.778985507246</v>
      </c>
      <c r="T277" s="11" t="n">
        <v>276</v>
      </c>
      <c r="U277" s="10" t="n">
        <v>4.28842500000002</v>
      </c>
    </row>
    <row r="278" customFormat="false" ht="13.5" hidden="false" customHeight="false" outlineLevel="0" collapsed="false">
      <c r="S278" s="10" t="n">
        <v>683.306859205776</v>
      </c>
      <c r="T278" s="11" t="n">
        <v>277</v>
      </c>
      <c r="U278" s="10" t="n">
        <v>4.27602499999999</v>
      </c>
    </row>
    <row r="279" customFormat="false" ht="13.5" hidden="false" customHeight="false" outlineLevel="0" collapsed="false">
      <c r="S279" s="10" t="n">
        <v>680.852517985612</v>
      </c>
      <c r="T279" s="11" t="n">
        <v>278</v>
      </c>
      <c r="U279" s="10" t="n">
        <v>4.26392499999999</v>
      </c>
    </row>
    <row r="280" customFormat="false" ht="13.5" hidden="false" customHeight="false" outlineLevel="0" collapsed="false">
      <c r="S280" s="10" t="n">
        <v>678.415770609319</v>
      </c>
      <c r="T280" s="11" t="n">
        <v>279</v>
      </c>
      <c r="U280" s="10" t="n">
        <v>4.254125</v>
      </c>
    </row>
    <row r="281" customFormat="false" ht="13.5" hidden="false" customHeight="false" outlineLevel="0" collapsed="false">
      <c r="S281" s="10" t="n">
        <v>675.996428571429</v>
      </c>
      <c r="T281" s="11" t="n">
        <v>280</v>
      </c>
      <c r="U281" s="10" t="n">
        <v>4.24172500000001</v>
      </c>
    </row>
    <row r="282" customFormat="false" ht="13.5" hidden="false" customHeight="false" outlineLevel="0" collapsed="false">
      <c r="S282" s="10" t="n">
        <v>673.594306049822</v>
      </c>
      <c r="T282" s="11" t="n">
        <v>281</v>
      </c>
      <c r="U282" s="10" t="n">
        <v>4.230725</v>
      </c>
    </row>
    <row r="283" customFormat="false" ht="13.5" hidden="false" customHeight="false" outlineLevel="0" collapsed="false">
      <c r="S283" s="10" t="n">
        <v>671.209219858156</v>
      </c>
      <c r="T283" s="11" t="n">
        <v>282</v>
      </c>
      <c r="U283" s="10" t="n">
        <v>4.20712500000001</v>
      </c>
    </row>
    <row r="284" customFormat="false" ht="13.5" hidden="false" customHeight="false" outlineLevel="0" collapsed="false">
      <c r="S284" s="10" t="n">
        <v>668.840989399293</v>
      </c>
      <c r="T284" s="11" t="n">
        <v>283</v>
      </c>
      <c r="U284" s="10" t="n">
        <v>4.19632499999999</v>
      </c>
    </row>
    <row r="285" customFormat="false" ht="13.5" hidden="false" customHeight="false" outlineLevel="0" collapsed="false">
      <c r="S285" s="10" t="n">
        <v>666.489436619718</v>
      </c>
      <c r="T285" s="11" t="n">
        <v>284</v>
      </c>
      <c r="U285" s="10" t="n">
        <v>4.18532500000001</v>
      </c>
    </row>
    <row r="286" customFormat="false" ht="13.5" hidden="false" customHeight="false" outlineLevel="0" collapsed="false">
      <c r="S286" s="10" t="n">
        <v>664.154385964912</v>
      </c>
      <c r="T286" s="11" t="n">
        <v>285</v>
      </c>
      <c r="U286" s="10" t="n">
        <v>4.17462499999999</v>
      </c>
    </row>
    <row r="287" customFormat="false" ht="13.5" hidden="false" customHeight="false" outlineLevel="0" collapsed="false">
      <c r="S287" s="10" t="n">
        <v>661.835664335664</v>
      </c>
      <c r="T287" s="11" t="n">
        <v>286</v>
      </c>
      <c r="U287" s="10" t="n">
        <v>4.16332499999999</v>
      </c>
    </row>
    <row r="288" customFormat="false" ht="13.5" hidden="false" customHeight="false" outlineLevel="0" collapsed="false">
      <c r="S288" s="10" t="n">
        <v>659.533101045296</v>
      </c>
      <c r="T288" s="11" t="n">
        <v>287</v>
      </c>
      <c r="U288" s="10" t="n">
        <v>4.15122499999999</v>
      </c>
    </row>
    <row r="289" customFormat="false" ht="13.5" hidden="false" customHeight="false" outlineLevel="0" collapsed="false">
      <c r="S289" s="10" t="n">
        <v>657.246527777778</v>
      </c>
      <c r="T289" s="11" t="n">
        <v>288</v>
      </c>
      <c r="U289" s="10" t="n">
        <v>4.141625</v>
      </c>
    </row>
    <row r="290" customFormat="false" ht="13.5" hidden="false" customHeight="false" outlineLevel="0" collapsed="false">
      <c r="S290" s="10" t="n">
        <v>654.975778546713</v>
      </c>
      <c r="T290" s="11" t="n">
        <v>289</v>
      </c>
      <c r="U290" s="10" t="n">
        <v>4.130325</v>
      </c>
    </row>
    <row r="291" customFormat="false" ht="13.5" hidden="false" customHeight="false" outlineLevel="0" collapsed="false">
      <c r="S291" s="10" t="n">
        <v>652.720689655173</v>
      </c>
      <c r="T291" s="11" t="n">
        <v>290</v>
      </c>
      <c r="U291" s="10" t="n">
        <v>4.106725</v>
      </c>
    </row>
    <row r="292" customFormat="false" ht="13.5" hidden="false" customHeight="false" outlineLevel="0" collapsed="false">
      <c r="S292" s="10" t="n">
        <v>650.481099656357</v>
      </c>
      <c r="T292" s="11" t="n">
        <v>291</v>
      </c>
      <c r="U292" s="10" t="n">
        <v>4.097425</v>
      </c>
    </row>
    <row r="293" customFormat="false" ht="13.5" hidden="false" customHeight="false" outlineLevel="0" collapsed="false">
      <c r="S293" s="10" t="n">
        <v>648.256849315069</v>
      </c>
      <c r="T293" s="11" t="n">
        <v>292</v>
      </c>
      <c r="U293" s="10" t="n">
        <v>4.08772500000001</v>
      </c>
    </row>
    <row r="294" customFormat="false" ht="13.5" hidden="false" customHeight="false" outlineLevel="0" collapsed="false">
      <c r="S294" s="10" t="n">
        <v>646.047781569966</v>
      </c>
      <c r="T294" s="11" t="n">
        <v>293</v>
      </c>
      <c r="U294" s="10" t="n">
        <v>4.07542500000002</v>
      </c>
    </row>
    <row r="295" customFormat="false" ht="13.5" hidden="false" customHeight="false" outlineLevel="0" collapsed="false">
      <c r="S295" s="10" t="n">
        <v>643.853741496599</v>
      </c>
      <c r="T295" s="11" t="n">
        <v>294</v>
      </c>
      <c r="U295" s="10" t="n">
        <v>4.06712500000001</v>
      </c>
    </row>
    <row r="296" customFormat="false" ht="13.5" hidden="false" customHeight="false" outlineLevel="0" collapsed="false">
      <c r="S296" s="10" t="n">
        <v>641.674576271186</v>
      </c>
      <c r="T296" s="11" t="n">
        <v>295</v>
      </c>
      <c r="U296" s="10" t="n">
        <v>4.05472500000002</v>
      </c>
    </row>
    <row r="297" customFormat="false" ht="13.5" hidden="false" customHeight="false" outlineLevel="0" collapsed="false">
      <c r="S297" s="10" t="n">
        <v>639.510135135135</v>
      </c>
      <c r="T297" s="11" t="n">
        <v>296</v>
      </c>
      <c r="U297" s="10" t="n">
        <v>4.04542500000002</v>
      </c>
    </row>
    <row r="298" customFormat="false" ht="13.5" hidden="false" customHeight="false" outlineLevel="0" collapsed="false">
      <c r="S298" s="10" t="n">
        <v>637.360269360269</v>
      </c>
      <c r="T298" s="11" t="n">
        <v>297</v>
      </c>
      <c r="U298" s="10" t="n">
        <v>4.03412500000002</v>
      </c>
    </row>
    <row r="299" customFormat="false" ht="13.5" hidden="false" customHeight="false" outlineLevel="0" collapsed="false">
      <c r="S299" s="10" t="n">
        <v>635.224832214765</v>
      </c>
      <c r="T299" s="11" t="n">
        <v>298</v>
      </c>
      <c r="U299" s="10" t="n">
        <v>4.01352500000002</v>
      </c>
    </row>
    <row r="300" customFormat="false" ht="13.5" hidden="false" customHeight="false" outlineLevel="0" collapsed="false">
      <c r="S300" s="10" t="n">
        <v>633.103678929766</v>
      </c>
      <c r="T300" s="11" t="n">
        <v>299</v>
      </c>
      <c r="U300" s="10" t="n">
        <v>4.00252500000001</v>
      </c>
    </row>
    <row r="301" customFormat="false" ht="13.5" hidden="false" customHeight="false" outlineLevel="0" collapsed="false">
      <c r="S301" s="10" t="n">
        <v>630.996666666667</v>
      </c>
      <c r="T301" s="11" t="n">
        <v>300</v>
      </c>
      <c r="U301" s="10" t="n">
        <v>3.99292500000001</v>
      </c>
    </row>
    <row r="302" customFormat="false" ht="13.5" hidden="false" customHeight="false" outlineLevel="0" collapsed="false">
      <c r="S302" s="10" t="n">
        <v>628.90365448505</v>
      </c>
      <c r="T302" s="11" t="n">
        <v>301</v>
      </c>
      <c r="U302" s="10" t="n">
        <v>3.98332499999999</v>
      </c>
    </row>
    <row r="303" customFormat="false" ht="13.5" hidden="false" customHeight="false" outlineLevel="0" collapsed="false">
      <c r="S303" s="10" t="n">
        <v>626.824503311258</v>
      </c>
      <c r="T303" s="11" t="n">
        <v>302</v>
      </c>
      <c r="U303" s="10" t="n">
        <v>3.973625</v>
      </c>
    </row>
    <row r="304" customFormat="false" ht="13.5" hidden="false" customHeight="false" outlineLevel="0" collapsed="false">
      <c r="S304" s="10" t="n">
        <v>624.759075907591</v>
      </c>
      <c r="T304" s="11" t="n">
        <v>303</v>
      </c>
      <c r="U304" s="10" t="n">
        <v>3.96262499999999</v>
      </c>
    </row>
    <row r="305" customFormat="false" ht="13.5" hidden="false" customHeight="false" outlineLevel="0" collapsed="false">
      <c r="S305" s="10" t="n">
        <v>622.707236842105</v>
      </c>
      <c r="T305" s="11" t="n">
        <v>304</v>
      </c>
      <c r="U305" s="10" t="n">
        <v>3.95412499999999</v>
      </c>
    </row>
    <row r="306" customFormat="false" ht="13.5" hidden="false" customHeight="false" outlineLevel="0" collapsed="false">
      <c r="S306" s="10" t="n">
        <v>620.668852459016</v>
      </c>
      <c r="T306" s="11" t="n">
        <v>305</v>
      </c>
      <c r="U306" s="10" t="n">
        <v>3.93272500000002</v>
      </c>
    </row>
    <row r="307" customFormat="false" ht="13.5" hidden="false" customHeight="false" outlineLevel="0" collapsed="false">
      <c r="S307" s="10" t="n">
        <v>618.643790849673</v>
      </c>
      <c r="T307" s="11" t="n">
        <v>306</v>
      </c>
      <c r="U307" s="10" t="n">
        <v>3.92172500000001</v>
      </c>
    </row>
    <row r="308" customFormat="false" ht="13.5" hidden="false" customHeight="false" outlineLevel="0" collapsed="false">
      <c r="S308" s="10" t="n">
        <v>616.631921824104</v>
      </c>
      <c r="T308" s="11" t="n">
        <v>307</v>
      </c>
      <c r="U308" s="10" t="n">
        <v>3.913425</v>
      </c>
    </row>
    <row r="309" customFormat="false" ht="13.5" hidden="false" customHeight="false" outlineLevel="0" collapsed="false">
      <c r="S309" s="10" t="n">
        <v>614.633116883117</v>
      </c>
      <c r="T309" s="11" t="n">
        <v>308</v>
      </c>
      <c r="U309" s="10" t="n">
        <v>3.90352499999999</v>
      </c>
    </row>
    <row r="310" customFormat="false" ht="13.5" hidden="false" customHeight="false" outlineLevel="0" collapsed="false">
      <c r="S310" s="10" t="n">
        <v>612.647249190939</v>
      </c>
      <c r="T310" s="11" t="n">
        <v>309</v>
      </c>
      <c r="U310" s="10" t="n">
        <v>3.89252500000001</v>
      </c>
    </row>
    <row r="311" customFormat="false" ht="13.5" hidden="false" customHeight="false" outlineLevel="0" collapsed="false">
      <c r="S311" s="10" t="n">
        <v>610.674193548387</v>
      </c>
      <c r="T311" s="11" t="n">
        <v>310</v>
      </c>
      <c r="U311" s="10" t="n">
        <v>3.88322500000001</v>
      </c>
    </row>
    <row r="312" customFormat="false" ht="13.5" hidden="false" customHeight="false" outlineLevel="0" collapsed="false">
      <c r="S312" s="10" t="n">
        <v>608.71382636656</v>
      </c>
      <c r="T312" s="11" t="n">
        <v>311</v>
      </c>
      <c r="U312" s="10" t="n">
        <v>3.874925</v>
      </c>
    </row>
    <row r="313" customFormat="false" ht="13.5" hidden="false" customHeight="false" outlineLevel="0" collapsed="false">
      <c r="S313" s="10" t="n">
        <v>606.766025641026</v>
      </c>
      <c r="T313" s="11" t="n">
        <v>312</v>
      </c>
      <c r="U313" s="10" t="n">
        <v>3.864825</v>
      </c>
    </row>
    <row r="314" customFormat="false" ht="13.5" hidden="false" customHeight="false" outlineLevel="0" collapsed="false">
      <c r="S314" s="10" t="n">
        <v>604.830670926518</v>
      </c>
      <c r="T314" s="11" t="n">
        <v>313</v>
      </c>
      <c r="U314" s="10" t="n">
        <v>3.84552500000002</v>
      </c>
    </row>
    <row r="315" customFormat="false" ht="13.5" hidden="false" customHeight="false" outlineLevel="0" collapsed="false">
      <c r="S315" s="10" t="n">
        <v>602.907643312102</v>
      </c>
      <c r="T315" s="11" t="n">
        <v>314</v>
      </c>
      <c r="U315" s="10" t="n">
        <v>3.83642500000001</v>
      </c>
    </row>
    <row r="316" customFormat="false" ht="13.5" hidden="false" customHeight="false" outlineLevel="0" collapsed="false">
      <c r="S316" s="10" t="n">
        <v>600.996825396825</v>
      </c>
      <c r="T316" s="11" t="n">
        <v>315</v>
      </c>
      <c r="U316" s="10" t="n">
        <v>3.82682500000001</v>
      </c>
    </row>
    <row r="317" customFormat="false" ht="13.5" hidden="false" customHeight="false" outlineLevel="0" collapsed="false">
      <c r="S317" s="10" t="n">
        <v>599.098101265823</v>
      </c>
      <c r="T317" s="11" t="n">
        <v>316</v>
      </c>
      <c r="U317" s="10" t="n">
        <v>3.81812499999999</v>
      </c>
    </row>
    <row r="318" customFormat="false" ht="13.5" hidden="false" customHeight="false" outlineLevel="0" collapsed="false">
      <c r="S318" s="10" t="n">
        <v>597.211356466877</v>
      </c>
      <c r="T318" s="11" t="n">
        <v>317</v>
      </c>
      <c r="U318" s="10" t="n">
        <v>3.80872499999999</v>
      </c>
    </row>
    <row r="319" customFormat="false" ht="13.5" hidden="false" customHeight="false" outlineLevel="0" collapsed="false">
      <c r="S319" s="10" t="n">
        <v>595.336477987421</v>
      </c>
      <c r="T319" s="11" t="n">
        <v>318</v>
      </c>
      <c r="U319" s="10" t="n">
        <v>3.799125</v>
      </c>
    </row>
    <row r="320" customFormat="false" ht="13.5" hidden="false" customHeight="false" outlineLevel="0" collapsed="false">
      <c r="S320" s="10" t="n">
        <v>593.473354231975</v>
      </c>
      <c r="T320" s="11" t="n">
        <v>319</v>
      </c>
      <c r="U320" s="10" t="n">
        <v>3.79112500000002</v>
      </c>
    </row>
    <row r="321" customFormat="false" ht="13.5" hidden="false" customHeight="false" outlineLevel="0" collapsed="false">
      <c r="S321" s="10" t="n">
        <v>591.621875</v>
      </c>
      <c r="T321" s="11" t="n">
        <v>320</v>
      </c>
      <c r="U321" s="10" t="n">
        <v>3.77322500000002</v>
      </c>
    </row>
    <row r="322" customFormat="false" ht="13.5" hidden="false" customHeight="false" outlineLevel="0" collapsed="false">
      <c r="S322" s="10" t="n">
        <v>589.781931464175</v>
      </c>
      <c r="T322" s="11" t="n">
        <v>321</v>
      </c>
      <c r="U322" s="10" t="n">
        <v>3.76464499999997</v>
      </c>
    </row>
    <row r="323" customFormat="false" ht="13.5" hidden="false" customHeight="false" outlineLevel="0" collapsed="false">
      <c r="S323" s="10" t="n">
        <v>587.953416149068</v>
      </c>
      <c r="T323" s="11" t="n">
        <v>322</v>
      </c>
      <c r="U323" s="10" t="n">
        <v>3.75512499999999</v>
      </c>
    </row>
    <row r="324" customFormat="false" ht="13.5" hidden="false" customHeight="false" outlineLevel="0" collapsed="false">
      <c r="S324" s="10" t="n">
        <v>586.136222910217</v>
      </c>
      <c r="T324" s="11" t="n">
        <v>323</v>
      </c>
      <c r="U324" s="10" t="n">
        <v>3.74712500000001</v>
      </c>
    </row>
    <row r="325" customFormat="false" ht="13.5" hidden="false" customHeight="false" outlineLevel="0" collapsed="false">
      <c r="S325" s="10" t="n">
        <v>584.33024691358</v>
      </c>
      <c r="T325" s="11" t="n">
        <v>324</v>
      </c>
      <c r="U325" s="10" t="n">
        <v>3.73582500000001</v>
      </c>
    </row>
    <row r="326" customFormat="false" ht="13.5" hidden="false" customHeight="false" outlineLevel="0" collapsed="false">
      <c r="S326" s="10" t="n">
        <v>582.535384615385</v>
      </c>
      <c r="T326" s="11" t="n">
        <v>325</v>
      </c>
      <c r="U326" s="10" t="n">
        <v>3.72994499999997</v>
      </c>
    </row>
    <row r="327" customFormat="false" ht="13.5" hidden="false" customHeight="false" outlineLevel="0" collapsed="false">
      <c r="S327" s="10" t="n">
        <v>580.751533742331</v>
      </c>
      <c r="T327" s="11" t="n">
        <v>326</v>
      </c>
      <c r="U327" s="10" t="n">
        <v>3.72064499999997</v>
      </c>
    </row>
    <row r="328" customFormat="false" ht="13.5" hidden="false" customHeight="false" outlineLevel="0" collapsed="false">
      <c r="S328" s="10" t="n">
        <v>578.978593272171</v>
      </c>
      <c r="T328" s="11" t="n">
        <v>327</v>
      </c>
      <c r="U328" s="10" t="n">
        <v>3.71132500000002</v>
      </c>
    </row>
    <row r="329" customFormat="false" ht="13.5" hidden="false" customHeight="false" outlineLevel="0" collapsed="false">
      <c r="S329" s="10" t="n">
        <v>570.274096385542</v>
      </c>
      <c r="T329" s="11" t="n">
        <v>332</v>
      </c>
      <c r="U329" s="10" t="n">
        <v>3.66154499999997</v>
      </c>
    </row>
    <row r="330" customFormat="false" ht="13.5" hidden="false" customHeight="false" outlineLevel="0" collapsed="false">
      <c r="S330" s="10" t="n">
        <v>561.827893175074</v>
      </c>
      <c r="T330" s="11" t="n">
        <v>337</v>
      </c>
      <c r="U330" s="10" t="n">
        <v>3.61064499999998</v>
      </c>
    </row>
    <row r="331" customFormat="false" ht="13.5" hidden="false" customHeight="false" outlineLevel="0" collapsed="false">
      <c r="S331" s="10" t="n">
        <v>553.62865497076</v>
      </c>
      <c r="T331" s="11" t="n">
        <v>342</v>
      </c>
      <c r="U331" s="10" t="n">
        <v>3.56894499999999</v>
      </c>
    </row>
    <row r="332" customFormat="false" ht="13.5" hidden="false" customHeight="false" outlineLevel="0" collapsed="false">
      <c r="S332" s="10" t="n">
        <v>545.665706051873</v>
      </c>
      <c r="T332" s="11" t="n">
        <v>347</v>
      </c>
      <c r="U332" s="10" t="n">
        <v>3.52354499999997</v>
      </c>
    </row>
    <row r="333" customFormat="false" ht="13.5" hidden="false" customHeight="false" outlineLevel="0" collapsed="false">
      <c r="S333" s="10" t="n">
        <v>537.928977272727</v>
      </c>
      <c r="T333" s="11" t="n">
        <v>352</v>
      </c>
      <c r="U333" s="10" t="n">
        <v>3.47704499999999</v>
      </c>
    </row>
    <row r="334" customFormat="false" ht="13.5" hidden="false" customHeight="false" outlineLevel="0" collapsed="false">
      <c r="S334" s="10" t="n">
        <v>530.408963585434</v>
      </c>
      <c r="T334" s="11" t="n">
        <v>357</v>
      </c>
      <c r="U334" s="10" t="n">
        <v>3.441245</v>
      </c>
    </row>
    <row r="335" customFormat="false" ht="13.5" hidden="false" customHeight="false" outlineLevel="0" collapsed="false">
      <c r="S335" s="10" t="n">
        <v>523.096685082873</v>
      </c>
      <c r="T335" s="11" t="n">
        <v>362</v>
      </c>
      <c r="U335" s="10" t="n">
        <v>3.39754499999998</v>
      </c>
    </row>
    <row r="336" customFormat="false" ht="13.5" hidden="false" customHeight="false" outlineLevel="0" collapsed="false">
      <c r="S336" s="10" t="n">
        <v>515.983651226158</v>
      </c>
      <c r="T336" s="11" t="n">
        <v>367</v>
      </c>
      <c r="U336" s="10" t="n">
        <v>3.35464499999997</v>
      </c>
    </row>
    <row r="337" customFormat="false" ht="13.5" hidden="false" customHeight="false" outlineLevel="0" collapsed="false">
      <c r="S337" s="10" t="n">
        <v>509.061827956989</v>
      </c>
      <c r="T337" s="11" t="n">
        <v>372</v>
      </c>
      <c r="U337" s="10" t="n">
        <v>3.322845</v>
      </c>
    </row>
    <row r="338" customFormat="false" ht="13.5" hidden="false" customHeight="false" outlineLevel="0" collapsed="false">
      <c r="S338" s="10" t="n">
        <v>502.323607427056</v>
      </c>
      <c r="T338" s="11" t="n">
        <v>377</v>
      </c>
      <c r="U338" s="10" t="n">
        <v>3.28184499999999</v>
      </c>
    </row>
    <row r="339" customFormat="false" ht="13.5" hidden="false" customHeight="false" outlineLevel="0" collapsed="false">
      <c r="S339" s="10" t="n">
        <v>495.761780104712</v>
      </c>
      <c r="T339" s="11" t="n">
        <v>382</v>
      </c>
      <c r="U339" s="10" t="n">
        <v>3.24334499999999</v>
      </c>
    </row>
    <row r="340" customFormat="false" ht="13.5" hidden="false" customHeight="false" outlineLevel="0" collapsed="false">
      <c r="S340" s="10" t="n">
        <v>489.369509043928</v>
      </c>
      <c r="T340" s="11" t="n">
        <v>387</v>
      </c>
      <c r="U340" s="10" t="n">
        <v>3.21194499999997</v>
      </c>
    </row>
    <row r="341" customFormat="false" ht="13.5" hidden="false" customHeight="false" outlineLevel="0" collapsed="false">
      <c r="S341" s="10" t="n">
        <v>483.140306122449</v>
      </c>
      <c r="T341" s="11" t="n">
        <v>392</v>
      </c>
      <c r="U341" s="10" t="n">
        <v>3.17484499999999</v>
      </c>
    </row>
    <row r="342" customFormat="false" ht="13.5" hidden="false" customHeight="false" outlineLevel="0" collapsed="false">
      <c r="S342" s="10" t="n">
        <v>477.068010075567</v>
      </c>
      <c r="T342" s="11" t="n">
        <v>397</v>
      </c>
      <c r="U342" s="10" t="n">
        <v>3.13884499999997</v>
      </c>
    </row>
    <row r="343" customFormat="false" ht="13.5" hidden="false" customHeight="false" outlineLevel="0" collapsed="false">
      <c r="S343" s="10" t="n">
        <v>471.146766169154</v>
      </c>
      <c r="T343" s="11" t="n">
        <v>402</v>
      </c>
      <c r="U343" s="10" t="n">
        <v>3.109945</v>
      </c>
    </row>
    <row r="344" customFormat="false" ht="13.5" hidden="false" customHeight="false" outlineLevel="0" collapsed="false">
      <c r="S344" s="10" t="n">
        <v>465.371007371007</v>
      </c>
      <c r="T344" s="11" t="n">
        <v>407</v>
      </c>
      <c r="U344" s="10" t="n">
        <v>3.07554499999998</v>
      </c>
    </row>
    <row r="345" customFormat="false" ht="13.5" hidden="false" customHeight="false" outlineLevel="0" collapsed="false">
      <c r="S345" s="10" t="n">
        <v>459.735436893204</v>
      </c>
      <c r="T345" s="11" t="n">
        <v>412</v>
      </c>
      <c r="U345" s="10" t="n">
        <v>3.04114499999997</v>
      </c>
    </row>
    <row r="346" customFormat="false" ht="13.5" hidden="false" customHeight="false" outlineLevel="0" collapsed="false">
      <c r="S346" s="10" t="n">
        <v>454.235011990408</v>
      </c>
      <c r="T346" s="11" t="n">
        <v>417</v>
      </c>
      <c r="U346" s="10" t="n">
        <v>3.015045</v>
      </c>
    </row>
    <row r="347" customFormat="false" ht="13.5" hidden="false" customHeight="false" outlineLevel="0" collapsed="false">
      <c r="S347" s="10" t="n">
        <v>448.864928909953</v>
      </c>
      <c r="T347" s="11" t="n">
        <v>422</v>
      </c>
      <c r="U347" s="10" t="n">
        <v>2.98364499999998</v>
      </c>
    </row>
    <row r="348" customFormat="false" ht="13.5" hidden="false" customHeight="false" outlineLevel="0" collapsed="false">
      <c r="S348" s="10" t="n">
        <v>443.620608899297</v>
      </c>
      <c r="T348" s="11" t="n">
        <v>427</v>
      </c>
      <c r="U348" s="10" t="n">
        <v>2.95894499999999</v>
      </c>
    </row>
    <row r="349" customFormat="false" ht="13.5" hidden="false" customHeight="false" outlineLevel="0" collapsed="false">
      <c r="S349" s="10" t="n">
        <v>438.497685185185</v>
      </c>
      <c r="T349" s="11" t="n">
        <v>432</v>
      </c>
      <c r="U349" s="10" t="n">
        <v>2.92704499999999</v>
      </c>
    </row>
    <row r="350" customFormat="false" ht="13.5" hidden="false" customHeight="false" outlineLevel="0" collapsed="false">
      <c r="S350" s="10" t="n">
        <v>433.491990846682</v>
      </c>
      <c r="T350" s="11" t="n">
        <v>437</v>
      </c>
      <c r="U350" s="10" t="n">
        <v>2.89844499999997</v>
      </c>
    </row>
    <row r="351" customFormat="false" ht="13.5" hidden="false" customHeight="false" outlineLevel="0" collapsed="false">
      <c r="S351" s="10" t="n">
        <v>428.599547511312</v>
      </c>
      <c r="T351" s="11" t="n">
        <v>442</v>
      </c>
      <c r="U351" s="10" t="n">
        <v>2.87364499999999</v>
      </c>
    </row>
    <row r="352" customFormat="false" ht="13.5" hidden="false" customHeight="false" outlineLevel="0" collapsed="false">
      <c r="S352" s="10" t="n">
        <v>423.816554809843</v>
      </c>
      <c r="T352" s="11" t="n">
        <v>447</v>
      </c>
      <c r="U352" s="10" t="n">
        <v>2.84734499999999</v>
      </c>
    </row>
    <row r="353" customFormat="false" ht="13.5" hidden="false" customHeight="false" outlineLevel="0" collapsed="false">
      <c r="S353" s="10" t="n">
        <v>419.139380530973</v>
      </c>
      <c r="T353" s="11" t="n">
        <v>452</v>
      </c>
      <c r="U353" s="10" t="n">
        <v>2.81814499999999</v>
      </c>
    </row>
    <row r="354" customFormat="false" ht="13.5" hidden="false" customHeight="false" outlineLevel="0" collapsed="false">
      <c r="S354" s="10" t="n">
        <v>414.56455142232</v>
      </c>
      <c r="T354" s="11" t="n">
        <v>457</v>
      </c>
      <c r="U354" s="10" t="n">
        <v>2.79504499999998</v>
      </c>
    </row>
    <row r="355" customFormat="false" ht="13.5" hidden="false" customHeight="false" outlineLevel="0" collapsed="false">
      <c r="S355" s="10" t="n">
        <v>410.088744588745</v>
      </c>
      <c r="T355" s="11" t="n">
        <v>462</v>
      </c>
      <c r="U355" s="10" t="n">
        <v>2.76894499999997</v>
      </c>
    </row>
    <row r="356" customFormat="false" ht="13.5" hidden="false" customHeight="false" outlineLevel="0" collapsed="false">
      <c r="S356" s="10" t="n">
        <v>405.708779443255</v>
      </c>
      <c r="T356" s="11" t="n">
        <v>467</v>
      </c>
      <c r="U356" s="10" t="n">
        <v>2.741145</v>
      </c>
    </row>
    <row r="357" customFormat="false" ht="13.5" hidden="false" customHeight="false" outlineLevel="0" collapsed="false">
      <c r="S357" s="10" t="n">
        <v>401.421610169492</v>
      </c>
      <c r="T357" s="11" t="n">
        <v>472</v>
      </c>
      <c r="U357" s="10" t="n">
        <v>2.72244499999999</v>
      </c>
    </row>
    <row r="358" customFormat="false" ht="13.5" hidden="false" customHeight="false" outlineLevel="0" collapsed="false">
      <c r="S358" s="10" t="n">
        <v>397.224318658281</v>
      </c>
      <c r="T358" s="11" t="n">
        <v>477</v>
      </c>
      <c r="U358" s="10" t="n">
        <v>2.69464499999998</v>
      </c>
    </row>
    <row r="359" customFormat="false" ht="13.5" hidden="false" customHeight="false" outlineLevel="0" collapsed="false">
      <c r="S359" s="10" t="n">
        <v>393.114107883817</v>
      </c>
      <c r="T359" s="11" t="n">
        <v>482</v>
      </c>
      <c r="U359" s="10" t="n">
        <v>2.66994499999999</v>
      </c>
    </row>
    <row r="360" customFormat="false" ht="13.5" hidden="false" customHeight="false" outlineLevel="0" collapsed="false">
      <c r="S360" s="10" t="n">
        <v>389.088295687885</v>
      </c>
      <c r="T360" s="11" t="n">
        <v>487</v>
      </c>
      <c r="U360" s="10" t="n">
        <v>2.65064499999998</v>
      </c>
    </row>
    <row r="361" customFormat="false" ht="13.5" hidden="false" customHeight="false" outlineLevel="0" collapsed="false">
      <c r="S361" s="10" t="n">
        <v>385.144308943089</v>
      </c>
      <c r="T361" s="11" t="n">
        <v>492</v>
      </c>
      <c r="U361" s="10" t="n">
        <v>2.627545</v>
      </c>
    </row>
    <row r="362" customFormat="false" ht="13.5" hidden="false" customHeight="false" outlineLevel="0" collapsed="false">
      <c r="S362" s="10" t="n">
        <v>381.279678068411</v>
      </c>
      <c r="T362" s="11" t="n">
        <v>497</v>
      </c>
      <c r="U362" s="10" t="n">
        <v>2.604145</v>
      </c>
    </row>
    <row r="363" customFormat="false" ht="13.5" hidden="false" customHeight="false" outlineLevel="0" collapsed="false">
      <c r="S363" s="10" t="n">
        <v>377.49203187251</v>
      </c>
      <c r="T363" s="11" t="n">
        <v>502</v>
      </c>
      <c r="U363" s="10" t="n">
        <v>2.58634499999999</v>
      </c>
    </row>
    <row r="364" customFormat="false" ht="13.5" hidden="false" customHeight="false" outlineLevel="0" collapsed="false">
      <c r="S364" s="10" t="n">
        <v>373.77909270217</v>
      </c>
      <c r="T364" s="11" t="n">
        <v>507</v>
      </c>
      <c r="U364" s="10" t="n">
        <v>2.56404499999999</v>
      </c>
    </row>
    <row r="365" customFormat="false" ht="13.5" hidden="false" customHeight="false" outlineLevel="0" collapsed="false">
      <c r="S365" s="10" t="n">
        <v>370.138671875</v>
      </c>
      <c r="T365" s="11" t="n">
        <v>512</v>
      </c>
      <c r="U365" s="10" t="n">
        <v>2.542045</v>
      </c>
    </row>
    <row r="366" customFormat="false" ht="13.5" hidden="false" customHeight="false" outlineLevel="0" collapsed="false">
      <c r="S366" s="10" t="n">
        <v>366.568665377176</v>
      </c>
      <c r="T366" s="11" t="n">
        <v>517</v>
      </c>
      <c r="U366" s="10" t="n">
        <v>2.52414499999997</v>
      </c>
    </row>
    <row r="367" customFormat="false" ht="13.5" hidden="false" customHeight="false" outlineLevel="0" collapsed="false">
      <c r="S367" s="10" t="n">
        <v>363.067049808429</v>
      </c>
      <c r="T367" s="11" t="n">
        <v>522</v>
      </c>
      <c r="U367" s="10" t="n">
        <v>2.50214499999998</v>
      </c>
    </row>
    <row r="368" customFormat="false" ht="13.5" hidden="false" customHeight="false" outlineLevel="0" collapsed="false">
      <c r="S368" s="10" t="n">
        <v>359.631878557875</v>
      </c>
      <c r="T368" s="11" t="n">
        <v>527</v>
      </c>
      <c r="U368" s="10" t="n">
        <v>2.48564499999997</v>
      </c>
    </row>
    <row r="369" customFormat="false" ht="13.5" hidden="false" customHeight="false" outlineLevel="0" collapsed="false">
      <c r="S369" s="10" t="n">
        <v>356.261278195489</v>
      </c>
      <c r="T369" s="11" t="n">
        <v>532</v>
      </c>
      <c r="U369" s="10" t="n">
        <v>2.465245</v>
      </c>
    </row>
    <row r="370" customFormat="false" ht="13.5" hidden="false" customHeight="false" outlineLevel="0" collapsed="false">
      <c r="S370" s="10" t="n">
        <v>352.953445065177</v>
      </c>
      <c r="T370" s="11" t="n">
        <v>537</v>
      </c>
      <c r="U370" s="10" t="n">
        <v>2.445545</v>
      </c>
    </row>
    <row r="371" customFormat="false" ht="13.5" hidden="false" customHeight="false" outlineLevel="0" collapsed="false">
      <c r="S371" s="10" t="n">
        <v>349.706642066421</v>
      </c>
      <c r="T371" s="11" t="n">
        <v>542</v>
      </c>
      <c r="U371" s="10" t="n">
        <v>2.42514499999999</v>
      </c>
    </row>
    <row r="372" customFormat="false" ht="13.5" hidden="false" customHeight="false" outlineLevel="0" collapsed="false">
      <c r="S372" s="10" t="n">
        <v>346.519195612431</v>
      </c>
      <c r="T372" s="11" t="n">
        <v>547</v>
      </c>
      <c r="U372" s="10" t="n">
        <v>2.41024499999998</v>
      </c>
    </row>
    <row r="373" customFormat="false" ht="13.5" hidden="false" customHeight="false" outlineLevel="0" collapsed="false">
      <c r="S373" s="10" t="n">
        <v>343.389492753623</v>
      </c>
      <c r="T373" s="11" t="n">
        <v>552</v>
      </c>
      <c r="U373" s="10" t="n">
        <v>2.38944499999999</v>
      </c>
    </row>
    <row r="374" customFormat="false" ht="13.5" hidden="false" customHeight="false" outlineLevel="0" collapsed="false">
      <c r="S374" s="10" t="n">
        <v>340.315978456014</v>
      </c>
      <c r="T374" s="11" t="n">
        <v>557</v>
      </c>
      <c r="U374" s="10" t="n">
        <v>2.37294499999997</v>
      </c>
    </row>
    <row r="375" customFormat="false" ht="13.5" hidden="false" customHeight="false" outlineLevel="0" collapsed="false">
      <c r="S375" s="10" t="n">
        <v>337.297153024911</v>
      </c>
      <c r="T375" s="11" t="n">
        <v>562</v>
      </c>
      <c r="U375" s="10" t="n">
        <v>2.35644499999999</v>
      </c>
    </row>
    <row r="376" customFormat="false" ht="13.5" hidden="false" customHeight="false" outlineLevel="0" collapsed="false">
      <c r="S376" s="10" t="n">
        <v>334.331569664903</v>
      </c>
      <c r="T376" s="11" t="n">
        <v>567</v>
      </c>
      <c r="U376" s="10" t="n">
        <v>2.33824499999997</v>
      </c>
    </row>
    <row r="377" customFormat="false" ht="13.5" hidden="false" customHeight="false" outlineLevel="0" collapsed="false">
      <c r="S377" s="10" t="n">
        <v>331.417832167832</v>
      </c>
      <c r="T377" s="11" t="n">
        <v>572</v>
      </c>
      <c r="U377" s="10" t="n">
        <v>2.32334499999997</v>
      </c>
    </row>
    <row r="378" customFormat="false" ht="13.5" hidden="false" customHeight="false" outlineLevel="0" collapsed="false">
      <c r="S378" s="10" t="n">
        <v>328.554592720971</v>
      </c>
      <c r="T378" s="11" t="n">
        <v>577</v>
      </c>
      <c r="U378" s="10" t="n">
        <v>2.30684499999999</v>
      </c>
    </row>
    <row r="379" customFormat="false" ht="13.5" hidden="false" customHeight="false" outlineLevel="0" collapsed="false">
      <c r="S379" s="10" t="n">
        <v>325.740549828179</v>
      </c>
      <c r="T379" s="11" t="n">
        <v>582</v>
      </c>
      <c r="U379" s="10" t="n">
        <v>2.290645</v>
      </c>
    </row>
    <row r="380" customFormat="false" ht="13.5" hidden="false" customHeight="false" outlineLevel="0" collapsed="false">
      <c r="S380" s="10" t="n">
        <v>322.974446337308</v>
      </c>
      <c r="T380" s="11" t="n">
        <v>587</v>
      </c>
      <c r="U380" s="10" t="n">
        <v>2.27684499999999</v>
      </c>
    </row>
    <row r="381" customFormat="false" ht="13.5" hidden="false" customHeight="false" outlineLevel="0" collapsed="false">
      <c r="S381" s="10" t="n">
        <v>320.255067567568</v>
      </c>
      <c r="T381" s="11" t="n">
        <v>592</v>
      </c>
      <c r="U381" s="10" t="n">
        <v>2.26014499999998</v>
      </c>
    </row>
    <row r="382" customFormat="false" ht="13.5" hidden="false" customHeight="false" outlineLevel="0" collapsed="false">
      <c r="S382" s="10" t="n">
        <v>317.581239530988</v>
      </c>
      <c r="T382" s="11" t="n">
        <v>597</v>
      </c>
      <c r="U382" s="10" t="n">
        <v>2.243645</v>
      </c>
    </row>
    <row r="383" customFormat="false" ht="13.5" hidden="false" customHeight="false" outlineLevel="0" collapsed="false">
      <c r="S383" s="10" t="n">
        <v>314.951827242525</v>
      </c>
      <c r="T383" s="11" t="n">
        <v>602</v>
      </c>
      <c r="U383" s="10" t="n">
        <v>2.22984499999999</v>
      </c>
    </row>
    <row r="384" customFormat="false" ht="13.5" hidden="false" customHeight="false" outlineLevel="0" collapsed="false">
      <c r="S384" s="10" t="n">
        <v>312.365733113674</v>
      </c>
      <c r="T384" s="11" t="n">
        <v>607</v>
      </c>
      <c r="U384" s="10" t="n">
        <v>2.21504499999998</v>
      </c>
    </row>
    <row r="385" customFormat="false" ht="13.5" hidden="false" customHeight="false" outlineLevel="0" collapsed="false">
      <c r="S385" s="10" t="n">
        <v>309.821895424837</v>
      </c>
      <c r="T385" s="11" t="n">
        <v>612</v>
      </c>
      <c r="U385" s="10" t="n">
        <v>2.199645</v>
      </c>
    </row>
    <row r="386" customFormat="false" ht="13.5" hidden="false" customHeight="false" outlineLevel="0" collapsed="false">
      <c r="S386" s="10" t="n">
        <v>307.319286871961</v>
      </c>
      <c r="T386" s="11" t="n">
        <v>617</v>
      </c>
      <c r="U386" s="10" t="n">
        <v>2.187445</v>
      </c>
    </row>
    <row r="387" customFormat="false" ht="13.5" hidden="false" customHeight="false" outlineLevel="0" collapsed="false">
      <c r="S387" s="10" t="n">
        <v>304.85691318328</v>
      </c>
      <c r="T387" s="11" t="n">
        <v>622</v>
      </c>
      <c r="U387" s="10" t="n">
        <v>2.17214499999997</v>
      </c>
    </row>
    <row r="388" customFormat="false" ht="13.5" hidden="false" customHeight="false" outlineLevel="0" collapsed="false">
      <c r="S388" s="10" t="n">
        <v>302.433811802233</v>
      </c>
      <c r="T388" s="11" t="n">
        <v>627</v>
      </c>
      <c r="U388" s="10" t="n">
        <v>2.15694499999998</v>
      </c>
    </row>
    <row r="389" customFormat="false" ht="13.5" hidden="false" customHeight="false" outlineLevel="0" collapsed="false">
      <c r="S389" s="10" t="n">
        <v>300.049050632911</v>
      </c>
      <c r="T389" s="11" t="n">
        <v>632</v>
      </c>
      <c r="U389" s="10" t="n">
        <v>2.14464499999998</v>
      </c>
    </row>
    <row r="390" customFormat="false" ht="13.5" hidden="false" customHeight="false" outlineLevel="0" collapsed="false">
      <c r="S390" s="10" t="n">
        <v>297.701726844584</v>
      </c>
      <c r="T390" s="11" t="n">
        <v>637</v>
      </c>
      <c r="U390" s="10" t="n">
        <v>2.12944499999999</v>
      </c>
    </row>
    <row r="391" customFormat="false" ht="13.5" hidden="false" customHeight="false" outlineLevel="0" collapsed="false">
      <c r="S391" s="10" t="n">
        <v>295.390965732087</v>
      </c>
      <c r="T391" s="11" t="n">
        <v>642</v>
      </c>
      <c r="U391" s="10" t="n">
        <v>2.11594499999997</v>
      </c>
    </row>
    <row r="392" customFormat="false" ht="13.5" hidden="false" customHeight="false" outlineLevel="0" collapsed="false">
      <c r="S392" s="10" t="n">
        <v>293.115919629057</v>
      </c>
      <c r="T392" s="11" t="n">
        <v>647</v>
      </c>
      <c r="U392" s="10" t="n">
        <v>2.10334499999998</v>
      </c>
    </row>
    <row r="393" customFormat="false" ht="13.5" hidden="false" customHeight="false" outlineLevel="0" collapsed="false">
      <c r="S393" s="10" t="n">
        <v>290.875766871166</v>
      </c>
      <c r="T393" s="11" t="n">
        <v>652</v>
      </c>
      <c r="U393" s="10" t="n">
        <v>2.08024499999997</v>
      </c>
    </row>
    <row r="394" customFormat="false" ht="13.5" hidden="false" customHeight="false" outlineLevel="0" collapsed="false">
      <c r="S394" s="10" t="n">
        <v>288.669710806697</v>
      </c>
      <c r="T394" s="11" t="n">
        <v>657</v>
      </c>
      <c r="U394" s="10" t="n">
        <v>2.06504499999998</v>
      </c>
    </row>
    <row r="395" customFormat="false" ht="13.5" hidden="false" customHeight="false" outlineLevel="0" collapsed="false">
      <c r="S395" s="10" t="n">
        <v>286.496978851964</v>
      </c>
      <c r="T395" s="11" t="n">
        <v>662</v>
      </c>
      <c r="U395" s="10" t="n">
        <v>2.05274499999998</v>
      </c>
    </row>
    <row r="396" customFormat="false" ht="13.5" hidden="false" customHeight="false" outlineLevel="0" collapsed="false">
      <c r="S396" s="10" t="n">
        <v>284.356821589205</v>
      </c>
      <c r="T396" s="11" t="n">
        <v>667</v>
      </c>
      <c r="U396" s="10" t="n">
        <v>2.03924499999999</v>
      </c>
    </row>
    <row r="397" customFormat="false" ht="13.5" hidden="false" customHeight="false" outlineLevel="0" collapsed="false">
      <c r="S397" s="10" t="n">
        <v>282.248511904762</v>
      </c>
      <c r="T397" s="11" t="n">
        <v>672</v>
      </c>
      <c r="U397" s="10" t="n">
        <v>2.03044499999997</v>
      </c>
    </row>
    <row r="398" customFormat="false" ht="13.5" hidden="false" customHeight="false" outlineLevel="0" collapsed="false">
      <c r="S398" s="10" t="n">
        <v>280.171344165436</v>
      </c>
      <c r="T398" s="11" t="n">
        <v>677</v>
      </c>
      <c r="U398" s="10" t="n">
        <v>2.01554499999997</v>
      </c>
    </row>
    <row r="399" customFormat="false" ht="13.5" hidden="false" customHeight="false" outlineLevel="0" collapsed="false">
      <c r="S399" s="10" t="n">
        <v>278.124633431085</v>
      </c>
      <c r="T399" s="11" t="n">
        <v>682</v>
      </c>
      <c r="U399" s="10" t="n">
        <v>2.00324499999997</v>
      </c>
    </row>
    <row r="400" customFormat="false" ht="13.5" hidden="false" customHeight="false" outlineLevel="0" collapsed="false">
      <c r="S400" s="10" t="n">
        <v>276.107714701601</v>
      </c>
      <c r="T400" s="11" t="n">
        <v>687</v>
      </c>
      <c r="U400" s="10" t="n">
        <v>1.992145</v>
      </c>
    </row>
    <row r="401" customFormat="false" ht="13.5" hidden="false" customHeight="false" outlineLevel="0" collapsed="false">
      <c r="S401" s="10" t="n">
        <v>274.119942196532</v>
      </c>
      <c r="T401" s="11" t="n">
        <v>692</v>
      </c>
      <c r="U401" s="10" t="n">
        <v>1.98114499999999</v>
      </c>
    </row>
    <row r="402" customFormat="false" ht="13.5" hidden="false" customHeight="false" outlineLevel="0" collapsed="false">
      <c r="S402" s="10" t="n">
        <v>272.16068866571</v>
      </c>
      <c r="T402" s="11" t="n">
        <v>697</v>
      </c>
      <c r="U402" s="10" t="n">
        <v>1.97014499999998</v>
      </c>
    </row>
    <row r="403" customFormat="false" ht="13.5" hidden="false" customHeight="false" outlineLevel="0" collapsed="false">
      <c r="S403" s="10" t="n">
        <v>270.229344729345</v>
      </c>
      <c r="T403" s="11" t="n">
        <v>702</v>
      </c>
      <c r="U403" s="10" t="n">
        <v>1.96084499999998</v>
      </c>
    </row>
    <row r="404" customFormat="false" ht="13.5" hidden="false" customHeight="false" outlineLevel="0" collapsed="false">
      <c r="S404" s="10" t="n">
        <v>268.32531824611</v>
      </c>
      <c r="T404" s="11" t="n">
        <v>707</v>
      </c>
      <c r="U404" s="10" t="n">
        <v>1.94794499999997</v>
      </c>
    </row>
    <row r="405" customFormat="false" ht="13.5" hidden="false" customHeight="false" outlineLevel="0" collapsed="false">
      <c r="S405" s="10" t="n">
        <v>266.448033707865</v>
      </c>
      <c r="T405" s="11" t="n">
        <v>712</v>
      </c>
      <c r="U405" s="10" t="n">
        <v>1.93554499999998</v>
      </c>
    </row>
    <row r="406" customFormat="false" ht="13.5" hidden="false" customHeight="false" outlineLevel="0" collapsed="false">
      <c r="S406" s="10" t="n">
        <v>264.596931659693</v>
      </c>
      <c r="T406" s="11" t="n">
        <v>717</v>
      </c>
      <c r="U406" s="10" t="n">
        <v>1.926445</v>
      </c>
    </row>
    <row r="407" customFormat="false" ht="13.5" hidden="false" customHeight="false" outlineLevel="0" collapsed="false">
      <c r="S407" s="10" t="n">
        <v>262.771468144044</v>
      </c>
      <c r="T407" s="11" t="n">
        <v>722</v>
      </c>
      <c r="U407" s="10" t="n">
        <v>1.91654499999999</v>
      </c>
    </row>
    <row r="408" customFormat="false" ht="13.5" hidden="false" customHeight="false" outlineLevel="0" collapsed="false">
      <c r="S408" s="10" t="n">
        <v>260.971114167813</v>
      </c>
      <c r="T408" s="11" t="n">
        <v>727</v>
      </c>
      <c r="U408" s="10" t="n">
        <v>1.90414499999999</v>
      </c>
    </row>
    <row r="409" customFormat="false" ht="13.5" hidden="false" customHeight="false" outlineLevel="0" collapsed="false">
      <c r="S409" s="10" t="n">
        <v>259.195355191257</v>
      </c>
      <c r="T409" s="11" t="n">
        <v>732</v>
      </c>
      <c r="U409" s="10" t="n">
        <v>1.89594499999998</v>
      </c>
    </row>
    <row r="410" customFormat="false" ht="13.5" hidden="false" customHeight="false" outlineLevel="0" collapsed="false">
      <c r="S410" s="10" t="n">
        <v>257.44369063772</v>
      </c>
      <c r="T410" s="11" t="n">
        <v>737</v>
      </c>
      <c r="U410" s="10" t="n">
        <v>1.88494499999997</v>
      </c>
    </row>
    <row r="411" customFormat="false" ht="13.5" hidden="false" customHeight="false" outlineLevel="0" collapsed="false">
      <c r="S411" s="10" t="n">
        <v>255.715633423181</v>
      </c>
      <c r="T411" s="11" t="n">
        <v>742</v>
      </c>
      <c r="U411" s="10" t="n">
        <v>1.87524499999999</v>
      </c>
    </row>
    <row r="412" customFormat="false" ht="13.5" hidden="false" customHeight="false" outlineLevel="0" collapsed="false">
      <c r="S412" s="10" t="n">
        <v>254.010709504685</v>
      </c>
      <c r="T412" s="11" t="n">
        <v>747</v>
      </c>
      <c r="U412" s="10" t="n">
        <v>1.86564499999999</v>
      </c>
    </row>
    <row r="413" customFormat="false" ht="13.5" hidden="false" customHeight="false" outlineLevel="0" collapsed="false">
      <c r="S413" s="10" t="n">
        <v>252.328457446809</v>
      </c>
      <c r="T413" s="11" t="n">
        <v>752</v>
      </c>
      <c r="U413" s="10" t="n">
        <v>1.85464499999998</v>
      </c>
    </row>
    <row r="414" customFormat="false" ht="13.5" hidden="false" customHeight="false" outlineLevel="0" collapsed="false">
      <c r="S414" s="10" t="n">
        <v>250.668428005284</v>
      </c>
      <c r="T414" s="11" t="n">
        <v>757</v>
      </c>
      <c r="U414" s="10" t="n">
        <v>1.84344499999998</v>
      </c>
    </row>
    <row r="415" customFormat="false" ht="13.5" hidden="false" customHeight="false" outlineLevel="0" collapsed="false">
      <c r="S415" s="10" t="n">
        <v>249.030183727034</v>
      </c>
      <c r="T415" s="11" t="n">
        <v>762</v>
      </c>
      <c r="U415" s="10" t="n">
        <v>1.83814499999997</v>
      </c>
    </row>
    <row r="416" customFormat="false" ht="13.5" hidden="false" customHeight="false" outlineLevel="0" collapsed="false">
      <c r="S416" s="10" t="n">
        <v>247.413298565841</v>
      </c>
      <c r="T416" s="11" t="n">
        <v>767</v>
      </c>
      <c r="U416" s="10" t="n">
        <v>1.82574499999998</v>
      </c>
    </row>
    <row r="417" customFormat="false" ht="13.5" hidden="false" customHeight="false" outlineLevel="0" collapsed="false">
      <c r="S417" s="10" t="n">
        <v>245.817357512953</v>
      </c>
      <c r="T417" s="11" t="n">
        <v>772</v>
      </c>
      <c r="U417" s="10" t="n">
        <v>1.81594499999999</v>
      </c>
    </row>
    <row r="418" customFormat="false" ht="13.5" hidden="false" customHeight="false" outlineLevel="0" collapsed="false">
      <c r="S418" s="10" t="n">
        <v>244.241956241956</v>
      </c>
      <c r="T418" s="11" t="n">
        <v>777</v>
      </c>
      <c r="U418" s="10" t="n">
        <v>1.80954499999999</v>
      </c>
    </row>
    <row r="419" customFormat="false" ht="13.5" hidden="false" customHeight="false" outlineLevel="0" collapsed="false">
      <c r="S419" s="10" t="n">
        <v>242.686700767263</v>
      </c>
      <c r="T419" s="11" t="n">
        <v>782</v>
      </c>
      <c r="U419" s="10" t="n">
        <v>1.79804499999999</v>
      </c>
    </row>
    <row r="420" customFormat="false" ht="13.5" hidden="false" customHeight="false" outlineLevel="0" collapsed="false">
      <c r="S420" s="10" t="n">
        <v>241.151207115629</v>
      </c>
      <c r="T420" s="11" t="n">
        <v>787</v>
      </c>
      <c r="U420" s="10" t="n">
        <v>1.791345</v>
      </c>
    </row>
    <row r="421" customFormat="false" ht="13.5" hidden="false" customHeight="false" outlineLevel="0" collapsed="false">
      <c r="S421" s="10" t="n">
        <v>239.635101010101</v>
      </c>
      <c r="T421" s="11" t="n">
        <v>792</v>
      </c>
      <c r="U421" s="10" t="n">
        <v>1.782045</v>
      </c>
    </row>
    <row r="422" customFormat="false" ht="13.5" hidden="false" customHeight="false" outlineLevel="0" collapsed="false">
      <c r="S422" s="10" t="n">
        <v>238.138017565872</v>
      </c>
      <c r="T422" s="11" t="n">
        <v>797</v>
      </c>
      <c r="U422" s="10" t="n">
        <v>1.77184499999999</v>
      </c>
    </row>
    <row r="423" customFormat="false" ht="13.5" hidden="false" customHeight="false" outlineLevel="0" collapsed="false">
      <c r="S423" s="10" t="n">
        <v>236.659600997506</v>
      </c>
      <c r="T423" s="11" t="n">
        <v>802</v>
      </c>
      <c r="U423" s="10" t="n">
        <v>1.76384499999998</v>
      </c>
    </row>
    <row r="424" customFormat="false" ht="13.5" hidden="false" customHeight="false" outlineLevel="0" collapsed="false">
      <c r="S424" s="10" t="n">
        <v>235.199504337051</v>
      </c>
      <c r="T424" s="11" t="n">
        <v>807</v>
      </c>
      <c r="U424" s="10" t="n">
        <v>1.75424499999998</v>
      </c>
    </row>
    <row r="425" customFormat="false" ht="13.5" hidden="false" customHeight="false" outlineLevel="0" collapsed="false">
      <c r="S425" s="10" t="n">
        <v>233.757389162562</v>
      </c>
      <c r="T425" s="11" t="n">
        <v>812</v>
      </c>
      <c r="U425" s="10" t="n">
        <v>1.74604499999997</v>
      </c>
    </row>
    <row r="426" customFormat="false" ht="13.5" hidden="false" customHeight="false" outlineLevel="0" collapsed="false">
      <c r="S426" s="10" t="n">
        <v>232.332925336597</v>
      </c>
      <c r="T426" s="11" t="n">
        <v>817</v>
      </c>
      <c r="U426" s="10" t="n">
        <v>1.73914499999999</v>
      </c>
    </row>
    <row r="427" customFormat="false" ht="13.5" hidden="false" customHeight="false" outlineLevel="0" collapsed="false">
      <c r="S427" s="10" t="n">
        <v>230.925790754258</v>
      </c>
      <c r="T427" s="11" t="n">
        <v>822</v>
      </c>
      <c r="U427" s="10" t="n">
        <v>1.729445</v>
      </c>
    </row>
    <row r="428" customFormat="false" ht="13.5" hidden="false" customHeight="false" outlineLevel="0" collapsed="false">
      <c r="S428" s="10" t="n">
        <v>229.535671100363</v>
      </c>
      <c r="T428" s="11" t="n">
        <v>827</v>
      </c>
      <c r="U428" s="10" t="n">
        <v>1.72124499999999</v>
      </c>
    </row>
    <row r="429" customFormat="false" ht="13.5" hidden="false" customHeight="false" outlineLevel="0" collapsed="false">
      <c r="S429" s="10" t="n">
        <v>228.162259615385</v>
      </c>
      <c r="T429" s="11" t="n">
        <v>832</v>
      </c>
      <c r="U429" s="10" t="n">
        <v>1.714345</v>
      </c>
    </row>
    <row r="430" customFormat="false" ht="13.5" hidden="false" customHeight="false" outlineLevel="0" collapsed="false">
      <c r="S430" s="10" t="n">
        <v>226.805256869773</v>
      </c>
      <c r="T430" s="11" t="n">
        <v>837</v>
      </c>
      <c r="U430" s="10" t="n">
        <v>1.70474499999997</v>
      </c>
    </row>
    <row r="431" customFormat="false" ht="13.5" hidden="false" customHeight="false" outlineLevel="0" collapsed="false">
      <c r="S431" s="10" t="n">
        <v>225.464370546318</v>
      </c>
      <c r="T431" s="11" t="n">
        <v>842</v>
      </c>
      <c r="U431" s="10" t="n">
        <v>1.69764499999999</v>
      </c>
    </row>
    <row r="432" customFormat="false" ht="13.5" hidden="false" customHeight="false" outlineLevel="0" collapsed="false">
      <c r="S432" s="10" t="n">
        <v>224.139315230224</v>
      </c>
      <c r="T432" s="11" t="n">
        <v>847</v>
      </c>
      <c r="U432" s="10" t="n">
        <v>1.68964499999998</v>
      </c>
    </row>
    <row r="433" customFormat="false" ht="13.5" hidden="false" customHeight="false" outlineLevel="0" collapsed="false">
      <c r="S433" s="10" t="n">
        <v>222.829812206573</v>
      </c>
      <c r="T433" s="11" t="n">
        <v>852</v>
      </c>
      <c r="U433" s="10" t="n">
        <v>1.681645</v>
      </c>
    </row>
    <row r="434" customFormat="false" ht="13.5" hidden="false" customHeight="false" outlineLevel="0" collapsed="false">
      <c r="S434" s="10" t="n">
        <v>221.535589264877</v>
      </c>
      <c r="T434" s="11" t="n">
        <v>857</v>
      </c>
      <c r="U434" s="10" t="n">
        <v>1.673145</v>
      </c>
    </row>
    <row r="435" customFormat="false" ht="13.5" hidden="false" customHeight="false" outlineLevel="0" collapsed="false">
      <c r="S435" s="10" t="n">
        <v>220.256380510441</v>
      </c>
      <c r="T435" s="11" t="n">
        <v>862</v>
      </c>
      <c r="U435" s="10" t="n">
        <v>1.66764499999999</v>
      </c>
    </row>
    <row r="436" customFormat="false" ht="13.5" hidden="false" customHeight="false" outlineLevel="0" collapsed="false">
      <c r="S436" s="10" t="n">
        <v>218.991926182238</v>
      </c>
      <c r="T436" s="11" t="n">
        <v>867</v>
      </c>
      <c r="U436" s="10" t="n">
        <v>1.65934499999999</v>
      </c>
    </row>
    <row r="437" customFormat="false" ht="13.5" hidden="false" customHeight="false" outlineLevel="0" collapsed="false">
      <c r="S437" s="10" t="n">
        <v>217.741972477064</v>
      </c>
      <c r="T437" s="11" t="n">
        <v>872</v>
      </c>
      <c r="U437" s="10" t="n">
        <v>1.65084499999999</v>
      </c>
    </row>
    <row r="438" customFormat="false" ht="13.5" hidden="false" customHeight="false" outlineLevel="0" collapsed="false">
      <c r="S438" s="10" t="n">
        <v>216.506271379704</v>
      </c>
      <c r="T438" s="11" t="n">
        <v>877</v>
      </c>
      <c r="U438" s="10" t="n">
        <v>1.64424499999999</v>
      </c>
    </row>
    <row r="439" customFormat="false" ht="13.5" hidden="false" customHeight="false" outlineLevel="0" collapsed="false">
      <c r="S439" s="10" t="n">
        <v>215.284580498866</v>
      </c>
      <c r="T439" s="11" t="n">
        <v>882</v>
      </c>
      <c r="U439" s="10" t="n">
        <v>1.637545</v>
      </c>
    </row>
    <row r="440" customFormat="false" ht="13.5" hidden="false" customHeight="false" outlineLevel="0" collapsed="false">
      <c r="S440" s="10" t="n">
        <v>214.076662908681</v>
      </c>
      <c r="T440" s="11" t="n">
        <v>887</v>
      </c>
      <c r="U440" s="10" t="n">
        <v>1.629045</v>
      </c>
    </row>
    <row r="441" customFormat="false" ht="13.5" hidden="false" customHeight="false" outlineLevel="0" collapsed="false">
      <c r="S441" s="10" t="n">
        <v>212.882286995516</v>
      </c>
      <c r="T441" s="11" t="n">
        <v>892</v>
      </c>
      <c r="U441" s="10" t="n">
        <v>1.62354499999999</v>
      </c>
    </row>
    <row r="442" customFormat="false" ht="13.5" hidden="false" customHeight="false" outlineLevel="0" collapsed="false">
      <c r="S442" s="10" t="n">
        <v>211.701226309922</v>
      </c>
      <c r="T442" s="11" t="n">
        <v>897</v>
      </c>
      <c r="U442" s="10" t="n">
        <v>1.61554499999998</v>
      </c>
    </row>
    <row r="443" customFormat="false" ht="13.5" hidden="false" customHeight="false" outlineLevel="0" collapsed="false">
      <c r="S443" s="10" t="n">
        <v>210.533259423503</v>
      </c>
      <c r="T443" s="11" t="n">
        <v>902</v>
      </c>
      <c r="U443" s="10" t="n">
        <v>1.60874499999998</v>
      </c>
    </row>
    <row r="444" customFormat="false" ht="13.5" hidden="false" customHeight="false" outlineLevel="0" collapsed="false">
      <c r="S444" s="10" t="n">
        <v>203.788626609442</v>
      </c>
      <c r="T444" s="11" t="n">
        <v>932</v>
      </c>
      <c r="U444" s="10" t="n">
        <v>1.56884499999997</v>
      </c>
    </row>
    <row r="445" customFormat="false" ht="13.5" hidden="false" customHeight="false" outlineLevel="0" collapsed="false">
      <c r="S445" s="10" t="n">
        <v>197.464656964657</v>
      </c>
      <c r="T445" s="11" t="n">
        <v>962</v>
      </c>
      <c r="U445" s="10" t="n">
        <v>1.528645</v>
      </c>
    </row>
    <row r="446" customFormat="false" ht="13.5" hidden="false" customHeight="false" outlineLevel="0" collapsed="false">
      <c r="S446" s="10" t="n">
        <v>191.523185483871</v>
      </c>
      <c r="T446" s="11" t="n">
        <v>992</v>
      </c>
      <c r="U446" s="10" t="n">
        <v>1.49424499999999</v>
      </c>
    </row>
    <row r="447" customFormat="false" ht="13.5" hidden="false" customHeight="false" outlineLevel="0" collapsed="false">
      <c r="S447" s="10" t="n">
        <v>185.930528375734</v>
      </c>
      <c r="T447" s="11" t="n">
        <v>1022</v>
      </c>
      <c r="U447" s="10" t="n">
        <v>1.45854499999999</v>
      </c>
    </row>
    <row r="448" customFormat="false" ht="13.5" hidden="false" customHeight="false" outlineLevel="0" collapsed="false">
      <c r="S448" s="10" t="n">
        <v>180.656844106464</v>
      </c>
      <c r="T448" s="11" t="n">
        <v>1052</v>
      </c>
      <c r="U448" s="10" t="n">
        <v>1.42714499999997</v>
      </c>
    </row>
    <row r="449" customFormat="false" ht="13.5" hidden="false" customHeight="false" outlineLevel="0" collapsed="false">
      <c r="S449" s="10" t="n">
        <v>175.675600739372</v>
      </c>
      <c r="T449" s="11" t="n">
        <v>1082</v>
      </c>
      <c r="U449" s="10" t="n">
        <v>1.39384499999998</v>
      </c>
    </row>
    <row r="450" customFormat="false" ht="13.5" hidden="false" customHeight="false" outlineLevel="0" collapsed="false">
      <c r="S450" s="10" t="n">
        <v>170.963129496403</v>
      </c>
      <c r="T450" s="11" t="n">
        <v>1112</v>
      </c>
      <c r="U450" s="10" t="n">
        <v>1.36494499999998</v>
      </c>
    </row>
    <row r="451" customFormat="false" ht="13.5" hidden="false" customHeight="false" outlineLevel="0" collapsed="false">
      <c r="S451" s="10" t="n">
        <v>166.498248686515</v>
      </c>
      <c r="T451" s="11" t="n">
        <v>1142</v>
      </c>
      <c r="U451" s="10" t="n">
        <v>1.33634499999999</v>
      </c>
    </row>
    <row r="452" customFormat="false" ht="13.5" hidden="false" customHeight="false" outlineLevel="0" collapsed="false">
      <c r="S452" s="10" t="n">
        <v>162.261945392491</v>
      </c>
      <c r="T452" s="11" t="n">
        <v>1172</v>
      </c>
      <c r="U452" s="10" t="n">
        <v>1.309045</v>
      </c>
    </row>
    <row r="453" customFormat="false" ht="13.5" hidden="false" customHeight="false" outlineLevel="0" collapsed="false">
      <c r="S453" s="10" t="n">
        <v>158.237104825291</v>
      </c>
      <c r="T453" s="11" t="n">
        <v>1202</v>
      </c>
      <c r="U453" s="10" t="n">
        <v>1.28294499999999</v>
      </c>
    </row>
    <row r="454" customFormat="false" ht="13.5" hidden="false" customHeight="false" outlineLevel="0" collapsed="false">
      <c r="S454" s="10" t="n">
        <v>154.408279220779</v>
      </c>
      <c r="T454" s="11" t="n">
        <v>1232</v>
      </c>
      <c r="U454" s="10" t="n">
        <v>1.256545</v>
      </c>
    </row>
    <row r="455" customFormat="false" ht="13.5" hidden="false" customHeight="false" outlineLevel="0" collapsed="false">
      <c r="S455" s="10" t="n">
        <v>150.761489698891</v>
      </c>
      <c r="T455" s="11" t="n">
        <v>1262</v>
      </c>
      <c r="U455" s="10" t="n">
        <v>1.232425</v>
      </c>
    </row>
    <row r="456" customFormat="false" ht="13.5" hidden="false" customHeight="false" outlineLevel="0" collapsed="false">
      <c r="S456" s="10" t="n">
        <v>147.284055727554</v>
      </c>
      <c r="T456" s="11" t="n">
        <v>1292</v>
      </c>
      <c r="U456" s="10" t="n">
        <v>1.21004499999998</v>
      </c>
    </row>
    <row r="457" customFormat="false" ht="13.5" hidden="false" customHeight="false" outlineLevel="0" collapsed="false">
      <c r="S457" s="10" t="n">
        <v>143.964447806354</v>
      </c>
      <c r="T457" s="11" t="n">
        <v>1322</v>
      </c>
      <c r="U457" s="10" t="n">
        <v>1.18644499999998</v>
      </c>
    </row>
    <row r="458" customFormat="false" ht="13.5" hidden="false" customHeight="false" outlineLevel="0" collapsed="false">
      <c r="S458" s="10" t="n">
        <v>140.792159763314</v>
      </c>
      <c r="T458" s="11" t="n">
        <v>1352</v>
      </c>
      <c r="U458" s="10" t="n">
        <v>1.164725</v>
      </c>
    </row>
    <row r="459" customFormat="false" ht="13.5" hidden="false" customHeight="false" outlineLevel="0" collapsed="false">
      <c r="S459" s="10" t="n">
        <v>137.757597684515</v>
      </c>
      <c r="T459" s="11" t="n">
        <v>1382</v>
      </c>
      <c r="U459" s="10" t="n">
        <v>1.14572500000001</v>
      </c>
    </row>
    <row r="460" customFormat="false" ht="13.5" hidden="false" customHeight="false" outlineLevel="0" collapsed="false">
      <c r="S460" s="10" t="n">
        <v>134.851983002833</v>
      </c>
      <c r="T460" s="11" t="n">
        <v>1412</v>
      </c>
      <c r="U460" s="10" t="n">
        <v>1.12614499999999</v>
      </c>
    </row>
    <row r="461" customFormat="false" ht="13.5" hidden="false" customHeight="false" outlineLevel="0" collapsed="false">
      <c r="S461" s="10" t="n">
        <v>132.067267683773</v>
      </c>
      <c r="T461" s="11" t="n">
        <v>1442</v>
      </c>
      <c r="U461" s="10" t="n">
        <v>1.10722500000001</v>
      </c>
    </row>
    <row r="462" customFormat="false" ht="13.5" hidden="false" customHeight="false" outlineLevel="0" collapsed="false">
      <c r="S462" s="10" t="n">
        <v>129.396059782609</v>
      </c>
      <c r="T462" s="11" t="n">
        <v>1472</v>
      </c>
      <c r="U462" s="10" t="n">
        <v>1.08772500000001</v>
      </c>
    </row>
    <row r="463" customFormat="false" ht="13.5" hidden="false" customHeight="false" outlineLevel="0" collapsed="false">
      <c r="S463" s="10" t="n">
        <v>126.83155792277</v>
      </c>
      <c r="T463" s="11" t="n">
        <v>1502</v>
      </c>
      <c r="U463" s="10" t="n">
        <v>1.07224499999997</v>
      </c>
    </row>
    <row r="464" customFormat="false" ht="13.5" hidden="false" customHeight="false" outlineLevel="0" collapsed="false">
      <c r="S464" s="10" t="n">
        <v>124.367493472585</v>
      </c>
      <c r="T464" s="11" t="n">
        <v>1532</v>
      </c>
      <c r="U464" s="10" t="n">
        <v>1.05324499999998</v>
      </c>
    </row>
    <row r="465" customFormat="false" ht="13.5" hidden="false" customHeight="false" outlineLevel="0" collapsed="false">
      <c r="S465" s="10" t="n">
        <v>121.998079385403</v>
      </c>
      <c r="T465" s="11" t="n">
        <v>1562</v>
      </c>
      <c r="U465" s="10" t="n">
        <v>1.03834499999998</v>
      </c>
    </row>
    <row r="466" customFormat="false" ht="13.5" hidden="false" customHeight="false" outlineLevel="0" collapsed="false">
      <c r="S466" s="10" t="n">
        <v>119.717964824121</v>
      </c>
      <c r="T466" s="11" t="n">
        <v>1592</v>
      </c>
      <c r="U466" s="10" t="n">
        <v>1.02082500000002</v>
      </c>
    </row>
    <row r="467" customFormat="false" ht="13.5" hidden="false" customHeight="false" outlineLevel="0" collapsed="false">
      <c r="S467" s="10" t="n">
        <v>117.522194821208</v>
      </c>
      <c r="T467" s="11" t="n">
        <v>1622</v>
      </c>
      <c r="U467" s="10" t="n">
        <v>1.00664499999997</v>
      </c>
    </row>
    <row r="468" customFormat="false" ht="13.5" hidden="false" customHeight="false" outlineLevel="0" collapsed="false">
      <c r="S468" s="10" t="n">
        <v>115.40617433414</v>
      </c>
      <c r="T468" s="11" t="n">
        <v>1652</v>
      </c>
      <c r="U468" s="10" t="n">
        <v>0.990324999999999</v>
      </c>
    </row>
    <row r="469" customFormat="false" ht="13.5" hidden="false" customHeight="false" outlineLevel="0" collapsed="false">
      <c r="S469" s="10" t="n">
        <v>113.365636147444</v>
      </c>
      <c r="T469" s="11" t="n">
        <v>1682</v>
      </c>
      <c r="U469" s="10" t="n">
        <v>0.975125000000006</v>
      </c>
    </row>
    <row r="470" customFormat="false" ht="13.5" hidden="false" customHeight="false" outlineLevel="0" collapsed="false">
      <c r="S470" s="10" t="n">
        <v>111.396612149533</v>
      </c>
      <c r="T470" s="11" t="n">
        <v>1712</v>
      </c>
      <c r="U470" s="10" t="n">
        <v>0.961625000000019</v>
      </c>
    </row>
    <row r="471" customFormat="false" ht="13.5" hidden="false" customHeight="false" outlineLevel="0" collapsed="false">
      <c r="S471" s="10" t="n">
        <v>109.495407577497</v>
      </c>
      <c r="T471" s="11" t="n">
        <v>1742</v>
      </c>
      <c r="U471" s="10" t="n">
        <v>0.948644999999999</v>
      </c>
    </row>
    <row r="472" customFormat="false" ht="13.5" hidden="false" customHeight="false" outlineLevel="0" collapsed="false">
      <c r="S472" s="10" t="n">
        <v>107.658577878104</v>
      </c>
      <c r="T472" s="11" t="n">
        <v>1772</v>
      </c>
      <c r="U472" s="10" t="n">
        <v>0.934944999999985</v>
      </c>
    </row>
    <row r="473" customFormat="false" ht="13.5" hidden="false" customHeight="false" outlineLevel="0" collapsed="false">
      <c r="S473" s="10" t="n">
        <v>105.882907880133</v>
      </c>
      <c r="T473" s="11" t="n">
        <v>1802</v>
      </c>
      <c r="U473" s="10" t="n">
        <v>0.922744999999985</v>
      </c>
    </row>
    <row r="474" customFormat="false" ht="13.5" hidden="false" customHeight="false" outlineLevel="0" collapsed="false">
      <c r="S474" s="10" t="n">
        <v>104.1653930131</v>
      </c>
      <c r="T474" s="11" t="n">
        <v>1832</v>
      </c>
      <c r="U474" s="10" t="n">
        <v>0.910344999999992</v>
      </c>
    </row>
    <row r="475" customFormat="false" ht="13.5" hidden="false" customHeight="false" outlineLevel="0" collapsed="false">
      <c r="S475" s="10" t="n">
        <v>102.503222341568</v>
      </c>
      <c r="T475" s="11" t="n">
        <v>1862</v>
      </c>
      <c r="U475" s="10" t="n">
        <v>0.89914499999999</v>
      </c>
    </row>
    <row r="476" customFormat="false" ht="13.5" hidden="false" customHeight="false" outlineLevel="0" collapsed="false">
      <c r="S476" s="10" t="n">
        <v>100.893763213531</v>
      </c>
      <c r="T476" s="11" t="n">
        <v>1892</v>
      </c>
      <c r="U476" s="10" t="n">
        <v>0.88534499999998</v>
      </c>
    </row>
    <row r="477" customFormat="false" ht="13.5" hidden="false" customHeight="false" outlineLevel="0" collapsed="false">
      <c r="S477" s="10" t="n">
        <v>99.334547346514</v>
      </c>
      <c r="T477" s="11" t="n">
        <v>1922</v>
      </c>
      <c r="U477" s="10" t="n">
        <v>0.874924999999998</v>
      </c>
    </row>
    <row r="478" customFormat="false" ht="13.5" hidden="false" customHeight="false" outlineLevel="0" collapsed="false">
      <c r="S478" s="10" t="n">
        <v>97.8232581967213</v>
      </c>
      <c r="T478" s="11" t="n">
        <v>1952</v>
      </c>
      <c r="U478" s="10" t="n">
        <v>0.861944999999977</v>
      </c>
    </row>
    <row r="479" customFormat="false" ht="13.5" hidden="false" customHeight="false" outlineLevel="0" collapsed="false">
      <c r="S479" s="10" t="n">
        <v>96.3577194752775</v>
      </c>
      <c r="T479" s="11" t="n">
        <v>1982</v>
      </c>
      <c r="U479" s="10" t="n">
        <v>0.852344999999986</v>
      </c>
    </row>
    <row r="480" customFormat="false" ht="13.5" hidden="false" customHeight="false" outlineLevel="0" collapsed="false">
      <c r="S480" s="10" t="n">
        <v>94.9358846918489</v>
      </c>
      <c r="T480" s="11" t="n">
        <v>2012</v>
      </c>
      <c r="U480" s="10" t="n">
        <v>0.841645</v>
      </c>
    </row>
    <row r="481" customFormat="false" ht="13.5" hidden="false" customHeight="false" outlineLevel="0" collapsed="false">
      <c r="S481" s="10" t="n">
        <v>93.5558276199804</v>
      </c>
      <c r="T481" s="11" t="n">
        <v>2042</v>
      </c>
      <c r="U481" s="10" t="n">
        <v>0.830544999999994</v>
      </c>
    </row>
    <row r="482" customFormat="false" ht="13.5" hidden="false" customHeight="false" outlineLevel="0" collapsed="false">
      <c r="S482" s="10" t="n">
        <v>92.2157335907336</v>
      </c>
      <c r="T482" s="11" t="n">
        <v>2072</v>
      </c>
      <c r="U482" s="10" t="n">
        <v>0.819544999999984</v>
      </c>
    </row>
    <row r="483" customFormat="false" ht="13.5" hidden="false" customHeight="false" outlineLevel="0" collapsed="false">
      <c r="S483" s="10" t="n">
        <v>90.9138915318744</v>
      </c>
      <c r="T483" s="11" t="n">
        <v>2102</v>
      </c>
      <c r="U483" s="10" t="n">
        <v>0.810244999999981</v>
      </c>
    </row>
    <row r="484" customFormat="false" ht="13.5" hidden="false" customHeight="false" outlineLevel="0" collapsed="false">
      <c r="S484" s="10" t="n">
        <v>89.6486866791745</v>
      </c>
      <c r="T484" s="11" t="n">
        <v>2132</v>
      </c>
      <c r="U484" s="10" t="n">
        <v>0.801944999999975</v>
      </c>
    </row>
    <row r="485" customFormat="false" ht="13.5" hidden="false" customHeight="false" outlineLevel="0" collapsed="false">
      <c r="S485" s="10" t="n">
        <v>88.4185938945421</v>
      </c>
      <c r="T485" s="11" t="n">
        <v>2162</v>
      </c>
      <c r="U485" s="10" t="n">
        <v>0.792344999999983</v>
      </c>
    </row>
    <row r="486" customFormat="false" ht="13.5" hidden="false" customHeight="false" outlineLevel="0" collapsed="false">
      <c r="S486" s="10" t="n">
        <v>87.2221715328467</v>
      </c>
      <c r="T486" s="11" t="n">
        <v>2192</v>
      </c>
      <c r="U486" s="10" t="n">
        <v>0.780844999999992</v>
      </c>
    </row>
    <row r="487" customFormat="false" ht="13.5" hidden="false" customHeight="false" outlineLevel="0" collapsed="false">
      <c r="S487" s="10" t="n">
        <v>86.0580558055806</v>
      </c>
      <c r="T487" s="11" t="n">
        <v>2222</v>
      </c>
      <c r="U487" s="10" t="n">
        <v>0.772544999999987</v>
      </c>
    </row>
    <row r="488" customFormat="false" ht="13.5" hidden="false" customHeight="false" outlineLevel="0" collapsed="false">
      <c r="S488" s="10" t="n">
        <v>84.9249555950267</v>
      </c>
      <c r="T488" s="11" t="n">
        <v>2252</v>
      </c>
      <c r="U488" s="10" t="n">
        <v>0.76454499999997</v>
      </c>
    </row>
    <row r="489" customFormat="false" ht="13.5" hidden="false" customHeight="false" outlineLevel="0" collapsed="false">
      <c r="S489" s="10" t="n">
        <v>83.8216476774759</v>
      </c>
      <c r="T489" s="11" t="n">
        <v>2282</v>
      </c>
      <c r="U489" s="10" t="n">
        <v>0.756544999999989</v>
      </c>
    </row>
    <row r="490" customFormat="false" ht="13.5" hidden="false" customHeight="false" outlineLevel="0" collapsed="false">
      <c r="S490" s="10" t="n">
        <v>82.7469723183391</v>
      </c>
      <c r="T490" s="11" t="n">
        <v>2312</v>
      </c>
      <c r="U490" s="10" t="n">
        <v>0.746644999999973</v>
      </c>
    </row>
    <row r="491" customFormat="false" ht="13.5" hidden="false" customHeight="false" outlineLevel="0" collapsed="false">
      <c r="S491" s="10" t="n">
        <v>81.699829205807</v>
      </c>
      <c r="T491" s="11" t="n">
        <v>2342</v>
      </c>
      <c r="U491" s="10" t="n">
        <v>0.739744999999985</v>
      </c>
    </row>
    <row r="492" customFormat="false" ht="13.5" hidden="false" customHeight="false" outlineLevel="0" collapsed="false">
      <c r="S492" s="10" t="n">
        <v>80.679173693086</v>
      </c>
      <c r="T492" s="11" t="n">
        <v>2372</v>
      </c>
      <c r="U492" s="10" t="n">
        <v>0.73102500000001</v>
      </c>
    </row>
    <row r="493" customFormat="false" ht="13.5" hidden="false" customHeight="false" outlineLevel="0" collapsed="false">
      <c r="S493" s="10" t="n">
        <v>79.6840133222315</v>
      </c>
      <c r="T493" s="11" t="n">
        <v>2402</v>
      </c>
      <c r="U493" s="10" t="n">
        <v>0.723544999999994</v>
      </c>
    </row>
    <row r="494" customFormat="false" ht="13.5" hidden="false" customHeight="false" outlineLevel="0" collapsed="false">
      <c r="S494" s="10" t="n">
        <v>78.7134046052632</v>
      </c>
      <c r="T494" s="11" t="n">
        <v>2432</v>
      </c>
      <c r="U494" s="10" t="n">
        <v>0.715624999999989</v>
      </c>
    </row>
    <row r="495" customFormat="false" ht="13.5" hidden="false" customHeight="false" outlineLevel="0" collapsed="false">
      <c r="S495" s="10" t="n">
        <v>77.7664500406174</v>
      </c>
      <c r="T495" s="11" t="n">
        <v>2462</v>
      </c>
      <c r="U495" s="10" t="n">
        <v>0.707124999999991</v>
      </c>
    </row>
    <row r="496" customFormat="false" ht="13.5" hidden="false" customHeight="false" outlineLevel="0" collapsed="false">
      <c r="S496" s="10" t="n">
        <v>76.8422953451043</v>
      </c>
      <c r="T496" s="11" t="n">
        <v>2492</v>
      </c>
      <c r="U496" s="10" t="n">
        <v>0.700524999999992</v>
      </c>
    </row>
    <row r="497" customFormat="false" ht="13.5" hidden="false" customHeight="false" outlineLevel="0" collapsed="false">
      <c r="S497" s="10" t="n">
        <v>75.9401268834259</v>
      </c>
      <c r="T497" s="11" t="n">
        <v>2522</v>
      </c>
      <c r="U497" s="10" t="n">
        <v>0.693625000000004</v>
      </c>
    </row>
    <row r="498" customFormat="false" ht="13.5" hidden="false" customHeight="false" outlineLevel="0" collapsed="false">
      <c r="S498" s="10" t="n">
        <v>75.0591692789969</v>
      </c>
      <c r="T498" s="11" t="n">
        <v>2552</v>
      </c>
      <c r="U498" s="10" t="n">
        <v>0.687025000000006</v>
      </c>
    </row>
    <row r="499" customFormat="false" ht="13.5" hidden="false" customHeight="false" outlineLevel="0" collapsed="false">
      <c r="S499" s="10" t="n">
        <v>74.1986831913246</v>
      </c>
      <c r="T499" s="11" t="n">
        <v>2582</v>
      </c>
      <c r="U499" s="10" t="n">
        <v>0.679824999999994</v>
      </c>
    </row>
    <row r="500" customFormat="false" ht="13.5" hidden="false" customHeight="false" outlineLevel="0" collapsed="false">
      <c r="S500" s="10" t="n">
        <v>73.3579632465544</v>
      </c>
      <c r="T500" s="11" t="n">
        <v>2612</v>
      </c>
      <c r="U500" s="10" t="n">
        <v>0.673025000000003</v>
      </c>
    </row>
    <row r="501" customFormat="false" ht="13.5" hidden="false" customHeight="false" outlineLevel="0" collapsed="false">
      <c r="S501" s="10" t="n">
        <v>72.5363361090083</v>
      </c>
      <c r="T501" s="11" t="n">
        <v>2642</v>
      </c>
      <c r="U501" s="10" t="n">
        <v>0.666125000000015</v>
      </c>
    </row>
    <row r="502" customFormat="false" ht="13.5" hidden="false" customHeight="false" outlineLevel="0" collapsed="false">
      <c r="S502" s="10" t="n">
        <v>71.7331586826347</v>
      </c>
      <c r="T502" s="11" t="n">
        <v>2672</v>
      </c>
      <c r="U502" s="10" t="n">
        <v>0.658925000000004</v>
      </c>
    </row>
    <row r="503" customFormat="false" ht="13.5" hidden="false" customHeight="false" outlineLevel="0" collapsed="false">
      <c r="S503" s="10" t="n">
        <v>70.9478164322724</v>
      </c>
      <c r="T503" s="11" t="n">
        <v>2702</v>
      </c>
      <c r="U503" s="10" t="n">
        <v>0.652125000000012</v>
      </c>
    </row>
    <row r="504" customFormat="false" ht="13.5" hidden="false" customHeight="false" outlineLevel="0" collapsed="false">
      <c r="S504" s="10" t="n">
        <v>70.1797218155198</v>
      </c>
      <c r="T504" s="11" t="n">
        <v>2732</v>
      </c>
      <c r="U504" s="10" t="n">
        <v>0.647124999999988</v>
      </c>
    </row>
    <row r="505" customFormat="false" ht="13.5" hidden="false" customHeight="false" outlineLevel="0" collapsed="false">
      <c r="S505" s="10" t="n">
        <v>69.4283128167994</v>
      </c>
      <c r="T505" s="11" t="n">
        <v>2762</v>
      </c>
      <c r="U505" s="10" t="n">
        <v>0.641625000000019</v>
      </c>
    </row>
    <row r="506" customFormat="false" ht="13.5" hidden="false" customHeight="false" outlineLevel="0" collapsed="false">
      <c r="S506" s="10" t="n">
        <v>68.6930515759312</v>
      </c>
      <c r="T506" s="11" t="n">
        <v>2792</v>
      </c>
      <c r="U506" s="10" t="n">
        <v>0.634724999999996</v>
      </c>
    </row>
    <row r="507" customFormat="false" ht="13.5" hidden="false" customHeight="false" outlineLevel="0" collapsed="false">
      <c r="S507" s="10" t="n">
        <v>67.2689340813464</v>
      </c>
      <c r="T507" s="11" t="n">
        <v>2852</v>
      </c>
      <c r="U507" s="10" t="n">
        <v>0.623424999999998</v>
      </c>
    </row>
    <row r="508" customFormat="false" ht="13.5" hidden="false" customHeight="false" outlineLevel="0" collapsed="false">
      <c r="S508" s="10" t="n">
        <v>65.9035027472527</v>
      </c>
      <c r="T508" s="11" t="n">
        <v>2912</v>
      </c>
      <c r="U508" s="10" t="n">
        <v>0.612725000000012</v>
      </c>
    </row>
    <row r="509" customFormat="false" ht="13.5" hidden="false" customHeight="false" outlineLevel="0" collapsed="false">
      <c r="S509" s="10" t="n">
        <v>64.5932032301481</v>
      </c>
      <c r="T509" s="11" t="n">
        <v>2972</v>
      </c>
      <c r="U509" s="10" t="n">
        <v>0.601425000000013</v>
      </c>
    </row>
    <row r="510" customFormat="false" ht="13.5" hidden="false" customHeight="false" outlineLevel="0" collapsed="false">
      <c r="S510" s="10" t="n">
        <v>63.3347625329815</v>
      </c>
      <c r="T510" s="11" t="n">
        <v>3032</v>
      </c>
      <c r="U510" s="10" t="n">
        <v>0.590724999999992</v>
      </c>
    </row>
    <row r="511" customFormat="false" ht="13.5" hidden="false" customHeight="false" outlineLevel="0" collapsed="false">
      <c r="S511" s="10" t="n">
        <v>62.1251617076326</v>
      </c>
      <c r="T511" s="11" t="n">
        <v>3092</v>
      </c>
      <c r="U511" s="10" t="n">
        <v>0.580825000000012</v>
      </c>
    </row>
    <row r="512" customFormat="false" ht="13.5" hidden="false" customHeight="false" outlineLevel="0" collapsed="false">
      <c r="S512" s="10" t="n">
        <v>60.9616116751269</v>
      </c>
      <c r="T512" s="11" t="n">
        <v>3152</v>
      </c>
      <c r="U512" s="10" t="n">
        <v>0.571124999999988</v>
      </c>
    </row>
    <row r="513" customFormat="false" ht="13.5" hidden="false" customHeight="false" outlineLevel="0" collapsed="false">
      <c r="S513" s="10" t="n">
        <v>59.8415317559153</v>
      </c>
      <c r="T513" s="11" t="n">
        <v>3212</v>
      </c>
      <c r="U513" s="10" t="n">
        <v>0.560425000000002</v>
      </c>
    </row>
    <row r="514" customFormat="false" ht="13.5" hidden="false" customHeight="false" outlineLevel="0" collapsed="false">
      <c r="S514" s="10" t="n">
        <v>58.7625305623472</v>
      </c>
      <c r="T514" s="11" t="n">
        <v>3272</v>
      </c>
      <c r="U514" s="10" t="n">
        <v>0.552424999999985</v>
      </c>
    </row>
    <row r="515" customFormat="false" ht="13.5" hidden="false" customHeight="false" outlineLevel="0" collapsed="false">
      <c r="S515" s="10" t="n">
        <v>57.7223889555822</v>
      </c>
      <c r="T515" s="11" t="n">
        <v>3332</v>
      </c>
      <c r="U515" s="10" t="n">
        <v>0.542724999999997</v>
      </c>
    </row>
    <row r="516" customFormat="false" ht="13.5" hidden="false" customHeight="false" outlineLevel="0" collapsed="false">
      <c r="S516" s="10" t="n">
        <v>56.7190448113208</v>
      </c>
      <c r="T516" s="11" t="n">
        <v>3392</v>
      </c>
      <c r="U516" s="10" t="n">
        <v>0.535424999999989</v>
      </c>
    </row>
    <row r="517" customFormat="false" ht="13.5" hidden="false" customHeight="false" outlineLevel="0" collapsed="false">
      <c r="S517" s="10" t="n">
        <v>55.7505793742758</v>
      </c>
      <c r="T517" s="11" t="n">
        <v>3452</v>
      </c>
      <c r="U517" s="10" t="n">
        <v>0.527625000000001</v>
      </c>
    </row>
    <row r="518" customFormat="false" ht="13.5" hidden="false" customHeight="false" outlineLevel="0" collapsed="false">
      <c r="S518" s="10" t="n">
        <v>54.8152050113895</v>
      </c>
      <c r="T518" s="11" t="n">
        <v>3512</v>
      </c>
      <c r="U518" s="10" t="n">
        <v>0.517524999999992</v>
      </c>
    </row>
    <row r="519" customFormat="false" ht="13.5" hidden="false" customHeight="false" outlineLevel="0" collapsed="false">
      <c r="S519" s="10" t="n">
        <v>53.9112541993281</v>
      </c>
      <c r="T519" s="11" t="n">
        <v>3572</v>
      </c>
      <c r="U519" s="10" t="n">
        <v>0.509224999999987</v>
      </c>
    </row>
    <row r="520" customFormat="false" ht="13.5" hidden="false" customHeight="false" outlineLevel="0" collapsed="false">
      <c r="S520" s="10" t="n">
        <v>53.0371696035242</v>
      </c>
      <c r="T520" s="11" t="n">
        <v>3632</v>
      </c>
      <c r="U520" s="10" t="n">
        <v>0.503344999999982</v>
      </c>
    </row>
    <row r="521" customFormat="false" ht="13.5" hidden="false" customHeight="false" outlineLevel="0" collapsed="false">
      <c r="S521" s="10" t="n">
        <v>52.1914951245937</v>
      </c>
      <c r="T521" s="11" t="n">
        <v>3692</v>
      </c>
      <c r="U521" s="10" t="n">
        <v>0.496744999999983</v>
      </c>
    </row>
    <row r="522" customFormat="false" ht="13.5" hidden="false" customHeight="false" outlineLevel="0" collapsed="false">
      <c r="S522" s="10" t="n">
        <v>51.372867803838</v>
      </c>
      <c r="T522" s="11" t="n">
        <v>3752</v>
      </c>
      <c r="U522" s="10" t="n">
        <v>0.488745000000002</v>
      </c>
    </row>
    <row r="523" customFormat="false" ht="13.5" hidden="false" customHeight="false" outlineLevel="0" collapsed="false">
      <c r="S523" s="10" t="n">
        <v>50.5800104931794</v>
      </c>
      <c r="T523" s="11" t="n">
        <v>3812</v>
      </c>
      <c r="U523" s="10" t="n">
        <v>0.481844999999979</v>
      </c>
    </row>
    <row r="524" customFormat="false" ht="13.5" hidden="false" customHeight="false" outlineLevel="0" collapsed="false">
      <c r="S524" s="10" t="n">
        <v>49.8117252066116</v>
      </c>
      <c r="T524" s="11" t="n">
        <v>3872</v>
      </c>
      <c r="U524" s="10" t="n">
        <v>0.476344999999974</v>
      </c>
    </row>
    <row r="525" customFormat="false" ht="13.5" hidden="false" customHeight="false" outlineLevel="0" collapsed="false">
      <c r="S525" s="10" t="n">
        <v>49.0668870803662</v>
      </c>
      <c r="T525" s="11" t="n">
        <v>3932</v>
      </c>
      <c r="U525" s="10" t="n">
        <v>0.469244999999994</v>
      </c>
    </row>
    <row r="526" customFormat="false" ht="13.5" hidden="false" customHeight="false" outlineLevel="0" collapsed="false">
      <c r="S526" s="10" t="n">
        <v>48.3444388777555</v>
      </c>
      <c r="T526" s="11" t="n">
        <v>3992</v>
      </c>
      <c r="U526" s="10" t="n">
        <v>0.463744999999989</v>
      </c>
    </row>
    <row r="527" customFormat="false" ht="13.5" hidden="false" customHeight="false" outlineLevel="0" collapsed="false">
      <c r="S527" s="10" t="n">
        <v>47.643385982231</v>
      </c>
      <c r="T527" s="11" t="n">
        <v>4052</v>
      </c>
      <c r="U527" s="10" t="n">
        <v>0.456845000000001</v>
      </c>
    </row>
    <row r="528" customFormat="false" ht="13.5" hidden="false" customHeight="false" outlineLevel="0" collapsed="false">
      <c r="S528" s="10" t="n">
        <v>46.9627918287938</v>
      </c>
      <c r="T528" s="11" t="n">
        <v>4112</v>
      </c>
      <c r="U528" s="10" t="n">
        <v>0.451644999999985</v>
      </c>
    </row>
    <row r="529" customFormat="false" ht="13.5" hidden="false" customHeight="false" outlineLevel="0" collapsed="false">
      <c r="S529" s="10" t="n">
        <v>46.3017737296261</v>
      </c>
      <c r="T529" s="11" t="n">
        <v>4172</v>
      </c>
      <c r="U529" s="10" t="n">
        <v>0.445844999999991</v>
      </c>
    </row>
    <row r="530" customFormat="false" ht="13.5" hidden="false" customHeight="false" outlineLevel="0" collapsed="false">
      <c r="S530" s="10" t="n">
        <v>45.6594990548204</v>
      </c>
      <c r="T530" s="11" t="n">
        <v>4232</v>
      </c>
      <c r="U530" s="10" t="n">
        <v>0.441864999999986</v>
      </c>
    </row>
    <row r="531" customFormat="false" ht="13.5" hidden="false" customHeight="false" outlineLevel="0" collapsed="false">
      <c r="S531" s="10" t="n">
        <v>45.0351817334576</v>
      </c>
      <c r="T531" s="11" t="n">
        <v>4292</v>
      </c>
      <c r="U531" s="10" t="n">
        <v>0.434765000000006</v>
      </c>
    </row>
    <row r="532" customFormat="false" ht="13.5" hidden="false" customHeight="false" outlineLevel="0" collapsed="false">
      <c r="S532" s="10" t="n">
        <v>44.4280790441176</v>
      </c>
      <c r="T532" s="11" t="n">
        <v>4352</v>
      </c>
      <c r="U532" s="10" t="n">
        <v>0.428244999999983</v>
      </c>
    </row>
    <row r="533" customFormat="false" ht="13.5" hidden="false" customHeight="false" outlineLevel="0" collapsed="false">
      <c r="S533" s="10" t="n">
        <v>43.8374886672711</v>
      </c>
      <c r="T533" s="11" t="n">
        <v>4412</v>
      </c>
      <c r="U533" s="10" t="n">
        <v>0.425065000000018</v>
      </c>
    </row>
    <row r="534" customFormat="false" ht="13.5" hidden="false" customHeight="false" outlineLevel="0" collapsed="false">
      <c r="S534" s="10" t="n">
        <v>43.2627459749553</v>
      </c>
      <c r="T534" s="11" t="n">
        <v>4472</v>
      </c>
      <c r="U534" s="10" t="n">
        <v>0.420964999999995</v>
      </c>
    </row>
    <row r="535" customFormat="false" ht="13.5" hidden="false" customHeight="false" outlineLevel="0" collapsed="false">
      <c r="S535" s="10" t="n">
        <v>42.7032215357458</v>
      </c>
      <c r="T535" s="11" t="n">
        <v>4532</v>
      </c>
      <c r="U535" s="10" t="n">
        <v>0.413865000000015</v>
      </c>
    </row>
    <row r="536" customFormat="false" ht="13.5" hidden="false" customHeight="false" outlineLevel="0" collapsed="false">
      <c r="S536" s="10" t="n">
        <v>42.158318815331</v>
      </c>
      <c r="T536" s="11" t="n">
        <v>4592</v>
      </c>
      <c r="U536" s="10" t="n">
        <v>0.41026500000001</v>
      </c>
    </row>
    <row r="537" customFormat="false" ht="13.5" hidden="false" customHeight="false" outlineLevel="0" collapsed="false">
      <c r="S537" s="10" t="n">
        <v>41.6274720550301</v>
      </c>
      <c r="T537" s="11" t="n">
        <v>4652</v>
      </c>
      <c r="U537" s="10" t="n">
        <v>0.405864999999999</v>
      </c>
    </row>
    <row r="538" customFormat="false" ht="13.5" hidden="false" customHeight="false" outlineLevel="0" collapsed="false">
      <c r="S538" s="10" t="n">
        <v>41.1101443123939</v>
      </c>
      <c r="T538" s="11" t="n">
        <v>4712</v>
      </c>
      <c r="U538" s="10" t="n">
        <v>0.400564999999986</v>
      </c>
    </row>
    <row r="539" customFormat="false" ht="13.5" hidden="false" customHeight="false" outlineLevel="0" collapsed="false">
      <c r="S539" s="10" t="n">
        <v>40.6058256496228</v>
      </c>
      <c r="T539" s="11" t="n">
        <v>4772</v>
      </c>
      <c r="U539" s="10" t="n">
        <v>0.396165000000011</v>
      </c>
    </row>
    <row r="540" customFormat="false" ht="13.5" hidden="false" customHeight="false" outlineLevel="0" collapsed="false">
      <c r="S540" s="10" t="n">
        <v>40.1140314569536</v>
      </c>
      <c r="T540" s="11" t="n">
        <v>4832</v>
      </c>
      <c r="U540" s="10" t="n">
        <v>0.392444999999988</v>
      </c>
    </row>
    <row r="541" customFormat="false" ht="13.5" hidden="false" customHeight="false" outlineLevel="0" collapsed="false">
      <c r="S541" s="10" t="n">
        <v>39.6343008994276</v>
      </c>
      <c r="T541" s="11" t="n">
        <v>4892</v>
      </c>
      <c r="U541" s="10" t="n">
        <v>0.388345000000001</v>
      </c>
    </row>
    <row r="542" customFormat="false" ht="13.5" hidden="false" customHeight="false" outlineLevel="0" collapsed="false">
      <c r="S542" s="10" t="n">
        <v>39.1661954765751</v>
      </c>
      <c r="T542" s="11" t="n">
        <v>4952</v>
      </c>
      <c r="U542" s="10" t="n">
        <v>0.384144999999982</v>
      </c>
    </row>
    <row r="543" customFormat="false" ht="13.5" hidden="false" customHeight="false" outlineLevel="0" collapsed="false">
      <c r="S543" s="10" t="n">
        <v>38.7092976855547</v>
      </c>
      <c r="T543" s="11" t="n">
        <v>5012</v>
      </c>
      <c r="U543" s="10" t="n">
        <v>0.380344999999984</v>
      </c>
    </row>
    <row r="544" customFormat="false" ht="13.5" hidden="false" customHeight="false" outlineLevel="0" collapsed="false">
      <c r="S544" s="10" t="n">
        <v>38.2632097791798</v>
      </c>
      <c r="T544" s="11" t="n">
        <v>5072</v>
      </c>
      <c r="U544" s="10" t="n">
        <v>0.376145000000001</v>
      </c>
    </row>
    <row r="545" customFormat="false" ht="13.5" hidden="false" customHeight="false" outlineLevel="0" collapsed="false">
      <c r="S545" s="10" t="n">
        <v>37.8275526110678</v>
      </c>
      <c r="T545" s="11" t="n">
        <v>5132</v>
      </c>
      <c r="U545" s="10" t="n">
        <v>0.372044999999979</v>
      </c>
    </row>
    <row r="546" customFormat="false" ht="13.5" hidden="false" customHeight="false" outlineLevel="0" collapsed="false">
      <c r="S546" s="10" t="n">
        <v>37.4019645608629</v>
      </c>
      <c r="T546" s="11" t="n">
        <v>5192</v>
      </c>
      <c r="U546" s="10" t="n">
        <v>0.369044999999986</v>
      </c>
    </row>
    <row r="547" customFormat="false" ht="13.5" hidden="false" customHeight="false" outlineLevel="0" collapsed="false">
      <c r="S547" s="10" t="n">
        <v>36.9861005331302</v>
      </c>
      <c r="T547" s="11" t="n">
        <v>5252</v>
      </c>
      <c r="U547" s="10" t="n">
        <v>0.363925000000016</v>
      </c>
    </row>
    <row r="548" customFormat="false" ht="13.5" hidden="false" customHeight="false" outlineLevel="0" collapsed="false">
      <c r="S548" s="10" t="n">
        <v>36.5796310240964</v>
      </c>
      <c r="T548" s="11" t="n">
        <v>5312</v>
      </c>
      <c r="U548" s="10" t="n">
        <v>0.361425000000004</v>
      </c>
    </row>
    <row r="549" customFormat="false" ht="13.5" hidden="false" customHeight="false" outlineLevel="0" collapsed="false">
      <c r="S549" s="10" t="n">
        <v>36.1822412509308</v>
      </c>
      <c r="T549" s="11" t="n">
        <v>5372</v>
      </c>
      <c r="U549" s="10" t="n">
        <v>0.357024999999993</v>
      </c>
    </row>
    <row r="550" customFormat="false" ht="13.5" hidden="false" customHeight="false" outlineLevel="0" collapsed="false">
      <c r="S550" s="10" t="n">
        <v>35.7936303387334</v>
      </c>
      <c r="T550" s="11" t="n">
        <v>5432</v>
      </c>
      <c r="U550" s="10" t="n">
        <v>0.354525000000017</v>
      </c>
    </row>
    <row r="551" customFormat="false" ht="13.5" hidden="false" customHeight="false" outlineLevel="0" collapsed="false">
      <c r="S551" s="10" t="n">
        <v>35.4135105608157</v>
      </c>
      <c r="T551" s="11" t="n">
        <v>5492</v>
      </c>
      <c r="U551" s="10" t="n">
        <v>0.351725000000016</v>
      </c>
    </row>
    <row r="552" customFormat="false" ht="13.5" hidden="false" customHeight="false" outlineLevel="0" collapsed="false">
      <c r="S552" s="10" t="n">
        <v>35.0416066282421</v>
      </c>
      <c r="T552" s="11" t="n">
        <v>5552</v>
      </c>
      <c r="U552" s="10" t="n">
        <v>0.347624999999994</v>
      </c>
    </row>
    <row r="553" customFormat="false" ht="13.5" hidden="false" customHeight="false" outlineLevel="0" collapsed="false">
      <c r="S553" s="10" t="n">
        <v>34.6776550249465</v>
      </c>
      <c r="T553" s="11" t="n">
        <v>5612</v>
      </c>
      <c r="U553" s="10" t="n">
        <v>0.344924999999989</v>
      </c>
    </row>
    <row r="554" customFormat="false" ht="13.5" hidden="false" customHeight="false" outlineLevel="0" collapsed="false">
      <c r="S554" s="10" t="n">
        <v>34.3214033850494</v>
      </c>
      <c r="T554" s="11" t="n">
        <v>5672</v>
      </c>
      <c r="U554" s="10" t="n">
        <v>0.340725000000006</v>
      </c>
    </row>
    <row r="555" customFormat="false" ht="13.5" hidden="false" customHeight="false" outlineLevel="0" collapsed="false">
      <c r="S555" s="10" t="n">
        <v>33.9726099092812</v>
      </c>
      <c r="T555" s="11" t="n">
        <v>5732</v>
      </c>
      <c r="U555" s="10" t="n">
        <v>0.338025000000002</v>
      </c>
    </row>
    <row r="556" customFormat="false" ht="13.5" hidden="false" customHeight="false" outlineLevel="0" collapsed="false">
      <c r="S556" s="10" t="n">
        <v>33.6310428176796</v>
      </c>
      <c r="T556" s="11" t="n">
        <v>5792</v>
      </c>
      <c r="U556" s="10" t="n">
        <v>0.33552499999999</v>
      </c>
    </row>
    <row r="557" customFormat="false" ht="13.5" hidden="false" customHeight="false" outlineLevel="0" collapsed="false">
      <c r="S557" s="10" t="n">
        <v>33.2964798359535</v>
      </c>
      <c r="T557" s="11" t="n">
        <v>5852</v>
      </c>
      <c r="U557" s="10" t="n">
        <v>0.331125000000014</v>
      </c>
    </row>
    <row r="558" customFormat="false" ht="13.5" hidden="false" customHeight="false" outlineLevel="0" collapsed="false">
      <c r="S558" s="10" t="n">
        <v>32.9687077131258</v>
      </c>
      <c r="T558" s="11" t="n">
        <v>5912</v>
      </c>
      <c r="U558" s="10" t="n">
        <v>0.329724999999996</v>
      </c>
    </row>
    <row r="559" customFormat="false" ht="13.5" hidden="false" customHeight="false" outlineLevel="0" collapsed="false">
      <c r="S559" s="10" t="n">
        <v>32.6475217682518</v>
      </c>
      <c r="T559" s="11" t="n">
        <v>5972</v>
      </c>
      <c r="U559" s="10" t="n">
        <v>0.325425000000017</v>
      </c>
    </row>
    <row r="560" customFormat="false" ht="13.5" hidden="false" customHeight="false" outlineLevel="0" collapsed="false">
      <c r="S560" s="10" t="n">
        <v>32.332725464191</v>
      </c>
      <c r="T560" s="11" t="n">
        <v>6032</v>
      </c>
      <c r="U560" s="10" t="n">
        <v>0.323204999999973</v>
      </c>
    </row>
    <row r="561" customFormat="false" ht="13.5" hidden="false" customHeight="false" outlineLevel="0" collapsed="false">
      <c r="S561" s="10" t="n">
        <v>32.024130006566</v>
      </c>
      <c r="T561" s="11" t="n">
        <v>6092</v>
      </c>
      <c r="U561" s="10" t="n">
        <v>0.32020499999998</v>
      </c>
    </row>
    <row r="562" customFormat="false" ht="13.5" hidden="false" customHeight="false" outlineLevel="0" collapsed="false">
      <c r="S562" s="10" t="n">
        <v>31.7215539661899</v>
      </c>
      <c r="T562" s="11" t="n">
        <v>6152</v>
      </c>
      <c r="U562" s="10" t="n">
        <v>0.317704999999968</v>
      </c>
    </row>
    <row r="563" customFormat="false" ht="13.5" hidden="false" customHeight="false" outlineLevel="0" collapsed="false">
      <c r="S563" s="10" t="n">
        <v>31.4248229233741</v>
      </c>
      <c r="T563" s="11" t="n">
        <v>6212</v>
      </c>
      <c r="U563" s="10" t="n">
        <v>0.316604999999974</v>
      </c>
    </row>
    <row r="564" customFormat="false" ht="13.5" hidden="false" customHeight="false" outlineLevel="0" collapsed="false">
      <c r="S564" s="10" t="n">
        <v>31.1337691326531</v>
      </c>
      <c r="T564" s="11" t="n">
        <v>6272</v>
      </c>
      <c r="U564" s="10" t="n">
        <v>0.312004999999971</v>
      </c>
    </row>
    <row r="565" customFormat="false" ht="13.5" hidden="false" customHeight="false" outlineLevel="0" collapsed="false">
      <c r="S565" s="10" t="n">
        <v>30.8482312065698</v>
      </c>
      <c r="T565" s="11" t="n">
        <v>6332</v>
      </c>
      <c r="U565" s="10" t="n">
        <v>0.309784999999998</v>
      </c>
    </row>
    <row r="566" customFormat="false" ht="13.5" hidden="false" customHeight="false" outlineLevel="0" collapsed="false">
      <c r="S566" s="10" t="n">
        <v>30.5680538172716</v>
      </c>
      <c r="T566" s="11" t="n">
        <v>6392</v>
      </c>
      <c r="U566" s="10" t="n">
        <v>0.308184999999988</v>
      </c>
    </row>
    <row r="567" customFormat="false" ht="13.5" hidden="false" customHeight="false" outlineLevel="0" collapsed="false">
      <c r="S567" s="10" t="n">
        <v>30.2930874147551</v>
      </c>
      <c r="T567" s="11" t="n">
        <v>6452</v>
      </c>
      <c r="U567" s="10" t="n">
        <v>0.305685000000011</v>
      </c>
    </row>
    <row r="568" customFormat="false" ht="13.5" hidden="false" customHeight="false" outlineLevel="0" collapsed="false">
      <c r="S568" s="10" t="n">
        <v>30.023187960688</v>
      </c>
      <c r="T568" s="11" t="n">
        <v>6512</v>
      </c>
      <c r="U568" s="10" t="n">
        <v>0.302985000000007</v>
      </c>
    </row>
    <row r="569" customFormat="false" ht="13.5" hidden="false" customHeight="false" outlineLevel="0" collapsed="false">
      <c r="S569" s="10" t="n">
        <v>29.7582166768107</v>
      </c>
      <c r="T569" s="11" t="n">
        <v>6572</v>
      </c>
      <c r="U569" s="10" t="n">
        <v>0.301785000000017</v>
      </c>
    </row>
    <row r="570" customFormat="false" ht="13.5" hidden="false" customHeight="false" outlineLevel="0" collapsed="false">
      <c r="S570" s="10" t="n">
        <v>29.4980398069964</v>
      </c>
      <c r="T570" s="11" t="n">
        <v>6632</v>
      </c>
      <c r="U570" s="10" t="n">
        <v>0.297684999999994</v>
      </c>
    </row>
    <row r="571" customFormat="false" ht="13.5" hidden="false" customHeight="false" outlineLevel="0" collapsed="false">
      <c r="S571" s="10" t="n">
        <v>29.24252839211</v>
      </c>
      <c r="T571" s="11" t="n">
        <v>6692</v>
      </c>
      <c r="U571" s="10" t="n">
        <v>0.297684999999994</v>
      </c>
    </row>
    <row r="572" customFormat="false" ht="13.5" hidden="false" customHeight="false" outlineLevel="0" collapsed="false">
      <c r="S572" s="10" t="n">
        <v>28.991558056872</v>
      </c>
      <c r="T572" s="11" t="n">
        <v>6752</v>
      </c>
      <c r="U572" s="10" t="n">
        <v>0.29498499999999</v>
      </c>
    </row>
    <row r="573" customFormat="false" ht="13.5" hidden="false" customHeight="false" outlineLevel="0" collapsed="false">
      <c r="S573" s="10" t="n">
        <v>28.7450088079859</v>
      </c>
      <c r="T573" s="11" t="n">
        <v>6812</v>
      </c>
      <c r="U573" s="10" t="n">
        <v>0.293585000000007</v>
      </c>
    </row>
    <row r="574" customFormat="false" ht="13.5" hidden="false" customHeight="false" outlineLevel="0" collapsed="false">
      <c r="S574" s="10" t="n">
        <v>28.5027648428405</v>
      </c>
      <c r="T574" s="11" t="n">
        <v>6872</v>
      </c>
      <c r="U574" s="10" t="n">
        <v>0.291984999999997</v>
      </c>
    </row>
    <row r="575" customFormat="false" ht="13.5" hidden="false" customHeight="false" outlineLevel="0" collapsed="false">
      <c r="S575" s="10" t="n">
        <v>28.2647143681477</v>
      </c>
      <c r="T575" s="11" t="n">
        <v>6932</v>
      </c>
      <c r="U575" s="10" t="n">
        <v>0.289184999999996</v>
      </c>
    </row>
    <row r="576" customFormat="false" ht="13.5" hidden="false" customHeight="false" outlineLevel="0" collapsed="false">
      <c r="S576" s="10" t="n">
        <v>28.0307494279176</v>
      </c>
      <c r="T576" s="11" t="n">
        <v>6992</v>
      </c>
      <c r="U576" s="10" t="n">
        <v>0.285664999999966</v>
      </c>
    </row>
    <row r="577" customFormat="false" ht="13.5" hidden="false" customHeight="false" outlineLevel="0" collapsed="false">
      <c r="S577" s="10" t="n">
        <v>27.8007657402155</v>
      </c>
      <c r="T577" s="11" t="n">
        <v>7052</v>
      </c>
      <c r="U577" s="10" t="n">
        <v>0.282664999999973</v>
      </c>
    </row>
    <row r="578" customFormat="false" ht="13.5" hidden="false" customHeight="false" outlineLevel="0" collapsed="false">
      <c r="S578" s="10" t="n">
        <v>27.5746625421822</v>
      </c>
      <c r="T578" s="11" t="n">
        <v>7112</v>
      </c>
      <c r="U578" s="10" t="n">
        <v>0.282285000000009</v>
      </c>
    </row>
    <row r="579" customFormat="false" ht="13.5" hidden="false" customHeight="false" outlineLevel="0" collapsed="false">
      <c r="S579" s="10" t="n">
        <v>27.3523424428332</v>
      </c>
      <c r="T579" s="11" t="n">
        <v>7172</v>
      </c>
      <c r="U579" s="10" t="n">
        <v>0.279864999999973</v>
      </c>
    </row>
    <row r="580" customFormat="false" ht="13.5" hidden="false" customHeight="false" outlineLevel="0" collapsed="false">
      <c r="S580" s="10" t="n">
        <v>27.1337112831858</v>
      </c>
      <c r="T580" s="11" t="n">
        <v>7232</v>
      </c>
      <c r="U580" s="10" t="n">
        <v>0.279784999999997</v>
      </c>
    </row>
    <row r="581" customFormat="false" ht="13.5" hidden="false" customHeight="false" outlineLevel="0" collapsed="false">
      <c r="S581" s="10" t="n">
        <v>26.9186780032913</v>
      </c>
      <c r="T581" s="11" t="n">
        <v>7292</v>
      </c>
      <c r="U581" s="10" t="n">
        <v>0.276785000000004</v>
      </c>
    </row>
    <row r="582" customFormat="false" ht="13.5" hidden="false" customHeight="false" outlineLevel="0" collapsed="false">
      <c r="S582" s="10" t="n">
        <v>26.707154515778</v>
      </c>
      <c r="T582" s="11" t="n">
        <v>7352</v>
      </c>
      <c r="U582" s="10" t="n">
        <v>0.276785000000004</v>
      </c>
    </row>
    <row r="583" customFormat="false" ht="13.5" hidden="false" customHeight="false" outlineLevel="0" collapsed="false">
      <c r="S583" s="10" t="n">
        <v>26.499055585537</v>
      </c>
      <c r="T583" s="11" t="n">
        <v>7412</v>
      </c>
      <c r="U583" s="10" t="n">
        <v>0.274084999999999</v>
      </c>
    </row>
    <row r="584" customFormat="false" ht="13.5" hidden="false" customHeight="false" outlineLevel="0" collapsed="false">
      <c r="S584" s="10" t="n">
        <v>26.2942987152034</v>
      </c>
      <c r="T584" s="11" t="n">
        <v>7472</v>
      </c>
      <c r="U584" s="10" t="n">
        <v>0.270264999999981</v>
      </c>
    </row>
    <row r="585" customFormat="false" ht="13.5" hidden="false" customHeight="false" outlineLevel="0" collapsed="false">
      <c r="S585" s="10" t="n">
        <v>26.0928040361126</v>
      </c>
      <c r="T585" s="11" t="n">
        <v>7532</v>
      </c>
      <c r="U585" s="10" t="n">
        <v>0.268864999999998</v>
      </c>
    </row>
    <row r="586" customFormat="false" ht="13.5" hidden="false" customHeight="false" outlineLevel="0" collapsed="false">
      <c r="S586" s="10" t="n">
        <v>25.8944942044257</v>
      </c>
      <c r="T586" s="11" t="n">
        <v>7592</v>
      </c>
      <c r="U586" s="10" t="n">
        <v>0.266164999999994</v>
      </c>
    </row>
    <row r="587" customFormat="false" ht="13.5" hidden="false" customHeight="false" outlineLevel="0" collapsed="false">
      <c r="S587" s="10" t="n">
        <v>25.6992943021432</v>
      </c>
      <c r="T587" s="11" t="n">
        <v>7652</v>
      </c>
      <c r="U587" s="10" t="n">
        <v>0.266164999999994</v>
      </c>
    </row>
    <row r="588" customFormat="false" ht="13.5" hidden="false" customHeight="false" outlineLevel="0" collapsed="false">
      <c r="S588" s="10" t="n">
        <v>25.5071317427386</v>
      </c>
      <c r="T588" s="11" t="n">
        <v>7712</v>
      </c>
      <c r="U588" s="10" t="n">
        <v>0.263664999999982</v>
      </c>
    </row>
    <row r="589" customFormat="false" ht="13.5" hidden="false" customHeight="false" outlineLevel="0" collapsed="false">
      <c r="S589" s="10" t="n">
        <v>25.3179361811631</v>
      </c>
      <c r="T589" s="11" t="n">
        <v>7772</v>
      </c>
      <c r="U589" s="10" t="n">
        <v>0.262264999999999</v>
      </c>
    </row>
    <row r="590" customFormat="false" ht="13.5" hidden="false" customHeight="false" outlineLevel="0" collapsed="false">
      <c r="S590" s="10" t="n">
        <v>25.1316394279877</v>
      </c>
      <c r="T590" s="11" t="n">
        <v>7832</v>
      </c>
      <c r="U590" s="10" t="n">
        <v>0.259264999999971</v>
      </c>
    </row>
    <row r="591" customFormat="false" ht="13.5" hidden="false" customHeight="false" outlineLevel="0" collapsed="false">
      <c r="S591" s="10" t="n">
        <v>24.9481753674607</v>
      </c>
      <c r="T591" s="11" t="n">
        <v>7892</v>
      </c>
      <c r="U591" s="10" t="n">
        <v>0.259264999999971</v>
      </c>
    </row>
    <row r="592" customFormat="false" ht="13.5" hidden="false" customHeight="false" outlineLevel="0" collapsed="false">
      <c r="S592" s="10" t="n">
        <v>24.7674798792757</v>
      </c>
      <c r="T592" s="11" t="n">
        <v>7952</v>
      </c>
      <c r="U592" s="10" t="n">
        <v>0.256764999999994</v>
      </c>
    </row>
    <row r="593" customFormat="false" ht="13.5" hidden="false" customHeight="false" outlineLevel="0" collapsed="false">
      <c r="S593" s="10" t="n">
        <v>24.5894907638542</v>
      </c>
      <c r="T593" s="11" t="n">
        <v>8012</v>
      </c>
      <c r="U593" s="10" t="n">
        <v>0.257785000000013</v>
      </c>
    </row>
    <row r="594" customFormat="false" ht="13.5" hidden="false" customHeight="false" outlineLevel="0" collapsed="false">
      <c r="S594" s="10" t="n">
        <v>24.4141476709614</v>
      </c>
      <c r="T594" s="11" t="n">
        <v>8072</v>
      </c>
      <c r="U594" s="10" t="n">
        <v>0.25406499999999</v>
      </c>
    </row>
    <row r="595" customFormat="false" ht="13.5" hidden="false" customHeight="false" outlineLevel="0" collapsed="false">
      <c r="S595" s="10" t="n">
        <v>24.2413920314806</v>
      </c>
      <c r="T595" s="11" t="n">
        <v>8132</v>
      </c>
      <c r="U595" s="10" t="n">
        <v>0.252364999999983</v>
      </c>
    </row>
    <row r="596" customFormat="false" ht="13.5" hidden="false" customHeight="false" outlineLevel="0" collapsed="false">
      <c r="S596" s="10" t="n">
        <v>24.0711669921875</v>
      </c>
      <c r="T596" s="11" t="n">
        <v>8192</v>
      </c>
      <c r="U596" s="10" t="n">
        <v>0.252664999999972</v>
      </c>
    </row>
    <row r="597" customFormat="false" ht="13.5" hidden="false" customHeight="false" outlineLevel="0" collapsed="false">
      <c r="S597" s="10" t="n">
        <v>23.9034173533689</v>
      </c>
      <c r="T597" s="11" t="n">
        <v>8252</v>
      </c>
      <c r="U597" s="10" t="n">
        <v>0.249864999999971</v>
      </c>
    </row>
    <row r="598" customFormat="false" ht="13.5" hidden="false" customHeight="false" outlineLevel="0" collapsed="false">
      <c r="S598" s="10" t="n">
        <v>23.7380895091434</v>
      </c>
      <c r="T598" s="11" t="n">
        <v>8312</v>
      </c>
      <c r="U598" s="10" t="n">
        <v>0.248464999999989</v>
      </c>
    </row>
    <row r="599" customFormat="false" ht="13.5" hidden="false" customHeight="false" outlineLevel="0" collapsed="false">
      <c r="S599" s="10" t="n">
        <v>23.5751313903488</v>
      </c>
      <c r="T599" s="11" t="n">
        <v>8372</v>
      </c>
      <c r="U599" s="10" t="n">
        <v>0.247164999999967</v>
      </c>
    </row>
    <row r="600" customFormat="false" ht="13.5" hidden="false" customHeight="false" outlineLevel="0" collapsed="false">
      <c r="S600" s="10" t="n">
        <v>23.4144924098672</v>
      </c>
      <c r="T600" s="11" t="n">
        <v>8432</v>
      </c>
      <c r="U600" s="10" t="n">
        <v>0.245464999999996</v>
      </c>
    </row>
    <row r="601" customFormat="false" ht="13.5" hidden="false" customHeight="false" outlineLevel="0" collapsed="false">
      <c r="S601" s="10" t="n">
        <v>23.2561234102685</v>
      </c>
      <c r="T601" s="11" t="n">
        <v>8492</v>
      </c>
      <c r="U601" s="10" t="n">
        <v>0.242964999999984</v>
      </c>
    </row>
    <row r="602" customFormat="false" ht="13.5" hidden="false" customHeight="false" outlineLevel="0" collapsed="false">
      <c r="S602" s="10" t="n">
        <v>23.0999766136576</v>
      </c>
      <c r="T602" s="11" t="n">
        <v>8552</v>
      </c>
      <c r="U602" s="10" t="n">
        <v>0.241945000000001</v>
      </c>
    </row>
    <row r="603" customFormat="false" ht="13.5" hidden="false" customHeight="false" outlineLevel="0" collapsed="false">
      <c r="S603" s="10" t="n">
        <v>22.9460055736182</v>
      </c>
      <c r="T603" s="11" t="n">
        <v>8612</v>
      </c>
      <c r="U603" s="10" t="n">
        <v>0.241745000000009</v>
      </c>
    </row>
    <row r="604" customFormat="false" ht="13.5" hidden="false" customHeight="false" outlineLevel="0" collapsed="false">
      <c r="S604" s="10" t="n">
        <v>22.7941651291513</v>
      </c>
      <c r="T604" s="11" t="n">
        <v>8672</v>
      </c>
      <c r="U604" s="10" t="n">
        <v>0.239244999999997</v>
      </c>
    </row>
    <row r="605" customFormat="false" ht="13.5" hidden="false" customHeight="false" outlineLevel="0" collapsed="false">
      <c r="S605" s="10" t="n">
        <v>22.6444113605131</v>
      </c>
      <c r="T605" s="11" t="n">
        <v>8732</v>
      </c>
      <c r="U605" s="10" t="n">
        <v>0.237644999999986</v>
      </c>
    </row>
    <row r="606" customFormat="false" ht="13.5" hidden="false" customHeight="false" outlineLevel="0" collapsed="false">
      <c r="S606" s="10" t="n">
        <v>22.4967015468608</v>
      </c>
      <c r="T606" s="11" t="n">
        <v>8792</v>
      </c>
      <c r="U606" s="10" t="n">
        <v>0.237644999999986</v>
      </c>
    </row>
    <row r="607" customFormat="false" ht="13.5" hidden="false" customHeight="false" outlineLevel="0" collapsed="false">
      <c r="S607" s="10" t="n">
        <v>22.3509941256213</v>
      </c>
      <c r="T607" s="11" t="n">
        <v>8852</v>
      </c>
      <c r="U607" s="10" t="n">
        <v>0.236245000000004</v>
      </c>
    </row>
    <row r="608" customFormat="false" ht="13.5" hidden="false" customHeight="false" outlineLevel="0" collapsed="false">
      <c r="S608" s="10" t="n">
        <v>22.2072486535009</v>
      </c>
      <c r="T608" s="11" t="n">
        <v>8912</v>
      </c>
      <c r="U608" s="10" t="n">
        <v>0.23514500000001</v>
      </c>
    </row>
    <row r="609" customFormat="false" ht="13.5" hidden="false" customHeight="false" outlineLevel="0" collapsed="false">
      <c r="S609" s="10" t="n">
        <v>22.0654257690593</v>
      </c>
      <c r="T609" s="11" t="n">
        <v>8972</v>
      </c>
      <c r="U609" s="10" t="n">
        <v>0.234844999999986</v>
      </c>
    </row>
    <row r="610" customFormat="false" ht="13.5" hidden="false" customHeight="false" outlineLevel="0" collapsed="false">
      <c r="S610" s="10" t="n">
        <v>21.9254871567759</v>
      </c>
      <c r="T610" s="11" t="n">
        <v>9032</v>
      </c>
      <c r="U610" s="10" t="n">
        <v>0.232724999999974</v>
      </c>
    </row>
    <row r="611" customFormat="false" ht="13.5" hidden="false" customHeight="false" outlineLevel="0" collapsed="false">
      <c r="S611" s="10" t="n">
        <v>21.7873955125385</v>
      </c>
      <c r="T611" s="11" t="n">
        <v>9092</v>
      </c>
      <c r="U611" s="10" t="n">
        <v>0.232145000000017</v>
      </c>
    </row>
    <row r="612" customFormat="false" ht="13.5" hidden="false" customHeight="false" outlineLevel="0" collapsed="false">
      <c r="S612" s="10" t="n">
        <v>21.6511145104895</v>
      </c>
      <c r="T612" s="11" t="n">
        <v>9152</v>
      </c>
      <c r="U612" s="10" t="n">
        <v>0.231245000000015</v>
      </c>
    </row>
    <row r="613" customFormat="false" ht="13.5" hidden="false" customHeight="false" outlineLevel="0" collapsed="false">
      <c r="S613" s="10" t="n">
        <v>21.516608771168</v>
      </c>
      <c r="T613" s="11" t="n">
        <v>9212</v>
      </c>
      <c r="U613" s="10" t="n">
        <v>0.229844999999997</v>
      </c>
    </row>
    <row r="614" customFormat="false" ht="13.5" hidden="false" customHeight="false" outlineLevel="0" collapsed="false">
      <c r="S614" s="10" t="n">
        <v>21.3838438308887</v>
      </c>
      <c r="T614" s="11" t="n">
        <v>9272</v>
      </c>
      <c r="U614" s="10" t="n">
        <v>0.226845000000004</v>
      </c>
    </row>
    <row r="615" customFormat="false" ht="13.5" hidden="false" customHeight="false" outlineLevel="0" collapsed="false">
      <c r="S615" s="10" t="n">
        <v>21.2527861123018</v>
      </c>
      <c r="T615" s="11" t="n">
        <v>9332</v>
      </c>
      <c r="U615" s="10" t="n">
        <v>0.226845000000004</v>
      </c>
    </row>
    <row r="616" customFormat="false" ht="13.5" hidden="false" customHeight="false" outlineLevel="0" collapsed="false">
      <c r="S616" s="10" t="n">
        <v>21.1234028960818</v>
      </c>
      <c r="T616" s="11" t="n">
        <v>9392</v>
      </c>
      <c r="U616" s="10" t="n">
        <v>0.223845000000011</v>
      </c>
    </row>
    <row r="617" customFormat="false" ht="13.5" hidden="false" customHeight="false" outlineLevel="0" collapsed="false">
      <c r="S617" s="10" t="n">
        <v>20.9956622936945</v>
      </c>
      <c r="T617" s="11" t="n">
        <v>9452</v>
      </c>
      <c r="U617" s="10" t="n">
        <v>0.222444999999993</v>
      </c>
    </row>
    <row r="618" customFormat="false" ht="13.5" hidden="false" customHeight="false" outlineLevel="0" collapsed="false">
      <c r="S618" s="10" t="n">
        <v>20.8695332211943</v>
      </c>
      <c r="T618" s="11" t="n">
        <v>9512</v>
      </c>
      <c r="U618" s="10" t="n">
        <v>0.222444999999993</v>
      </c>
    </row>
    <row r="619" customFormat="false" ht="13.5" hidden="false" customHeight="false" outlineLevel="0" collapsed="false">
      <c r="S619" s="10" t="n">
        <v>20.7449853740075</v>
      </c>
      <c r="T619" s="11" t="n">
        <v>9572</v>
      </c>
      <c r="U619" s="10" t="n">
        <v>0.221644999999988</v>
      </c>
    </row>
    <row r="620" customFormat="false" ht="13.5" hidden="false" customHeight="false" outlineLevel="0" collapsed="false">
      <c r="S620" s="10" t="n">
        <v>20.6219892026578</v>
      </c>
      <c r="T620" s="11" t="n">
        <v>9632</v>
      </c>
      <c r="U620" s="10" t="n">
        <v>0.22216499999999</v>
      </c>
    </row>
    <row r="621" customFormat="false" ht="13.5" hidden="false" customHeight="false" outlineLevel="0" collapsed="false">
      <c r="S621" s="10" t="n">
        <v>20.5005158893933</v>
      </c>
      <c r="T621" s="11" t="n">
        <v>9692</v>
      </c>
      <c r="U621" s="10" t="n">
        <v>0.219664999999978</v>
      </c>
    </row>
    <row r="622" customFormat="false" ht="13.5" hidden="false" customHeight="false" outlineLevel="0" collapsed="false">
      <c r="S622" s="10" t="n">
        <v>20.3805373256768</v>
      </c>
      <c r="T622" s="11" t="n">
        <v>9752</v>
      </c>
      <c r="U622" s="10" t="n">
        <v>0.219664999999978</v>
      </c>
    </row>
    <row r="623" customFormat="false" ht="13.5" hidden="false" customHeight="false" outlineLevel="0" collapsed="false">
      <c r="S623" s="10" t="n">
        <v>20.2620260905014</v>
      </c>
      <c r="T623" s="11" t="n">
        <v>9812</v>
      </c>
      <c r="U623" s="10" t="n">
        <v>0.219664999999978</v>
      </c>
    </row>
    <row r="624" customFormat="false" ht="13.5" hidden="false" customHeight="false" outlineLevel="0" collapsed="false">
      <c r="S624" s="10" t="n">
        <v>20.1449554294976</v>
      </c>
      <c r="T624" s="11" t="n">
        <v>9872</v>
      </c>
      <c r="U624" s="10" t="n">
        <v>0.216864999999977</v>
      </c>
    </row>
    <row r="625" customFormat="false" ht="13.5" hidden="false" customHeight="false" outlineLevel="0" collapsed="false">
      <c r="S625" s="10" t="n">
        <v>20.0292992347966</v>
      </c>
      <c r="T625" s="11" t="n">
        <v>9932</v>
      </c>
      <c r="U625" s="10" t="n">
        <v>0.215464999999995</v>
      </c>
    </row>
    <row r="626" customFormat="false" ht="13.5" hidden="false" customHeight="false" outlineLevel="0" collapsed="false">
      <c r="S626" s="10" t="n">
        <v>19.9150320256205</v>
      </c>
      <c r="T626" s="11" t="n">
        <v>9992</v>
      </c>
      <c r="U626" s="10" t="n">
        <v>0.215464999999995</v>
      </c>
    </row>
    <row r="627" customFormat="false" ht="13.5" hidden="false" customHeight="false" outlineLevel="0" collapsed="false">
      <c r="S627" s="10" t="n">
        <v>19.8021289295663</v>
      </c>
      <c r="T627" s="11" t="n">
        <v>10052</v>
      </c>
      <c r="U627" s="10" t="n">
        <v>0.211745000000008</v>
      </c>
    </row>
    <row r="628" customFormat="false" ht="13.5" hidden="false" customHeight="false" outlineLevel="0" collapsed="false">
      <c r="S628" s="10" t="n">
        <v>19.690565664557</v>
      </c>
      <c r="T628" s="11" t="n">
        <v>10112</v>
      </c>
      <c r="U628" s="10" t="n">
        <v>0.211745000000008</v>
      </c>
    </row>
    <row r="629" customFormat="false" ht="13.5" hidden="false" customHeight="false" outlineLevel="0" collapsed="false">
      <c r="S629" s="10" t="n">
        <v>19.5803185214314</v>
      </c>
      <c r="T629" s="11" t="n">
        <v>10172</v>
      </c>
      <c r="U629" s="10" t="n">
        <v>0.211945</v>
      </c>
    </row>
    <row r="630" customFormat="false" ht="13.5" hidden="false" customHeight="false" outlineLevel="0" collapsed="false">
      <c r="S630" s="10" t="n">
        <v>19.4713643471462</v>
      </c>
      <c r="T630" s="11" t="n">
        <v>10232</v>
      </c>
      <c r="U630" s="10" t="n">
        <v>0.210545000000018</v>
      </c>
    </row>
    <row r="631" customFormat="false" ht="13.5" hidden="false" customHeight="false" outlineLevel="0" collapsed="false">
      <c r="S631" s="10" t="n">
        <v>19.3636805285659</v>
      </c>
      <c r="T631" s="11" t="n">
        <v>10292</v>
      </c>
      <c r="U631" s="10" t="n">
        <v>0.208945000000007</v>
      </c>
    </row>
    <row r="632" customFormat="false" ht="13.5" hidden="false" customHeight="false" outlineLevel="0" collapsed="false">
      <c r="S632" s="10" t="n">
        <v>19.2572449768161</v>
      </c>
      <c r="T632" s="11" t="n">
        <v>10352</v>
      </c>
      <c r="U632" s="10" t="n">
        <v>0.208945000000007</v>
      </c>
    </row>
    <row r="633" customFormat="false" ht="13.5" hidden="false" customHeight="false" outlineLevel="0" collapsed="false">
      <c r="S633" s="10" t="n">
        <v>19.1520361121783</v>
      </c>
      <c r="T633" s="11" t="n">
        <v>10412</v>
      </c>
      <c r="U633" s="10" t="n">
        <v>0.206245000000003</v>
      </c>
    </row>
    <row r="634" customFormat="false" ht="13.5" hidden="false" customHeight="false" outlineLevel="0" collapsed="false">
      <c r="S634" s="10" t="n">
        <v>19.0480328495034</v>
      </c>
      <c r="T634" s="11" t="n">
        <v>10472</v>
      </c>
      <c r="U634" s="10" t="n">
        <v>0.206444999999995</v>
      </c>
    </row>
    <row r="635" customFormat="false" ht="13.5" hidden="false" customHeight="false" outlineLevel="0" collapsed="false">
      <c r="S635" s="10" t="n">
        <v>18.9452145841246</v>
      </c>
      <c r="T635" s="11" t="n">
        <v>10532</v>
      </c>
      <c r="U635" s="10" t="n">
        <v>0.206245000000003</v>
      </c>
    </row>
    <row r="636" customFormat="false" ht="13.5" hidden="false" customHeight="false" outlineLevel="0" collapsed="false">
      <c r="S636" s="10" t="n">
        <v>18.8435611782477</v>
      </c>
      <c r="T636" s="11" t="n">
        <v>10592</v>
      </c>
      <c r="U636" s="10" t="n">
        <v>0.203524999999978</v>
      </c>
    </row>
    <row r="637" customFormat="false" ht="13.5" hidden="false" customHeight="false" outlineLevel="0" collapsed="false">
      <c r="S637" s="10" t="n">
        <v>18.7430529478032</v>
      </c>
      <c r="T637" s="11" t="n">
        <v>10652</v>
      </c>
      <c r="U637" s="10" t="n">
        <v>0.202424999999984</v>
      </c>
    </row>
    <row r="638" customFormat="false" ht="13.5" hidden="false" customHeight="false" outlineLevel="0" collapsed="false">
      <c r="S638" s="10" t="n">
        <v>18.6436706497386</v>
      </c>
      <c r="T638" s="11" t="n">
        <v>10712</v>
      </c>
      <c r="U638" s="10" t="n">
        <v>0.202424999999984</v>
      </c>
    </row>
    <row r="639" customFormat="false" ht="13.5" hidden="false" customHeight="false" outlineLevel="0" collapsed="false">
      <c r="S639" s="10" t="n">
        <v>18.5453954697364</v>
      </c>
      <c r="T639" s="11" t="n">
        <v>10772</v>
      </c>
      <c r="U639" s="10" t="n">
        <v>0.202224999999991</v>
      </c>
    </row>
    <row r="640" customFormat="false" ht="13.5" hidden="false" customHeight="false" outlineLevel="0" collapsed="false">
      <c r="S640" s="10" t="n">
        <v>18.4482090103397</v>
      </c>
      <c r="T640" s="11" t="n">
        <v>10832</v>
      </c>
      <c r="U640" s="10" t="n">
        <v>0.198904999999989</v>
      </c>
    </row>
    <row r="641" customFormat="false" ht="13.5" hidden="false" customHeight="false" outlineLevel="0" collapsed="false">
      <c r="S641" s="10" t="n">
        <v>18.3520932794712</v>
      </c>
      <c r="T641" s="11" t="n">
        <v>10892</v>
      </c>
      <c r="U641" s="10" t="n">
        <v>0.20132499999999</v>
      </c>
    </row>
    <row r="642" customFormat="false" ht="13.5" hidden="false" customHeight="false" outlineLevel="0" collapsed="false">
      <c r="S642" s="10" t="n">
        <v>18.257030679328</v>
      </c>
      <c r="T642" s="11" t="n">
        <v>10952</v>
      </c>
      <c r="U642" s="10" t="n">
        <v>0.19972499999998</v>
      </c>
    </row>
    <row r="643" customFormat="false" ht="13.5" hidden="false" customHeight="false" outlineLevel="0" collapsed="false">
      <c r="S643" s="10" t="n">
        <v>18.1630039956411</v>
      </c>
      <c r="T643" s="11" t="n">
        <v>11012</v>
      </c>
      <c r="U643" s="10" t="n">
        <v>0.196924999999979</v>
      </c>
    </row>
    <row r="644" customFormat="false" ht="13.5" hidden="false" customHeight="false" outlineLevel="0" collapsed="false">
      <c r="S644" s="10" t="n">
        <v>18.0699963872832</v>
      </c>
      <c r="T644" s="11" t="n">
        <v>11072</v>
      </c>
      <c r="U644" s="10" t="n">
        <v>0.195524999999996</v>
      </c>
    </row>
    <row r="645" customFormat="false" ht="13.5" hidden="false" customHeight="false" outlineLevel="0" collapsed="false">
      <c r="S645" s="10" t="n">
        <v>17.9779913762127</v>
      </c>
      <c r="T645" s="11" t="n">
        <v>11132</v>
      </c>
      <c r="U645" s="10" t="n">
        <v>0.196924999999979</v>
      </c>
    </row>
    <row r="646" customFormat="false" ht="13.5" hidden="false" customHeight="false" outlineLevel="0" collapsed="false">
      <c r="S646" s="10" t="n">
        <v>17.8869728377412</v>
      </c>
      <c r="T646" s="11" t="n">
        <v>11192</v>
      </c>
      <c r="U646" s="10" t="n">
        <v>0.195824999999985</v>
      </c>
    </row>
    <row r="647" customFormat="false" ht="13.5" hidden="false" customHeight="false" outlineLevel="0" collapsed="false">
      <c r="S647" s="10" t="n">
        <v>17.7969249911127</v>
      </c>
      <c r="T647" s="11" t="n">
        <v>11252</v>
      </c>
      <c r="U647" s="10" t="n">
        <v>0.195824999999985</v>
      </c>
    </row>
    <row r="648" customFormat="false" ht="13.5" hidden="false" customHeight="false" outlineLevel="0" collapsed="false">
      <c r="S648" s="10" t="n">
        <v>17.7078323903819</v>
      </c>
      <c r="T648" s="11" t="n">
        <v>11312</v>
      </c>
      <c r="U648" s="10" t="n">
        <v>0.191805000000009</v>
      </c>
    </row>
    <row r="649" customFormat="false" ht="13.5" hidden="false" customHeight="false" outlineLevel="0" collapsed="false">
      <c r="S649" s="10" t="n">
        <v>17.6196799155821</v>
      </c>
      <c r="T649" s="11" t="n">
        <v>11372</v>
      </c>
      <c r="U649" s="10" t="n">
        <v>0.192005000000002</v>
      </c>
    </row>
    <row r="650" customFormat="false" ht="13.5" hidden="false" customHeight="false" outlineLevel="0" collapsed="false">
      <c r="S650" s="10" t="n">
        <v>17.5324527641708</v>
      </c>
      <c r="T650" s="11" t="n">
        <v>11432</v>
      </c>
      <c r="U650" s="10" t="n">
        <v>0.192005000000002</v>
      </c>
    </row>
    <row r="651" customFormat="false" ht="13.5" hidden="false" customHeight="false" outlineLevel="0" collapsed="false">
      <c r="S651" s="10" t="n">
        <v>17.4461364427428</v>
      </c>
      <c r="T651" s="11" t="n">
        <v>11492</v>
      </c>
      <c r="U651" s="10" t="n">
        <v>0.190404999999991</v>
      </c>
    </row>
    <row r="652" customFormat="false" ht="13.5" hidden="false" customHeight="false" outlineLevel="0" collapsed="false">
      <c r="S652" s="10" t="n">
        <v>17.3607167590028</v>
      </c>
      <c r="T652" s="11" t="n">
        <v>11552</v>
      </c>
      <c r="U652" s="10" t="n">
        <v>0.189005000000009</v>
      </c>
    </row>
    <row r="653" customFormat="false" ht="13.5" hidden="false" customHeight="false" outlineLevel="0" collapsed="false">
      <c r="S653" s="10" t="n">
        <v>17.2761798139855</v>
      </c>
      <c r="T653" s="11" t="n">
        <v>11612</v>
      </c>
      <c r="U653" s="10" t="n">
        <v>0.189304999999997</v>
      </c>
    </row>
    <row r="654" customFormat="false" ht="13.5" hidden="false" customHeight="false" outlineLevel="0" collapsed="false">
      <c r="S654" s="10" t="n">
        <v>17.1925119945168</v>
      </c>
      <c r="T654" s="11" t="n">
        <v>11672</v>
      </c>
      <c r="U654" s="10" t="n">
        <v>0.187905000000015</v>
      </c>
    </row>
    <row r="655" customFormat="false" ht="13.5" hidden="false" customHeight="false" outlineLevel="0" collapsed="false">
      <c r="S655" s="10" t="n">
        <v>17.1096999659052</v>
      </c>
      <c r="T655" s="11" t="n">
        <v>11732</v>
      </c>
      <c r="U655" s="10" t="n">
        <v>0.18752499999998</v>
      </c>
    </row>
    <row r="656" customFormat="false" ht="13.5" hidden="false" customHeight="false" outlineLevel="0" collapsed="false">
      <c r="S656" s="10" t="n">
        <v>17.0277306648575</v>
      </c>
      <c r="T656" s="11" t="n">
        <v>11792</v>
      </c>
      <c r="U656" s="10" t="n">
        <v>0.186305000000004</v>
      </c>
    </row>
    <row r="657" customFormat="false" ht="13.5" hidden="false" customHeight="false" outlineLevel="0" collapsed="false">
      <c r="S657" s="10" t="n">
        <v>16.9465912926088</v>
      </c>
      <c r="T657" s="11" t="n">
        <v>11852</v>
      </c>
      <c r="U657" s="10" t="n">
        <v>0.186504999999997</v>
      </c>
    </row>
    <row r="658" customFormat="false" ht="13.5" hidden="false" customHeight="false" outlineLevel="0" collapsed="false">
      <c r="S658" s="10" t="n">
        <v>16.8662693082606</v>
      </c>
      <c r="T658" s="11" t="n">
        <v>11912</v>
      </c>
      <c r="U658" s="10" t="n">
        <v>0.186504999999997</v>
      </c>
    </row>
    <row r="659" customFormat="false" ht="13.5" hidden="false" customHeight="false" outlineLevel="0" collapsed="false">
      <c r="S659" s="10" t="n">
        <v>16.7867524223187</v>
      </c>
      <c r="T659" s="11" t="n">
        <v>11972</v>
      </c>
      <c r="U659" s="10" t="n">
        <v>0.185205000000011</v>
      </c>
    </row>
    <row r="660" customFormat="false" ht="13.5" hidden="false" customHeight="false" outlineLevel="0" collapsed="false">
      <c r="S660" s="10" t="n">
        <v>16.7080285904255</v>
      </c>
      <c r="T660" s="11" t="n">
        <v>12032</v>
      </c>
      <c r="U660" s="10" t="n">
        <v>0.182284999999993</v>
      </c>
    </row>
    <row r="661" customFormat="false" ht="13.5" hidden="false" customHeight="false" outlineLevel="0" collapsed="false">
      <c r="S661" s="10" t="n">
        <v>16.6300860072775</v>
      </c>
      <c r="T661" s="11" t="n">
        <v>12092</v>
      </c>
      <c r="U661" s="10" t="n">
        <v>0.182484999999986</v>
      </c>
    </row>
    <row r="662" customFormat="false" ht="13.5" hidden="false" customHeight="false" outlineLevel="0" collapsed="false">
      <c r="S662" s="10" t="n">
        <v>16.5529131007242</v>
      </c>
      <c r="T662" s="11" t="n">
        <v>12152</v>
      </c>
      <c r="U662" s="10" t="n">
        <v>0.181384999999992</v>
      </c>
    </row>
    <row r="663" customFormat="false" ht="13.5" hidden="false" customHeight="false" outlineLevel="0" collapsed="false">
      <c r="S663" s="10" t="n">
        <v>16.47649852604</v>
      </c>
      <c r="T663" s="11" t="n">
        <v>12212</v>
      </c>
      <c r="U663" s="10" t="n">
        <v>0.181184999999964</v>
      </c>
    </row>
    <row r="664" customFormat="false" ht="13.5" hidden="false" customHeight="false" outlineLevel="0" collapsed="false">
      <c r="S664" s="10" t="n">
        <v>16.4008311603651</v>
      </c>
      <c r="T664" s="11" t="n">
        <v>12272</v>
      </c>
      <c r="U664" s="10" t="n">
        <v>0.179984999999974</v>
      </c>
    </row>
    <row r="665" customFormat="false" ht="13.5" hidden="false" customHeight="false" outlineLevel="0" collapsed="false">
      <c r="S665" s="10" t="n">
        <v>16.3259000973078</v>
      </c>
      <c r="T665" s="11" t="n">
        <v>12332</v>
      </c>
      <c r="U665" s="10" t="n">
        <v>0.179605000000009</v>
      </c>
    </row>
    <row r="666" customFormat="false" ht="13.5" hidden="false" customHeight="false" outlineLevel="0" collapsed="false">
      <c r="S666" s="10" t="n">
        <v>16.2516946417043</v>
      </c>
      <c r="T666" s="11" t="n">
        <v>12392</v>
      </c>
      <c r="U666" s="10" t="n">
        <v>0.176984999999981</v>
      </c>
    </row>
    <row r="667" customFormat="false" ht="13.5" hidden="false" customHeight="false" outlineLevel="0" collapsed="false">
      <c r="S667" s="10" t="n">
        <v>16.1782043045294</v>
      </c>
      <c r="T667" s="11" t="n">
        <v>12452</v>
      </c>
      <c r="U667" s="10" t="n">
        <v>0.177284999999969</v>
      </c>
    </row>
    <row r="668" customFormat="false" ht="13.5" hidden="false" customHeight="false" outlineLevel="0" collapsed="false">
      <c r="S668" s="10" t="n">
        <v>16.105418797954</v>
      </c>
      <c r="T668" s="11" t="n">
        <v>12512</v>
      </c>
      <c r="U668" s="10" t="n">
        <v>0.176784999999988</v>
      </c>
    </row>
    <row r="669" customFormat="false" ht="13.5" hidden="false" customHeight="false" outlineLevel="0" collapsed="false">
      <c r="S669" s="10" t="n">
        <v>16.0333280305441</v>
      </c>
      <c r="T669" s="11" t="n">
        <v>12572</v>
      </c>
      <c r="U669" s="10" t="n">
        <v>0.175584999999998</v>
      </c>
    </row>
    <row r="670" customFormat="false" ht="13.5" hidden="false" customHeight="false" outlineLevel="0" collapsed="false">
      <c r="S670" s="10" t="n">
        <v>15.9619221025966</v>
      </c>
      <c r="T670" s="11" t="n">
        <v>12632</v>
      </c>
      <c r="U670" s="10" t="n">
        <v>0.172884999999994</v>
      </c>
    </row>
    <row r="671" customFormat="false" ht="13.5" hidden="false" customHeight="false" outlineLevel="0" collapsed="false">
      <c r="S671" s="10" t="n">
        <v>15.8911913016073</v>
      </c>
      <c r="T671" s="11" t="n">
        <v>12692</v>
      </c>
      <c r="U671" s="10" t="n">
        <v>0.174284999999976</v>
      </c>
    </row>
    <row r="672" customFormat="false" ht="13.5" hidden="false" customHeight="false" outlineLevel="0" collapsed="false">
      <c r="S672" s="10" t="n">
        <v>15.821126097867</v>
      </c>
      <c r="T672" s="11" t="n">
        <v>12752</v>
      </c>
      <c r="U672" s="10" t="n">
        <v>0.171784999999964</v>
      </c>
    </row>
    <row r="673" customFormat="false" ht="13.5" hidden="false" customHeight="false" outlineLevel="0" collapsed="false">
      <c r="S673" s="10" t="n">
        <v>15.7517171401811</v>
      </c>
      <c r="T673" s="11" t="n">
        <v>12812</v>
      </c>
      <c r="U673" s="10" t="n">
        <v>0.171784999999964</v>
      </c>
    </row>
    <row r="674" customFormat="false" ht="13.5" hidden="false" customHeight="false" outlineLevel="0" collapsed="false">
      <c r="S674" s="10" t="n">
        <v>15.6829552517091</v>
      </c>
      <c r="T674" s="11" t="n">
        <v>12872</v>
      </c>
      <c r="U674" s="10" t="n">
        <v>0.171484999999976</v>
      </c>
    </row>
    <row r="675" customFormat="false" ht="13.5" hidden="false" customHeight="false" outlineLevel="0" collapsed="false">
      <c r="S675" s="10" t="n">
        <v>15.6148314259202</v>
      </c>
      <c r="T675" s="11" t="n">
        <v>12932</v>
      </c>
      <c r="U675" s="10" t="n">
        <v>0.170384999999982</v>
      </c>
    </row>
    <row r="676" customFormat="false" ht="13.5" hidden="false" customHeight="false" outlineLevel="0" collapsed="false">
      <c r="S676" s="10" t="n">
        <v>15.5473368226601</v>
      </c>
      <c r="T676" s="11" t="n">
        <v>12992</v>
      </c>
      <c r="U676" s="10" t="n">
        <v>0.170084999999993</v>
      </c>
    </row>
    <row r="677" customFormat="false" ht="13.5" hidden="false" customHeight="false" outlineLevel="0" collapsed="false">
      <c r="S677" s="10" t="n">
        <v>15.4804627643273</v>
      </c>
      <c r="T677" s="11" t="n">
        <v>13052</v>
      </c>
      <c r="U677" s="10" t="n">
        <v>0.170084999999993</v>
      </c>
    </row>
    <row r="678" customFormat="false" ht="13.5" hidden="false" customHeight="false" outlineLevel="0" collapsed="false">
      <c r="S678" s="10" t="n">
        <v>15.4142007321538</v>
      </c>
      <c r="T678" s="11" t="n">
        <v>13112</v>
      </c>
      <c r="U678" s="10" t="n">
        <v>0.168784999999971</v>
      </c>
    </row>
    <row r="679" customFormat="false" ht="13.5" hidden="false" customHeight="false" outlineLevel="0" collapsed="false">
      <c r="S679" s="10" t="n">
        <v>15.3485423625873</v>
      </c>
      <c r="T679" s="11" t="n">
        <v>13172</v>
      </c>
      <c r="U679" s="10" t="n">
        <v>0.167384999999989</v>
      </c>
    </row>
    <row r="680" customFormat="false" ht="13.5" hidden="false" customHeight="false" outlineLevel="0" collapsed="false">
      <c r="S680" s="10" t="n">
        <v>15.2834794437727</v>
      </c>
      <c r="T680" s="11" t="n">
        <v>13232</v>
      </c>
      <c r="U680" s="10" t="n">
        <v>0.165984999999971</v>
      </c>
    </row>
    <row r="681" customFormat="false" ht="13.5" hidden="false" customHeight="false" outlineLevel="0" collapsed="false">
      <c r="S681" s="10" t="n">
        <v>15.2190039121276</v>
      </c>
      <c r="T681" s="11" t="n">
        <v>13292</v>
      </c>
      <c r="U681" s="10" t="n">
        <v>0.167584999999981</v>
      </c>
    </row>
    <row r="682" customFormat="false" ht="13.5" hidden="false" customHeight="false" outlineLevel="0" collapsed="false">
      <c r="S682" s="10" t="n">
        <v>15.1551078490114</v>
      </c>
      <c r="T682" s="11" t="n">
        <v>13352</v>
      </c>
      <c r="U682" s="10" t="n">
        <v>0.165984999999971</v>
      </c>
    </row>
    <row r="683" customFormat="false" ht="13.5" hidden="false" customHeight="false" outlineLevel="0" collapsed="false">
      <c r="S683" s="10" t="n">
        <v>15.0917834774829</v>
      </c>
      <c r="T683" s="11" t="n">
        <v>13412</v>
      </c>
      <c r="U683" s="10" t="n">
        <v>0.164884999999977</v>
      </c>
    </row>
    <row r="684" customFormat="false" ht="13.5" hidden="false" customHeight="false" outlineLevel="0" collapsed="false">
      <c r="S684" s="10" t="n">
        <v>15.0290231591449</v>
      </c>
      <c r="T684" s="11" t="n">
        <v>13472</v>
      </c>
      <c r="U684" s="10" t="n">
        <v>0.163284999999966</v>
      </c>
    </row>
    <row r="685" customFormat="false" ht="13.5" hidden="false" customHeight="false" outlineLevel="0" collapsed="false">
      <c r="S685" s="10" t="n">
        <v>14.966819391073</v>
      </c>
      <c r="T685" s="11" t="n">
        <v>13532</v>
      </c>
      <c r="U685" s="10" t="n">
        <v>0.161884999999984</v>
      </c>
    </row>
    <row r="686" customFormat="false" ht="13.5" hidden="false" customHeight="false" outlineLevel="0" collapsed="false">
      <c r="S686" s="10" t="n">
        <v>14.9051648028252</v>
      </c>
      <c r="T686" s="11" t="n">
        <v>13592</v>
      </c>
      <c r="U686" s="10" t="n">
        <v>0.160865000000001</v>
      </c>
    </row>
    <row r="687" customFormat="false" ht="13.5" hidden="false" customHeight="false" outlineLevel="0" collapsed="false">
      <c r="S687" s="10" t="n">
        <v>14.8440521535306</v>
      </c>
      <c r="T687" s="11" t="n">
        <v>13652</v>
      </c>
      <c r="U687" s="10" t="n">
        <v>0.161064999999994</v>
      </c>
    </row>
    <row r="688" customFormat="false" ht="13.5" hidden="false" customHeight="false" outlineLevel="0" collapsed="false">
      <c r="S688" s="10" t="n">
        <v>14.7834743290548</v>
      </c>
      <c r="T688" s="11" t="n">
        <v>13712</v>
      </c>
      <c r="U688" s="10" t="n">
        <v>0.16078499999999</v>
      </c>
    </row>
    <row r="689" customFormat="false" ht="13.5" hidden="false" customHeight="false" outlineLevel="0" collapsed="false">
      <c r="S689" s="10" t="n">
        <v>14.723424339239</v>
      </c>
      <c r="T689" s="11" t="n">
        <v>13772</v>
      </c>
      <c r="U689" s="10" t="n">
        <v>0.16078499999999</v>
      </c>
    </row>
    <row r="690" customFormat="false" ht="13.5" hidden="false" customHeight="false" outlineLevel="0" collapsed="false">
      <c r="S690" s="10" t="n">
        <v>14.6638953152111</v>
      </c>
      <c r="T690" s="11" t="n">
        <v>13832</v>
      </c>
      <c r="U690" s="10" t="n">
        <v>0.159084999999983</v>
      </c>
    </row>
    <row r="691" customFormat="false" ht="13.5" hidden="false" customHeight="false" outlineLevel="0" collapsed="false">
      <c r="S691" s="10" t="n">
        <v>14.6048805067665</v>
      </c>
      <c r="T691" s="11" t="n">
        <v>13892</v>
      </c>
      <c r="U691" s="10" t="n">
        <v>0.157984999999989</v>
      </c>
    </row>
    <row r="692" customFormat="false" ht="13.5" hidden="false" customHeight="false" outlineLevel="0" collapsed="false">
      <c r="S692" s="10" t="n">
        <v>14.5463732798165</v>
      </c>
      <c r="T692" s="11" t="n">
        <v>13952</v>
      </c>
      <c r="U692" s="10" t="n">
        <v>0.157984999999989</v>
      </c>
    </row>
    <row r="693" customFormat="false" ht="13.5" hidden="false" customHeight="false" outlineLevel="0" collapsed="false">
      <c r="S693" s="10" t="n">
        <v>14.4883671139024</v>
      </c>
      <c r="T693" s="11" t="n">
        <v>14012</v>
      </c>
      <c r="U693" s="10" t="n">
        <v>0.157784999999997</v>
      </c>
    </row>
    <row r="694" customFormat="false" ht="13.5" hidden="false" customHeight="false" outlineLevel="0" collapsed="false">
      <c r="S694" s="10" t="n">
        <v>14.4308555997726</v>
      </c>
      <c r="T694" s="11" t="n">
        <v>14072</v>
      </c>
      <c r="U694" s="10" t="n">
        <v>0.155564999999989</v>
      </c>
    </row>
    <row r="695" customFormat="false" ht="13.5" hidden="false" customHeight="false" outlineLevel="0" collapsed="false">
      <c r="S695" s="10" t="n">
        <v>14.3738324370224</v>
      </c>
      <c r="T695" s="11" t="n">
        <v>14132</v>
      </c>
      <c r="U695" s="10" t="n">
        <v>0.154265000000002</v>
      </c>
    </row>
    <row r="696" customFormat="false" ht="13.5" hidden="false" customHeight="false" outlineLevel="0" collapsed="false">
      <c r="S696" s="10" t="n">
        <v>14.3172914317926</v>
      </c>
      <c r="T696" s="11" t="n">
        <v>14192</v>
      </c>
      <c r="U696" s="10" t="n">
        <v>0.154984999999996</v>
      </c>
    </row>
    <row r="697" customFormat="false" ht="13.5" hidden="false" customHeight="false" outlineLevel="0" collapsed="false">
      <c r="S697" s="10" t="n">
        <v>14.2612264945271</v>
      </c>
      <c r="T697" s="11" t="n">
        <v>14252</v>
      </c>
      <c r="U697" s="10" t="n">
        <v>0.153584999999978</v>
      </c>
    </row>
    <row r="698" customFormat="false" ht="13.5" hidden="false" customHeight="false" outlineLevel="0" collapsed="false">
      <c r="S698" s="10" t="n">
        <v>14.2056316377865</v>
      </c>
      <c r="T698" s="11" t="n">
        <v>14312</v>
      </c>
      <c r="U698" s="10" t="n">
        <v>0.151984999999968</v>
      </c>
    </row>
    <row r="699" customFormat="false" ht="13.5" hidden="false" customHeight="false" outlineLevel="0" collapsed="false">
      <c r="S699" s="10" t="n">
        <v>14.1505009741163</v>
      </c>
      <c r="T699" s="11" t="n">
        <v>14372</v>
      </c>
      <c r="U699" s="10" t="n">
        <v>0.152484999999984</v>
      </c>
    </row>
    <row r="700" customFormat="false" ht="13.5" hidden="false" customHeight="false" outlineLevel="0" collapsed="false">
      <c r="S700" s="10" t="n">
        <v>14.095828713969</v>
      </c>
      <c r="T700" s="11" t="n">
        <v>14432</v>
      </c>
      <c r="U700" s="10" t="n">
        <v>0.150584999999985</v>
      </c>
    </row>
    <row r="701" customFormat="false" ht="13.5" hidden="false" customHeight="false" outlineLevel="0" collapsed="false">
      <c r="S701" s="10" t="n">
        <v>14.0416091636765</v>
      </c>
      <c r="T701" s="11" t="n">
        <v>14492</v>
      </c>
      <c r="U701" s="10" t="n">
        <v>0.151084999999966</v>
      </c>
    </row>
    <row r="702" customFormat="false" ht="13.5" hidden="false" customHeight="false" outlineLevel="0" collapsed="false">
      <c r="S702" s="10" t="n">
        <v>13.9878367234744</v>
      </c>
      <c r="T702" s="11" t="n">
        <v>14552</v>
      </c>
      <c r="U702" s="10" t="n">
        <v>0.150064999999984</v>
      </c>
    </row>
    <row r="703" customFormat="false" ht="13.5" hidden="false" customHeight="false" outlineLevel="0" collapsed="false">
      <c r="S703" s="10" t="n">
        <v>13.9345058855735</v>
      </c>
      <c r="T703" s="11" t="n">
        <v>14612</v>
      </c>
      <c r="U703" s="10" t="n">
        <v>0.148465000000009</v>
      </c>
    </row>
    <row r="704" customFormat="false" ht="13.5" hidden="false" customHeight="false" outlineLevel="0" collapsed="false">
      <c r="S704" s="10" t="n">
        <v>13.8816112322792</v>
      </c>
      <c r="T704" s="11" t="n">
        <v>14672</v>
      </c>
      <c r="U704" s="10" t="n">
        <v>0.147365000000015</v>
      </c>
    </row>
    <row r="705" customFormat="false" ht="13.5" hidden="false" customHeight="false" outlineLevel="0" collapsed="false">
      <c r="S705" s="10" t="n">
        <v>13.8291474341569</v>
      </c>
      <c r="T705" s="11" t="n">
        <v>14732</v>
      </c>
      <c r="U705" s="10" t="n">
        <v>0.147064999999991</v>
      </c>
    </row>
    <row r="706" customFormat="false" ht="13.5" hidden="false" customHeight="false" outlineLevel="0" collapsed="false">
      <c r="S706" s="10" t="n">
        <v>13.7771092482423</v>
      </c>
      <c r="T706" s="11" t="n">
        <v>14792</v>
      </c>
      <c r="U706" s="10" t="n">
        <v>0.147064999999991</v>
      </c>
    </row>
    <row r="707" customFormat="false" ht="13.5" hidden="false" customHeight="false" outlineLevel="0" collapsed="false">
      <c r="S707" s="10" t="n">
        <v>13.7254915162941</v>
      </c>
      <c r="T707" s="11" t="n">
        <v>14852</v>
      </c>
      <c r="U707" s="10" t="n">
        <v>0.145765000000004</v>
      </c>
    </row>
    <row r="708" customFormat="false" ht="13.5" hidden="false" customHeight="false" outlineLevel="0" collapsed="false">
      <c r="S708" s="10" t="n">
        <v>13.6742891630901</v>
      </c>
      <c r="T708" s="11" t="n">
        <v>14912</v>
      </c>
      <c r="U708" s="10" t="n">
        <v>0.144064999999998</v>
      </c>
    </row>
    <row r="709" customFormat="false" ht="13.5" hidden="false" customHeight="false" outlineLevel="0" collapsed="false">
      <c r="S709" s="10" t="n">
        <v>13.6234971947636</v>
      </c>
      <c r="T709" s="11" t="n">
        <v>14972</v>
      </c>
      <c r="U709" s="10" t="n">
        <v>0.144565000000014</v>
      </c>
    </row>
    <row r="710" customFormat="false" ht="13.5" hidden="false" customHeight="false" outlineLevel="0" collapsed="false">
      <c r="S710" s="10" t="n">
        <v>13.5731106971794</v>
      </c>
      <c r="T710" s="11" t="n">
        <v>15032</v>
      </c>
      <c r="U710" s="10" t="n">
        <v>0.142665000000015</v>
      </c>
    </row>
    <row r="711" customFormat="false" ht="13.5" hidden="false" customHeight="false" outlineLevel="0" collapsed="false">
      <c r="S711" s="10" t="n">
        <v>13.5231248343493</v>
      </c>
      <c r="T711" s="11" t="n">
        <v>15092</v>
      </c>
      <c r="U711" s="10" t="n">
        <v>0.144364999999986</v>
      </c>
    </row>
    <row r="712" customFormat="false" ht="13.5" hidden="false" customHeight="false" outlineLevel="0" collapsed="false">
      <c r="S712" s="10" t="n">
        <v>13.4735348468849</v>
      </c>
      <c r="T712" s="11" t="n">
        <v>15152</v>
      </c>
      <c r="U712" s="10" t="n">
        <v>0.141644999999997</v>
      </c>
    </row>
    <row r="713" customFormat="false" ht="13.5" hidden="false" customHeight="false" outlineLevel="0" collapsed="false">
      <c r="S713" s="10" t="n">
        <v>13.4243360504865</v>
      </c>
      <c r="T713" s="11" t="n">
        <v>15212</v>
      </c>
      <c r="U713" s="10" t="n">
        <v>0.140544999999968</v>
      </c>
    </row>
    <row r="714" customFormat="false" ht="13.5" hidden="false" customHeight="false" outlineLevel="0" collapsed="false">
      <c r="S714" s="10" t="n">
        <v>13.3755238344683</v>
      </c>
      <c r="T714" s="11" t="n">
        <v>15272</v>
      </c>
      <c r="U714" s="10" t="n">
        <v>0.140544999999968</v>
      </c>
    </row>
    <row r="715" customFormat="false" ht="13.5" hidden="false" customHeight="false" outlineLevel="0" collapsed="false">
      <c r="S715" s="10" t="n">
        <v>13.3270936603183</v>
      </c>
      <c r="T715" s="11" t="n">
        <v>15332</v>
      </c>
      <c r="U715" s="10" t="n">
        <v>0.139144999999985</v>
      </c>
    </row>
    <row r="716" customFormat="false" ht="13.5" hidden="false" customHeight="false" outlineLevel="0" collapsed="false">
      <c r="S716" s="10" t="n">
        <v>13.2790410602911</v>
      </c>
      <c r="T716" s="11" t="n">
        <v>15392</v>
      </c>
      <c r="U716" s="10" t="n">
        <v>0.140544999999968</v>
      </c>
    </row>
    <row r="717" customFormat="false" ht="13.5" hidden="false" customHeight="false" outlineLevel="0" collapsed="false">
      <c r="S717" s="10" t="n">
        <v>13.2313616360342</v>
      </c>
      <c r="T717" s="11" t="n">
        <v>15452</v>
      </c>
      <c r="U717" s="10" t="n">
        <v>0.137844999999963</v>
      </c>
    </row>
    <row r="718" customFormat="false" ht="13.5" hidden="false" customHeight="false" outlineLevel="0" collapsed="false">
      <c r="S718" s="10" t="n">
        <v>13.184051057246</v>
      </c>
      <c r="T718" s="11" t="n">
        <v>15512</v>
      </c>
      <c r="U718" s="10" t="n">
        <v>0.137544999999975</v>
      </c>
    </row>
    <row r="719" customFormat="false" ht="13.5" hidden="false" customHeight="false" outlineLevel="0" collapsed="false">
      <c r="S719" s="10" t="n">
        <v>13.1371050603648</v>
      </c>
      <c r="T719" s="11" t="n">
        <v>15572</v>
      </c>
      <c r="U719" s="10" t="n">
        <v>0.136644999999973</v>
      </c>
    </row>
    <row r="720" customFormat="false" ht="13.5" hidden="false" customHeight="false" outlineLevel="0" collapsed="false">
      <c r="S720" s="10" t="n">
        <v>13.0905194472876</v>
      </c>
      <c r="T720" s="11" t="n">
        <v>15632</v>
      </c>
      <c r="U720" s="10" t="n">
        <v>0.135344999999987</v>
      </c>
    </row>
    <row r="721" customFormat="false" ht="13.5" hidden="false" customHeight="false" outlineLevel="0" collapsed="false">
      <c r="S721" s="10" t="n">
        <v>13.0442900841193</v>
      </c>
      <c r="T721" s="11" t="n">
        <v>15692</v>
      </c>
      <c r="U721" s="10" t="n">
        <v>0.135344999999987</v>
      </c>
    </row>
    <row r="722" customFormat="false" ht="13.5" hidden="false" customHeight="false" outlineLevel="0" collapsed="false">
      <c r="S722" s="10" t="n">
        <v>12.9984128999492</v>
      </c>
      <c r="T722" s="11" t="n">
        <v>15752</v>
      </c>
      <c r="U722" s="10" t="n">
        <v>0.133444999999988</v>
      </c>
    </row>
    <row r="723" customFormat="false" ht="13.5" hidden="false" customHeight="false" outlineLevel="0" collapsed="false">
      <c r="S723" s="10" t="n">
        <v>12.9528838856565</v>
      </c>
      <c r="T723" s="11" t="n">
        <v>15812</v>
      </c>
      <c r="U723" s="10" t="n">
        <v>0.13364499999998</v>
      </c>
    </row>
    <row r="724" customFormat="false" ht="13.5" hidden="false" customHeight="false" outlineLevel="0" collapsed="false">
      <c r="S724" s="10" t="n">
        <v>12.9076990927419</v>
      </c>
      <c r="T724" s="11" t="n">
        <v>15872</v>
      </c>
      <c r="U724" s="10" t="n">
        <v>0.13204499999997</v>
      </c>
    </row>
    <row r="725" customFormat="false" ht="13.5" hidden="false" customHeight="false" outlineLevel="0" collapsed="false">
      <c r="S725" s="10" t="n">
        <v>12.8628546321868</v>
      </c>
      <c r="T725" s="11" t="n">
        <v>15932</v>
      </c>
      <c r="U725" s="10" t="n">
        <v>0.132544999999986</v>
      </c>
    </row>
    <row r="726" customFormat="false" ht="13.5" hidden="false" customHeight="false" outlineLevel="0" collapsed="false">
      <c r="S726" s="10" t="n">
        <v>12.8183466733367</v>
      </c>
      <c r="T726" s="11" t="n">
        <v>15992</v>
      </c>
      <c r="U726" s="10" t="n">
        <v>0.130124999999985</v>
      </c>
    </row>
    <row r="727" customFormat="false" ht="13.5" hidden="false" customHeight="false" outlineLevel="0" collapsed="false">
      <c r="S727" s="10" t="n">
        <v>12.7741714428109</v>
      </c>
      <c r="T727" s="11" t="n">
        <v>16052</v>
      </c>
      <c r="U727" s="10" t="n">
        <v>0.130644999999987</v>
      </c>
    </row>
    <row r="728" customFormat="false" ht="13.5" hidden="false" customHeight="false" outlineLevel="0" collapsed="false">
      <c r="S728" s="10" t="n">
        <v>12.7303252234359</v>
      </c>
      <c r="T728" s="11" t="n">
        <v>16112</v>
      </c>
      <c r="U728" s="10" t="n">
        <v>0.130124999999985</v>
      </c>
    </row>
    <row r="729" customFormat="false" ht="13.5" hidden="false" customHeight="false" outlineLevel="0" collapsed="false">
      <c r="S729" s="10" t="n">
        <v>12.6868043532031</v>
      </c>
      <c r="T729" s="11" t="n">
        <v>16172</v>
      </c>
      <c r="U729" s="10" t="n">
        <v>0.12852500000001</v>
      </c>
    </row>
    <row r="730" customFormat="false" ht="13.5" hidden="false" customHeight="false" outlineLevel="0" collapsed="false">
      <c r="S730" s="10" t="n">
        <v>12.6436052242484</v>
      </c>
      <c r="T730" s="11" t="n">
        <v>16232</v>
      </c>
      <c r="U730" s="10" t="n">
        <v>0.129544999999993</v>
      </c>
    </row>
    <row r="731" customFormat="false" ht="13.5" hidden="false" customHeight="false" outlineLevel="0" collapsed="false">
      <c r="S731" s="10" t="n">
        <v>12.6007242818561</v>
      </c>
      <c r="T731" s="11" t="n">
        <v>16292</v>
      </c>
      <c r="U731" s="10" t="n">
        <v>0.127424999999981</v>
      </c>
    </row>
    <row r="732" customFormat="false" ht="13.5" hidden="false" customHeight="false" outlineLevel="0" collapsed="false">
      <c r="S732" s="10" t="n">
        <v>12.5581580234834</v>
      </c>
      <c r="T732" s="11" t="n">
        <v>16352</v>
      </c>
      <c r="U732" s="10" t="n">
        <v>0.125825000000006</v>
      </c>
    </row>
    <row r="733" customFormat="false" ht="13.5" hidden="false" customHeight="false" outlineLevel="0" collapsed="false">
      <c r="S733" s="10" t="n">
        <v>12.5159029978065</v>
      </c>
      <c r="T733" s="11" t="n">
        <v>16412</v>
      </c>
      <c r="U733" s="10" t="n">
        <v>0.127124999999992</v>
      </c>
    </row>
    <row r="734" customFormat="false" ht="13.5" hidden="false" customHeight="false" outlineLevel="0" collapsed="false">
      <c r="S734" s="10" t="n">
        <v>12.4739558037882</v>
      </c>
      <c r="T734" s="11" t="n">
        <v>16472</v>
      </c>
      <c r="U734" s="10" t="n">
        <v>0.12462499999998</v>
      </c>
    </row>
    <row r="735" customFormat="false" ht="13.5" hidden="false" customHeight="false" outlineLevel="0" collapsed="false">
      <c r="S735" s="10" t="n">
        <v>12.4323130897653</v>
      </c>
      <c r="T735" s="11" t="n">
        <v>16532</v>
      </c>
      <c r="U735" s="10" t="n">
        <v>0.125444999999971</v>
      </c>
    </row>
    <row r="736" customFormat="false" ht="13.5" hidden="false" customHeight="false" outlineLevel="0" collapsed="false">
      <c r="S736" s="10" t="n">
        <v>12.3909715525554</v>
      </c>
      <c r="T736" s="11" t="n">
        <v>16592</v>
      </c>
      <c r="U736" s="10" t="n">
        <v>0.124424999999988</v>
      </c>
    </row>
    <row r="737" customFormat="false" ht="13.5" hidden="false" customHeight="false" outlineLevel="0" collapsed="false">
      <c r="S737" s="10" t="n">
        <v>12.3499279365842</v>
      </c>
      <c r="T737" s="11" t="n">
        <v>16652</v>
      </c>
      <c r="U737" s="10" t="n">
        <v>0.123025000000005</v>
      </c>
    </row>
    <row r="738" customFormat="false" ht="13.5" hidden="false" customHeight="false" outlineLevel="0" collapsed="false">
      <c r="S738" s="10" t="n">
        <v>12.3091790330302</v>
      </c>
      <c r="T738" s="11" t="n">
        <v>16712</v>
      </c>
      <c r="U738" s="10" t="n">
        <v>0.122825000000013</v>
      </c>
    </row>
    <row r="739" customFormat="false" ht="13.5" hidden="false" customHeight="false" outlineLevel="0" collapsed="false">
      <c r="S739" s="10" t="n">
        <v>12.2687216789888</v>
      </c>
      <c r="T739" s="11" t="n">
        <v>16772</v>
      </c>
      <c r="U739" s="10" t="n">
        <v>0.121624999999987</v>
      </c>
    </row>
    <row r="740" customFormat="false" ht="13.5" hidden="false" customHeight="false" outlineLevel="0" collapsed="false">
      <c r="S740" s="10" t="n">
        <v>12.228552756654</v>
      </c>
      <c r="T740" s="11" t="n">
        <v>16832</v>
      </c>
      <c r="U740" s="10" t="n">
        <v>0.121925000000012</v>
      </c>
    </row>
    <row r="741" customFormat="false" ht="13.5" hidden="false" customHeight="false" outlineLevel="0" collapsed="false">
      <c r="S741" s="10" t="n">
        <v>12.1886691925172</v>
      </c>
      <c r="T741" s="11" t="n">
        <v>16892</v>
      </c>
      <c r="U741" s="10" t="n">
        <v>0.120325000000001</v>
      </c>
    </row>
    <row r="742" customFormat="false" ht="13.5" hidden="false" customHeight="false" outlineLevel="0" collapsed="false">
      <c r="S742" s="10" t="n">
        <v>12.1490679565833</v>
      </c>
      <c r="T742" s="11" t="n">
        <v>16952</v>
      </c>
      <c r="U742" s="10" t="n">
        <v>0.118924999999983</v>
      </c>
    </row>
    <row r="743" customFormat="false" ht="13.5" hidden="false" customHeight="false" outlineLevel="0" collapsed="false">
      <c r="S743" s="10" t="n">
        <v>12.1097460616036</v>
      </c>
      <c r="T743" s="11" t="n">
        <v>17012</v>
      </c>
      <c r="U743" s="10" t="n">
        <v>0.120524999999994</v>
      </c>
    </row>
    <row r="744" customFormat="false" ht="13.5" hidden="false" customHeight="false" outlineLevel="0" collapsed="false">
      <c r="S744" s="10" t="n">
        <v>12.0707005623243</v>
      </c>
      <c r="T744" s="11" t="n">
        <v>17072</v>
      </c>
      <c r="U744" s="10" t="n">
        <v>0.120524999999994</v>
      </c>
    </row>
    <row r="745" customFormat="false" ht="13.5" hidden="false" customHeight="false" outlineLevel="0" collapsed="false">
      <c r="S745" s="10" t="n">
        <v>12.0319285547513</v>
      </c>
      <c r="T745" s="11" t="n">
        <v>17132</v>
      </c>
      <c r="U745" s="10" t="n">
        <v>0.119125000000011</v>
      </c>
    </row>
    <row r="746" customFormat="false" ht="13.5" hidden="false" customHeight="false" outlineLevel="0" collapsed="false">
      <c r="S746" s="10" t="n">
        <v>11.9934271754304</v>
      </c>
      <c r="T746" s="11" t="n">
        <v>17192</v>
      </c>
      <c r="U746" s="10" t="n">
        <v>0.116124999999982</v>
      </c>
    </row>
    <row r="747" customFormat="false" ht="13.5" hidden="false" customHeight="false" outlineLevel="0" collapsed="false">
      <c r="S747" s="10" t="n">
        <v>11.9551936007419</v>
      </c>
      <c r="T747" s="11" t="n">
        <v>17252</v>
      </c>
      <c r="U747" s="10" t="n">
        <v>0.117144999999965</v>
      </c>
    </row>
    <row r="748" customFormat="false" ht="13.5" hidden="false" customHeight="false" outlineLevel="0" collapsed="false">
      <c r="S748" s="10" t="n">
        <v>11.9172250462107</v>
      </c>
      <c r="T748" s="11" t="n">
        <v>17312</v>
      </c>
      <c r="U748" s="10" t="n">
        <v>0.115024999999989</v>
      </c>
    </row>
    <row r="749" customFormat="false" ht="13.5" hidden="false" customHeight="false" outlineLevel="0" collapsed="false">
      <c r="S749" s="10" t="n">
        <v>11.8795187658301</v>
      </c>
      <c r="T749" s="11" t="n">
        <v>17372</v>
      </c>
      <c r="U749" s="10" t="n">
        <v>0.114824999999996</v>
      </c>
    </row>
    <row r="750" customFormat="false" ht="13.5" hidden="false" customHeight="false" outlineLevel="0" collapsed="false">
      <c r="S750" s="10" t="n">
        <v>11.8420720513997</v>
      </c>
      <c r="T750" s="11" t="n">
        <v>17432</v>
      </c>
      <c r="U750" s="10" t="n">
        <v>0.113625000000006</v>
      </c>
    </row>
    <row r="751" customFormat="false" ht="13.5" hidden="false" customHeight="false" outlineLevel="0" collapsed="false">
      <c r="S751" s="10" t="n">
        <v>11.8048822318774</v>
      </c>
      <c r="T751" s="11" t="n">
        <v>17492</v>
      </c>
      <c r="U751" s="10" t="n">
        <v>0.113425000000014</v>
      </c>
    </row>
    <row r="752" customFormat="false" ht="13.5" hidden="false" customHeight="false" outlineLevel="0" collapsed="false">
      <c r="S752" s="10" t="n">
        <v>11.7679466727438</v>
      </c>
      <c r="T752" s="11" t="n">
        <v>17552</v>
      </c>
      <c r="U752" s="10" t="n">
        <v>0.112324999999984</v>
      </c>
    </row>
    <row r="753" customFormat="false" ht="13.5" hidden="false" customHeight="false" outlineLevel="0" collapsed="false">
      <c r="S753" s="10" t="n">
        <v>11.7312627753804</v>
      </c>
      <c r="T753" s="11" t="n">
        <v>17612</v>
      </c>
      <c r="U753" s="10" t="n">
        <v>0.112324999999984</v>
      </c>
    </row>
    <row r="754" customFormat="false" ht="13.5" hidden="false" customHeight="false" outlineLevel="0" collapsed="false">
      <c r="S754" s="10" t="n">
        <v>11.6948279764599</v>
      </c>
      <c r="T754" s="11" t="n">
        <v>17672</v>
      </c>
      <c r="U754" s="10" t="n">
        <v>0.110625000000013</v>
      </c>
    </row>
    <row r="755" customFormat="false" ht="13.5" hidden="false" customHeight="false" outlineLevel="0" collapsed="false">
      <c r="S755" s="10" t="n">
        <v>11.6586397473494</v>
      </c>
      <c r="T755" s="11" t="n">
        <v>17732</v>
      </c>
      <c r="U755" s="10" t="n">
        <v>0.110925000000002</v>
      </c>
    </row>
    <row r="756" customFormat="false" ht="13.5" hidden="false" customHeight="false" outlineLevel="0" collapsed="false">
      <c r="S756" s="10" t="n">
        <v>11.6226955935252</v>
      </c>
      <c r="T756" s="11" t="n">
        <v>17792</v>
      </c>
      <c r="U756" s="10" t="n">
        <v>0.110424999999985</v>
      </c>
    </row>
    <row r="757" customFormat="false" ht="13.5" hidden="false" customHeight="false" outlineLevel="0" collapsed="false">
      <c r="S757" s="10" t="n">
        <v>11.5869930539996</v>
      </c>
      <c r="T757" s="11" t="n">
        <v>17852</v>
      </c>
      <c r="U757" s="10" t="n">
        <v>0.109524999999984</v>
      </c>
    </row>
    <row r="758" customFormat="false" ht="13.5" hidden="false" customHeight="false" outlineLevel="0" collapsed="false">
      <c r="S758" s="10" t="n">
        <v>11.5515297007593</v>
      </c>
      <c r="T758" s="11" t="n">
        <v>17912</v>
      </c>
      <c r="U758" s="10" t="n">
        <v>0.107925000000009</v>
      </c>
    </row>
    <row r="759" customFormat="false" ht="13.5" hidden="false" customHeight="false" outlineLevel="0" collapsed="false">
      <c r="S759" s="10" t="n">
        <v>11.516303138215</v>
      </c>
      <c r="T759" s="11" t="n">
        <v>17972</v>
      </c>
      <c r="U759" s="10" t="n">
        <v>0.108125000000001</v>
      </c>
    </row>
    <row r="760" customFormat="false" ht="13.5" hidden="false" customHeight="false" outlineLevel="0" collapsed="false">
      <c r="S760" s="10" t="n">
        <v>11.4813110026619</v>
      </c>
      <c r="T760" s="11" t="n">
        <v>18032</v>
      </c>
      <c r="U760" s="10" t="n">
        <v>0.107104999999983</v>
      </c>
    </row>
    <row r="761" customFormat="false" ht="13.5" hidden="false" customHeight="false" outlineLevel="0" collapsed="false">
      <c r="S761" s="10" t="n">
        <v>11.4465509617511</v>
      </c>
      <c r="T761" s="11" t="n">
        <v>18092</v>
      </c>
      <c r="U761" s="10" t="n">
        <v>0.105504999999972</v>
      </c>
    </row>
    <row r="762" customFormat="false" ht="13.5" hidden="false" customHeight="false" outlineLevel="0" collapsed="false">
      <c r="S762" s="10" t="n">
        <v>11.4120207139709</v>
      </c>
      <c r="T762" s="11" t="n">
        <v>18152</v>
      </c>
      <c r="U762" s="10" t="n">
        <v>0.105504999999972</v>
      </c>
    </row>
    <row r="763" customFormat="false" ht="13.5" hidden="false" customHeight="false" outlineLevel="0" collapsed="false">
      <c r="S763" s="10" t="n">
        <v>11.3777179881397</v>
      </c>
      <c r="T763" s="11" t="n">
        <v>18212</v>
      </c>
      <c r="U763" s="10" t="n">
        <v>0.105704999999965</v>
      </c>
    </row>
    <row r="764" customFormat="false" ht="13.5" hidden="false" customHeight="false" outlineLevel="0" collapsed="false">
      <c r="S764" s="10" t="n">
        <v>11.3436405429072</v>
      </c>
      <c r="T764" s="11" t="n">
        <v>18272</v>
      </c>
      <c r="U764" s="10" t="n">
        <v>0.10410499999999</v>
      </c>
    </row>
    <row r="765" customFormat="false" ht="13.5" hidden="false" customHeight="false" outlineLevel="0" collapsed="false">
      <c r="S765" s="10" t="n">
        <v>11.3097861662666</v>
      </c>
      <c r="T765" s="11" t="n">
        <v>18332</v>
      </c>
      <c r="U765" s="10" t="n">
        <v>0.10410499999999</v>
      </c>
    </row>
    <row r="766" customFormat="false" ht="13.5" hidden="false" customHeight="false" outlineLevel="0" collapsed="false">
      <c r="S766" s="10" t="n">
        <v>11.2761526750761</v>
      </c>
      <c r="T766" s="11" t="n">
        <v>18392</v>
      </c>
      <c r="U766" s="10" t="n">
        <v>0.103004999999996</v>
      </c>
    </row>
    <row r="767" customFormat="false" ht="13.5" hidden="false" customHeight="false" outlineLevel="0" collapsed="false">
      <c r="S767" s="10" t="n">
        <v>11.2427379145892</v>
      </c>
      <c r="T767" s="11" t="n">
        <v>18452</v>
      </c>
      <c r="U767" s="10" t="n">
        <v>0.102704999999972</v>
      </c>
    </row>
    <row r="768" customFormat="false" ht="13.5" hidden="false" customHeight="false" outlineLevel="0" collapsed="false">
      <c r="S768" s="10" t="n">
        <v>11.2095397579948</v>
      </c>
      <c r="T768" s="11" t="n">
        <v>18512</v>
      </c>
      <c r="U768" s="10" t="n">
        <v>0.101404999999986</v>
      </c>
    </row>
    <row r="769" customFormat="false" ht="13.5" hidden="false" customHeight="false" outlineLevel="0" collapsed="false">
      <c r="S769" s="10" t="n">
        <v>11.176556105966</v>
      </c>
      <c r="T769" s="11" t="n">
        <v>18572</v>
      </c>
      <c r="U769" s="10" t="n">
        <v>0.100004999999967</v>
      </c>
    </row>
    <row r="770" customFormat="false" ht="13.5" hidden="false" customHeight="false" outlineLevel="0" collapsed="false">
      <c r="S770" s="10" t="n">
        <v>11.1437848862173</v>
      </c>
      <c r="T770" s="11" t="n">
        <v>18632</v>
      </c>
      <c r="U770" s="10" t="n">
        <v>0.100004999999967</v>
      </c>
    </row>
    <row r="771" customFormat="false" ht="13.5" hidden="false" customHeight="false" outlineLevel="0" collapsed="false">
      <c r="S771" s="10" t="n">
        <v>11.1112240530708</v>
      </c>
      <c r="T771" s="11" t="n">
        <v>18692</v>
      </c>
      <c r="U771" s="10" t="n">
        <v>0.100004999999967</v>
      </c>
    </row>
    <row r="772" customFormat="false" ht="13.5" hidden="false" customHeight="false" outlineLevel="0" collapsed="false">
      <c r="S772" s="10" t="n">
        <v>11.0788715870307</v>
      </c>
      <c r="T772" s="11" t="n">
        <v>18752</v>
      </c>
      <c r="U772" s="10" t="n">
        <v>0.098604999999985</v>
      </c>
    </row>
    <row r="773" customFormat="false" ht="13.5" hidden="false" customHeight="false" outlineLevel="0" collapsed="false">
      <c r="S773" s="10" t="n">
        <v>11.0467254943653</v>
      </c>
      <c r="T773" s="11" t="n">
        <v>18812</v>
      </c>
      <c r="U773" s="10" t="n">
        <v>0.098604999999985</v>
      </c>
    </row>
    <row r="774" customFormat="false" ht="13.5" hidden="false" customHeight="false" outlineLevel="0" collapsed="false">
      <c r="S774" s="10" t="n">
        <v>11.0147838066978</v>
      </c>
      <c r="T774" s="11" t="n">
        <v>18872</v>
      </c>
      <c r="U774" s="10" t="n">
        <v>0.0975049999999911</v>
      </c>
    </row>
    <row r="775" customFormat="false" ht="13.5" hidden="false" customHeight="false" outlineLevel="0" collapsed="false">
      <c r="S775" s="10" t="n">
        <v>10.9830445806043</v>
      </c>
      <c r="T775" s="11" t="n">
        <v>18932</v>
      </c>
      <c r="U775" s="10" t="n">
        <v>0.0964950000000187</v>
      </c>
    </row>
    <row r="776" customFormat="false" ht="13.5" hidden="false" customHeight="false" outlineLevel="0" collapsed="false">
      <c r="S776" s="10" t="n">
        <v>10.9515058972199</v>
      </c>
      <c r="T776" s="11" t="n">
        <v>18992</v>
      </c>
      <c r="U776" s="10" t="n">
        <v>0.0950950000000006</v>
      </c>
    </row>
    <row r="777" customFormat="false" ht="13.5" hidden="false" customHeight="false" outlineLevel="0" collapsed="false">
      <c r="S777" s="10" t="n">
        <v>10.9201658618518</v>
      </c>
      <c r="T777" s="11" t="n">
        <v>19052</v>
      </c>
      <c r="U777" s="10" t="n">
        <v>0.0948950000000082</v>
      </c>
    </row>
    <row r="778" customFormat="false" ht="13.5" hidden="false" customHeight="false" outlineLevel="0" collapsed="false">
      <c r="S778" s="10" t="n">
        <v>10.8890226035998</v>
      </c>
      <c r="T778" s="11" t="n">
        <v>19112</v>
      </c>
      <c r="U778" s="10" t="n">
        <v>0.0936950000000181</v>
      </c>
    </row>
    <row r="779" customFormat="false" ht="13.5" hidden="false" customHeight="false" outlineLevel="0" collapsed="false">
      <c r="S779" s="10" t="n">
        <v>10.8580742749844</v>
      </c>
      <c r="T779" s="11" t="n">
        <v>19172</v>
      </c>
      <c r="U779" s="10" t="n">
        <v>0.0934949999999901</v>
      </c>
    </row>
    <row r="780" customFormat="false" ht="13.5" hidden="false" customHeight="false" outlineLevel="0" collapsed="false">
      <c r="S780" s="10" t="n">
        <v>10.8273190515807</v>
      </c>
      <c r="T780" s="11" t="n">
        <v>19232</v>
      </c>
      <c r="U780" s="10" t="n">
        <v>0.0923949999999962</v>
      </c>
    </row>
    <row r="781" customFormat="false" ht="13.5" hidden="false" customHeight="false" outlineLevel="0" collapsed="false">
      <c r="S781" s="10" t="n">
        <v>10.7967551316608</v>
      </c>
      <c r="T781" s="11" t="n">
        <v>19292</v>
      </c>
      <c r="U781" s="10" t="n">
        <v>0.0923949999999962</v>
      </c>
    </row>
    <row r="782" customFormat="false" ht="13.5" hidden="false" customHeight="false" outlineLevel="0" collapsed="false">
      <c r="S782" s="10" t="n">
        <v>10.7663807358413</v>
      </c>
      <c r="T782" s="11" t="n">
        <v>19352</v>
      </c>
      <c r="U782" s="10" t="n">
        <v>0.0904949999999971</v>
      </c>
    </row>
    <row r="783" customFormat="false" ht="13.5" hidden="false" customHeight="false" outlineLevel="0" collapsed="false">
      <c r="S783" s="10" t="n">
        <v>10.7361941067381</v>
      </c>
      <c r="T783" s="11" t="n">
        <v>19412</v>
      </c>
      <c r="U783" s="10" t="n">
        <v>0.0893950000000032</v>
      </c>
    </row>
    <row r="784" customFormat="false" ht="13.5" hidden="false" customHeight="false" outlineLevel="0" collapsed="false">
      <c r="S784" s="10" t="n">
        <v>10.7061935086278</v>
      </c>
      <c r="T784" s="11" t="n">
        <v>19472</v>
      </c>
      <c r="U784" s="10" t="n">
        <v>0.0895949999999957</v>
      </c>
    </row>
    <row r="785" customFormat="false" ht="13.5" hidden="false" customHeight="false" outlineLevel="0" collapsed="false">
      <c r="S785" s="10" t="n">
        <v>10.6763772271145</v>
      </c>
      <c r="T785" s="11" t="n">
        <v>19532</v>
      </c>
      <c r="U785" s="10" t="n">
        <v>0.0890950000000146</v>
      </c>
    </row>
    <row r="786" customFormat="false" ht="13.5" hidden="false" customHeight="false" outlineLevel="0" collapsed="false">
      <c r="S786" s="10" t="n">
        <v>10.6467435688036</v>
      </c>
      <c r="T786" s="11" t="n">
        <v>19592</v>
      </c>
      <c r="U786" s="10" t="n">
        <v>0.0879950000000207</v>
      </c>
    </row>
    <row r="787" customFormat="false" ht="13.5" hidden="false" customHeight="false" outlineLevel="0" collapsed="false">
      <c r="S787" s="10" t="n">
        <v>10.6172908609811</v>
      </c>
      <c r="T787" s="11" t="n">
        <v>19652</v>
      </c>
      <c r="U787" s="10" t="n">
        <v>0.0879950000000207</v>
      </c>
    </row>
    <row r="788" customFormat="false" ht="13.5" hidden="false" customHeight="false" outlineLevel="0" collapsed="false">
      <c r="S788" s="10" t="n">
        <v>10.5880174512987</v>
      </c>
      <c r="T788" s="11" t="n">
        <v>19712</v>
      </c>
      <c r="U788" s="10" t="n">
        <v>0.0879950000000207</v>
      </c>
    </row>
    <row r="789" customFormat="false" ht="13.5" hidden="false" customHeight="false" outlineLevel="0" collapsed="false">
      <c r="S789" s="10" t="n">
        <v>10.5589217074651</v>
      </c>
      <c r="T789" s="11" t="n">
        <v>19772</v>
      </c>
      <c r="U789" s="10" t="n">
        <v>0.0862049999999925</v>
      </c>
    </row>
    <row r="790" customFormat="false" ht="13.5" hidden="false" customHeight="false" outlineLevel="0" collapsed="false">
      <c r="S790" s="10" t="n">
        <v>10.5300020169423</v>
      </c>
      <c r="T790" s="11" t="n">
        <v>19832</v>
      </c>
      <c r="U790" s="10" t="n">
        <v>0.0865049999999812</v>
      </c>
    </row>
    <row r="791" customFormat="false" ht="13.5" hidden="false" customHeight="false" outlineLevel="0" collapsed="false">
      <c r="S791" s="10" t="n">
        <v>10.5012567866479</v>
      </c>
      <c r="T791" s="11" t="n">
        <v>19892</v>
      </c>
      <c r="U791" s="10" t="n">
        <v>0.0865950000000026</v>
      </c>
    </row>
    <row r="792" customFormat="false" ht="13.5" hidden="false" customHeight="false" outlineLevel="0" collapsed="false">
      <c r="S792" s="10" t="n">
        <v>10.4726844426624</v>
      </c>
      <c r="T792" s="11" t="n">
        <v>19952</v>
      </c>
      <c r="U792" s="10" t="n">
        <v>0.0840949999999907</v>
      </c>
    </row>
    <row r="793" customFormat="false" ht="13.5" hidden="false" customHeight="false" outlineLevel="0" collapsed="false">
      <c r="S793" s="10" t="n">
        <v>10.444283429942</v>
      </c>
      <c r="T793" s="11" t="n">
        <v>20012</v>
      </c>
      <c r="U793" s="10" t="n">
        <v>0.0854950000000088</v>
      </c>
    </row>
    <row r="794" customFormat="false" ht="13.5" hidden="false" customHeight="false" outlineLevel="0" collapsed="false">
      <c r="S794" s="10" t="n">
        <v>10.4160522120367</v>
      </c>
      <c r="T794" s="11" t="n">
        <v>20072</v>
      </c>
      <c r="U794" s="10" t="n">
        <v>0.0854950000000088</v>
      </c>
    </row>
    <row r="795" customFormat="false" ht="13.5" hidden="false" customHeight="false" outlineLevel="0" collapsed="false">
      <c r="S795" s="10" t="n">
        <v>10.3879892708126</v>
      </c>
      <c r="T795" s="11" t="n">
        <v>20132</v>
      </c>
      <c r="U795" s="10" t="n">
        <v>0.0824950000000158</v>
      </c>
    </row>
    <row r="796" customFormat="false" ht="13.5" hidden="false" customHeight="false" outlineLevel="0" collapsed="false">
      <c r="S796" s="10" t="n">
        <v>10.3600931061807</v>
      </c>
      <c r="T796" s="11" t="n">
        <v>20192</v>
      </c>
      <c r="U796" s="10" t="n">
        <v>0.0816700000000026</v>
      </c>
    </row>
    <row r="797" customFormat="false" ht="13.5" hidden="false" customHeight="false" outlineLevel="0" collapsed="false">
      <c r="S797" s="10" t="n">
        <v>10.3323622358286</v>
      </c>
      <c r="T797" s="11" t="n">
        <v>20252</v>
      </c>
      <c r="U797" s="10" t="n">
        <v>0.0816700000000026</v>
      </c>
    </row>
    <row r="798" customFormat="false" ht="13.5" hidden="false" customHeight="false" outlineLevel="0" collapsed="false">
      <c r="S798" s="10" t="n">
        <v>10.3047951949586</v>
      </c>
      <c r="T798" s="11" t="n">
        <v>20312</v>
      </c>
      <c r="U798" s="10" t="n">
        <v>0.0803700000000163</v>
      </c>
    </row>
    <row r="799" customFormat="false" ht="13.5" hidden="false" customHeight="false" outlineLevel="0" collapsed="false">
      <c r="S799" s="10" t="n">
        <v>10.2773905360298</v>
      </c>
      <c r="T799" s="11" t="n">
        <v>20372</v>
      </c>
      <c r="U799" s="10" t="n">
        <v>0.0786700000000096</v>
      </c>
    </row>
    <row r="800" customFormat="false" ht="13.5" hidden="false" customHeight="false" outlineLevel="0" collapsed="false">
      <c r="S800" s="10" t="n">
        <v>10.2501468285043</v>
      </c>
      <c r="T800" s="11" t="n">
        <v>20432</v>
      </c>
      <c r="U800" s="10" t="n">
        <v>0.0786700000000096</v>
      </c>
    </row>
    <row r="801" customFormat="false" ht="13.5" hidden="false" customHeight="false" outlineLevel="0" collapsed="false">
      <c r="S801" s="10" t="n">
        <v>10.2230626585985</v>
      </c>
      <c r="T801" s="11" t="n">
        <v>20492</v>
      </c>
      <c r="U801" s="10" t="n">
        <v>0.0779509999999917</v>
      </c>
    </row>
    <row r="802" customFormat="false" ht="13.5" hidden="false" customHeight="false" outlineLevel="0" collapsed="false">
      <c r="S802" s="10" t="n">
        <v>10.1961366290385</v>
      </c>
      <c r="T802" s="11" t="n">
        <v>20552</v>
      </c>
      <c r="U802" s="10" t="n">
        <v>0.0779509999999917</v>
      </c>
    </row>
    <row r="803" customFormat="false" ht="13.5" hidden="false" customHeight="false" outlineLevel="0" collapsed="false">
      <c r="S803" s="10" t="n">
        <v>10.1693673588201</v>
      </c>
      <c r="T803" s="11" t="n">
        <v>20612</v>
      </c>
      <c r="U803" s="10" t="n">
        <v>0.0765510000000091</v>
      </c>
    </row>
    <row r="804" customFormat="false" ht="13.5" hidden="false" customHeight="false" outlineLevel="0" collapsed="false">
      <c r="S804" s="10" t="n">
        <v>10.1427534829721</v>
      </c>
      <c r="T804" s="11" t="n">
        <v>20672</v>
      </c>
      <c r="U804" s="10" t="n">
        <v>0.0761699999999976</v>
      </c>
    </row>
    <row r="805" customFormat="false" ht="13.5" hidden="false" customHeight="false" outlineLevel="0" collapsed="false">
      <c r="S805" s="10" t="n">
        <v>10.1162936523249</v>
      </c>
      <c r="T805" s="11" t="n">
        <v>20732</v>
      </c>
      <c r="U805" s="10" t="n">
        <v>0.0759700000000052</v>
      </c>
    </row>
    <row r="806" customFormat="false" ht="13.5" hidden="false" customHeight="false" outlineLevel="0" collapsed="false">
      <c r="S806" s="10" t="n">
        <v>10.089986533282</v>
      </c>
      <c r="T806" s="11" t="n">
        <v>20792</v>
      </c>
      <c r="U806" s="10" t="n">
        <v>0.0751509999999911</v>
      </c>
    </row>
    <row r="807" customFormat="false" ht="13.5" hidden="false" customHeight="false" outlineLevel="0" collapsed="false">
      <c r="S807" s="10" t="n">
        <v>10.0638308075964</v>
      </c>
      <c r="T807" s="11" t="n">
        <v>20852</v>
      </c>
      <c r="U807" s="10" t="n">
        <v>0.0749509999999987</v>
      </c>
    </row>
    <row r="808" customFormat="false" ht="13.5" hidden="false" customHeight="false" outlineLevel="0" collapsed="false">
      <c r="S808" s="10" t="n">
        <v>10.03782517215</v>
      </c>
      <c r="T808" s="11" t="n">
        <v>20912</v>
      </c>
      <c r="U808" s="10" t="n">
        <v>0.0735509999999806</v>
      </c>
    </row>
    <row r="809" customFormat="false" ht="13.5" hidden="false" customHeight="false" outlineLevel="0" collapsed="false">
      <c r="S809" s="10" t="n">
        <v>10.0119683387374</v>
      </c>
      <c r="T809" s="11" t="n">
        <v>20972</v>
      </c>
      <c r="U809" s="10" t="n">
        <v>0.0721509999999981</v>
      </c>
    </row>
    <row r="810" customFormat="false" ht="13.5" hidden="false" customHeight="false" outlineLevel="0" collapsed="false">
      <c r="S810" s="10" t="n">
        <v>9.98625903385318</v>
      </c>
      <c r="T810" s="11" t="n">
        <v>21032</v>
      </c>
      <c r="U810" s="10" t="n">
        <v>0.0710510000000042</v>
      </c>
    </row>
    <row r="811" customFormat="false" ht="13.5" hidden="false" customHeight="false" outlineLevel="0" collapsed="false">
      <c r="S811" s="10" t="n">
        <v>9.96069599848284</v>
      </c>
      <c r="T811" s="11" t="n">
        <v>21092</v>
      </c>
      <c r="U811" s="10" t="n">
        <v>0.07075099999998</v>
      </c>
    </row>
    <row r="812" customFormat="false" ht="13.5" hidden="false" customHeight="false" outlineLevel="0" collapsed="false">
      <c r="S812" s="10" t="n">
        <v>9.93527798789713</v>
      </c>
      <c r="T812" s="11" t="n">
        <v>21152</v>
      </c>
      <c r="U812" s="10" t="n">
        <v>0.0710510000000042</v>
      </c>
    </row>
    <row r="813" customFormat="false" ht="13.5" hidden="false" customHeight="false" outlineLevel="0" collapsed="false">
      <c r="S813" s="10" t="n">
        <v>9.91000377145012</v>
      </c>
      <c r="T813" s="11" t="n">
        <v>21212</v>
      </c>
      <c r="U813" s="10" t="n">
        <v>0.0694509999999937</v>
      </c>
    </row>
    <row r="814" customFormat="false" ht="13.5" hidden="false" customHeight="false" outlineLevel="0" collapsed="false">
      <c r="S814" s="10" t="n">
        <v>9.8848721323806</v>
      </c>
      <c r="T814" s="11" t="n">
        <v>21272</v>
      </c>
      <c r="U814" s="10" t="n">
        <v>0.0680510000000112</v>
      </c>
    </row>
    <row r="815" customFormat="false" ht="13.5" hidden="false" customHeight="false" outlineLevel="0" collapsed="false">
      <c r="S815" s="10" t="n">
        <v>9.85988186761673</v>
      </c>
      <c r="T815" s="11" t="n">
        <v>21332</v>
      </c>
      <c r="U815" s="10" t="n">
        <v>0.0696509999999861</v>
      </c>
    </row>
    <row r="816" customFormat="false" ht="13.5" hidden="false" customHeight="false" outlineLevel="0" collapsed="false">
      <c r="S816" s="10" t="n">
        <v>9.83503178758414</v>
      </c>
      <c r="T816" s="11" t="n">
        <v>21392</v>
      </c>
      <c r="U816" s="10" t="n">
        <v>0.0669509999999818</v>
      </c>
    </row>
    <row r="817" customFormat="false" ht="13.5" hidden="false" customHeight="false" outlineLevel="0" collapsed="false">
      <c r="S817" s="10" t="n">
        <v>9.81032071601715</v>
      </c>
      <c r="T817" s="11" t="n">
        <v>21452</v>
      </c>
      <c r="U817" s="10" t="n">
        <v>0.0666509999999931</v>
      </c>
    </row>
    <row r="818" customFormat="false" ht="13.5" hidden="false" customHeight="false" outlineLevel="0" collapsed="false">
      <c r="S818" s="10" t="n">
        <v>9.78574748977315</v>
      </c>
      <c r="T818" s="11" t="n">
        <v>21512</v>
      </c>
      <c r="U818" s="10" t="n">
        <v>0.0652510000000106</v>
      </c>
    </row>
    <row r="819" customFormat="false" ht="13.5" hidden="false" customHeight="false" outlineLevel="0" collapsed="false">
      <c r="S819" s="10" t="n">
        <v>9.7613109586501</v>
      </c>
      <c r="T819" s="11" t="n">
        <v>21572</v>
      </c>
      <c r="U819" s="10" t="n">
        <v>0.0669509999999818</v>
      </c>
    </row>
    <row r="820" customFormat="false" ht="13.5" hidden="false" customHeight="false" outlineLevel="0" collapsed="false">
      <c r="S820" s="10" t="n">
        <v>9.7370099852071</v>
      </c>
      <c r="T820" s="11" t="n">
        <v>21632</v>
      </c>
      <c r="U820" s="10" t="n">
        <v>0.0655509999999993</v>
      </c>
    </row>
    <row r="821" customFormat="false" ht="13.5" hidden="false" customHeight="false" outlineLevel="0" collapsed="false">
      <c r="S821" s="10" t="n">
        <v>9.71284344458787</v>
      </c>
      <c r="T821" s="11" t="n">
        <v>21692</v>
      </c>
      <c r="U821" s="10" t="n">
        <v>0.0641509999999812</v>
      </c>
    </row>
    <row r="822" customFormat="false" ht="13.5" hidden="false" customHeight="false" outlineLevel="0" collapsed="false">
      <c r="S822" s="10" t="n">
        <v>9.68881022434719</v>
      </c>
      <c r="T822" s="11" t="n">
        <v>21752</v>
      </c>
      <c r="U822" s="10" t="n">
        <v>0.0641509999999812</v>
      </c>
    </row>
    <row r="823" customFormat="false" ht="13.5" hidden="false" customHeight="false" outlineLevel="0" collapsed="false">
      <c r="S823" s="10" t="n">
        <v>9.66490922428021</v>
      </c>
      <c r="T823" s="11" t="n">
        <v>21812</v>
      </c>
      <c r="U823" s="10" t="n">
        <v>0.0625510000000062</v>
      </c>
    </row>
    <row r="824" customFormat="false" ht="13.5" hidden="false" customHeight="false" outlineLevel="0" collapsed="false">
      <c r="S824" s="10" t="n">
        <v>9.64113935625457</v>
      </c>
      <c r="T824" s="11" t="n">
        <v>21872</v>
      </c>
      <c r="U824" s="10" t="n">
        <v>0.0639509999999888</v>
      </c>
    </row>
    <row r="825" customFormat="false" ht="13.5" hidden="false" customHeight="false" outlineLevel="0" collapsed="false">
      <c r="S825" s="10" t="n">
        <v>9.61749954404523</v>
      </c>
      <c r="T825" s="11" t="n">
        <v>21932</v>
      </c>
      <c r="U825" s="10" t="n">
        <v>0.0625510000000062</v>
      </c>
    </row>
    <row r="826" customFormat="false" ht="13.5" hidden="false" customHeight="false" outlineLevel="0" collapsed="false">
      <c r="S826" s="10" t="n">
        <v>9.59398872317206</v>
      </c>
      <c r="T826" s="11" t="n">
        <v>21992</v>
      </c>
      <c r="U826" s="10" t="n">
        <v>0.0611509999999882</v>
      </c>
    </row>
    <row r="827" customFormat="false" ht="13.5" hidden="false" customHeight="false" outlineLevel="0" collapsed="false">
      <c r="S827" s="10" t="n">
        <v>9.57060584074007</v>
      </c>
      <c r="T827" s="11" t="n">
        <v>22052</v>
      </c>
      <c r="U827" s="10" t="n">
        <v>0.0604309999999941</v>
      </c>
    </row>
    <row r="828" customFormat="false" ht="13.5" hidden="false" customHeight="false" outlineLevel="0" collapsed="false">
      <c r="S828" s="10" t="n">
        <v>9.5473498552822</v>
      </c>
      <c r="T828" s="11" t="n">
        <v>22112</v>
      </c>
      <c r="U828" s="10" t="n">
        <v>0.06013099999997</v>
      </c>
    </row>
    <row r="829" customFormat="false" ht="13.5" hidden="false" customHeight="false" outlineLevel="0" collapsed="false">
      <c r="S829" s="10" t="n">
        <v>9.52421973660473</v>
      </c>
      <c r="T829" s="11" t="n">
        <v>22172</v>
      </c>
      <c r="U829" s="10" t="n">
        <v>0.0590309999999761</v>
      </c>
    </row>
    <row r="830" customFormat="false" ht="13.5" hidden="false" customHeight="false" outlineLevel="0" collapsed="false">
      <c r="S830" s="10" t="n">
        <v>9.50121446563512</v>
      </c>
      <c r="T830" s="11" t="n">
        <v>22232</v>
      </c>
      <c r="U830" s="10" t="n">
        <v>0.0590309999999761</v>
      </c>
    </row>
    <row r="831" customFormat="false" ht="13.5" hidden="false" customHeight="false" outlineLevel="0" collapsed="false">
      <c r="S831" s="10" t="n">
        <v>9.47833303427239</v>
      </c>
      <c r="T831" s="11" t="n">
        <v>22292</v>
      </c>
      <c r="U831" s="10" t="n">
        <v>0.0587309999999874</v>
      </c>
    </row>
    <row r="832" customFormat="false" ht="13.5" hidden="false" customHeight="false" outlineLevel="0" collapsed="false">
      <c r="S832" s="10" t="n">
        <v>9.4555744452398</v>
      </c>
      <c r="T832" s="11" t="n">
        <v>22352</v>
      </c>
      <c r="U832" s="10" t="n">
        <v>0.0587309999999874</v>
      </c>
    </row>
    <row r="833" customFormat="false" ht="13.5" hidden="false" customHeight="false" outlineLevel="0" collapsed="false">
      <c r="S833" s="10" t="n">
        <v>9.43293771194003</v>
      </c>
      <c r="T833" s="11" t="n">
        <v>22412</v>
      </c>
      <c r="U833" s="10" t="n">
        <v>0.0576309999999936</v>
      </c>
    </row>
    <row r="834" customFormat="false" ht="13.5" hidden="false" customHeight="false" outlineLevel="0" collapsed="false">
      <c r="S834" s="10" t="n">
        <v>9.41042185831257</v>
      </c>
      <c r="T834" s="11" t="n">
        <v>22472</v>
      </c>
      <c r="U834" s="10" t="n">
        <v>0.0574309999999656</v>
      </c>
    </row>
    <row r="835" customFormat="false" ht="13.5" hidden="false" customHeight="false" outlineLevel="0" collapsed="false">
      <c r="S835" s="10" t="n">
        <v>9.38802591869341</v>
      </c>
      <c r="T835" s="11" t="n">
        <v>22532</v>
      </c>
      <c r="U835" s="10" t="n">
        <v>0.0562309999999755</v>
      </c>
    </row>
    <row r="836" customFormat="false" ht="13.5" hidden="false" customHeight="false" outlineLevel="0" collapsed="false">
      <c r="S836" s="10" t="n">
        <v>9.36574893767705</v>
      </c>
      <c r="T836" s="11" t="n">
        <v>22592</v>
      </c>
      <c r="U836" s="10" t="n">
        <v>0.0560309999999831</v>
      </c>
    </row>
    <row r="837" customFormat="false" ht="13.5" hidden="false" customHeight="false" outlineLevel="0" collapsed="false">
      <c r="S837" s="10" t="n">
        <v>9.34358996998058</v>
      </c>
      <c r="T837" s="11" t="n">
        <v>22652</v>
      </c>
      <c r="U837" s="10" t="n">
        <v>0.0549309999999892</v>
      </c>
    </row>
    <row r="838" customFormat="false" ht="13.5" hidden="false" customHeight="false" outlineLevel="0" collapsed="false">
      <c r="S838" s="10" t="n">
        <v>9.32154808030997</v>
      </c>
      <c r="T838" s="11" t="n">
        <v>22712</v>
      </c>
      <c r="U838" s="10" t="n">
        <v>0.0549309999999892</v>
      </c>
    </row>
    <row r="839" customFormat="false" ht="13.5" hidden="false" customHeight="false" outlineLevel="0" collapsed="false">
      <c r="S839" s="10" t="n">
        <v>9.29962234322853</v>
      </c>
      <c r="T839" s="11" t="n">
        <v>22772</v>
      </c>
      <c r="U839" s="10" t="n">
        <v>0.0535309999999711</v>
      </c>
    </row>
    <row r="840" customFormat="false" ht="13.5" hidden="false" customHeight="false" outlineLevel="0" collapsed="false">
      <c r="S840" s="10" t="n">
        <v>9.27781184302733</v>
      </c>
      <c r="T840" s="11" t="n">
        <v>22832</v>
      </c>
      <c r="U840" s="10" t="n">
        <v>0.054630999999965</v>
      </c>
    </row>
    <row r="841" customFormat="false" ht="13.5" hidden="false" customHeight="false" outlineLevel="0" collapsed="false">
      <c r="S841" s="10" t="n">
        <v>9.25611567359776</v>
      </c>
      <c r="T841" s="11" t="n">
        <v>22892</v>
      </c>
      <c r="U841" s="10" t="n">
        <v>0.0519309999999607</v>
      </c>
    </row>
    <row r="842" customFormat="false" ht="13.5" hidden="false" customHeight="false" outlineLevel="0" collapsed="false">
      <c r="S842" s="10" t="n">
        <v>9.23453293830603</v>
      </c>
      <c r="T842" s="11" t="n">
        <v>22952</v>
      </c>
      <c r="U842" s="10" t="n">
        <v>0.0519309999999607</v>
      </c>
    </row>
    <row r="843" customFormat="false" ht="13.5" hidden="false" customHeight="false" outlineLevel="0" collapsed="false">
      <c r="S843" s="10" t="n">
        <v>9.21306274986963</v>
      </c>
      <c r="T843" s="11" t="n">
        <v>23012</v>
      </c>
      <c r="U843" s="10" t="n">
        <v>0.0521309999999886</v>
      </c>
    </row>
    <row r="844" customFormat="false" ht="13.5" hidden="false" customHeight="false" outlineLevel="0" collapsed="false">
      <c r="S844" s="10" t="n">
        <v>9.19170423023578</v>
      </c>
      <c r="T844" s="11" t="n">
        <v>23072</v>
      </c>
      <c r="U844" s="10" t="n">
        <v>0.0505309999999781</v>
      </c>
    </row>
    <row r="845" customFormat="false" ht="13.5" hidden="false" customHeight="false" outlineLevel="0" collapsed="false">
      <c r="S845" s="10" t="n">
        <v>9.1704565104617</v>
      </c>
      <c r="T845" s="11" t="n">
        <v>23132</v>
      </c>
      <c r="U845" s="10" t="n">
        <v>0.0504510000000025</v>
      </c>
    </row>
    <row r="846" customFormat="false" ht="13.5" hidden="false" customHeight="false" outlineLevel="0" collapsed="false">
      <c r="S846" s="10" t="n">
        <v>9.14931873059676</v>
      </c>
      <c r="T846" s="11" t="n">
        <v>23192</v>
      </c>
      <c r="U846" s="10" t="n">
        <v>0.0517509999999888</v>
      </c>
    </row>
    <row r="847" customFormat="false" ht="13.5" hidden="false" customHeight="false" outlineLevel="0" collapsed="false">
      <c r="S847" s="10" t="n">
        <v>9.12829003956649</v>
      </c>
      <c r="T847" s="11" t="n">
        <v>23252</v>
      </c>
      <c r="U847" s="10" t="n">
        <v>0.0494309999999842</v>
      </c>
    </row>
    <row r="848" customFormat="false" ht="13.5" hidden="false" customHeight="false" outlineLevel="0" collapsed="false">
      <c r="S848" s="10" t="n">
        <v>9.10736959505834</v>
      </c>
      <c r="T848" s="11" t="n">
        <v>23312</v>
      </c>
      <c r="U848" s="10" t="n">
        <v>0.0490509999999844</v>
      </c>
    </row>
    <row r="849" customFormat="false" ht="13.5" hidden="false" customHeight="false" outlineLevel="0" collapsed="false">
      <c r="S849" s="10" t="n">
        <v>9.08655656340921</v>
      </c>
      <c r="T849" s="11" t="n">
        <v>23372</v>
      </c>
      <c r="U849" s="10" t="n">
        <v>0.0474510000000095</v>
      </c>
    </row>
    <row r="850" customFormat="false" ht="13.5" hidden="false" customHeight="false" outlineLevel="0" collapsed="false">
      <c r="S850" s="10" t="n">
        <v>9.06585011949471</v>
      </c>
      <c r="T850" s="11" t="n">
        <v>23432</v>
      </c>
      <c r="U850" s="10" t="n">
        <v>0.0476510000000019</v>
      </c>
    </row>
    <row r="851" customFormat="false" ht="13.5" hidden="false" customHeight="false" outlineLevel="0" collapsed="false">
      <c r="S851" s="10" t="n">
        <v>9.04524944662013</v>
      </c>
      <c r="T851" s="11" t="n">
        <v>23492</v>
      </c>
      <c r="U851" s="10" t="n">
        <v>0.0487509999999958</v>
      </c>
    </row>
    <row r="852" customFormat="false" ht="13.5" hidden="false" customHeight="false" outlineLevel="0" collapsed="false">
      <c r="S852" s="10" t="n">
        <v>9.02475373641304</v>
      </c>
      <c r="T852" s="11" t="n">
        <v>23552</v>
      </c>
      <c r="U852" s="10" t="n">
        <v>0.0464309999999912</v>
      </c>
    </row>
    <row r="853" customFormat="false" ht="13.5" hidden="false" customHeight="false" outlineLevel="0" collapsed="false">
      <c r="S853" s="10" t="n">
        <v>9.0043621887176</v>
      </c>
      <c r="T853" s="11" t="n">
        <v>23612</v>
      </c>
      <c r="U853" s="10" t="n">
        <v>0.0466309999999837</v>
      </c>
    </row>
    <row r="854" customFormat="false" ht="13.5" hidden="false" customHeight="false" outlineLevel="0" collapsed="false">
      <c r="S854" s="10" t="n">
        <v>8.98407401149037</v>
      </c>
      <c r="T854" s="11" t="n">
        <v>23672</v>
      </c>
      <c r="U854" s="10" t="n">
        <v>0.0466309999999837</v>
      </c>
    </row>
    <row r="855" customFormat="false" ht="13.5" hidden="false" customHeight="false" outlineLevel="0" collapsed="false">
      <c r="S855" s="10" t="n">
        <v>8.96388842069779</v>
      </c>
      <c r="T855" s="11" t="n">
        <v>23732</v>
      </c>
      <c r="U855" s="10" t="n">
        <v>0.0452309999999656</v>
      </c>
    </row>
    <row r="856" customFormat="false" ht="13.5" hidden="false" customHeight="false" outlineLevel="0" collapsed="false">
      <c r="S856" s="10" t="n">
        <v>8.9438046402152</v>
      </c>
      <c r="T856" s="11" t="n">
        <v>23792</v>
      </c>
      <c r="U856" s="10" t="n">
        <v>0.0440109999999905</v>
      </c>
    </row>
    <row r="857" customFormat="false" ht="13.5" hidden="false" customHeight="false" outlineLevel="0" collapsed="false">
      <c r="S857" s="10" t="n">
        <v>8.92382190172732</v>
      </c>
      <c r="T857" s="11" t="n">
        <v>23852</v>
      </c>
      <c r="U857" s="10" t="n">
        <v>0.0440109999999905</v>
      </c>
    </row>
    <row r="858" customFormat="false" ht="13.5" hidden="false" customHeight="false" outlineLevel="0" collapsed="false">
      <c r="S858" s="10" t="n">
        <v>8.90393944463031</v>
      </c>
      <c r="T858" s="11" t="n">
        <v>23912</v>
      </c>
      <c r="U858" s="10" t="n">
        <v>0.0436309999999907</v>
      </c>
    </row>
    <row r="859" customFormat="false" ht="13.5" hidden="false" customHeight="false" outlineLevel="0" collapsed="false">
      <c r="S859" s="10" t="n">
        <v>8.88415651593526</v>
      </c>
      <c r="T859" s="11" t="n">
        <v>23972</v>
      </c>
      <c r="U859" s="10" t="n">
        <v>0.0412109999999899</v>
      </c>
    </row>
    <row r="860" customFormat="false" ht="13.5" hidden="false" customHeight="false" outlineLevel="0" collapsed="false">
      <c r="S860" s="10" t="n">
        <v>8.8644723701731</v>
      </c>
      <c r="T860" s="11" t="n">
        <v>24032</v>
      </c>
      <c r="U860" s="10" t="n">
        <v>0.0412109999999899</v>
      </c>
    </row>
    <row r="861" customFormat="false" ht="13.5" hidden="false" customHeight="false" outlineLevel="0" collapsed="false">
      <c r="S861" s="10" t="n">
        <v>8.84488626930101</v>
      </c>
      <c r="T861" s="11" t="n">
        <v>24092</v>
      </c>
      <c r="U861" s="10" t="n">
        <v>0.0425309999999612</v>
      </c>
    </row>
    <row r="862" customFormat="false" ht="13.5" hidden="false" customHeight="false" outlineLevel="0" collapsed="false">
      <c r="S862" s="10" t="n">
        <v>8.82539748261014</v>
      </c>
      <c r="T862" s="11" t="n">
        <v>24152</v>
      </c>
      <c r="U862" s="10" t="n">
        <v>0.0422309999999726</v>
      </c>
    </row>
    <row r="863" customFormat="false" ht="13.5" hidden="false" customHeight="false" outlineLevel="0" collapsed="false">
      <c r="S863" s="10" t="n">
        <v>8.80600528663473</v>
      </c>
      <c r="T863" s="11" t="n">
        <v>24212</v>
      </c>
      <c r="U863" s="10" t="n">
        <v>0.0411309999999787</v>
      </c>
    </row>
    <row r="864" customFormat="false" ht="13.5" hidden="false" customHeight="false" outlineLevel="0" collapsed="false">
      <c r="S864" s="10" t="n">
        <v>8.78670896506262</v>
      </c>
      <c r="T864" s="11" t="n">
        <v>24272</v>
      </c>
      <c r="U864" s="10" t="n">
        <v>0.0382109999999969</v>
      </c>
    </row>
    <row r="865" customFormat="false" ht="13.5" hidden="false" customHeight="false" outlineLevel="0" collapsed="false">
      <c r="S865" s="10" t="n">
        <v>8.76750780864705</v>
      </c>
      <c r="T865" s="11" t="n">
        <v>24332</v>
      </c>
      <c r="U865" s="10" t="n">
        <v>0.037111000000003</v>
      </c>
    </row>
    <row r="866" customFormat="false" ht="13.5" hidden="false" customHeight="false" outlineLevel="0" collapsed="false">
      <c r="S866" s="10" t="n">
        <v>8.74840111511971</v>
      </c>
      <c r="T866" s="11" t="n">
        <v>24392</v>
      </c>
      <c r="U866" s="10" t="n">
        <v>0.037111000000003</v>
      </c>
    </row>
    <row r="867" customFormat="false" ht="13.5" hidden="false" customHeight="false" outlineLevel="0" collapsed="false">
      <c r="S867" s="10" t="n">
        <v>8.72938818910519</v>
      </c>
      <c r="T867" s="11" t="n">
        <v>24452</v>
      </c>
      <c r="U867" s="10" t="n">
        <v>0.0373109999999954</v>
      </c>
    </row>
    <row r="868" customFormat="false" ht="13.5" hidden="false" customHeight="false" outlineLevel="0" collapsed="false">
      <c r="S868" s="10" t="n">
        <v>8.71046834203655</v>
      </c>
      <c r="T868" s="11" t="n">
        <v>24512</v>
      </c>
      <c r="U868" s="10" t="n">
        <v>0.037111000000003</v>
      </c>
    </row>
    <row r="869" customFormat="false" ht="13.5" hidden="false" customHeight="false" outlineLevel="0" collapsed="false">
      <c r="S869" s="10" t="n">
        <v>8.69164089207228</v>
      </c>
      <c r="T869" s="11" t="n">
        <v>24572</v>
      </c>
      <c r="U869" s="10" t="n">
        <v>0.0385109999999855</v>
      </c>
    </row>
    <row r="870" customFormat="false" ht="13.5" hidden="false" customHeight="false" outlineLevel="0" collapsed="false">
      <c r="S870" s="10" t="n">
        <v>8.67290516401429</v>
      </c>
      <c r="T870" s="11" t="n">
        <v>24632</v>
      </c>
      <c r="U870" s="10" t="n">
        <v>0.037111000000003</v>
      </c>
    </row>
    <row r="871" customFormat="false" ht="13.5" hidden="false" customHeight="false" outlineLevel="0" collapsed="false">
      <c r="S871" s="10" t="n">
        <v>8.65426048922728</v>
      </c>
      <c r="T871" s="11" t="n">
        <v>24692</v>
      </c>
      <c r="U871" s="10" t="n">
        <v>0.0373109999999954</v>
      </c>
    </row>
    <row r="872" customFormat="false" ht="13.5" hidden="false" customHeight="false" outlineLevel="0" collapsed="false">
      <c r="S872" s="10" t="n">
        <v>8.63570620555915</v>
      </c>
      <c r="T872" s="11" t="n">
        <v>24752</v>
      </c>
      <c r="U872" s="10" t="n">
        <v>0.0346909999999667</v>
      </c>
    </row>
    <row r="873" customFormat="false" ht="13.5" hidden="false" customHeight="false" outlineLevel="0" collapsed="false">
      <c r="S873" s="10" t="n">
        <v>8.61724165726261</v>
      </c>
      <c r="T873" s="11" t="n">
        <v>24812</v>
      </c>
      <c r="U873" s="10" t="n">
        <v>0.0335909999999728</v>
      </c>
    </row>
    <row r="874" customFormat="false" ht="13.5" hidden="false" customHeight="false" outlineLevel="0" collapsed="false">
      <c r="S874" s="10" t="n">
        <v>8.59886619491798</v>
      </c>
      <c r="T874" s="11" t="n">
        <v>24872</v>
      </c>
      <c r="U874" s="10" t="n">
        <v>0.0332909999999842</v>
      </c>
    </row>
    <row r="875" customFormat="false" ht="13.5" hidden="false" customHeight="false" outlineLevel="0" collapsed="false">
      <c r="S875" s="10" t="n">
        <v>8.58057917535697</v>
      </c>
      <c r="T875" s="11" t="n">
        <v>24932</v>
      </c>
      <c r="U875" s="10" t="n">
        <v>0.0335909999999728</v>
      </c>
    </row>
    <row r="876" customFormat="false" ht="13.5" hidden="false" customHeight="false" outlineLevel="0" collapsed="false">
      <c r="S876" s="10" t="n">
        <v>8.56237996158771</v>
      </c>
      <c r="T876" s="11" t="n">
        <v>24992</v>
      </c>
      <c r="U876" s="10" t="n">
        <v>0.0332909999999842</v>
      </c>
    </row>
    <row r="877" customFormat="false" ht="13.5" hidden="false" customHeight="false" outlineLevel="0" collapsed="false">
      <c r="S877" s="10" t="n">
        <v>8.54426792272074</v>
      </c>
      <c r="T877" s="11" t="n">
        <v>25052</v>
      </c>
      <c r="U877" s="10" t="n">
        <v>0.0322710000000015</v>
      </c>
    </row>
    <row r="878" customFormat="false" ht="13.5" hidden="false" customHeight="false" outlineLevel="0" collapsed="false">
      <c r="S878" s="10" t="n">
        <v>8.52624243389615</v>
      </c>
      <c r="T878" s="11" t="n">
        <v>25112</v>
      </c>
      <c r="U878" s="10" t="n">
        <v>0.0309709999999797</v>
      </c>
    </row>
    <row r="879" customFormat="false" ht="13.5" hidden="false" customHeight="false" outlineLevel="0" collapsed="false">
      <c r="S879" s="10" t="n">
        <v>8.50830287621166</v>
      </c>
      <c r="T879" s="11" t="n">
        <v>25172</v>
      </c>
      <c r="U879" s="10" t="n">
        <v>0.0325709999999901</v>
      </c>
    </row>
    <row r="880" customFormat="false" ht="13.5" hidden="false" customHeight="false" outlineLevel="0" collapsed="false">
      <c r="S880" s="10" t="n">
        <v>8.49044863665187</v>
      </c>
      <c r="T880" s="11" t="n">
        <v>25232</v>
      </c>
      <c r="U880" s="10" t="n">
        <v>0.0311710000000076</v>
      </c>
    </row>
    <row r="881" customFormat="false" ht="13.5" hidden="false" customHeight="false" outlineLevel="0" collapsed="false">
      <c r="S881" s="10" t="n">
        <v>8.47267910801835</v>
      </c>
      <c r="T881" s="11" t="n">
        <v>25292</v>
      </c>
      <c r="U881" s="10" t="n">
        <v>0.0309709999999797</v>
      </c>
    </row>
    <row r="882" customFormat="false" ht="13.5" hidden="false" customHeight="false" outlineLevel="0" collapsed="false">
      <c r="S882" s="10" t="n">
        <v>8.45499368886084</v>
      </c>
      <c r="T882" s="11" t="n">
        <v>25352</v>
      </c>
      <c r="U882" s="10" t="n">
        <v>0.0297709999999896</v>
      </c>
    </row>
    <row r="883" customFormat="false" ht="13.5" hidden="false" customHeight="false" outlineLevel="0" collapsed="false">
      <c r="S883" s="10" t="n">
        <v>8.43739178340941</v>
      </c>
      <c r="T883" s="11" t="n">
        <v>25412</v>
      </c>
      <c r="U883" s="10" t="n">
        <v>0.0295709999999971</v>
      </c>
    </row>
    <row r="884" customFormat="false" ht="13.5" hidden="false" customHeight="false" outlineLevel="0" collapsed="false">
      <c r="S884" s="10" t="n">
        <v>8.41987280150754</v>
      </c>
      <c r="T884" s="11" t="n">
        <v>25472</v>
      </c>
      <c r="U884" s="10" t="n">
        <v>0.0301520000000011</v>
      </c>
    </row>
    <row r="885" customFormat="false" ht="13.5" hidden="false" customHeight="false" outlineLevel="0" collapsed="false">
      <c r="S885" s="10" t="n">
        <v>8.40243615854614</v>
      </c>
      <c r="T885" s="11" t="n">
        <v>25532</v>
      </c>
      <c r="U885" s="10" t="n">
        <v>0.0301520000000011</v>
      </c>
    </row>
    <row r="886" customFormat="false" ht="13.5" hidden="false" customHeight="false" outlineLevel="0" collapsed="false">
      <c r="S886" s="10" t="n">
        <v>8.38508127539856</v>
      </c>
      <c r="T886" s="11" t="n">
        <v>25592</v>
      </c>
      <c r="U886" s="10" t="n">
        <v>0.0282520000000019</v>
      </c>
    </row>
    <row r="887" customFormat="false" ht="13.5" hidden="false" customHeight="false" outlineLevel="0" collapsed="false">
      <c r="S887" s="10" t="n">
        <v>8.36780757835646</v>
      </c>
      <c r="T887" s="11" t="n">
        <v>25652</v>
      </c>
      <c r="U887" s="10" t="n">
        <v>0.0285519999999906</v>
      </c>
    </row>
    <row r="888" customFormat="false" ht="13.5" hidden="false" customHeight="false" outlineLevel="0" collapsed="false">
      <c r="S888" s="10" t="n">
        <v>8.35061449906658</v>
      </c>
      <c r="T888" s="11" t="n">
        <v>25712</v>
      </c>
      <c r="U888" s="10" t="n">
        <v>0.0301520000000011</v>
      </c>
    </row>
    <row r="889" customFormat="false" ht="13.5" hidden="false" customHeight="false" outlineLevel="0" collapsed="false">
      <c r="S889" s="10" t="n">
        <v>8.33350147446842</v>
      </c>
      <c r="T889" s="11" t="n">
        <v>25772</v>
      </c>
      <c r="U889" s="10" t="n">
        <v>0.0271519999999725</v>
      </c>
    </row>
    <row r="890" customFormat="false" ht="13.5" hidden="false" customHeight="false" outlineLevel="0" collapsed="false">
      <c r="S890" s="10" t="n">
        <v>8.31646794673273</v>
      </c>
      <c r="T890" s="11" t="n">
        <v>25832</v>
      </c>
      <c r="U890" s="10" t="n">
        <v>0.028751999999983</v>
      </c>
    </row>
    <row r="891" customFormat="false" ht="13.5" hidden="false" customHeight="false" outlineLevel="0" collapsed="false">
      <c r="S891" s="10" t="n">
        <v>8.29951336320099</v>
      </c>
      <c r="T891" s="11" t="n">
        <v>25892</v>
      </c>
      <c r="U891" s="10" t="n">
        <v>0.0285519999999906</v>
      </c>
    </row>
    <row r="892" customFormat="false" ht="13.5" hidden="false" customHeight="false" outlineLevel="0" collapsed="false">
      <c r="S892" s="10" t="n">
        <v>8.28263717632552</v>
      </c>
      <c r="T892" s="11" t="n">
        <v>25952</v>
      </c>
      <c r="U892" s="10" t="n">
        <v>0.0285519999999906</v>
      </c>
    </row>
    <row r="893" customFormat="false" ht="13.5" hidden="false" customHeight="false" outlineLevel="0" collapsed="false">
      <c r="S893" s="10" t="n">
        <v>8.26583884361064</v>
      </c>
      <c r="T893" s="11" t="n">
        <v>26012</v>
      </c>
      <c r="U893" s="10" t="n">
        <v>0.0271519999999725</v>
      </c>
    </row>
    <row r="894" customFormat="false" ht="13.5" hidden="false" customHeight="false" outlineLevel="0" collapsed="false">
      <c r="S894" s="10" t="n">
        <v>8.24911782755446</v>
      </c>
      <c r="T894" s="11" t="n">
        <v>26072</v>
      </c>
      <c r="U894" s="10" t="n">
        <v>0.02575199999999</v>
      </c>
    </row>
    <row r="895" customFormat="false" ht="13.5" hidden="false" customHeight="false" outlineLevel="0" collapsed="false">
      <c r="S895" s="10" t="n">
        <v>8.23247359559161</v>
      </c>
      <c r="T895" s="11" t="n">
        <v>26132</v>
      </c>
      <c r="U895" s="10" t="n">
        <v>0.02575199999999</v>
      </c>
    </row>
    <row r="896" customFormat="false" ht="13.5" hidden="false" customHeight="false" outlineLevel="0" collapsed="false">
      <c r="S896" s="10" t="n">
        <v>8.21590562003665</v>
      </c>
      <c r="T896" s="11" t="n">
        <v>26192</v>
      </c>
      <c r="U896" s="10" t="n">
        <v>0.0270709999999852</v>
      </c>
    </row>
    <row r="897" customFormat="false" ht="13.5" hidden="false" customHeight="false" outlineLevel="0" collapsed="false">
      <c r="S897" s="10" t="n">
        <v>8.19941337802834</v>
      </c>
      <c r="T897" s="11" t="n">
        <v>26252</v>
      </c>
      <c r="U897" s="10" t="n">
        <v>0.0230519999999856</v>
      </c>
    </row>
    <row r="898" customFormat="false" ht="13.5" hidden="false" customHeight="false" outlineLevel="0" collapsed="false">
      <c r="S898" s="10" t="n">
        <v>8.18299635147461</v>
      </c>
      <c r="T898" s="11" t="n">
        <v>26312</v>
      </c>
      <c r="U898" s="10" t="n">
        <v>0.0246519999999961</v>
      </c>
    </row>
    <row r="899" customFormat="false" ht="13.5" hidden="false" customHeight="false" outlineLevel="0" collapsed="false">
      <c r="S899" s="10" t="n">
        <v>8.16665402699833</v>
      </c>
      <c r="T899" s="11" t="n">
        <v>26372</v>
      </c>
      <c r="U899" s="10" t="n">
        <v>0.0232519999999781</v>
      </c>
    </row>
    <row r="900" customFormat="false" ht="13.5" hidden="false" customHeight="false" outlineLevel="0" collapsed="false">
      <c r="S900" s="10" t="n">
        <v>8.15038589588378</v>
      </c>
      <c r="T900" s="11" t="n">
        <v>26432</v>
      </c>
      <c r="U900" s="10" t="n">
        <v>0.0230519999999856</v>
      </c>
    </row>
    <row r="901" customFormat="false" ht="13.5" hidden="false" customHeight="false" outlineLevel="0" collapsed="false">
      <c r="S901" s="10" t="n">
        <v>8.13419145402386</v>
      </c>
      <c r="T901" s="11" t="n">
        <v>26492</v>
      </c>
      <c r="U901" s="10" t="n">
        <v>0.0244520000000037</v>
      </c>
    </row>
    <row r="902" customFormat="false" ht="13.5" hidden="false" customHeight="false" outlineLevel="0" collapsed="false">
      <c r="S902" s="10" t="n">
        <v>8.11807020186803</v>
      </c>
      <c r="T902" s="11" t="n">
        <v>26552</v>
      </c>
      <c r="U902" s="10" t="n">
        <v>0.0232519999999781</v>
      </c>
    </row>
    <row r="903" customFormat="false" ht="13.5" hidden="false" customHeight="false" outlineLevel="0" collapsed="false">
      <c r="S903" s="10" t="n">
        <v>8.10202164437096</v>
      </c>
      <c r="T903" s="11" t="n">
        <v>26612</v>
      </c>
      <c r="U903" s="10" t="n">
        <v>0.0216520000000031</v>
      </c>
    </row>
    <row r="904" customFormat="false" ht="13.5" hidden="false" customHeight="false" outlineLevel="0" collapsed="false">
      <c r="S904" s="10" t="n">
        <v>8.08604529094181</v>
      </c>
      <c r="T904" s="11" t="n">
        <v>26672</v>
      </c>
      <c r="U904" s="10" t="n">
        <v>0.0219519999999918</v>
      </c>
    </row>
    <row r="905" customFormat="false" ht="13.5" hidden="false" customHeight="false" outlineLevel="0" collapsed="false">
      <c r="S905" s="10" t="n">
        <v>8.07014065539428</v>
      </c>
      <c r="T905" s="11" t="n">
        <v>26732</v>
      </c>
      <c r="U905" s="10" t="n">
        <v>0.0202519999999851</v>
      </c>
    </row>
    <row r="906" customFormat="false" ht="13.5" hidden="false" customHeight="false" outlineLevel="0" collapsed="false">
      <c r="S906" s="10" t="n">
        <v>8.05430725589728</v>
      </c>
      <c r="T906" s="11" t="n">
        <v>26792</v>
      </c>
      <c r="U906" s="10" t="n">
        <v>0.0216520000000031</v>
      </c>
    </row>
    <row r="907" customFormat="false" ht="13.5" hidden="false" customHeight="false" outlineLevel="0" collapsed="false">
      <c r="S907" s="10" t="n">
        <v>8.03854461492626</v>
      </c>
      <c r="T907" s="11" t="n">
        <v>26852</v>
      </c>
      <c r="U907" s="10" t="n">
        <v>0.0216520000000031</v>
      </c>
    </row>
    <row r="908" customFormat="false" ht="13.5" hidden="false" customHeight="false" outlineLevel="0" collapsed="false">
      <c r="S908" s="10" t="n">
        <v>8.02285225921522</v>
      </c>
      <c r="T908" s="11" t="n">
        <v>26912</v>
      </c>
      <c r="U908" s="10" t="n">
        <v>0.0216520000000031</v>
      </c>
    </row>
    <row r="909" customFormat="false" ht="13.5" hidden="false" customHeight="false" outlineLevel="0" collapsed="false">
      <c r="S909" s="10" t="n">
        <v>8.00722971970933</v>
      </c>
      <c r="T909" s="11" t="n">
        <v>26972</v>
      </c>
      <c r="U909" s="10" t="n">
        <v>0.0205519999999737</v>
      </c>
    </row>
    <row r="910" customFormat="false" ht="13.5" hidden="false" customHeight="false" outlineLevel="0" collapsed="false">
      <c r="S910" s="10" t="n">
        <v>7.9916765315182</v>
      </c>
      <c r="T910" s="11" t="n">
        <v>27032</v>
      </c>
      <c r="U910" s="10" t="n">
        <v>0.0202519999999851</v>
      </c>
    </row>
    <row r="911" customFormat="false" ht="13.5" hidden="false" customHeight="false" outlineLevel="0" collapsed="false">
      <c r="S911" s="10" t="n">
        <v>7.97619223386978</v>
      </c>
      <c r="T911" s="11" t="n">
        <v>27092</v>
      </c>
      <c r="U911" s="10" t="n">
        <v>0.017932000000016</v>
      </c>
    </row>
    <row r="912" customFormat="false" ht="13.5" hidden="false" customHeight="false" outlineLevel="0" collapsed="false">
      <c r="S912" s="10" t="n">
        <v>7.96077637006482</v>
      </c>
      <c r="T912" s="11" t="n">
        <v>27152</v>
      </c>
      <c r="U912" s="10" t="n">
        <v>0.0202519999999851</v>
      </c>
    </row>
    <row r="913" customFormat="false" ht="13.5" hidden="false" customHeight="false" outlineLevel="0" collapsed="false">
      <c r="S913" s="10" t="n">
        <v>7.94542848743202</v>
      </c>
      <c r="T913" s="11" t="n">
        <v>27212</v>
      </c>
      <c r="U913" s="10" t="n">
        <v>0.016531999999998</v>
      </c>
    </row>
    <row r="914" customFormat="false" ht="13.5" hidden="false" customHeight="false" outlineLevel="0" collapsed="false">
      <c r="S914" s="10" t="n">
        <v>7.93014813728366</v>
      </c>
      <c r="T914" s="11" t="n">
        <v>27272</v>
      </c>
      <c r="U914" s="10" t="n">
        <v>0.017932000000016</v>
      </c>
    </row>
    <row r="915" customFormat="false" ht="13.5" hidden="false" customHeight="false" outlineLevel="0" collapsed="false">
      <c r="S915" s="10" t="n">
        <v>7.91493487487195</v>
      </c>
      <c r="T915" s="11" t="n">
        <v>27332</v>
      </c>
      <c r="U915" s="10" t="n">
        <v>0.0181320000000085</v>
      </c>
    </row>
    <row r="916" customFormat="false" ht="13.5" hidden="false" customHeight="false" outlineLevel="0" collapsed="false">
      <c r="S916" s="10" t="n">
        <v>7.8997882593458</v>
      </c>
      <c r="T916" s="11" t="n">
        <v>27392</v>
      </c>
      <c r="U916" s="10" t="n">
        <v>0.017932000000016</v>
      </c>
    </row>
    <row r="917" customFormat="false" ht="13.5" hidden="false" customHeight="false" outlineLevel="0" collapsed="false">
      <c r="S917" s="10" t="n">
        <v>7.88470785370829</v>
      </c>
      <c r="T917" s="11" t="n">
        <v>27452</v>
      </c>
      <c r="U917" s="10" t="n">
        <v>0.0181320000000085</v>
      </c>
    </row>
    <row r="918" customFormat="false" ht="13.5" hidden="false" customHeight="false" outlineLevel="0" collapsed="false">
      <c r="S918" s="10" t="n">
        <v>7.86969322477464</v>
      </c>
      <c r="T918" s="11" t="n">
        <v>27512</v>
      </c>
      <c r="U918" s="10" t="n">
        <v>0.0157119999999722</v>
      </c>
    </row>
    <row r="919" customFormat="false" ht="13.5" hidden="false" customHeight="false" outlineLevel="0" collapsed="false">
      <c r="S919" s="10" t="n">
        <v>7.85474394313071</v>
      </c>
      <c r="T919" s="11" t="n">
        <v>27572</v>
      </c>
      <c r="U919" s="10" t="n">
        <v>0.0154320000000041</v>
      </c>
    </row>
    <row r="920" customFormat="false" ht="13.5" hidden="false" customHeight="false" outlineLevel="0" collapsed="false">
      <c r="S920" s="10" t="n">
        <v>7.83985958309207</v>
      </c>
      <c r="T920" s="11" t="n">
        <v>27632</v>
      </c>
      <c r="U920" s="10" t="n">
        <v>0.0141119999999972</v>
      </c>
    </row>
    <row r="921" customFormat="false" ht="13.5" hidden="false" customHeight="false" outlineLevel="0" collapsed="false">
      <c r="S921" s="10" t="n">
        <v>7.82503972266359</v>
      </c>
      <c r="T921" s="11" t="n">
        <v>27692</v>
      </c>
      <c r="U921" s="10" t="n">
        <v>0.0141119999999972</v>
      </c>
    </row>
    <row r="922" customFormat="false" ht="13.5" hidden="false" customHeight="false" outlineLevel="0" collapsed="false">
      <c r="S922" s="10" t="n">
        <v>7.81028394349957</v>
      </c>
      <c r="T922" s="11" t="n">
        <v>27752</v>
      </c>
      <c r="U922" s="10" t="n">
        <v>0.0155119999999798</v>
      </c>
    </row>
    <row r="923" customFormat="false" ht="13.5" hidden="false" customHeight="false" outlineLevel="0" collapsed="false">
      <c r="S923" s="10" t="n">
        <v>7.79559183086438</v>
      </c>
      <c r="T923" s="11" t="n">
        <v>27812</v>
      </c>
      <c r="U923" s="10" t="n">
        <v>0.0144119999999859</v>
      </c>
    </row>
    <row r="924" customFormat="false" ht="13.5" hidden="false" customHeight="false" outlineLevel="0" collapsed="false">
      <c r="S924" s="10" t="n">
        <v>7.78096297359357</v>
      </c>
      <c r="T924" s="11" t="n">
        <v>27872</v>
      </c>
      <c r="U924" s="10" t="n">
        <v>0.0154320000000041</v>
      </c>
    </row>
    <row r="925" customFormat="false" ht="13.5" hidden="false" customHeight="false" outlineLevel="0" collapsed="false">
      <c r="S925" s="10" t="n">
        <v>7.76639696405556</v>
      </c>
      <c r="T925" s="11" t="n">
        <v>27932</v>
      </c>
      <c r="U925" s="10" t="n">
        <v>0.0154320000000041</v>
      </c>
    </row>
    <row r="926" customFormat="false" ht="13.5" hidden="false" customHeight="false" outlineLevel="0" collapsed="false">
      <c r="S926" s="10" t="n">
        <v>7.75189339811375</v>
      </c>
      <c r="T926" s="11" t="n">
        <v>27992</v>
      </c>
      <c r="U926" s="10" t="n">
        <v>0.0137319999999974</v>
      </c>
    </row>
    <row r="927" customFormat="false" ht="13.5" hidden="false" customHeight="false" outlineLevel="0" collapsed="false">
      <c r="S927" s="10" t="n">
        <v>7.73745187508912</v>
      </c>
      <c r="T927" s="11" t="n">
        <v>28052</v>
      </c>
      <c r="U927" s="10" t="n">
        <v>0.0140319999999861</v>
      </c>
    </row>
    <row r="928" customFormat="false" ht="13.5" hidden="false" customHeight="false" outlineLevel="0" collapsed="false">
      <c r="S928" s="10" t="n">
        <v>7.72307199772339</v>
      </c>
      <c r="T928" s="11" t="n">
        <v>28112</v>
      </c>
      <c r="U928" s="10" t="n">
        <v>0.0140319999999861</v>
      </c>
    </row>
    <row r="929" customFormat="false" ht="13.5" hidden="false" customHeight="false" outlineLevel="0" collapsed="false">
      <c r="S929" s="10" t="n">
        <v>7.70875337214255</v>
      </c>
      <c r="T929" s="11" t="n">
        <v>28172</v>
      </c>
      <c r="U929" s="10" t="n">
        <v>0.0137319999999974</v>
      </c>
    </row>
    <row r="930" customFormat="false" ht="13.5" hidden="false" customHeight="false" outlineLevel="0" collapsed="false">
      <c r="S930" s="10" t="n">
        <v>7.69449560782091</v>
      </c>
      <c r="T930" s="11" t="n">
        <v>28232</v>
      </c>
      <c r="U930" s="10" t="n">
        <v>0.0126320000000035</v>
      </c>
    </row>
    <row r="931" customFormat="false" ht="13.5" hidden="false" customHeight="false" outlineLevel="0" collapsed="false">
      <c r="S931" s="10" t="n">
        <v>7.6802983175456</v>
      </c>
      <c r="T931" s="11" t="n">
        <v>28292</v>
      </c>
      <c r="U931" s="10" t="n">
        <v>0.0124320000000111</v>
      </c>
    </row>
    <row r="932" customFormat="false" ht="13.5" hidden="false" customHeight="false" outlineLevel="0" collapsed="false">
      <c r="S932" s="10" t="n">
        <v>7.66616111738149</v>
      </c>
      <c r="T932" s="11" t="n">
        <v>28352</v>
      </c>
      <c r="U932" s="10" t="n">
        <v>0.0126320000000035</v>
      </c>
    </row>
    <row r="933" customFormat="false" ht="13.5" hidden="false" customHeight="false" outlineLevel="0" collapsed="false">
      <c r="S933" s="10" t="n">
        <v>7.65208362663663</v>
      </c>
      <c r="T933" s="11" t="n">
        <v>28412</v>
      </c>
      <c r="U933" s="10" t="n">
        <v>0.00993199999999916</v>
      </c>
    </row>
    <row r="934" customFormat="false" ht="13.5" hidden="false" customHeight="false" outlineLevel="0" collapsed="false">
      <c r="S934" s="10" t="n">
        <v>7.63806546782804</v>
      </c>
      <c r="T934" s="11" t="n">
        <v>28472</v>
      </c>
      <c r="U934" s="10" t="n">
        <v>0.011232000000021</v>
      </c>
    </row>
    <row r="935" customFormat="false" ht="13.5" hidden="false" customHeight="false" outlineLevel="0" collapsed="false">
      <c r="S935" s="10" t="n">
        <v>7.62410626664797</v>
      </c>
      <c r="T935" s="11" t="n">
        <v>28532</v>
      </c>
      <c r="U935" s="10" t="n">
        <v>0.011031999999993</v>
      </c>
    </row>
    <row r="936" customFormat="false" ht="13.5" hidden="false" customHeight="false" outlineLevel="0" collapsed="false">
      <c r="S936" s="10" t="n">
        <v>7.61020565193061</v>
      </c>
      <c r="T936" s="11" t="n">
        <v>28592</v>
      </c>
      <c r="U936" s="10" t="n">
        <v>0.00993199999999916</v>
      </c>
    </row>
    <row r="937" customFormat="false" ht="13.5" hidden="false" customHeight="false" outlineLevel="0" collapsed="false">
      <c r="S937" s="10" t="n">
        <v>7.59636325561915</v>
      </c>
      <c r="T937" s="11" t="n">
        <v>28652</v>
      </c>
      <c r="U937" s="10" t="n">
        <v>0.011232000000021</v>
      </c>
    </row>
    <row r="938" customFormat="false" ht="13.5" hidden="false" customHeight="false" outlineLevel="0" collapsed="false">
      <c r="S938" s="10" t="n">
        <v>7.58257871273335</v>
      </c>
      <c r="T938" s="11" t="n">
        <v>28712</v>
      </c>
      <c r="U938" s="10" t="n">
        <v>0.00963200000001052</v>
      </c>
    </row>
    <row r="939" customFormat="false" ht="13.5" hidden="false" customHeight="false" outlineLevel="0" collapsed="false">
      <c r="S939" s="10" t="n">
        <v>7.56885166133741</v>
      </c>
      <c r="T939" s="11" t="n">
        <v>28772</v>
      </c>
      <c r="U939" s="10" t="n">
        <v>0.011031999999993</v>
      </c>
    </row>
    <row r="940" customFormat="false" ht="13.5" hidden="false" customHeight="false" outlineLevel="0" collapsed="false">
      <c r="S940" s="10" t="n">
        <v>7.55518174250832</v>
      </c>
      <c r="T940" s="11" t="n">
        <v>28832</v>
      </c>
      <c r="U940" s="10" t="n">
        <v>0.011031999999993</v>
      </c>
    </row>
    <row r="941" customFormat="false" ht="13.5" hidden="false" customHeight="false" outlineLevel="0" collapsed="false">
      <c r="S941" s="10" t="n">
        <v>7.54156860030458</v>
      </c>
      <c r="T941" s="11" t="n">
        <v>28892</v>
      </c>
      <c r="U941" s="10" t="n">
        <v>0.00853200000001664</v>
      </c>
    </row>
    <row r="942" customFormat="false" ht="13.5" hidden="false" customHeight="false" outlineLevel="0" collapsed="false">
      <c r="S942" s="10" t="n">
        <v>7.52801188173529</v>
      </c>
      <c r="T942" s="11" t="n">
        <v>28952</v>
      </c>
      <c r="U942" s="10" t="n">
        <v>0.00853200000001664</v>
      </c>
    </row>
    <row r="943" customFormat="false" ht="13.5" hidden="false" customHeight="false" outlineLevel="0" collapsed="false">
      <c r="S943" s="10" t="n">
        <v>7.51451123672963</v>
      </c>
      <c r="T943" s="11" t="n">
        <v>29012</v>
      </c>
      <c r="U943" s="10" t="n">
        <v>0.00963200000001052</v>
      </c>
    </row>
    <row r="944" customFormat="false" ht="13.5" hidden="false" customHeight="false" outlineLevel="0" collapsed="false">
      <c r="S944" s="10" t="n">
        <v>7.50106631810677</v>
      </c>
      <c r="T944" s="11" t="n">
        <v>29072</v>
      </c>
      <c r="U944" s="10" t="n">
        <v>0.00693200000000616</v>
      </c>
    </row>
    <row r="945" customFormat="false" ht="13.5" hidden="false" customHeight="false" outlineLevel="0" collapsed="false">
      <c r="S945" s="10" t="n">
        <v>7.48767678154607</v>
      </c>
      <c r="T945" s="11" t="n">
        <v>29132</v>
      </c>
      <c r="U945" s="10" t="n">
        <v>0.00713199999999858</v>
      </c>
    </row>
    <row r="946" customFormat="false" ht="13.5" hidden="false" customHeight="false" outlineLevel="0" collapsed="false">
      <c r="S946" s="10" t="n">
        <v>7.47434228555769</v>
      </c>
      <c r="T946" s="11" t="n">
        <v>29192</v>
      </c>
      <c r="U946" s="10" t="n">
        <v>0.00713199999999858</v>
      </c>
    </row>
    <row r="947" customFormat="false" ht="13.5" hidden="false" customHeight="false" outlineLevel="0" collapsed="false">
      <c r="S947" s="10" t="n">
        <v>7.46106249145358</v>
      </c>
      <c r="T947" s="11" t="n">
        <v>29252</v>
      </c>
      <c r="U947" s="10" t="n">
        <v>0.00713199999999858</v>
      </c>
    </row>
    <row r="948" customFormat="false" ht="13.5" hidden="false" customHeight="false" outlineLevel="0" collapsed="false">
      <c r="S948" s="10" t="n">
        <v>7.44783706331878</v>
      </c>
      <c r="T948" s="11" t="n">
        <v>29312</v>
      </c>
      <c r="U948" s="10" t="n">
        <v>0.00693200000000616</v>
      </c>
    </row>
    <row r="949" customFormat="false" ht="13.5" hidden="false" customHeight="false" outlineLevel="0" collapsed="false">
      <c r="S949" s="10" t="n">
        <v>7.43466566798311</v>
      </c>
      <c r="T949" s="11" t="n">
        <v>29372</v>
      </c>
      <c r="U949" s="10" t="n">
        <v>0.00713199999999858</v>
      </c>
    </row>
    <row r="950" customFormat="false" ht="13.5" hidden="false" customHeight="false" outlineLevel="0" collapsed="false">
      <c r="S950" s="10" t="n">
        <v>7.42154797499321</v>
      </c>
      <c r="T950" s="11" t="n">
        <v>29432</v>
      </c>
      <c r="U950" s="10" t="n">
        <v>0.00713199999999858</v>
      </c>
    </row>
    <row r="951" customFormat="false" ht="13.5" hidden="false" customHeight="false" outlineLevel="0" collapsed="false">
      <c r="S951" s="10" t="n">
        <v>7.40848365658484</v>
      </c>
      <c r="T951" s="11" t="n">
        <v>29492</v>
      </c>
      <c r="U951" s="10" t="n">
        <v>0.00693200000000616</v>
      </c>
    </row>
    <row r="952" customFormat="false" ht="13.5" hidden="false" customHeight="false" outlineLevel="0" collapsed="false">
      <c r="S952" s="10" t="n">
        <v>7.39547238765566</v>
      </c>
      <c r="T952" s="11" t="n">
        <v>29552</v>
      </c>
      <c r="U952" s="10" t="n">
        <v>0.0055319999999881</v>
      </c>
    </row>
    <row r="953" customFormat="false" ht="13.5" hidden="false" customHeight="false" outlineLevel="0" collapsed="false">
      <c r="S953" s="10" t="n">
        <v>7.38251384573821</v>
      </c>
      <c r="T953" s="11" t="n">
        <v>29612</v>
      </c>
      <c r="U953" s="10" t="n">
        <v>0.00573200000001606</v>
      </c>
    </row>
    <row r="954" customFormat="false" ht="13.5" hidden="false" customHeight="false" outlineLevel="0" collapsed="false">
      <c r="S954" s="10" t="n">
        <v>7.36960771097331</v>
      </c>
      <c r="T954" s="11" t="n">
        <v>29672</v>
      </c>
      <c r="U954" s="10" t="n">
        <v>0.00573200000001606</v>
      </c>
    </row>
    <row r="955" customFormat="false" ht="13.5" hidden="false" customHeight="false" outlineLevel="0" collapsed="false">
      <c r="S955" s="10" t="n">
        <v>7.35675366608368</v>
      </c>
      <c r="T955" s="11" t="n">
        <v>29732</v>
      </c>
      <c r="U955" s="10" t="n">
        <v>0.0055319999999881</v>
      </c>
    </row>
    <row r="956" customFormat="false" ht="13.5" hidden="false" customHeight="false" outlineLevel="0" collapsed="false">
      <c r="S956" s="10" t="n">
        <v>7.34395139634801</v>
      </c>
      <c r="T956" s="11" t="n">
        <v>29792</v>
      </c>
      <c r="U956" s="10" t="n">
        <v>0.00573200000001606</v>
      </c>
    </row>
    <row r="957" customFormat="false" ht="13.5" hidden="false" customHeight="false" outlineLevel="0" collapsed="false">
      <c r="S957" s="10" t="n">
        <v>7.33120058957524</v>
      </c>
      <c r="T957" s="11" t="n">
        <v>29852</v>
      </c>
      <c r="U957" s="10" t="n">
        <v>0.0055319999999881</v>
      </c>
    </row>
    <row r="958" customFormat="false" ht="13.5" hidden="false" customHeight="false" outlineLevel="0" collapsed="false">
      <c r="S958" s="10" t="n">
        <v>7.31850093607917</v>
      </c>
      <c r="T958" s="11" t="n">
        <v>29912</v>
      </c>
      <c r="U958" s="10" t="n">
        <v>0.00573200000001606</v>
      </c>
    </row>
    <row r="959" customFormat="false" ht="13.5" hidden="false" customHeight="false" outlineLevel="0" collapsed="false">
      <c r="S959" s="10" t="n">
        <v>7.30585212865341</v>
      </c>
      <c r="T959" s="11" t="n">
        <v>29972</v>
      </c>
      <c r="U959" s="10" t="n">
        <v>0.0055319999999881</v>
      </c>
    </row>
    <row r="960" customFormat="false" ht="13.5" hidden="false" customHeight="false" outlineLevel="0" collapsed="false">
      <c r="S960" s="10" t="n">
        <v>7.29325386254662</v>
      </c>
      <c r="T960" s="11" t="n">
        <v>30032</v>
      </c>
      <c r="U960" s="10" t="n">
        <v>0.00443199999999422</v>
      </c>
    </row>
    <row r="961" customFormat="false" ht="13.5" hidden="false" customHeight="false" outlineLevel="0" collapsed="false">
      <c r="S961" s="10" t="n">
        <v>7.28070583543799</v>
      </c>
      <c r="T961" s="11" t="n">
        <v>30092</v>
      </c>
      <c r="U961" s="10" t="n">
        <v>0.00471199999999783</v>
      </c>
    </row>
    <row r="962" customFormat="false" ht="13.5" hidden="false" customHeight="false" outlineLevel="0" collapsed="false">
      <c r="S962" s="10" t="n">
        <v>7.26820774741311</v>
      </c>
      <c r="T962" s="11" t="n">
        <v>30152</v>
      </c>
      <c r="U962" s="10" t="n">
        <v>0.00341199999997599</v>
      </c>
    </row>
    <row r="963" customFormat="false" ht="13.5" hidden="false" customHeight="false" outlineLevel="0" collapsed="false">
      <c r="S963" s="10" t="n">
        <v>7.25575930094002</v>
      </c>
      <c r="T963" s="11" t="n">
        <v>30212</v>
      </c>
      <c r="U963" s="10" t="n">
        <v>0.00311199999998735</v>
      </c>
    </row>
    <row r="964" customFormat="false" ht="13.5" hidden="false" customHeight="false" outlineLevel="0" collapsed="false">
      <c r="S964" s="10" t="n">
        <v>7.24336020084567</v>
      </c>
      <c r="T964" s="11" t="n">
        <v>30272</v>
      </c>
      <c r="U964" s="10" t="n">
        <v>0.00341199999997599</v>
      </c>
    </row>
    <row r="965" customFormat="false" ht="13.5" hidden="false" customHeight="false" outlineLevel="0" collapsed="false">
      <c r="S965" s="10" t="n">
        <v>7.2310101542925</v>
      </c>
      <c r="T965" s="11" t="n">
        <v>30332</v>
      </c>
      <c r="U965" s="10" t="n">
        <v>0.00171199999996929</v>
      </c>
    </row>
    <row r="966" customFormat="false" ht="13.5" hidden="false" customHeight="false" outlineLevel="0" collapsed="false">
      <c r="S966" s="10" t="n">
        <v>7.21870887075546</v>
      </c>
      <c r="T966" s="11" t="n">
        <v>30392</v>
      </c>
      <c r="U966" s="10" t="n">
        <v>0.00311199999998735</v>
      </c>
    </row>
    <row r="967" customFormat="false" ht="13.5" hidden="false" customHeight="false" outlineLevel="0" collapsed="false">
      <c r="S967" s="10" t="n">
        <v>7.20645606199921</v>
      </c>
      <c r="T967" s="11" t="n">
        <v>30452</v>
      </c>
      <c r="U967" s="10" t="n">
        <v>0.00341199999997599</v>
      </c>
    </row>
    <row r="968" customFormat="false" ht="13.5" hidden="false" customHeight="false" outlineLevel="0" collapsed="false">
      <c r="S968" s="10" t="n">
        <v>7.19425144205558</v>
      </c>
      <c r="T968" s="11" t="n">
        <v>30512</v>
      </c>
      <c r="U968" s="10" t="n">
        <v>0.00273199999998752</v>
      </c>
    </row>
    <row r="969" customFormat="false" ht="13.5" hidden="false" customHeight="false" outlineLevel="0" collapsed="false">
      <c r="S969" s="10" t="n">
        <v>7.18209472720136</v>
      </c>
      <c r="T969" s="11" t="n">
        <v>30572</v>
      </c>
      <c r="U969" s="10" t="n">
        <v>0.00171199999996929</v>
      </c>
    </row>
    <row r="970" customFormat="false" ht="13.5" hidden="false" customHeight="false" outlineLevel="0" collapsed="false">
      <c r="S970" s="10" t="n">
        <v>7.16998563593628</v>
      </c>
      <c r="T970" s="11" t="n">
        <v>30632</v>
      </c>
      <c r="U970" s="10" t="n">
        <v>0.00171199999996929</v>
      </c>
    </row>
    <row r="971" customFormat="false" ht="13.5" hidden="false" customHeight="false" outlineLevel="0" collapsed="false">
      <c r="S971" s="10" t="n">
        <v>7.15792388896129</v>
      </c>
      <c r="T971" s="11" t="n">
        <v>30692</v>
      </c>
      <c r="U971" s="10" t="n">
        <v>0.00171199999996929</v>
      </c>
    </row>
    <row r="972" customFormat="false" ht="13.5" hidden="false" customHeight="false" outlineLevel="0" collapsed="false">
      <c r="S972" s="10" t="n">
        <v>7.14590920915713</v>
      </c>
      <c r="T972" s="11" t="n">
        <v>30752</v>
      </c>
      <c r="U972" s="10" t="n">
        <v>0.00311199999998735</v>
      </c>
    </row>
    <row r="973" customFormat="false" ht="13.5" hidden="false" customHeight="false" outlineLevel="0" collapsed="false">
      <c r="S973" s="10" t="n">
        <v>7.13394132156303</v>
      </c>
      <c r="T973" s="11" t="n">
        <v>30812</v>
      </c>
      <c r="U973" s="10" t="n">
        <v>0.00171199999996929</v>
      </c>
    </row>
    <row r="974" customFormat="false" ht="13.5" hidden="false" customHeight="false" outlineLevel="0" collapsed="false">
      <c r="S974" s="10" t="n">
        <v>7.12201995335579</v>
      </c>
      <c r="T974" s="11" t="n">
        <v>30872</v>
      </c>
      <c r="U974" s="10" t="n">
        <v>0.00201199999999346</v>
      </c>
    </row>
    <row r="975" customFormat="false" ht="13.5" hidden="false" customHeight="false" outlineLevel="0" collapsed="false">
      <c r="S975" s="10" t="n">
        <v>7.11014483382904</v>
      </c>
      <c r="T975" s="11" t="n">
        <v>30932</v>
      </c>
      <c r="U975" s="10" t="n">
        <v>0.000111999999994339</v>
      </c>
    </row>
    <row r="976" customFormat="false" ht="13.5" hidden="false" customHeight="false" outlineLevel="0" collapsed="false">
      <c r="S976" s="10" t="n">
        <v>7.09831569437274</v>
      </c>
      <c r="T976" s="11" t="n">
        <v>30992</v>
      </c>
      <c r="U976" s="10" t="n">
        <v>0.000691999999986592</v>
      </c>
    </row>
    <row r="977" customFormat="false" ht="13.5" hidden="false" customHeight="false" outlineLevel="0" collapsed="false">
      <c r="S977" s="10" t="n">
        <v>7.08653226845292</v>
      </c>
      <c r="T977" s="11" t="n">
        <v>31052</v>
      </c>
      <c r="U977" s="10" t="n">
        <v>-0.00060799999999972</v>
      </c>
    </row>
    <row r="978" customFormat="false" ht="13.5" hidden="false" customHeight="false" outlineLevel="0" collapsed="false">
      <c r="S978" s="10" t="n">
        <v>7.07479429159167</v>
      </c>
      <c r="T978" s="11" t="n">
        <v>31112</v>
      </c>
      <c r="U978" s="10" t="n">
        <v>-0.00060799999999972</v>
      </c>
    </row>
    <row r="979" customFormat="false" ht="13.5" hidden="false" customHeight="false" outlineLevel="0" collapsed="false">
      <c r="S979" s="10" t="n">
        <v>7.06310150134736</v>
      </c>
      <c r="T979" s="11" t="n">
        <v>31172</v>
      </c>
      <c r="U979" s="10" t="n">
        <v>-0.000408000000007291</v>
      </c>
    </row>
    <row r="980" customFormat="false" ht="13.5" hidden="false" customHeight="false" outlineLevel="0" collapsed="false">
      <c r="S980" s="10" t="n">
        <v>7.05145363729508</v>
      </c>
      <c r="T980" s="11" t="n">
        <v>31232</v>
      </c>
      <c r="U980" s="10" t="n">
        <v>-0.00060799999999972</v>
      </c>
    </row>
    <row r="981" customFormat="false" ht="13.5" hidden="false" customHeight="false" outlineLevel="0" collapsed="false">
      <c r="S981" s="10" t="n">
        <v>7.03985044100729</v>
      </c>
      <c r="T981" s="11" t="n">
        <v>31292</v>
      </c>
      <c r="U981" s="10" t="n">
        <v>-0.000408000000007291</v>
      </c>
    </row>
    <row r="982" customFormat="false" ht="13.5" hidden="false" customHeight="false" outlineLevel="0" collapsed="false">
      <c r="S982" s="10" t="n">
        <v>7.0282916560347</v>
      </c>
      <c r="T982" s="11" t="n">
        <v>31352</v>
      </c>
      <c r="U982" s="10" t="n">
        <v>-0.000408000000007291</v>
      </c>
    </row>
    <row r="983" customFormat="false" ht="13.5" hidden="false" customHeight="false" outlineLevel="0" collapsed="false">
      <c r="S983" s="10" t="n">
        <v>7.01677702788743</v>
      </c>
      <c r="T983" s="11" t="n">
        <v>31412</v>
      </c>
      <c r="U983" s="10" t="n">
        <v>-0.00060799999999972</v>
      </c>
    </row>
    <row r="984" customFormat="false" ht="13.5" hidden="false" customHeight="false" outlineLevel="0" collapsed="false">
      <c r="S984" s="10" t="n">
        <v>7.00530630401627</v>
      </c>
      <c r="T984" s="11" t="n">
        <v>31472</v>
      </c>
      <c r="U984" s="10" t="n">
        <v>0.000992000000010762</v>
      </c>
    </row>
    <row r="985" customFormat="false" ht="13.5" hidden="false" customHeight="false" outlineLevel="0" collapsed="false">
      <c r="S985" s="10" t="n">
        <v>6.99387923379424</v>
      </c>
      <c r="T985" s="11" t="n">
        <v>31532</v>
      </c>
      <c r="U985" s="10" t="n">
        <v>-0.00032700000001995</v>
      </c>
    </row>
    <row r="986" customFormat="false" ht="13.5" hidden="false" customHeight="false" outlineLevel="0" collapsed="false">
      <c r="S986" s="10" t="n">
        <v>6.98249556849835</v>
      </c>
      <c r="T986" s="11" t="n">
        <v>31592</v>
      </c>
      <c r="U986" s="10" t="n">
        <v>-0.000527000000012379</v>
      </c>
    </row>
    <row r="987" customFormat="false" ht="13.5" hidden="false" customHeight="false" outlineLevel="0" collapsed="false">
      <c r="S987" s="10" t="n">
        <v>6.97115506129155</v>
      </c>
      <c r="T987" s="11" t="n">
        <v>31652</v>
      </c>
      <c r="U987" s="10" t="n">
        <v>-2.69999999957804E-005</v>
      </c>
    </row>
    <row r="988" customFormat="false" ht="13.5" hidden="false" customHeight="false" outlineLevel="0" collapsed="false">
      <c r="S988" s="10" t="n">
        <v>6.95985746720484</v>
      </c>
      <c r="T988" s="11" t="n">
        <v>31712</v>
      </c>
      <c r="U988" s="10" t="n">
        <v>-0.00032700000001995</v>
      </c>
    </row>
    <row r="989" customFormat="false" ht="13.5" hidden="false" customHeight="false" outlineLevel="0" collapsed="false">
      <c r="S989" s="10" t="n">
        <v>6.94860254311973</v>
      </c>
      <c r="T989" s="11" t="n">
        <v>31772</v>
      </c>
      <c r="U989" s="10" t="n">
        <v>-0.00032700000001995</v>
      </c>
    </row>
    <row r="990" customFormat="false" ht="13.5" hidden="false" customHeight="false" outlineLevel="0" collapsed="false">
      <c r="S990" s="10" t="n">
        <v>6.93739004775069</v>
      </c>
      <c r="T990" s="11" t="n">
        <v>31832</v>
      </c>
      <c r="U990" s="10" t="n">
        <v>-0.00142700000001383</v>
      </c>
    </row>
    <row r="991" customFormat="false" ht="13.5" hidden="false" customHeight="false" outlineLevel="0" collapsed="false">
      <c r="S991" s="10" t="n">
        <v>6.92621974162799</v>
      </c>
      <c r="T991" s="11" t="n">
        <v>31892</v>
      </c>
      <c r="U991" s="10" t="n">
        <v>-0.00142700000001383</v>
      </c>
    </row>
    <row r="992" customFormat="false" ht="13.5" hidden="false" customHeight="false" outlineLevel="0" collapsed="false">
      <c r="S992" s="10" t="n">
        <v>6.91509138708062</v>
      </c>
      <c r="T992" s="11" t="n">
        <v>31952</v>
      </c>
      <c r="U992" s="10" t="n">
        <v>-0.00162700000000626</v>
      </c>
    </row>
    <row r="993" customFormat="false" ht="13.5" hidden="false" customHeight="false" outlineLevel="0" collapsed="false">
      <c r="S993" s="10" t="n">
        <v>6.90400474821942</v>
      </c>
      <c r="T993" s="11" t="n">
        <v>32012</v>
      </c>
      <c r="U993" s="10" t="n">
        <v>-0.00142700000001383</v>
      </c>
    </row>
    <row r="994" customFormat="false" ht="13.5" hidden="false" customHeight="false" outlineLevel="0" collapsed="false">
      <c r="S994" s="10" t="n">
        <v>6.89295959092043</v>
      </c>
      <c r="T994" s="11" t="n">
        <v>32072</v>
      </c>
      <c r="U994" s="10" t="n">
        <v>-0.00282699999999636</v>
      </c>
    </row>
    <row r="995" customFormat="false" ht="13.5" hidden="false" customHeight="false" outlineLevel="0" collapsed="false">
      <c r="S995" s="10" t="n">
        <v>6.88195568280842</v>
      </c>
      <c r="T995" s="11" t="n">
        <v>32132</v>
      </c>
      <c r="U995" s="10" t="n">
        <v>-0.00302699999998879</v>
      </c>
    </row>
    <row r="996" customFormat="false" ht="13.5" hidden="false" customHeight="false" outlineLevel="0" collapsed="false">
      <c r="S996" s="10" t="n">
        <v>6.87099279324056</v>
      </c>
      <c r="T996" s="11" t="n">
        <v>32192</v>
      </c>
      <c r="U996" s="10" t="n">
        <v>-0.00162700000000626</v>
      </c>
    </row>
    <row r="997" customFormat="false" ht="13.5" hidden="false" customHeight="false" outlineLevel="0" collapsed="false">
      <c r="S997" s="10" t="n">
        <v>6.86007069329034</v>
      </c>
      <c r="T997" s="11" t="n">
        <v>32252</v>
      </c>
      <c r="U997" s="10" t="n">
        <v>-0.00142700000001383</v>
      </c>
    </row>
    <row r="998" customFormat="false" ht="13.5" hidden="false" customHeight="false" outlineLevel="0" collapsed="false">
      <c r="S998" s="10" t="n">
        <v>6.84918915573162</v>
      </c>
      <c r="T998" s="11" t="n">
        <v>32312</v>
      </c>
      <c r="U998" s="10" t="n">
        <v>-0.00302699999998879</v>
      </c>
    </row>
    <row r="999" customFormat="false" ht="13.5" hidden="false" customHeight="false" outlineLevel="0" collapsed="false">
      <c r="S999" s="10" t="n">
        <v>6.83834795502286</v>
      </c>
      <c r="T999" s="11" t="n">
        <v>32372</v>
      </c>
      <c r="U999" s="10" t="n">
        <v>-0.00162700000000626</v>
      </c>
    </row>
    <row r="1000" customFormat="false" ht="13.5" hidden="false" customHeight="false" outlineLevel="0" collapsed="false">
      <c r="S1000" s="10" t="n">
        <v>6.82754686729156</v>
      </c>
      <c r="T1000" s="11" t="n">
        <v>32432</v>
      </c>
      <c r="U1000" s="10" t="n">
        <v>-0.000408000000007291</v>
      </c>
    </row>
    <row r="1001" customFormat="false" ht="13.5" hidden="false" customHeight="false" outlineLevel="0" collapsed="false">
      <c r="S1001" s="10" t="n">
        <v>6.81678567031885</v>
      </c>
      <c r="T1001" s="11" t="n">
        <v>32492</v>
      </c>
      <c r="U1001" s="10" t="n">
        <v>-0.00200799999998225</v>
      </c>
    </row>
    <row r="1002" customFormat="false" ht="13.5" hidden="false" customHeight="false" outlineLevel="0" collapsed="false">
      <c r="S1002" s="10" t="n">
        <v>6.80606414352421</v>
      </c>
      <c r="T1002" s="11" t="n">
        <v>32552</v>
      </c>
      <c r="U1002" s="10" t="n">
        <v>-0.00180799999998982</v>
      </c>
    </row>
    <row r="1003" customFormat="false" ht="13.5" hidden="false" customHeight="false" outlineLevel="0" collapsed="false">
      <c r="S1003" s="10" t="n">
        <v>6.79538206795045</v>
      </c>
      <c r="T1003" s="11" t="n">
        <v>32612</v>
      </c>
      <c r="U1003" s="10" t="n">
        <v>-0.00180799999998982</v>
      </c>
    </row>
    <row r="1004" customFormat="false" ht="13.5" hidden="false" customHeight="false" outlineLevel="0" collapsed="false">
      <c r="S1004" s="10" t="n">
        <v>6.78473922624878</v>
      </c>
      <c r="T1004" s="11" t="n">
        <v>32672</v>
      </c>
      <c r="U1004" s="10" t="n">
        <v>-0.00060799999999972</v>
      </c>
    </row>
    <row r="1005" customFormat="false" ht="13.5" hidden="false" customHeight="false" outlineLevel="0" collapsed="false">
      <c r="S1005" s="10" t="n">
        <v>6.77413540266406</v>
      </c>
      <c r="T1005" s="11" t="n">
        <v>32732</v>
      </c>
      <c r="U1005" s="10" t="n">
        <v>-0.00218800000002517</v>
      </c>
    </row>
    <row r="1006" customFormat="false" ht="13.5" hidden="false" customHeight="false" outlineLevel="0" collapsed="false">
      <c r="S1006" s="10" t="n">
        <v>6.76357038302025</v>
      </c>
      <c r="T1006" s="11" t="n">
        <v>32792</v>
      </c>
      <c r="U1006" s="10" t="n">
        <v>-0.000987999999999545</v>
      </c>
    </row>
    <row r="1007" customFormat="false" ht="13.5" hidden="false" customHeight="false" outlineLevel="0" collapsed="false">
      <c r="S1007" s="10" t="n">
        <v>6.75304395470595</v>
      </c>
      <c r="T1007" s="11" t="n">
        <v>32852</v>
      </c>
      <c r="U1007" s="10" t="n">
        <v>-0.000788000000007116</v>
      </c>
    </row>
    <row r="1008" customFormat="false" ht="13.5" hidden="false" customHeight="false" outlineLevel="0" collapsed="false">
      <c r="S1008" s="10" t="n">
        <v>6.74255590666019</v>
      </c>
      <c r="T1008" s="11" t="n">
        <v>32912</v>
      </c>
      <c r="U1008" s="10" t="n">
        <v>-0.00218800000002517</v>
      </c>
    </row>
    <row r="1009" customFormat="false" ht="13.5" hidden="false" customHeight="false" outlineLevel="0" collapsed="false">
      <c r="S1009" s="10" t="n">
        <v>6.73210602935824</v>
      </c>
      <c r="T1009" s="11" t="n">
        <v>32972</v>
      </c>
      <c r="U1009" s="10" t="n">
        <v>-0.000987999999999545</v>
      </c>
    </row>
    <row r="1010" customFormat="false" ht="13.5" hidden="false" customHeight="false" outlineLevel="0" collapsed="false">
      <c r="S1010" s="10" t="n">
        <v>6.72169411479777</v>
      </c>
      <c r="T1010" s="11" t="n">
        <v>33032</v>
      </c>
      <c r="U1010" s="10" t="n">
        <v>0.000411999999982982</v>
      </c>
    </row>
    <row r="1011" customFormat="false" ht="13.5" hidden="false" customHeight="false" outlineLevel="0" collapsed="false">
      <c r="S1011" s="10" t="n">
        <v>6.71131995648495</v>
      </c>
      <c r="T1011" s="11" t="n">
        <v>33092</v>
      </c>
      <c r="U1011" s="10" t="n">
        <v>-0.000987999999999545</v>
      </c>
    </row>
    <row r="1012" customFormat="false" ht="13.5" hidden="false" customHeight="false" outlineLevel="0" collapsed="false">
      <c r="S1012" s="10" t="n">
        <v>6.70098334942085</v>
      </c>
      <c r="T1012" s="11" t="n">
        <v>33152</v>
      </c>
      <c r="U1012" s="10" t="n">
        <v>-0.000788000000007116</v>
      </c>
    </row>
    <row r="1013" customFormat="false" ht="13.5" hidden="false" customHeight="false" outlineLevel="0" collapsed="false">
      <c r="S1013" s="10" t="n">
        <v>6.69068409008792</v>
      </c>
      <c r="T1013" s="11" t="n">
        <v>33212</v>
      </c>
      <c r="U1013" s="10" t="n">
        <v>-0.0023880000000176</v>
      </c>
    </row>
    <row r="1014" customFormat="false" ht="13.5" hidden="false" customHeight="false" outlineLevel="0" collapsed="false">
      <c r="S1014" s="10" t="n">
        <v>6.68042197643664</v>
      </c>
      <c r="T1014" s="11" t="n">
        <v>33272</v>
      </c>
      <c r="U1014" s="10" t="n">
        <v>-0.000788000000007116</v>
      </c>
    </row>
    <row r="1015" customFormat="false" ht="13.5" hidden="false" customHeight="false" outlineLevel="0" collapsed="false">
      <c r="S1015" s="10" t="n">
        <v>6.67019680787232</v>
      </c>
      <c r="T1015" s="11" t="n">
        <v>33332</v>
      </c>
      <c r="U1015" s="10" t="n">
        <v>0.000111999999994339</v>
      </c>
    </row>
    <row r="1016" customFormat="false" ht="13.5" hidden="false" customHeight="false" outlineLevel="0" collapsed="false">
      <c r="S1016" s="10" t="n">
        <v>6.66000838524197</v>
      </c>
      <c r="T1016" s="11" t="n">
        <v>33392</v>
      </c>
      <c r="U1016" s="10" t="n">
        <v>-0.0023880000000176</v>
      </c>
    </row>
    <row r="1017" customFormat="false" ht="13.5" hidden="false" customHeight="false" outlineLevel="0" collapsed="false">
      <c r="S1017" s="10" t="n">
        <v>6.64985651082148</v>
      </c>
      <c r="T1017" s="11" t="n">
        <v>33452</v>
      </c>
      <c r="U1017" s="10" t="n">
        <v>-0.000788000000007116</v>
      </c>
    </row>
    <row r="1018" customFormat="false" ht="13.5" hidden="false" customHeight="false" outlineLevel="0" collapsed="false">
      <c r="S1018" s="10" t="n">
        <v>6.6397409883027</v>
      </c>
      <c r="T1018" s="11" t="n">
        <v>33512</v>
      </c>
      <c r="U1018" s="10" t="n">
        <v>-0.000987999999999545</v>
      </c>
    </row>
    <row r="1019" customFormat="false" ht="13.5" hidden="false" customHeight="false" outlineLevel="0" collapsed="false">
      <c r="S1019" s="10" t="n">
        <v>6.62966162278089</v>
      </c>
      <c r="T1019" s="11" t="n">
        <v>33572</v>
      </c>
      <c r="U1019" s="10" t="n">
        <v>-0.00218800000002517</v>
      </c>
    </row>
    <row r="1020" customFormat="false" ht="13.5" hidden="false" customHeight="false" outlineLevel="0" collapsed="false">
      <c r="S1020" s="10" t="n">
        <v>6.61961822074215</v>
      </c>
      <c r="T1020" s="11" t="n">
        <v>33632</v>
      </c>
      <c r="U1020" s="10" t="n">
        <v>-0.0023880000000176</v>
      </c>
    </row>
    <row r="1021" customFormat="false" ht="13.5" hidden="false" customHeight="false" outlineLevel="0" collapsed="false">
      <c r="S1021" s="10" t="n">
        <v>6.60961059005105</v>
      </c>
      <c r="T1021" s="11" t="n">
        <v>33692</v>
      </c>
      <c r="U1021" s="10" t="n">
        <v>-0.00218800000002517</v>
      </c>
    </row>
    <row r="1022" customFormat="false" ht="13.5" hidden="false" customHeight="false" outlineLevel="0" collapsed="false">
      <c r="S1022" s="10" t="n">
        <v>6.59963853993837</v>
      </c>
      <c r="T1022" s="11" t="n">
        <v>33752</v>
      </c>
      <c r="U1022" s="10" t="n">
        <v>-0.00218800000002517</v>
      </c>
    </row>
    <row r="1023" customFormat="false" ht="13.5" hidden="false" customHeight="false" outlineLevel="0" collapsed="false">
      <c r="S1023" s="10" t="n">
        <v>6.589701880989</v>
      </c>
      <c r="T1023" s="11" t="n">
        <v>33812</v>
      </c>
      <c r="U1023" s="10" t="n">
        <v>-0.0023880000000176</v>
      </c>
    </row>
    <row r="1024" customFormat="false" ht="13.5" hidden="false" customHeight="false" outlineLevel="0" collapsed="false">
      <c r="S1024" s="10" t="n">
        <v>6.5798004251299</v>
      </c>
      <c r="T1024" s="11" t="n">
        <v>33872</v>
      </c>
      <c r="U1024" s="10" t="n">
        <v>-0.00218800000002517</v>
      </c>
    </row>
    <row r="1025" customFormat="false" ht="13.5" hidden="false" customHeight="false" outlineLevel="0" collapsed="false">
      <c r="S1025" s="10" t="n">
        <v>6.5699339856183</v>
      </c>
      <c r="T1025" s="11" t="n">
        <v>33932</v>
      </c>
      <c r="U1025" s="10" t="n">
        <v>-0.00180799999998982</v>
      </c>
    </row>
    <row r="1026" customFormat="false" ht="13.5" hidden="false" customHeight="false" outlineLevel="0" collapsed="false">
      <c r="S1026" s="10" t="n">
        <v>6.56010237702989</v>
      </c>
      <c r="T1026" s="11" t="n">
        <v>33992</v>
      </c>
      <c r="U1026" s="10" t="n">
        <v>-0.00200799999998225</v>
      </c>
    </row>
    <row r="1027" customFormat="false" ht="13.5" hidden="false" customHeight="false" outlineLevel="0" collapsed="false">
      <c r="S1027" s="10" t="n">
        <v>6.55030541524727</v>
      </c>
      <c r="T1027" s="11" t="n">
        <v>34052</v>
      </c>
      <c r="U1027" s="10" t="n">
        <v>-0.00180799999998982</v>
      </c>
    </row>
    <row r="1028" customFormat="false" ht="13.5" hidden="false" customHeight="false" outlineLevel="0" collapsed="false">
      <c r="S1028" s="10" t="n">
        <v>6.54054291744841</v>
      </c>
      <c r="T1028" s="11" t="n">
        <v>34112</v>
      </c>
      <c r="U1028" s="10" t="n">
        <v>-0.00180799999998982</v>
      </c>
    </row>
    <row r="1029" customFormat="false" ht="13.5" hidden="false" customHeight="false" outlineLevel="0" collapsed="false">
      <c r="S1029" s="10" t="n">
        <v>6.53081470209528</v>
      </c>
      <c r="T1029" s="11" t="n">
        <v>34172</v>
      </c>
      <c r="U1029" s="10" t="n">
        <v>-0.00200799999998225</v>
      </c>
    </row>
    <row r="1030" customFormat="false" ht="13.5" hidden="false" customHeight="false" outlineLevel="0" collapsed="false">
      <c r="S1030" s="10" t="n">
        <v>6.52112058892265</v>
      </c>
      <c r="T1030" s="11" t="n">
        <v>34232</v>
      </c>
      <c r="U1030" s="10" t="n">
        <v>-0.0034080000000003</v>
      </c>
    </row>
    <row r="1031" customFormat="false" ht="13.5" hidden="false" customHeight="false" outlineLevel="0" collapsed="false">
      <c r="S1031" s="10" t="n">
        <v>6.51146039892686</v>
      </c>
      <c r="T1031" s="11" t="n">
        <v>34292</v>
      </c>
      <c r="U1031" s="10" t="n">
        <v>-0.000408000000007291</v>
      </c>
    </row>
    <row r="1032" customFormat="false" ht="13.5" hidden="false" customHeight="false" outlineLevel="0" collapsed="false">
      <c r="S1032" s="10" t="n">
        <v>6.50183395435491</v>
      </c>
      <c r="T1032" s="11" t="n">
        <v>34352</v>
      </c>
      <c r="U1032" s="10" t="n">
        <v>-0.00180799999998982</v>
      </c>
    </row>
    <row r="1033" customFormat="false" ht="13.5" hidden="false" customHeight="false" outlineLevel="0" collapsed="false">
      <c r="S1033" s="10" t="n">
        <v>6.49224107869348</v>
      </c>
      <c r="T1033" s="11" t="n">
        <v>34412</v>
      </c>
      <c r="U1033" s="10" t="n">
        <v>-0.00180799999998982</v>
      </c>
    </row>
    <row r="1034" customFormat="false" ht="13.5" hidden="false" customHeight="false" outlineLevel="0" collapsed="false">
      <c r="S1034" s="10" t="n">
        <v>6.48268159665816</v>
      </c>
      <c r="T1034" s="11" t="n">
        <v>34472</v>
      </c>
      <c r="U1034" s="10" t="n">
        <v>-0.00200799999998225</v>
      </c>
    </row>
    <row r="1035" customFormat="false" ht="13.5" hidden="false" customHeight="false" outlineLevel="0" collapsed="false">
      <c r="S1035" s="10" t="n">
        <v>6.47315533418279</v>
      </c>
      <c r="T1035" s="11" t="n">
        <v>34532</v>
      </c>
      <c r="U1035" s="10" t="n">
        <v>-0.00180799999998982</v>
      </c>
    </row>
    <row r="1036" customFormat="false" ht="13.5" hidden="false" customHeight="false" outlineLevel="0" collapsed="false">
      <c r="S1036" s="10" t="n">
        <v>6.46366211840888</v>
      </c>
      <c r="T1036" s="11" t="n">
        <v>34592</v>
      </c>
      <c r="U1036" s="10" t="n">
        <v>-0.00060799999999972</v>
      </c>
    </row>
    <row r="1037" customFormat="false" ht="13.5" hidden="false" customHeight="false" outlineLevel="0" collapsed="false">
      <c r="S1037" s="10" t="n">
        <v>6.45420177767517</v>
      </c>
      <c r="T1037" s="11" t="n">
        <v>34652</v>
      </c>
      <c r="U1037" s="10" t="n">
        <v>-0.00302699999998879</v>
      </c>
    </row>
    <row r="1038" customFormat="false" ht="13.5" hidden="false" customHeight="false" outlineLevel="0" collapsed="false">
      <c r="S1038" s="10" t="n">
        <v>6.44477414150726</v>
      </c>
      <c r="T1038" s="11" t="n">
        <v>34712</v>
      </c>
      <c r="U1038" s="10" t="n">
        <v>-0.00142700000001383</v>
      </c>
    </row>
    <row r="1039" customFormat="false" ht="13.5" hidden="false" customHeight="false" outlineLevel="0" collapsed="false">
      <c r="S1039" s="10" t="n">
        <v>6.43537904060739</v>
      </c>
      <c r="T1039" s="11" t="n">
        <v>34772</v>
      </c>
      <c r="U1039" s="10" t="n">
        <v>-0.00302699999998879</v>
      </c>
    </row>
    <row r="1040" customFormat="false" ht="13.5" hidden="false" customHeight="false" outlineLevel="0" collapsed="false">
      <c r="S1040" s="10" t="n">
        <v>6.42601630684428</v>
      </c>
      <c r="T1040" s="11" t="n">
        <v>34832</v>
      </c>
      <c r="U1040" s="10" t="n">
        <v>-0.000408000000007291</v>
      </c>
    </row>
    <row r="1041" customFormat="false" ht="13.5" hidden="false" customHeight="false" outlineLevel="0" collapsed="false">
      <c r="S1041" s="10" t="n">
        <v>6.41668577324315</v>
      </c>
      <c r="T1041" s="11" t="n">
        <v>34892</v>
      </c>
      <c r="U1041" s="10" t="n">
        <v>-0.00162700000000626</v>
      </c>
    </row>
    <row r="1042" customFormat="false" ht="13.5" hidden="false" customHeight="false" outlineLevel="0" collapsed="false">
      <c r="S1042" s="10" t="n">
        <v>6.40738727397574</v>
      </c>
      <c r="T1042" s="11" t="n">
        <v>34952</v>
      </c>
      <c r="U1042" s="10" t="n">
        <v>-0.00142700000001383</v>
      </c>
    </row>
    <row r="1043" customFormat="false" ht="13.5" hidden="false" customHeight="false" outlineLevel="0" collapsed="false">
      <c r="S1043" s="10" t="n">
        <v>6.39812064435051</v>
      </c>
      <c r="T1043" s="11" t="n">
        <v>35012</v>
      </c>
      <c r="U1043" s="10" t="n">
        <v>-0.00302699999998879</v>
      </c>
    </row>
    <row r="1044" customFormat="false" ht="13.5" hidden="false" customHeight="false" outlineLevel="0" collapsed="false">
      <c r="S1044" s="10" t="n">
        <v>6.38888572080292</v>
      </c>
      <c r="T1044" s="11" t="n">
        <v>35072</v>
      </c>
      <c r="U1044" s="10" t="n">
        <v>-2.69999999957804E-005</v>
      </c>
    </row>
    <row r="1045" customFormat="false" ht="13.5" hidden="false" customHeight="false" outlineLevel="0" collapsed="false">
      <c r="S1045" s="10" t="n">
        <v>6.3796823408858</v>
      </c>
      <c r="T1045" s="11" t="n">
        <v>35132</v>
      </c>
      <c r="U1045" s="10" t="n">
        <v>-0.00032700000001995</v>
      </c>
    </row>
    <row r="1046" customFormat="false" ht="13.5" hidden="false" customHeight="false" outlineLevel="0" collapsed="false">
      <c r="S1046" s="10" t="n">
        <v>6.37051034325983</v>
      </c>
      <c r="T1046" s="11" t="n">
        <v>35192</v>
      </c>
      <c r="U1046" s="10" t="n">
        <v>-0.00032700000001995</v>
      </c>
    </row>
    <row r="1047" customFormat="false" ht="13.5" hidden="false" customHeight="false" outlineLevel="0" collapsed="false">
      <c r="S1047" s="10" t="n">
        <v>6.3613695676841</v>
      </c>
      <c r="T1047" s="11" t="n">
        <v>35252</v>
      </c>
      <c r="U1047" s="10" t="n">
        <v>-0.00032700000001995</v>
      </c>
    </row>
    <row r="1048" customFormat="false" ht="13.5" hidden="false" customHeight="false" outlineLevel="0" collapsed="false">
      <c r="S1048" s="10" t="n">
        <v>6.3522598550068</v>
      </c>
      <c r="T1048" s="11" t="n">
        <v>35312</v>
      </c>
      <c r="U1048" s="10" t="n">
        <v>-0.00142700000001383</v>
      </c>
    </row>
    <row r="1049" customFormat="false" ht="13.5" hidden="false" customHeight="false" outlineLevel="0" collapsed="false">
      <c r="S1049" s="10" t="n">
        <v>6.34318104715594</v>
      </c>
      <c r="T1049" s="11" t="n">
        <v>35372</v>
      </c>
      <c r="U1049" s="10" t="n">
        <v>-2.69999999957804E-005</v>
      </c>
    </row>
    <row r="1050" customFormat="false" ht="13.5" hidden="false" customHeight="false" outlineLevel="0" collapsed="false">
      <c r="S1050" s="10" t="n">
        <v>6.33413298713028</v>
      </c>
      <c r="T1050" s="11" t="n">
        <v>35432</v>
      </c>
      <c r="U1050" s="10" t="n">
        <v>-0.00142700000001383</v>
      </c>
    </row>
    <row r="1051" customFormat="false" ht="13.5" hidden="false" customHeight="false" outlineLevel="0" collapsed="false">
      <c r="S1051" s="10" t="n">
        <v>6.3251155189902</v>
      </c>
      <c r="T1051" s="11" t="n">
        <v>35492</v>
      </c>
      <c r="U1051" s="10" t="n">
        <v>-0.00032700000001995</v>
      </c>
    </row>
    <row r="1052" customFormat="false" ht="13.5" hidden="false" customHeight="false" outlineLevel="0" collapsed="false">
      <c r="S1052" s="10" t="n">
        <v>6.31612848784878</v>
      </c>
      <c r="T1052" s="11" t="n">
        <v>35552</v>
      </c>
      <c r="U1052" s="10" t="n">
        <v>-2.69999999957804E-005</v>
      </c>
    </row>
    <row r="1053" customFormat="false" ht="13.5" hidden="false" customHeight="false" outlineLevel="0" collapsed="false">
      <c r="S1053" s="10" t="n">
        <v>6.30717173986297</v>
      </c>
      <c r="T1053" s="11" t="n">
        <v>35612</v>
      </c>
      <c r="U1053" s="10" t="n">
        <v>-0.00032700000001995</v>
      </c>
    </row>
    <row r="1054" customFormat="false" ht="13.5" hidden="false" customHeight="false" outlineLevel="0" collapsed="false">
      <c r="S1054" s="10" t="n">
        <v>6.29824512222471</v>
      </c>
      <c r="T1054" s="11" t="n">
        <v>35672</v>
      </c>
      <c r="U1054" s="10" t="n">
        <v>-2.69999999957804E-005</v>
      </c>
    </row>
    <row r="1055" customFormat="false" ht="13.5" hidden="false" customHeight="false" outlineLevel="0" collapsed="false">
      <c r="S1055" s="10" t="n">
        <v>6.28934848315236</v>
      </c>
      <c r="T1055" s="11" t="n">
        <v>35732</v>
      </c>
      <c r="U1055" s="10" t="n">
        <v>-0.00032700000001995</v>
      </c>
    </row>
    <row r="1056" customFormat="false" ht="13.5" hidden="false" customHeight="false" outlineLevel="0" collapsed="false">
      <c r="S1056" s="10" t="n">
        <v>6.28048167188199</v>
      </c>
      <c r="T1056" s="11" t="n">
        <v>35792</v>
      </c>
      <c r="U1056" s="10" t="n">
        <v>0.0010729999999981</v>
      </c>
    </row>
    <row r="1057" customFormat="false" ht="13.5" hidden="false" customHeight="false" outlineLevel="0" collapsed="false">
      <c r="S1057" s="10" t="n">
        <v>6.27164453865893</v>
      </c>
      <c r="T1057" s="11" t="n">
        <v>35852</v>
      </c>
      <c r="U1057" s="10" t="n">
        <v>0.00137299999998675</v>
      </c>
    </row>
    <row r="1058" customFormat="false" ht="13.5" hidden="false" customHeight="false" outlineLevel="0" collapsed="false">
      <c r="S1058" s="10" t="n">
        <v>6.26283693472934</v>
      </c>
      <c r="T1058" s="11" t="n">
        <v>35912</v>
      </c>
      <c r="U1058" s="10" t="n">
        <v>-0.00032700000001995</v>
      </c>
    </row>
    <row r="1059" customFormat="false" ht="13.5" hidden="false" customHeight="false" outlineLevel="0" collapsed="false">
      <c r="S1059" s="10" t="n">
        <v>6.25405871233181</v>
      </c>
      <c r="T1059" s="11" t="n">
        <v>35972</v>
      </c>
      <c r="U1059" s="10" t="n">
        <v>0.00137299999998675</v>
      </c>
    </row>
    <row r="1060" customFormat="false" ht="13.5" hidden="false" customHeight="false" outlineLevel="0" collapsed="false">
      <c r="S1060" s="10" t="n">
        <v>6.24530972468917</v>
      </c>
      <c r="T1060" s="11" t="n">
        <v>36032</v>
      </c>
      <c r="U1060" s="10" t="n">
        <v>-0.00032700000001995</v>
      </c>
    </row>
    <row r="1061" customFormat="false" ht="13.5" hidden="false" customHeight="false" outlineLevel="0" collapsed="false">
      <c r="S1061" s="10" t="n">
        <v>6.23658982600022</v>
      </c>
      <c r="T1061" s="11" t="n">
        <v>36092</v>
      </c>
      <c r="U1061" s="10" t="n">
        <v>0.00137299999998675</v>
      </c>
    </row>
    <row r="1062" customFormat="false" ht="13.5" hidden="false" customHeight="false" outlineLevel="0" collapsed="false">
      <c r="S1062" s="10" t="n">
        <v>6.22789887143173</v>
      </c>
      <c r="T1062" s="11" t="n">
        <v>36152</v>
      </c>
      <c r="U1062" s="10" t="n">
        <v>0.0010729999999981</v>
      </c>
    </row>
    <row r="1063" customFormat="false" ht="13.5" hidden="false" customHeight="false" outlineLevel="0" collapsed="false">
      <c r="S1063" s="10" t="n">
        <v>6.21923671711035</v>
      </c>
      <c r="T1063" s="11" t="n">
        <v>36212</v>
      </c>
      <c r="U1063" s="10" t="n">
        <v>0.0010729999999981</v>
      </c>
    </row>
    <row r="1064" customFormat="false" ht="13.5" hidden="false" customHeight="false" outlineLevel="0" collapsed="false">
      <c r="S1064" s="10" t="n">
        <v>6.21060322011469</v>
      </c>
      <c r="T1064" s="11" t="n">
        <v>36272</v>
      </c>
      <c r="U1064" s="10" t="n">
        <v>0.0010729999999981</v>
      </c>
    </row>
    <row r="1065" customFormat="false" ht="13.5" hidden="false" customHeight="false" outlineLevel="0" collapsed="false">
      <c r="S1065" s="10" t="n">
        <v>6.20199823846747</v>
      </c>
      <c r="T1065" s="11" t="n">
        <v>36332</v>
      </c>
      <c r="U1065" s="10" t="n">
        <v>0.0010729999999981</v>
      </c>
    </row>
    <row r="1066" customFormat="false" ht="13.5" hidden="false" customHeight="false" outlineLevel="0" collapsed="false">
      <c r="S1066" s="10" t="n">
        <v>6.19342163112772</v>
      </c>
      <c r="T1066" s="11" t="n">
        <v>36392</v>
      </c>
      <c r="U1066" s="10" t="n">
        <v>0.00247299999998063</v>
      </c>
    </row>
    <row r="1067" customFormat="false" ht="13.5" hidden="false" customHeight="false" outlineLevel="0" collapsed="false">
      <c r="S1067" s="10" t="n">
        <v>6.1848732579831</v>
      </c>
      <c r="T1067" s="11" t="n">
        <v>36452</v>
      </c>
      <c r="U1067" s="10" t="n">
        <v>0.00209200000000465</v>
      </c>
    </row>
    <row r="1068" customFormat="false" ht="13.5" hidden="false" customHeight="false" outlineLevel="0" collapsed="false">
      <c r="S1068" s="10" t="n">
        <v>6.17635297984224</v>
      </c>
      <c r="T1068" s="11" t="n">
        <v>36512</v>
      </c>
      <c r="U1068" s="10" t="n">
        <v>0.0010729999999981</v>
      </c>
    </row>
    <row r="1069" customFormat="false" ht="13.5" hidden="false" customHeight="false" outlineLevel="0" collapsed="false">
      <c r="S1069" s="10" t="n">
        <v>6.16786065842721</v>
      </c>
      <c r="T1069" s="11" t="n">
        <v>36572</v>
      </c>
      <c r="U1069" s="10" t="n">
        <v>0.0010729999999981</v>
      </c>
    </row>
    <row r="1070" customFormat="false" ht="13.5" hidden="false" customHeight="false" outlineLevel="0" collapsed="false">
      <c r="S1070" s="10" t="n">
        <v>6.15939615636602</v>
      </c>
      <c r="T1070" s="11" t="n">
        <v>36632</v>
      </c>
      <c r="U1070" s="10" t="n">
        <v>0.00267300000000859</v>
      </c>
    </row>
    <row r="1071" customFormat="false" ht="13.5" hidden="false" customHeight="false" outlineLevel="0" collapsed="false">
      <c r="S1071" s="10" t="n">
        <v>6.15095933718522</v>
      </c>
      <c r="T1071" s="11" t="n">
        <v>36692</v>
      </c>
      <c r="U1071" s="10" t="n">
        <v>0.00137299999998675</v>
      </c>
    </row>
    <row r="1072" customFormat="false" ht="13.5" hidden="false" customHeight="false" outlineLevel="0" collapsed="false">
      <c r="S1072" s="10" t="n">
        <v>6.14255006530257</v>
      </c>
      <c r="T1072" s="11" t="n">
        <v>36752</v>
      </c>
      <c r="U1072" s="10" t="n">
        <v>0.00387299999999868</v>
      </c>
    </row>
    <row r="1073" customFormat="false" ht="13.5" hidden="false" customHeight="false" outlineLevel="0" collapsed="false">
      <c r="S1073" s="10" t="n">
        <v>6.13416820601978</v>
      </c>
      <c r="T1073" s="11" t="n">
        <v>36812</v>
      </c>
      <c r="U1073" s="10" t="n">
        <v>0.00267300000000859</v>
      </c>
    </row>
    <row r="1074" customFormat="false" ht="13.5" hidden="false" customHeight="false" outlineLevel="0" collapsed="false">
      <c r="S1074" s="10" t="n">
        <v>6.1258136255153</v>
      </c>
      <c r="T1074" s="11" t="n">
        <v>36872</v>
      </c>
      <c r="U1074" s="10" t="n">
        <v>0.00267300000000859</v>
      </c>
    </row>
    <row r="1075" customFormat="false" ht="13.5" hidden="false" customHeight="false" outlineLevel="0" collapsed="false">
      <c r="S1075" s="10" t="n">
        <v>6.11748619083721</v>
      </c>
      <c r="T1075" s="11" t="n">
        <v>36932</v>
      </c>
      <c r="U1075" s="10" t="n">
        <v>0.00407299999999111</v>
      </c>
    </row>
    <row r="1076" customFormat="false" ht="13.5" hidden="false" customHeight="false" outlineLevel="0" collapsed="false">
      <c r="S1076" s="10" t="n">
        <v>6.10918576989619</v>
      </c>
      <c r="T1076" s="11" t="n">
        <v>36992</v>
      </c>
      <c r="U1076" s="10" t="n">
        <v>0.00305299999997288</v>
      </c>
    </row>
    <row r="1077" customFormat="false" ht="13.5" hidden="false" customHeight="false" outlineLevel="0" collapsed="false">
      <c r="S1077" s="10" t="n">
        <v>6.10091223145849</v>
      </c>
      <c r="T1077" s="11" t="n">
        <v>37052</v>
      </c>
      <c r="U1077" s="10" t="n">
        <v>0.00305299999997288</v>
      </c>
    </row>
    <row r="1078" customFormat="false" ht="13.5" hidden="false" customHeight="false" outlineLevel="0" collapsed="false">
      <c r="S1078" s="10" t="n">
        <v>6.09266544513904</v>
      </c>
      <c r="T1078" s="11" t="n">
        <v>37112</v>
      </c>
      <c r="U1078" s="10" t="n">
        <v>0.00305299999997288</v>
      </c>
    </row>
    <row r="1079" customFormat="false" ht="13.5" hidden="false" customHeight="false" outlineLevel="0" collapsed="false">
      <c r="S1079" s="10" t="n">
        <v>6.0844452813946</v>
      </c>
      <c r="T1079" s="11" t="n">
        <v>37172</v>
      </c>
      <c r="U1079" s="10" t="n">
        <v>0.00445299999999094</v>
      </c>
    </row>
    <row r="1080" customFormat="false" ht="13.5" hidden="false" customHeight="false" outlineLevel="0" collapsed="false">
      <c r="S1080" s="10" t="n">
        <v>6.07625161151698</v>
      </c>
      <c r="T1080" s="11" t="n">
        <v>37232</v>
      </c>
      <c r="U1080" s="10" t="n">
        <v>0.00305299999997288</v>
      </c>
    </row>
    <row r="1081" customFormat="false" ht="13.5" hidden="false" customHeight="false" outlineLevel="0" collapsed="false">
      <c r="S1081" s="10" t="n">
        <v>6.0680843076263</v>
      </c>
      <c r="T1081" s="11" t="n">
        <v>37292</v>
      </c>
      <c r="U1081" s="10" t="n">
        <v>0.00445299999999094</v>
      </c>
    </row>
    <row r="1082" customFormat="false" ht="13.5" hidden="false" customHeight="false" outlineLevel="0" collapsed="false">
      <c r="S1082" s="10" t="n">
        <v>6.05994324266438</v>
      </c>
      <c r="T1082" s="11" t="n">
        <v>37352</v>
      </c>
      <c r="U1082" s="10" t="n">
        <v>0.00415299999996677</v>
      </c>
    </row>
    <row r="1083" customFormat="false" ht="13.5" hidden="false" customHeight="false" outlineLevel="0" collapsed="false">
      <c r="S1083" s="10" t="n">
        <v>6.05182829038811</v>
      </c>
      <c r="T1083" s="11" t="n">
        <v>37412</v>
      </c>
      <c r="U1083" s="10" t="n">
        <v>0.00445299999999094</v>
      </c>
    </row>
    <row r="1084" customFormat="false" ht="13.5" hidden="false" customHeight="false" outlineLevel="0" collapsed="false">
      <c r="S1084" s="10" t="n">
        <v>6.04373932536294</v>
      </c>
      <c r="T1084" s="11" t="n">
        <v>37472</v>
      </c>
      <c r="U1084" s="10" t="n">
        <v>0.00415299999996677</v>
      </c>
    </row>
    <row r="1085" customFormat="false" ht="13.5" hidden="false" customHeight="false" outlineLevel="0" collapsed="false">
      <c r="S1085" s="10" t="n">
        <v>6.03567622295641</v>
      </c>
      <c r="T1085" s="11" t="n">
        <v>37532</v>
      </c>
      <c r="U1085" s="10" t="n">
        <v>0.00585299999997346</v>
      </c>
    </row>
    <row r="1086" customFormat="false" ht="13.5" hidden="false" customHeight="false" outlineLevel="0" collapsed="false">
      <c r="S1086" s="10" t="n">
        <v>6.02763885933177</v>
      </c>
      <c r="T1086" s="11" t="n">
        <v>37592</v>
      </c>
      <c r="U1086" s="10" t="n">
        <v>0.00445299999999094</v>
      </c>
    </row>
    <row r="1087" customFormat="false" ht="13.5" hidden="false" customHeight="false" outlineLevel="0" collapsed="false">
      <c r="S1087" s="10" t="n">
        <v>6.01962711144162</v>
      </c>
      <c r="T1087" s="11" t="n">
        <v>37652</v>
      </c>
      <c r="U1087" s="10" t="n">
        <v>0.00547300000000917</v>
      </c>
    </row>
    <row r="1088" customFormat="false" ht="13.5" hidden="false" customHeight="false" outlineLevel="0" collapsed="false">
      <c r="S1088" s="10" t="n">
        <v>6.01164085702164</v>
      </c>
      <c r="T1088" s="11" t="n">
        <v>37712</v>
      </c>
      <c r="U1088" s="10" t="n">
        <v>0.00657300000000305</v>
      </c>
    </row>
    <row r="1089" customFormat="false" ht="13.5" hidden="false" customHeight="false" outlineLevel="0" collapsed="false">
      <c r="S1089" s="10" t="n">
        <v>6.00367997458435</v>
      </c>
      <c r="T1089" s="11" t="n">
        <v>37772</v>
      </c>
      <c r="U1089" s="10" t="n">
        <v>0.00789199999999823</v>
      </c>
    </row>
    <row r="1090" customFormat="false" ht="13.5" hidden="false" customHeight="false" outlineLevel="0" collapsed="false">
      <c r="S1090" s="10" t="n">
        <v>5.99574434341298</v>
      </c>
      <c r="T1090" s="11" t="n">
        <v>37832</v>
      </c>
      <c r="U1090" s="10" t="n">
        <v>0.00687299999999169</v>
      </c>
    </row>
    <row r="1091" customFormat="false" ht="13.5" hidden="false" customHeight="false" outlineLevel="0" collapsed="false">
      <c r="S1091" s="10" t="n">
        <v>5.98783384355537</v>
      </c>
      <c r="T1091" s="11" t="n">
        <v>37892</v>
      </c>
      <c r="U1091" s="10" t="n">
        <v>0.00657300000000305</v>
      </c>
    </row>
    <row r="1092" customFormat="false" ht="13.5" hidden="false" customHeight="false" outlineLevel="0" collapsed="false">
      <c r="S1092" s="10" t="n">
        <v>5.97994835581788</v>
      </c>
      <c r="T1092" s="11" t="n">
        <v>37952</v>
      </c>
      <c r="U1092" s="10" t="n">
        <v>0.00657300000000305</v>
      </c>
    </row>
    <row r="1093" customFormat="false" ht="13.5" hidden="false" customHeight="false" outlineLevel="0" collapsed="false">
      <c r="S1093" s="10" t="n">
        <v>5.97208776175944</v>
      </c>
      <c r="T1093" s="11" t="n">
        <v>38012</v>
      </c>
      <c r="U1093" s="10" t="n">
        <v>0.00649200000001571</v>
      </c>
    </row>
    <row r="1094" customFormat="false" ht="13.5" hidden="false" customHeight="false" outlineLevel="0" collapsed="false">
      <c r="S1094" s="10" t="n">
        <v>5.96425194368565</v>
      </c>
      <c r="T1094" s="11" t="n">
        <v>38072</v>
      </c>
      <c r="U1094" s="10" t="n">
        <v>0.00797299999998558</v>
      </c>
    </row>
    <row r="1095" customFormat="false" ht="13.5" hidden="false" customHeight="false" outlineLevel="0" collapsed="false">
      <c r="S1095" s="10" t="n">
        <v>5.95644078464282</v>
      </c>
      <c r="T1095" s="11" t="n">
        <v>38132</v>
      </c>
      <c r="U1095" s="10" t="n">
        <v>0.00899199999999212</v>
      </c>
    </row>
    <row r="1096" customFormat="false" ht="13.5" hidden="false" customHeight="false" outlineLevel="0" collapsed="false">
      <c r="S1096" s="10" t="n">
        <v>5.94865416841223</v>
      </c>
      <c r="T1096" s="11" t="n">
        <v>38192</v>
      </c>
      <c r="U1096" s="10" t="n">
        <v>0.00899199999999212</v>
      </c>
    </row>
    <row r="1097" customFormat="false" ht="13.5" hidden="false" customHeight="false" outlineLevel="0" collapsed="false">
      <c r="S1097" s="10" t="n">
        <v>5.94089197950434</v>
      </c>
      <c r="T1097" s="11" t="n">
        <v>38252</v>
      </c>
      <c r="U1097" s="10" t="n">
        <v>0.0105920000000026</v>
      </c>
    </row>
    <row r="1098" customFormat="false" ht="13.5" hidden="false" customHeight="false" outlineLevel="0" collapsed="false">
      <c r="S1098" s="10" t="n">
        <v>5.93315410315306</v>
      </c>
      <c r="T1098" s="11" t="n">
        <v>38312</v>
      </c>
      <c r="U1098" s="10" t="n">
        <v>0.00957299999999606</v>
      </c>
    </row>
    <row r="1099" customFormat="false" ht="13.5" hidden="false" customHeight="false" outlineLevel="0" collapsed="false">
      <c r="S1099" s="10" t="n">
        <v>5.92544042531012</v>
      </c>
      <c r="T1099" s="11" t="n">
        <v>38372</v>
      </c>
      <c r="U1099" s="10" t="n">
        <v>0.00937300000000363</v>
      </c>
    </row>
    <row r="1100" customFormat="false" ht="13.5" hidden="false" customHeight="false" outlineLevel="0" collapsed="false">
      <c r="S1100" s="10" t="n">
        <v>5.91775083263947</v>
      </c>
      <c r="T1100" s="11" t="n">
        <v>38432</v>
      </c>
      <c r="U1100" s="10" t="n">
        <v>0.0103920000000102</v>
      </c>
    </row>
    <row r="1101" customFormat="false" ht="13.5" hidden="false" customHeight="false" outlineLevel="0" collapsed="false">
      <c r="S1101" s="10" t="n">
        <v>5.91008521251169</v>
      </c>
      <c r="T1101" s="11" t="n">
        <v>38492</v>
      </c>
      <c r="U1101" s="10" t="n">
        <v>0.0119919999999851</v>
      </c>
    </row>
    <row r="1102" customFormat="false" ht="13.5" hidden="false" customHeight="false" outlineLevel="0" collapsed="false">
      <c r="S1102" s="10" t="n">
        <v>5.90244345299855</v>
      </c>
      <c r="T1102" s="11" t="n">
        <v>38552</v>
      </c>
      <c r="U1102" s="10" t="n">
        <v>0.0105920000000026</v>
      </c>
    </row>
    <row r="1103" customFormat="false" ht="13.5" hidden="false" customHeight="false" outlineLevel="0" collapsed="false">
      <c r="S1103" s="10" t="n">
        <v>5.8948254428675</v>
      </c>
      <c r="T1103" s="11" t="n">
        <v>38612</v>
      </c>
      <c r="U1103" s="10" t="n">
        <v>0.0103920000000102</v>
      </c>
    </row>
    <row r="1104" customFormat="false" ht="13.5" hidden="false" customHeight="false" outlineLevel="0" collapsed="false">
      <c r="S1104" s="10" t="n">
        <v>5.88723107157633</v>
      </c>
      <c r="T1104" s="11" t="n">
        <v>38672</v>
      </c>
      <c r="U1104" s="10" t="n">
        <v>0.0119919999999851</v>
      </c>
    </row>
    <row r="1105" customFormat="false" ht="13.5" hidden="false" customHeight="false" outlineLevel="0" collapsed="false">
      <c r="S1105" s="10" t="n">
        <v>5.87966022926779</v>
      </c>
      <c r="T1105" s="11" t="n">
        <v>38732</v>
      </c>
      <c r="U1105" s="10" t="n">
        <v>0.0105920000000026</v>
      </c>
    </row>
    <row r="1106" customFormat="false" ht="13.5" hidden="false" customHeight="false" outlineLevel="0" collapsed="false">
      <c r="S1106" s="10" t="n">
        <v>5.87211280676428</v>
      </c>
      <c r="T1106" s="11" t="n">
        <v>38792</v>
      </c>
      <c r="U1106" s="10" t="n">
        <v>0.0103920000000102</v>
      </c>
    </row>
    <row r="1107" customFormat="false" ht="13.5" hidden="false" customHeight="false" outlineLevel="0" collapsed="false">
      <c r="S1107" s="10" t="n">
        <v>5.86458869556265</v>
      </c>
      <c r="T1107" s="11" t="n">
        <v>38852</v>
      </c>
      <c r="U1107" s="10" t="n">
        <v>0.0119919999999851</v>
      </c>
    </row>
    <row r="1108" customFormat="false" ht="13.5" hidden="false" customHeight="false" outlineLevel="0" collapsed="false">
      <c r="S1108" s="10" t="n">
        <v>5.85708778782895</v>
      </c>
      <c r="T1108" s="11" t="n">
        <v>38912</v>
      </c>
      <c r="U1108" s="10" t="n">
        <v>0.0116919999999965</v>
      </c>
    </row>
    <row r="1109" customFormat="false" ht="13.5" hidden="false" customHeight="false" outlineLevel="0" collapsed="false">
      <c r="S1109" s="10" t="n">
        <v>5.84960997639331</v>
      </c>
      <c r="T1109" s="11" t="n">
        <v>38972</v>
      </c>
      <c r="U1109" s="10" t="n">
        <v>0.0119919999999851</v>
      </c>
    </row>
    <row r="1110" customFormat="false" ht="13.5" hidden="false" customHeight="false" outlineLevel="0" collapsed="false">
      <c r="S1110" s="10" t="n">
        <v>5.84215515474483</v>
      </c>
      <c r="T1110" s="11" t="n">
        <v>39032</v>
      </c>
      <c r="U1110" s="10" t="n">
        <v>0.0116919999999965</v>
      </c>
    </row>
    <row r="1111" customFormat="false" ht="13.5" hidden="false" customHeight="false" outlineLevel="0" collapsed="false">
      <c r="S1111" s="10" t="n">
        <v>5.8347232170265</v>
      </c>
      <c r="T1111" s="11" t="n">
        <v>39092</v>
      </c>
      <c r="U1111" s="10" t="n">
        <v>0.0119919999999851</v>
      </c>
    </row>
    <row r="1112" customFormat="false" ht="13.5" hidden="false" customHeight="false" outlineLevel="0" collapsed="false">
      <c r="S1112" s="10" t="n">
        <v>5.82731405803024</v>
      </c>
      <c r="T1112" s="11" t="n">
        <v>39152</v>
      </c>
      <c r="U1112" s="10" t="n">
        <v>0.0144119999999859</v>
      </c>
    </row>
    <row r="1113" customFormat="false" ht="13.5" hidden="false" customHeight="false" outlineLevel="0" collapsed="false">
      <c r="S1113" s="10" t="n">
        <v>5.81992757319188</v>
      </c>
      <c r="T1113" s="11" t="n">
        <v>39212</v>
      </c>
      <c r="U1113" s="10" t="n">
        <v>0.0127119999999792</v>
      </c>
    </row>
    <row r="1114" customFormat="false" ht="13.5" hidden="false" customHeight="false" outlineLevel="0" collapsed="false">
      <c r="S1114" s="10" t="n">
        <v>5.81256365858627</v>
      </c>
      <c r="T1114" s="11" t="n">
        <v>39272</v>
      </c>
      <c r="U1114" s="10" t="n">
        <v>0.0141119999999972</v>
      </c>
    </row>
    <row r="1115" customFormat="false" ht="13.5" hidden="false" customHeight="false" outlineLevel="0" collapsed="false">
      <c r="S1115" s="10" t="n">
        <v>5.8052222109224</v>
      </c>
      <c r="T1115" s="11" t="n">
        <v>39332</v>
      </c>
      <c r="U1115" s="10" t="n">
        <v>0.0155119999999798</v>
      </c>
    </row>
    <row r="1116" customFormat="false" ht="13.5" hidden="false" customHeight="false" outlineLevel="0" collapsed="false">
      <c r="S1116" s="10" t="n">
        <v>5.79790312753859</v>
      </c>
      <c r="T1116" s="11" t="n">
        <v>39392</v>
      </c>
      <c r="U1116" s="10" t="n">
        <v>0.0141119999999972</v>
      </c>
    </row>
    <row r="1117" customFormat="false" ht="13.5" hidden="false" customHeight="false" outlineLevel="0" collapsed="false">
      <c r="S1117" s="10" t="n">
        <v>5.79060630639765</v>
      </c>
      <c r="T1117" s="11" t="n">
        <v>39452</v>
      </c>
      <c r="U1117" s="10" t="n">
        <v>0.0151320000000155</v>
      </c>
    </row>
    <row r="1118" customFormat="false" ht="13.5" hidden="false" customHeight="false" outlineLevel="0" collapsed="false">
      <c r="S1118" s="10" t="n">
        <v>5.7833316460822</v>
      </c>
      <c r="T1118" s="11" t="n">
        <v>39512</v>
      </c>
      <c r="U1118" s="10" t="n">
        <v>0.0151320000000155</v>
      </c>
    </row>
    <row r="1119" customFormat="false" ht="13.5" hidden="false" customHeight="false" outlineLevel="0" collapsed="false">
      <c r="S1119" s="10" t="n">
        <v>5.77607904578995</v>
      </c>
      <c r="T1119" s="11" t="n">
        <v>39572</v>
      </c>
      <c r="U1119" s="10" t="n">
        <v>0.0137319999999974</v>
      </c>
    </row>
    <row r="1120" customFormat="false" ht="13.5" hidden="false" customHeight="false" outlineLevel="0" collapsed="false">
      <c r="S1120" s="10" t="n">
        <v>5.76884840532903</v>
      </c>
      <c r="T1120" s="11" t="n">
        <v>39632</v>
      </c>
      <c r="U1120" s="10" t="n">
        <v>0.0154320000000041</v>
      </c>
    </row>
    <row r="1121" customFormat="false" ht="13.5" hidden="false" customHeight="false" outlineLevel="0" collapsed="false">
      <c r="S1121" s="10" t="n">
        <v>5.76163962511337</v>
      </c>
      <c r="T1121" s="11" t="n">
        <v>39692</v>
      </c>
      <c r="U1121" s="10" t="n">
        <v>0.0161519999999982</v>
      </c>
    </row>
    <row r="1122" customFormat="false" ht="13.5" hidden="false" customHeight="false" outlineLevel="0" collapsed="false">
      <c r="S1122" s="10" t="n">
        <v>5.75445260615818</v>
      </c>
      <c r="T1122" s="11" t="n">
        <v>39752</v>
      </c>
      <c r="U1122" s="10" t="n">
        <v>0.0151320000000155</v>
      </c>
    </row>
    <row r="1123" customFormat="false" ht="13.5" hidden="false" customHeight="false" outlineLevel="0" collapsed="false">
      <c r="S1123" s="10" t="n">
        <v>5.74728725007535</v>
      </c>
      <c r="T1123" s="11" t="n">
        <v>39812</v>
      </c>
      <c r="U1123" s="10" t="n">
        <v>0.0175519999999807</v>
      </c>
    </row>
    <row r="1124" customFormat="false" ht="13.5" hidden="false" customHeight="false" outlineLevel="0" collapsed="false">
      <c r="S1124" s="10" t="n">
        <v>5.74014345906902</v>
      </c>
      <c r="T1124" s="11" t="n">
        <v>39872</v>
      </c>
      <c r="U1124" s="10" t="n">
        <v>0.0177519999999731</v>
      </c>
    </row>
    <row r="1125" customFormat="false" ht="13.5" hidden="false" customHeight="false" outlineLevel="0" collapsed="false">
      <c r="S1125" s="10" t="n">
        <v>5.73302113593108</v>
      </c>
      <c r="T1125" s="11" t="n">
        <v>39932</v>
      </c>
      <c r="U1125" s="10" t="n">
        <v>0.0175519999999807</v>
      </c>
    </row>
    <row r="1126" customFormat="false" ht="13.5" hidden="false" customHeight="false" outlineLevel="0" collapsed="false">
      <c r="S1126" s="10" t="n">
        <v>5.72592018403681</v>
      </c>
      <c r="T1126" s="11" t="n">
        <v>39992</v>
      </c>
      <c r="U1126" s="10" t="n">
        <v>0.0189519999999987</v>
      </c>
    </row>
    <row r="1127" customFormat="false" ht="13.5" hidden="false" customHeight="false" outlineLevel="0" collapsed="false">
      <c r="S1127" s="10" t="n">
        <v>5.71884050734046</v>
      </c>
      <c r="T1127" s="11" t="n">
        <v>40052</v>
      </c>
      <c r="U1127" s="10" t="n">
        <v>0.0187709999999797</v>
      </c>
    </row>
    <row r="1128" customFormat="false" ht="13.5" hidden="false" customHeight="false" outlineLevel="0" collapsed="false">
      <c r="S1128" s="10" t="n">
        <v>5.71178201037096</v>
      </c>
      <c r="T1128" s="11" t="n">
        <v>40112</v>
      </c>
      <c r="U1128" s="10" t="n">
        <v>0.0201709999999977</v>
      </c>
    </row>
    <row r="1129" customFormat="false" ht="13.5" hidden="false" customHeight="false" outlineLevel="0" collapsed="false">
      <c r="S1129" s="10" t="n">
        <v>5.70474459822762</v>
      </c>
      <c r="T1129" s="11" t="n">
        <v>40172</v>
      </c>
      <c r="U1129" s="10" t="n">
        <v>0.0199710000000053</v>
      </c>
    </row>
    <row r="1130" customFormat="false" ht="13.5" hidden="false" customHeight="false" outlineLevel="0" collapsed="false">
      <c r="S1130" s="10" t="n">
        <v>5.69772817657586</v>
      </c>
      <c r="T1130" s="11" t="n">
        <v>40232</v>
      </c>
      <c r="U1130" s="10" t="n">
        <v>0.0185709999999872</v>
      </c>
    </row>
    <row r="1131" customFormat="false" ht="13.5" hidden="false" customHeight="false" outlineLevel="0" collapsed="false">
      <c r="S1131" s="10" t="n">
        <v>5.69073265164301</v>
      </c>
      <c r="T1131" s="11" t="n">
        <v>40292</v>
      </c>
      <c r="U1131" s="10" t="n">
        <v>0.0201709999999977</v>
      </c>
    </row>
    <row r="1132" customFormat="false" ht="13.5" hidden="false" customHeight="false" outlineLevel="0" collapsed="false">
      <c r="S1132" s="10" t="n">
        <v>5.68375793021412</v>
      </c>
      <c r="T1132" s="11" t="n">
        <v>40352</v>
      </c>
      <c r="U1132" s="10" t="n">
        <v>0.0199710000000053</v>
      </c>
    </row>
    <row r="1133" customFormat="false" ht="13.5" hidden="false" customHeight="false" outlineLevel="0" collapsed="false">
      <c r="S1133" s="10" t="n">
        <v>5.67680391962783</v>
      </c>
      <c r="T1133" s="11" t="n">
        <v>40412</v>
      </c>
      <c r="U1133" s="10" t="n">
        <v>0.0206909999999638</v>
      </c>
    </row>
    <row r="1134" customFormat="false" ht="13.5" hidden="false" customHeight="false" outlineLevel="0" collapsed="false">
      <c r="S1134" s="10" t="n">
        <v>5.66987052777229</v>
      </c>
      <c r="T1134" s="11" t="n">
        <v>40472</v>
      </c>
      <c r="U1134" s="10" t="n">
        <v>0.020990999999988</v>
      </c>
    </row>
    <row r="1135" customFormat="false" ht="13.5" hidden="false" customHeight="false" outlineLevel="0" collapsed="false">
      <c r="S1135" s="10" t="n">
        <v>5.66295766308102</v>
      </c>
      <c r="T1135" s="11" t="n">
        <v>40532</v>
      </c>
      <c r="U1135" s="10" t="n">
        <v>0.0195909999999699</v>
      </c>
    </row>
    <row r="1136" customFormat="false" ht="13.5" hidden="false" customHeight="false" outlineLevel="0" collapsed="false">
      <c r="S1136" s="10" t="n">
        <v>5.65606523452897</v>
      </c>
      <c r="T1136" s="11" t="n">
        <v>40592</v>
      </c>
      <c r="U1136" s="10" t="n">
        <v>0.020990999999988</v>
      </c>
    </row>
    <row r="1137" customFormat="false" ht="13.5" hidden="false" customHeight="false" outlineLevel="0" collapsed="false">
      <c r="S1137" s="10" t="n">
        <v>5.64919315162846</v>
      </c>
      <c r="T1137" s="11" t="n">
        <v>40652</v>
      </c>
      <c r="U1137" s="10" t="n">
        <v>0.0211909999999804</v>
      </c>
    </row>
    <row r="1138" customFormat="false" ht="13.5" hidden="false" customHeight="false" outlineLevel="0" collapsed="false">
      <c r="S1138" s="10" t="n">
        <v>5.64234132442523</v>
      </c>
      <c r="T1138" s="11" t="n">
        <v>40712</v>
      </c>
      <c r="U1138" s="10" t="n">
        <v>0.0222909999999743</v>
      </c>
    </row>
    <row r="1139" customFormat="false" ht="13.5" hidden="false" customHeight="false" outlineLevel="0" collapsed="false">
      <c r="S1139" s="10" t="n">
        <v>5.63550966349456</v>
      </c>
      <c r="T1139" s="11" t="n">
        <v>40772</v>
      </c>
      <c r="U1139" s="10" t="n">
        <v>0.0222909999999743</v>
      </c>
    </row>
    <row r="1140" customFormat="false" ht="13.5" hidden="false" customHeight="false" outlineLevel="0" collapsed="false">
      <c r="S1140" s="10" t="n">
        <v>5.6286980799373</v>
      </c>
      <c r="T1140" s="11" t="n">
        <v>40832</v>
      </c>
      <c r="U1140" s="10" t="n">
        <v>0.0236909999999924</v>
      </c>
    </row>
    <row r="1141" customFormat="false" ht="13.5" hidden="false" customHeight="false" outlineLevel="0" collapsed="false">
      <c r="S1141" s="10" t="n">
        <v>5.62190648537611</v>
      </c>
      <c r="T1141" s="11" t="n">
        <v>40892</v>
      </c>
      <c r="U1141" s="10" t="n">
        <v>0.0236909999999924</v>
      </c>
    </row>
    <row r="1142" customFormat="false" ht="13.5" hidden="false" customHeight="false" outlineLevel="0" collapsed="false">
      <c r="S1142" s="10" t="n">
        <v>5.61513479195155</v>
      </c>
      <c r="T1142" s="11" t="n">
        <v>40952</v>
      </c>
      <c r="U1142" s="10" t="n">
        <v>0.023990999999981</v>
      </c>
    </row>
    <row r="1143" customFormat="false" ht="13.5" hidden="false" customHeight="false" outlineLevel="0" collapsed="false">
      <c r="S1143" s="10" t="n">
        <v>5.60838291231835</v>
      </c>
      <c r="T1143" s="11" t="n">
        <v>41012</v>
      </c>
      <c r="U1143" s="10" t="n">
        <v>0.0250909999999749</v>
      </c>
    </row>
    <row r="1144" customFormat="false" ht="13.5" hidden="false" customHeight="false" outlineLevel="0" collapsed="false">
      <c r="S1144" s="10" t="n">
        <v>5.60165075964161</v>
      </c>
      <c r="T1144" s="11" t="n">
        <v>41072</v>
      </c>
      <c r="U1144" s="10" t="n">
        <v>0.0250909999999749</v>
      </c>
    </row>
    <row r="1145" customFormat="false" ht="13.5" hidden="false" customHeight="false" outlineLevel="0" collapsed="false">
      <c r="S1145" s="10" t="n">
        <v>5.59493824759312</v>
      </c>
      <c r="T1145" s="11" t="n">
        <v>41132</v>
      </c>
      <c r="U1145" s="10" t="n">
        <v>0.0252909999999673</v>
      </c>
    </row>
    <row r="1146" customFormat="false" ht="13.5" hidden="false" customHeight="false" outlineLevel="0" collapsed="false">
      <c r="S1146" s="10" t="n">
        <v>5.58824529034764</v>
      </c>
      <c r="T1146" s="11" t="n">
        <v>41192</v>
      </c>
      <c r="U1146" s="10" t="n">
        <v>0.0240709999999922</v>
      </c>
    </row>
    <row r="1147" customFormat="false" ht="13.5" hidden="false" customHeight="false" outlineLevel="0" collapsed="false">
      <c r="S1147" s="10" t="n">
        <v>5.58157180257927</v>
      </c>
      <c r="T1147" s="11" t="n">
        <v>41252</v>
      </c>
      <c r="U1147" s="10" t="n">
        <v>0.0264909999999929</v>
      </c>
    </row>
    <row r="1148" customFormat="false" ht="13.5" hidden="false" customHeight="false" outlineLevel="0" collapsed="false">
      <c r="S1148" s="10" t="n">
        <v>5.57491769945778</v>
      </c>
      <c r="T1148" s="11" t="n">
        <v>41312</v>
      </c>
      <c r="U1148" s="10" t="n">
        <v>0.0266909999999854</v>
      </c>
    </row>
    <row r="1149" customFormat="false" ht="13.5" hidden="false" customHeight="false" outlineLevel="0" collapsed="false">
      <c r="S1149" s="10" t="n">
        <v>5.56828289664507</v>
      </c>
      <c r="T1149" s="11" t="n">
        <v>41372</v>
      </c>
      <c r="U1149" s="10" t="n">
        <v>0.0254710000000102</v>
      </c>
    </row>
    <row r="1150" customFormat="false" ht="13.5" hidden="false" customHeight="false" outlineLevel="0" collapsed="false">
      <c r="S1150" s="10" t="n">
        <v>5.56166731029156</v>
      </c>
      <c r="T1150" s="11" t="n">
        <v>41432</v>
      </c>
      <c r="U1150" s="10" t="n">
        <v>0.0266909999999854</v>
      </c>
    </row>
    <row r="1151" customFormat="false" ht="13.5" hidden="false" customHeight="false" outlineLevel="0" collapsed="false">
      <c r="S1151" s="10" t="n">
        <v>5.55507085703268</v>
      </c>
      <c r="T1151" s="11" t="n">
        <v>41492</v>
      </c>
      <c r="U1151" s="10" t="n">
        <v>0.0264909999999929</v>
      </c>
    </row>
    <row r="1152" customFormat="false" ht="13.5" hidden="false" customHeight="false" outlineLevel="0" collapsed="false">
      <c r="S1152" s="10" t="n">
        <v>5.54849345398537</v>
      </c>
      <c r="T1152" s="11" t="n">
        <v>41552</v>
      </c>
      <c r="U1152" s="10" t="n">
        <v>0.0280909999999679</v>
      </c>
    </row>
    <row r="1153" customFormat="false" ht="13.5" hidden="false" customHeight="false" outlineLevel="0" collapsed="false">
      <c r="S1153" s="10" t="n">
        <v>5.54193501874459</v>
      </c>
      <c r="T1153" s="11" t="n">
        <v>41612</v>
      </c>
      <c r="U1153" s="10" t="n">
        <v>0.0277909999999793</v>
      </c>
    </row>
    <row r="1154" customFormat="false" ht="13.5" hidden="false" customHeight="false" outlineLevel="0" collapsed="false">
      <c r="S1154" s="10" t="n">
        <v>5.53539546937992</v>
      </c>
      <c r="T1154" s="11" t="n">
        <v>41672</v>
      </c>
      <c r="U1154" s="10" t="n">
        <v>0.0277909999999793</v>
      </c>
    </row>
    <row r="1155" customFormat="false" ht="13.5" hidden="false" customHeight="false" outlineLevel="0" collapsed="false">
      <c r="S1155" s="10" t="n">
        <v>5.52887472443209</v>
      </c>
      <c r="T1155" s="11" t="n">
        <v>41732</v>
      </c>
      <c r="U1155" s="10" t="n">
        <v>0.0277909999999793</v>
      </c>
    </row>
    <row r="1156" customFormat="false" ht="13.5" hidden="false" customHeight="false" outlineLevel="0" collapsed="false">
      <c r="S1156" s="10" t="n">
        <v>5.52237270290965</v>
      </c>
      <c r="T1156" s="11" t="n">
        <v>41792</v>
      </c>
      <c r="U1156" s="10" t="n">
        <v>0.0264909999999929</v>
      </c>
    </row>
    <row r="1157" customFormat="false" ht="13.5" hidden="false" customHeight="false" outlineLevel="0" collapsed="false">
      <c r="S1157" s="10" t="n">
        <v>5.51588932428558</v>
      </c>
      <c r="T1157" s="11" t="n">
        <v>41852</v>
      </c>
      <c r="U1157" s="10" t="n">
        <v>0.0280909999999679</v>
      </c>
    </row>
    <row r="1158" customFormat="false" ht="13.5" hidden="false" customHeight="false" outlineLevel="0" collapsed="false">
      <c r="S1158" s="10" t="n">
        <v>5.50942450849399</v>
      </c>
      <c r="T1158" s="11" t="n">
        <v>41912</v>
      </c>
      <c r="U1158" s="10" t="n">
        <v>0.0294909999999859</v>
      </c>
    </row>
    <row r="1159" customFormat="false" ht="13.5" hidden="false" customHeight="false" outlineLevel="0" collapsed="false">
      <c r="S1159" s="10" t="n">
        <v>5.50297817592681</v>
      </c>
      <c r="T1159" s="11" t="n">
        <v>41972</v>
      </c>
      <c r="U1159" s="10" t="n">
        <v>0.0291909999999618</v>
      </c>
    </row>
    <row r="1160" customFormat="false" ht="13.5" hidden="false" customHeight="false" outlineLevel="0" collapsed="false">
      <c r="S1160" s="10" t="n">
        <v>5.49655024743053</v>
      </c>
      <c r="T1160" s="11" t="n">
        <v>42032</v>
      </c>
      <c r="U1160" s="10" t="n">
        <v>0.0294909999999859</v>
      </c>
    </row>
    <row r="1161" customFormat="false" ht="13.5" hidden="false" customHeight="false" outlineLevel="0" collapsed="false">
      <c r="S1161" s="10" t="n">
        <v>5.49014064430296</v>
      </c>
      <c r="T1161" s="11" t="n">
        <v>42092</v>
      </c>
      <c r="U1161" s="10" t="n">
        <v>0.0305909999999798</v>
      </c>
    </row>
    <row r="1162" customFormat="false" ht="13.5" hidden="false" customHeight="false" outlineLevel="0" collapsed="false">
      <c r="S1162" s="10" t="n">
        <v>5.48374928829</v>
      </c>
      <c r="T1162" s="11" t="n">
        <v>42152</v>
      </c>
      <c r="U1162" s="10" t="n">
        <v>0.0307909999999723</v>
      </c>
    </row>
    <row r="1163" customFormat="false" ht="13.5" hidden="false" customHeight="false" outlineLevel="0" collapsed="false">
      <c r="S1163" s="10" t="n">
        <v>5.47737610158249</v>
      </c>
      <c r="T1163" s="11" t="n">
        <v>42212</v>
      </c>
      <c r="U1163" s="10" t="n">
        <v>0.0305909999999798</v>
      </c>
    </row>
    <row r="1164" customFormat="false" ht="13.5" hidden="false" customHeight="false" outlineLevel="0" collapsed="false">
      <c r="S1164" s="10" t="n">
        <v>5.47102100681302</v>
      </c>
      <c r="T1164" s="11" t="n">
        <v>42272</v>
      </c>
      <c r="U1164" s="10" t="n">
        <v>0.0309709999999797</v>
      </c>
    </row>
    <row r="1165" customFormat="false" ht="13.5" hidden="false" customHeight="false" outlineLevel="0" collapsed="false">
      <c r="S1165" s="10" t="n">
        <v>5.46468392705282</v>
      </c>
      <c r="T1165" s="11" t="n">
        <v>42332</v>
      </c>
      <c r="U1165" s="10" t="n">
        <v>0.0297709999999896</v>
      </c>
    </row>
    <row r="1166" customFormat="false" ht="13.5" hidden="false" customHeight="false" outlineLevel="0" collapsed="false">
      <c r="S1166" s="10" t="n">
        <v>5.45836478580864</v>
      </c>
      <c r="T1166" s="11" t="n">
        <v>42392</v>
      </c>
      <c r="U1166" s="10" t="n">
        <v>0.0309709999999797</v>
      </c>
    </row>
    <row r="1167" customFormat="false" ht="13.5" hidden="false" customHeight="false" outlineLevel="0" collapsed="false">
      <c r="S1167" s="10" t="n">
        <v>5.45206350701969</v>
      </c>
      <c r="T1167" s="11" t="n">
        <v>42452</v>
      </c>
      <c r="U1167" s="10" t="n">
        <v>0.0309709999999797</v>
      </c>
    </row>
    <row r="1168" customFormat="false" ht="13.5" hidden="false" customHeight="false" outlineLevel="0" collapsed="false">
      <c r="S1168" s="10" t="n">
        <v>5.44578001505457</v>
      </c>
      <c r="T1168" s="11" t="n">
        <v>42512</v>
      </c>
      <c r="U1168" s="10" t="n">
        <v>0.0295709999999971</v>
      </c>
    </row>
    <row r="1169" customFormat="false" ht="13.5" hidden="false" customHeight="false" outlineLevel="0" collapsed="false">
      <c r="S1169" s="10" t="n">
        <v>5.43951423470826</v>
      </c>
      <c r="T1169" s="11" t="n">
        <v>42572</v>
      </c>
      <c r="U1169" s="10" t="n">
        <v>0.0319909999999624</v>
      </c>
    </row>
    <row r="1170" customFormat="false" ht="13.5" hidden="false" customHeight="false" outlineLevel="0" collapsed="false">
      <c r="S1170" s="10" t="n">
        <v>5.4332660911991</v>
      </c>
      <c r="T1170" s="11" t="n">
        <v>42632</v>
      </c>
      <c r="U1170" s="10" t="n">
        <v>0.0332909999999842</v>
      </c>
    </row>
    <row r="1171" customFormat="false" ht="13.5" hidden="false" customHeight="false" outlineLevel="0" collapsed="false">
      <c r="S1171" s="10" t="n">
        <v>5.42703551016584</v>
      </c>
      <c r="T1171" s="11" t="n">
        <v>42692</v>
      </c>
      <c r="U1171" s="10" t="n">
        <v>0.0332909999999842</v>
      </c>
    </row>
    <row r="1172" customFormat="false" ht="13.5" hidden="false" customHeight="false" outlineLevel="0" collapsed="false">
      <c r="S1172" s="10" t="n">
        <v>5.42082241766467</v>
      </c>
      <c r="T1172" s="11" t="n">
        <v>42752</v>
      </c>
      <c r="U1172" s="10" t="n">
        <v>0.0346909999999667</v>
      </c>
    </row>
    <row r="1173" customFormat="false" ht="13.5" hidden="false" customHeight="false" outlineLevel="0" collapsed="false">
      <c r="S1173" s="10" t="n">
        <v>5.41462674016631</v>
      </c>
      <c r="T1173" s="11" t="n">
        <v>42812</v>
      </c>
      <c r="U1173" s="10" t="n">
        <v>0.0346909999999667</v>
      </c>
    </row>
    <row r="1174" customFormat="false" ht="13.5" hidden="false" customHeight="false" outlineLevel="0" collapsed="false">
      <c r="S1174" s="10" t="n">
        <v>5.40844840455309</v>
      </c>
      <c r="T1174" s="11" t="n">
        <v>42872</v>
      </c>
      <c r="U1174" s="10" t="n">
        <v>0.0332909999999842</v>
      </c>
    </row>
    <row r="1175" customFormat="false" ht="13.5" hidden="false" customHeight="false" outlineLevel="0" collapsed="false">
      <c r="S1175" s="10" t="n">
        <v>5.40228733811609</v>
      </c>
      <c r="T1175" s="11" t="n">
        <v>42932</v>
      </c>
      <c r="U1175" s="10" t="n">
        <v>0.0335909999999728</v>
      </c>
    </row>
    <row r="1176" customFormat="false" ht="13.5" hidden="false" customHeight="false" outlineLevel="0" collapsed="false">
      <c r="S1176" s="10" t="n">
        <v>5.39614346855229</v>
      </c>
      <c r="T1176" s="11" t="n">
        <v>42992</v>
      </c>
      <c r="U1176" s="10" t="n">
        <v>0.0349909999999909</v>
      </c>
    </row>
    <row r="1177" customFormat="false" ht="13.5" hidden="false" customHeight="false" outlineLevel="0" collapsed="false">
      <c r="S1177" s="10" t="n">
        <v>5.39001672396172</v>
      </c>
      <c r="T1177" s="11" t="n">
        <v>43052</v>
      </c>
      <c r="U1177" s="10" t="n">
        <v>0.0346909999999667</v>
      </c>
    </row>
    <row r="1178" customFormat="false" ht="13.5" hidden="false" customHeight="false" outlineLevel="0" collapsed="false">
      <c r="S1178" s="10" t="n">
        <v>5.38390703284468</v>
      </c>
      <c r="T1178" s="11" t="n">
        <v>43112</v>
      </c>
      <c r="U1178" s="10" t="n">
        <v>0.0346909999999667</v>
      </c>
    </row>
    <row r="1179" customFormat="false" ht="13.5" hidden="false" customHeight="false" outlineLevel="0" collapsed="false">
      <c r="S1179" s="10" t="n">
        <v>5.37781432409895</v>
      </c>
      <c r="T1179" s="11" t="n">
        <v>43172</v>
      </c>
      <c r="U1179" s="10" t="n">
        <v>0.0346909999999667</v>
      </c>
    </row>
    <row r="1180" customFormat="false" ht="13.5" hidden="false" customHeight="false" outlineLevel="0" collapsed="false">
      <c r="S1180" s="10" t="n">
        <v>5.37173852701702</v>
      </c>
      <c r="T1180" s="11" t="n">
        <v>43232</v>
      </c>
      <c r="U1180" s="10" t="n">
        <v>0.0349909999999909</v>
      </c>
    </row>
    <row r="1181" customFormat="false" ht="13.5" hidden="false" customHeight="false" outlineLevel="0" collapsed="false">
      <c r="S1181" s="10" t="n">
        <v>5.36567957128338</v>
      </c>
      <c r="T1181" s="11" t="n">
        <v>43292</v>
      </c>
      <c r="U1181" s="10" t="n">
        <v>0.0350710000000021</v>
      </c>
    </row>
    <row r="1182" customFormat="false" ht="13.5" hidden="false" customHeight="false" outlineLevel="0" collapsed="false">
      <c r="S1182" s="10" t="n">
        <v>5.35963738697177</v>
      </c>
      <c r="T1182" s="11" t="n">
        <v>43352</v>
      </c>
      <c r="U1182" s="10" t="n">
        <v>0.0350710000000021</v>
      </c>
    </row>
    <row r="1183" customFormat="false" ht="13.5" hidden="false" customHeight="false" outlineLevel="0" collapsed="false">
      <c r="S1183" s="10" t="n">
        <v>5.35361190454252</v>
      </c>
      <c r="T1183" s="11" t="n">
        <v>43412</v>
      </c>
      <c r="U1183" s="10" t="n">
        <v>0.0374909999999673</v>
      </c>
    </row>
    <row r="1184" customFormat="false" ht="13.5" hidden="false" customHeight="false" outlineLevel="0" collapsed="false">
      <c r="S1184" s="10" t="n">
        <v>5.3476030548399</v>
      </c>
      <c r="T1184" s="11" t="n">
        <v>43472</v>
      </c>
      <c r="U1184" s="10" t="n">
        <v>0.0364709999999846</v>
      </c>
    </row>
    <row r="1185" customFormat="false" ht="13.5" hidden="false" customHeight="false" outlineLevel="0" collapsed="false">
      <c r="S1185" s="10" t="n">
        <v>5.34161076908941</v>
      </c>
      <c r="T1185" s="11" t="n">
        <v>43532</v>
      </c>
      <c r="U1185" s="10" t="n">
        <v>0.036670999999977</v>
      </c>
    </row>
    <row r="1186" customFormat="false" ht="13.5" hidden="false" customHeight="false" outlineLevel="0" collapsed="false">
      <c r="S1186" s="10" t="n">
        <v>5.33563497889521</v>
      </c>
      <c r="T1186" s="11" t="n">
        <v>43592</v>
      </c>
      <c r="U1186" s="10" t="n">
        <v>0.0376909999999597</v>
      </c>
    </row>
    <row r="1187" customFormat="false" ht="13.5" hidden="false" customHeight="false" outlineLevel="0" collapsed="false">
      <c r="S1187" s="10" t="n">
        <v>5.32967561623752</v>
      </c>
      <c r="T1187" s="11" t="n">
        <v>43652</v>
      </c>
      <c r="U1187" s="10" t="n">
        <v>0.0380709999999951</v>
      </c>
    </row>
    <row r="1188" customFormat="false" ht="13.5" hidden="false" customHeight="false" outlineLevel="0" collapsed="false">
      <c r="S1188" s="10" t="n">
        <v>5.32373261346999</v>
      </c>
      <c r="T1188" s="11" t="n">
        <v>43712</v>
      </c>
      <c r="U1188" s="10" t="n">
        <v>0.0380709999999951</v>
      </c>
    </row>
    <row r="1189" customFormat="false" ht="13.5" hidden="false" customHeight="false" outlineLevel="0" collapsed="false">
      <c r="S1189" s="10" t="n">
        <v>5.31780590331719</v>
      </c>
      <c r="T1189" s="11" t="n">
        <v>43772</v>
      </c>
      <c r="U1189" s="10" t="n">
        <v>0.0380709999999951</v>
      </c>
    </row>
    <row r="1190" customFormat="false" ht="13.5" hidden="false" customHeight="false" outlineLevel="0" collapsed="false">
      <c r="S1190" s="10" t="n">
        <v>5.31189541887206</v>
      </c>
      <c r="T1190" s="11" t="n">
        <v>43832</v>
      </c>
      <c r="U1190" s="10" t="n">
        <v>0.0380709999999951</v>
      </c>
    </row>
    <row r="1191" customFormat="false" ht="13.5" hidden="false" customHeight="false" outlineLevel="0" collapsed="false">
      <c r="S1191" s="10" t="n">
        <v>5.30600109359337</v>
      </c>
      <c r="T1191" s="11" t="n">
        <v>43892</v>
      </c>
      <c r="U1191" s="10" t="n">
        <v>0.0408709999999957</v>
      </c>
    </row>
    <row r="1192" customFormat="false" ht="13.5" hidden="false" customHeight="false" outlineLevel="0" collapsed="false">
      <c r="S1192" s="10" t="n">
        <v>5.30012286130324</v>
      </c>
      <c r="T1192" s="11" t="n">
        <v>43952</v>
      </c>
      <c r="U1192" s="10" t="n">
        <v>0.042170999999982</v>
      </c>
    </row>
    <row r="1193" customFormat="false" ht="13.5" hidden="false" customHeight="false" outlineLevel="0" collapsed="false">
      <c r="S1193" s="10" t="n">
        <v>5.29426065618468</v>
      </c>
      <c r="T1193" s="11" t="n">
        <v>44012</v>
      </c>
      <c r="U1193" s="10" t="n">
        <v>0.0449709999999826</v>
      </c>
    </row>
    <row r="1194" customFormat="false" ht="13.5" hidden="false" customHeight="false" outlineLevel="0" collapsed="false">
      <c r="S1194" s="10" t="n">
        <v>5.28841441277909</v>
      </c>
      <c r="T1194" s="11" t="n">
        <v>44072</v>
      </c>
      <c r="U1194" s="10" t="n">
        <v>0.0449709999999826</v>
      </c>
    </row>
    <row r="1195" customFormat="false" ht="13.5" hidden="false" customHeight="false" outlineLevel="0" collapsed="false">
      <c r="S1195" s="10" t="n">
        <v>5.28258406598387</v>
      </c>
      <c r="T1195" s="11" t="n">
        <v>44132</v>
      </c>
      <c r="U1195" s="10" t="n">
        <v>0.0463710000000006</v>
      </c>
    </row>
    <row r="1196" customFormat="false" ht="13.5" hidden="false" customHeight="false" outlineLevel="0" collapsed="false">
      <c r="S1196" s="10" t="n">
        <v>5.27676955104996</v>
      </c>
      <c r="T1196" s="11" t="n">
        <v>44192</v>
      </c>
      <c r="U1196" s="10" t="n">
        <v>0.0446709999999939</v>
      </c>
    </row>
    <row r="1197" customFormat="false" ht="13.5" hidden="false" customHeight="false" outlineLevel="0" collapsed="false">
      <c r="S1197" s="10" t="n">
        <v>5.2709708035795</v>
      </c>
      <c r="T1197" s="11" t="n">
        <v>44252</v>
      </c>
      <c r="U1197" s="10" t="n">
        <v>0.0446709999999939</v>
      </c>
    </row>
    <row r="1198" customFormat="false" ht="13.5" hidden="false" customHeight="false" outlineLevel="0" collapsed="false">
      <c r="S1198" s="10" t="n">
        <v>5.26518775952338</v>
      </c>
      <c r="T1198" s="11" t="n">
        <v>44312</v>
      </c>
      <c r="U1198" s="10" t="n">
        <v>0.0446709999999939</v>
      </c>
    </row>
    <row r="1199" customFormat="false" ht="13.5" hidden="false" customHeight="false" outlineLevel="0" collapsed="false">
      <c r="S1199" s="10" t="n">
        <v>5.25942035517894</v>
      </c>
      <c r="T1199" s="11" t="n">
        <v>44372</v>
      </c>
      <c r="U1199" s="10" t="n">
        <v>0.0460709999999764</v>
      </c>
    </row>
    <row r="1200" customFormat="false" ht="13.5" hidden="false" customHeight="false" outlineLevel="0" collapsed="false">
      <c r="S1200" s="10" t="n">
        <v>5.25366852718761</v>
      </c>
      <c r="T1200" s="11" t="n">
        <v>44432</v>
      </c>
      <c r="U1200" s="10" t="n">
        <v>0.0446709999999939</v>
      </c>
    </row>
    <row r="1201" customFormat="false" ht="13.5" hidden="false" customHeight="false" outlineLevel="0" collapsed="false">
      <c r="S1201" s="10" t="n">
        <v>5.24793221253259</v>
      </c>
      <c r="T1201" s="11" t="n">
        <v>44492</v>
      </c>
      <c r="U1201" s="10" t="n">
        <v>0.0460709999999764</v>
      </c>
    </row>
    <row r="1202" customFormat="false" ht="13.5" hidden="false" customHeight="false" outlineLevel="0" collapsed="false">
      <c r="S1202" s="10" t="n">
        <v>5.24221134853654</v>
      </c>
      <c r="T1202" s="11" t="n">
        <v>44552</v>
      </c>
      <c r="U1202" s="10" t="n">
        <v>0.0463710000000006</v>
      </c>
    </row>
    <row r="1203" customFormat="false" ht="13.5" hidden="false" customHeight="false" outlineLevel="0" collapsed="false">
      <c r="S1203" s="10" t="n">
        <v>5.23650587285932</v>
      </c>
      <c r="T1203" s="11" t="n">
        <v>44612</v>
      </c>
      <c r="U1203" s="10" t="n">
        <v>0.0463710000000006</v>
      </c>
    </row>
    <row r="1204" customFormat="false" ht="13.5" hidden="false" customHeight="false" outlineLevel="0" collapsed="false">
      <c r="S1204" s="10" t="n">
        <v>5.2308157234957</v>
      </c>
      <c r="T1204" s="11" t="n">
        <v>44672</v>
      </c>
      <c r="U1204" s="10" t="n">
        <v>0.0476709999999869</v>
      </c>
    </row>
    <row r="1205" customFormat="false" ht="13.5" hidden="false" customHeight="false" outlineLevel="0" collapsed="false">
      <c r="S1205" s="10" t="n">
        <v>5.22514083877314</v>
      </c>
      <c r="T1205" s="11" t="n">
        <v>44732</v>
      </c>
      <c r="U1205" s="10" t="n">
        <v>0.0460709999999764</v>
      </c>
    </row>
    <row r="1206" customFormat="false" ht="13.5" hidden="false" customHeight="false" outlineLevel="0" collapsed="false">
      <c r="S1206" s="10" t="n">
        <v>5.21948115734953</v>
      </c>
      <c r="T1206" s="11" t="n">
        <v>44792</v>
      </c>
      <c r="U1206" s="10" t="n">
        <v>0.049071000000005</v>
      </c>
    </row>
    <row r="1207" customFormat="false" ht="13.5" hidden="false" customHeight="false" outlineLevel="0" collapsed="false">
      <c r="S1207" s="10" t="n">
        <v>5.21383661821101</v>
      </c>
      <c r="T1207" s="11" t="n">
        <v>44852</v>
      </c>
      <c r="U1207" s="10" t="n">
        <v>0.0466519999999804</v>
      </c>
    </row>
    <row r="1208" customFormat="false" ht="13.5" hidden="false" customHeight="false" outlineLevel="0" collapsed="false">
      <c r="S1208" s="10" t="n">
        <v>5.20820716066975</v>
      </c>
      <c r="T1208" s="11" t="n">
        <v>44912</v>
      </c>
      <c r="U1208" s="10" t="n">
        <v>0.0476709999999869</v>
      </c>
    </row>
    <row r="1209" customFormat="false" ht="13.5" hidden="false" customHeight="false" outlineLevel="0" collapsed="false">
      <c r="S1209" s="10" t="n">
        <v>5.20259272436183</v>
      </c>
      <c r="T1209" s="11" t="n">
        <v>44972</v>
      </c>
      <c r="U1209" s="10" t="n">
        <v>0.0478519999999705</v>
      </c>
    </row>
    <row r="1210" customFormat="false" ht="13.5" hidden="false" customHeight="false" outlineLevel="0" collapsed="false">
      <c r="S1210" s="10" t="n">
        <v>5.19699324924498</v>
      </c>
      <c r="T1210" s="11" t="n">
        <v>45032</v>
      </c>
      <c r="U1210" s="10" t="n">
        <v>0.0501709999999989</v>
      </c>
    </row>
    <row r="1211" customFormat="false" ht="13.5" hidden="false" customHeight="false" outlineLevel="0" collapsed="false">
      <c r="S1211" s="10" t="n">
        <v>5.19140867559656</v>
      </c>
      <c r="T1211" s="11" t="n">
        <v>45092</v>
      </c>
      <c r="U1211" s="10" t="n">
        <v>0.049071000000005</v>
      </c>
    </row>
    <row r="1212" customFormat="false" ht="13.5" hidden="false" customHeight="false" outlineLevel="0" collapsed="false">
      <c r="S1212" s="10" t="n">
        <v>5.18583894401134</v>
      </c>
      <c r="T1212" s="11" t="n">
        <v>45152</v>
      </c>
      <c r="U1212" s="10" t="n">
        <v>0.049071000000005</v>
      </c>
    </row>
    <row r="1213" customFormat="false" ht="13.5" hidden="false" customHeight="false" outlineLevel="0" collapsed="false">
      <c r="S1213" s="10" t="n">
        <v>5.18028399539945</v>
      </c>
      <c r="T1213" s="11" t="n">
        <v>45212</v>
      </c>
      <c r="U1213" s="10" t="n">
        <v>0.048870999999977</v>
      </c>
    </row>
    <row r="1214" customFormat="false" ht="13.5" hidden="false" customHeight="false" outlineLevel="0" collapsed="false">
      <c r="S1214" s="10" t="n">
        <v>5.17474377098427</v>
      </c>
      <c r="T1214" s="11" t="n">
        <v>45272</v>
      </c>
      <c r="U1214" s="10" t="n">
        <v>0.0504709999999875</v>
      </c>
    </row>
    <row r="1215" customFormat="false" ht="13.5" hidden="false" customHeight="false" outlineLevel="0" collapsed="false">
      <c r="S1215" s="10" t="n">
        <v>5.16921821230036</v>
      </c>
      <c r="T1215" s="11" t="n">
        <v>45332</v>
      </c>
      <c r="U1215" s="10" t="n">
        <v>0.0504709999999875</v>
      </c>
    </row>
    <row r="1216" customFormat="false" ht="13.5" hidden="false" customHeight="false" outlineLevel="0" collapsed="false">
      <c r="S1216" s="10" t="n">
        <v>5.1637072611914</v>
      </c>
      <c r="T1216" s="11" t="n">
        <v>45392</v>
      </c>
      <c r="U1216" s="10" t="n">
        <v>0.0504709999999875</v>
      </c>
    </row>
    <row r="1217" customFormat="false" ht="13.5" hidden="false" customHeight="false" outlineLevel="0" collapsed="false">
      <c r="S1217" s="10" t="n">
        <v>5.15821085980815</v>
      </c>
      <c r="T1217" s="11" t="n">
        <v>45452</v>
      </c>
      <c r="U1217" s="10" t="n">
        <v>0.0518710000000056</v>
      </c>
    </row>
    <row r="1218" customFormat="false" ht="13.5" hidden="false" customHeight="false" outlineLevel="0" collapsed="false">
      <c r="S1218" s="10" t="n">
        <v>5.15272895060643</v>
      </c>
      <c r="T1218" s="11" t="n">
        <v>45512</v>
      </c>
      <c r="U1218" s="10" t="n">
        <v>0.0504709999999875</v>
      </c>
    </row>
    <row r="1219" customFormat="false" ht="13.5" hidden="false" customHeight="false" outlineLevel="0" collapsed="false">
      <c r="S1219" s="10" t="n">
        <v>5.14726147634512</v>
      </c>
      <c r="T1219" s="11" t="n">
        <v>45572</v>
      </c>
      <c r="U1219" s="10" t="n">
        <v>0.0504709999999875</v>
      </c>
    </row>
    <row r="1220" customFormat="false" ht="13.5" hidden="false" customHeight="false" outlineLevel="0" collapsed="false">
      <c r="S1220" s="10" t="n">
        <v>5.14180838008415</v>
      </c>
      <c r="T1220" s="11" t="n">
        <v>45632</v>
      </c>
      <c r="U1220" s="10" t="n">
        <v>0.0501709999999989</v>
      </c>
    </row>
    <row r="1221" customFormat="false" ht="13.5" hidden="false" customHeight="false" outlineLevel="0" collapsed="false">
      <c r="S1221" s="10" t="n">
        <v>5.13636960518253</v>
      </c>
      <c r="T1221" s="11" t="n">
        <v>45692</v>
      </c>
      <c r="U1221" s="10" t="n">
        <v>0.050851999999999</v>
      </c>
    </row>
    <row r="1222" customFormat="false" ht="13.5" hidden="false" customHeight="false" outlineLevel="0" collapsed="false">
      <c r="S1222" s="10" t="n">
        <v>5.13094509529638</v>
      </c>
      <c r="T1222" s="11" t="n">
        <v>45752</v>
      </c>
      <c r="U1222" s="10" t="n">
        <v>0.0521519999999853</v>
      </c>
    </row>
    <row r="1223" customFormat="false" ht="13.5" hidden="false" customHeight="false" outlineLevel="0" collapsed="false">
      <c r="S1223" s="10" t="n">
        <v>5.12553479437702</v>
      </c>
      <c r="T1223" s="11" t="n">
        <v>45812</v>
      </c>
      <c r="U1223" s="10" t="n">
        <v>0.0533519999999754</v>
      </c>
    </row>
    <row r="1224" customFormat="false" ht="13.5" hidden="false" customHeight="false" outlineLevel="0" collapsed="false">
      <c r="S1224" s="10" t="n">
        <v>5.12013864666899</v>
      </c>
      <c r="T1224" s="11" t="n">
        <v>45872</v>
      </c>
      <c r="U1224" s="10" t="n">
        <v>0.0521519999999853</v>
      </c>
    </row>
    <row r="1225" customFormat="false" ht="13.5" hidden="false" customHeight="false" outlineLevel="0" collapsed="false">
      <c r="S1225" s="10" t="n">
        <v>5.11475659670818</v>
      </c>
      <c r="T1225" s="11" t="n">
        <v>45932</v>
      </c>
      <c r="U1225" s="10" t="n">
        <v>0.0535520000000034</v>
      </c>
    </row>
    <row r="1226" customFormat="false" ht="13.5" hidden="false" customHeight="false" outlineLevel="0" collapsed="false">
      <c r="S1226" s="10" t="n">
        <v>5.10938858931988</v>
      </c>
      <c r="T1226" s="11" t="n">
        <v>45992</v>
      </c>
      <c r="U1226" s="10" t="n">
        <v>0.0519519999999929</v>
      </c>
    </row>
    <row r="1227" customFormat="false" ht="13.5" hidden="false" customHeight="false" outlineLevel="0" collapsed="false">
      <c r="S1227" s="10" t="n">
        <v>5.10403456961696</v>
      </c>
      <c r="T1227" s="11" t="n">
        <v>46052</v>
      </c>
      <c r="U1227" s="10" t="n">
        <v>0.0533519999999754</v>
      </c>
    </row>
    <row r="1228" customFormat="false" ht="13.5" hidden="false" customHeight="false" outlineLevel="0" collapsed="false">
      <c r="S1228" s="10" t="n">
        <v>5.09869448299792</v>
      </c>
      <c r="T1228" s="11" t="n">
        <v>46112</v>
      </c>
      <c r="U1228" s="10" t="n">
        <v>0.0546519999999973</v>
      </c>
    </row>
    <row r="1229" customFormat="false" ht="13.5" hidden="false" customHeight="false" outlineLevel="0" collapsed="false">
      <c r="S1229" s="10" t="n">
        <v>5.09336827514511</v>
      </c>
      <c r="T1229" s="11" t="n">
        <v>46172</v>
      </c>
      <c r="U1229" s="10" t="n">
        <v>0.0535520000000034</v>
      </c>
    </row>
    <row r="1230" customFormat="false" ht="13.5" hidden="false" customHeight="false" outlineLevel="0" collapsed="false">
      <c r="S1230" s="10" t="n">
        <v>5.08805589202284</v>
      </c>
      <c r="T1230" s="11" t="n">
        <v>46232</v>
      </c>
      <c r="U1230" s="10" t="n">
        <v>0.0549519999999859</v>
      </c>
    </row>
    <row r="1231" customFormat="false" ht="13.5" hidden="false" customHeight="false" outlineLevel="0" collapsed="false">
      <c r="S1231" s="10" t="n">
        <v>5.08275727987557</v>
      </c>
      <c r="T1231" s="11" t="n">
        <v>46292</v>
      </c>
      <c r="U1231" s="10" t="n">
        <v>0.0539320000000032</v>
      </c>
    </row>
    <row r="1232" customFormat="false" ht="13.5" hidden="false" customHeight="false" outlineLevel="0" collapsed="false">
      <c r="S1232" s="10" t="n">
        <v>5.0774723852261</v>
      </c>
      <c r="T1232" s="11" t="n">
        <v>46352</v>
      </c>
      <c r="U1232" s="10" t="n">
        <v>0.0539320000000032</v>
      </c>
    </row>
    <row r="1233" customFormat="false" ht="13.5" hidden="false" customHeight="false" outlineLevel="0" collapsed="false">
      <c r="S1233" s="10" t="n">
        <v>5.07220115487374</v>
      </c>
      <c r="T1233" s="11" t="n">
        <v>46412</v>
      </c>
      <c r="U1233" s="10" t="n">
        <v>0.0539320000000032</v>
      </c>
    </row>
    <row r="1234" customFormat="false" ht="13.5" hidden="false" customHeight="false" outlineLevel="0" collapsed="false">
      <c r="S1234" s="10" t="n">
        <v>5.06694353589258</v>
      </c>
      <c r="T1234" s="11" t="n">
        <v>46472</v>
      </c>
      <c r="U1234" s="10" t="n">
        <v>0.0536320000000146</v>
      </c>
    </row>
    <row r="1235" customFormat="false" ht="13.5" hidden="false" customHeight="false" outlineLevel="0" collapsed="false">
      <c r="S1235" s="10" t="n">
        <v>5.06169947562967</v>
      </c>
      <c r="T1235" s="11" t="n">
        <v>46532</v>
      </c>
      <c r="U1235" s="10" t="n">
        <v>0.0539320000000032</v>
      </c>
    </row>
    <row r="1236" customFormat="false" ht="13.5" hidden="false" customHeight="false" outlineLevel="0" collapsed="false">
      <c r="S1236" s="10" t="n">
        <v>5.0564689217033</v>
      </c>
      <c r="T1236" s="11" t="n">
        <v>46592</v>
      </c>
      <c r="U1236" s="10" t="n">
        <v>0.0550319999999971</v>
      </c>
    </row>
    <row r="1237" customFormat="false" ht="13.5" hidden="false" customHeight="false" outlineLevel="0" collapsed="false">
      <c r="S1237" s="10" t="n">
        <v>5.0512518220012</v>
      </c>
      <c r="T1237" s="11" t="n">
        <v>46652</v>
      </c>
      <c r="U1237" s="10" t="n">
        <v>0.0553320000000213</v>
      </c>
    </row>
    <row r="1238" customFormat="false" ht="13.5" hidden="false" customHeight="false" outlineLevel="0" collapsed="false">
      <c r="S1238" s="10" t="n">
        <v>5.04604812467888</v>
      </c>
      <c r="T1238" s="11" t="n">
        <v>46712</v>
      </c>
      <c r="U1238" s="10" t="n">
        <v>0.0550319999999971</v>
      </c>
    </row>
    <row r="1239" customFormat="false" ht="13.5" hidden="false" customHeight="false" outlineLevel="0" collapsed="false">
      <c r="S1239" s="10" t="n">
        <v>5.04085777815787</v>
      </c>
      <c r="T1239" s="11" t="n">
        <v>46772</v>
      </c>
      <c r="U1239" s="10" t="n">
        <v>0.0550319999999971</v>
      </c>
    </row>
    <row r="1240" customFormat="false" ht="13.5" hidden="false" customHeight="false" outlineLevel="0" collapsed="false">
      <c r="S1240" s="10" t="n">
        <v>5.03568073112402</v>
      </c>
      <c r="T1240" s="11" t="n">
        <v>46832</v>
      </c>
      <c r="U1240" s="10" t="n">
        <v>0.0553320000000213</v>
      </c>
    </row>
    <row r="1241" customFormat="false" ht="13.5" hidden="false" customHeight="false" outlineLevel="0" collapsed="false">
      <c r="S1241" s="10" t="n">
        <v>5.0305169325258</v>
      </c>
      <c r="T1241" s="11" t="n">
        <v>46892</v>
      </c>
      <c r="U1241" s="10" t="n">
        <v>0.056131999999991</v>
      </c>
    </row>
    <row r="1242" customFormat="false" ht="13.5" hidden="false" customHeight="false" outlineLevel="0" collapsed="false">
      <c r="S1242" s="10" t="n">
        <v>5.02536633157267</v>
      </c>
      <c r="T1242" s="11" t="n">
        <v>46952</v>
      </c>
      <c r="U1242" s="10" t="n">
        <v>0.0564320000000151</v>
      </c>
    </row>
    <row r="1243" customFormat="false" ht="13.5" hidden="false" customHeight="false" outlineLevel="0" collapsed="false">
      <c r="S1243" s="10" t="n">
        <v>5.02022887773335</v>
      </c>
      <c r="T1243" s="11" t="n">
        <v>47012</v>
      </c>
      <c r="U1243" s="10" t="n">
        <v>0.0566320000000076</v>
      </c>
    </row>
    <row r="1244" customFormat="false" ht="13.5" hidden="false" customHeight="false" outlineLevel="0" collapsed="false">
      <c r="S1244" s="10" t="n">
        <v>5.01510452073419</v>
      </c>
      <c r="T1244" s="11" t="n">
        <v>47072</v>
      </c>
      <c r="U1244" s="10" t="n">
        <v>0.0550319999999971</v>
      </c>
    </row>
    <row r="1245" customFormat="false" ht="13.5" hidden="false" customHeight="false" outlineLevel="0" collapsed="false">
      <c r="S1245" s="10" t="n">
        <v>5.00999321055758</v>
      </c>
      <c r="T1245" s="11" t="n">
        <v>47132</v>
      </c>
      <c r="U1245" s="10" t="n">
        <v>0.0566320000000076</v>
      </c>
    </row>
    <row r="1246" customFormat="false" ht="13.5" hidden="false" customHeight="false" outlineLevel="0" collapsed="false">
      <c r="S1246" s="10" t="n">
        <v>5.00489489744024</v>
      </c>
      <c r="T1246" s="11" t="n">
        <v>47192</v>
      </c>
      <c r="U1246" s="10" t="n">
        <v>0.0578319999999977</v>
      </c>
    </row>
    <row r="1247" customFormat="false" ht="13.5" hidden="false" customHeight="false" outlineLevel="0" collapsed="false">
      <c r="S1247" s="10" t="n">
        <v>4.99980953187167</v>
      </c>
      <c r="T1247" s="11" t="n">
        <v>47252</v>
      </c>
      <c r="U1247" s="10" t="n">
        <v>0.0566320000000076</v>
      </c>
    </row>
    <row r="1248" customFormat="false" ht="13.5" hidden="false" customHeight="false" outlineLevel="0" collapsed="false">
      <c r="S1248" s="10" t="n">
        <v>4.99473706459249</v>
      </c>
      <c r="T1248" s="11" t="n">
        <v>47312</v>
      </c>
      <c r="U1248" s="10" t="n">
        <v>0.0580319999999901</v>
      </c>
    </row>
    <row r="1249" customFormat="false" ht="13.5" hidden="false" customHeight="false" outlineLevel="0" collapsed="false">
      <c r="S1249" s="10" t="n">
        <v>4.98967744659292</v>
      </c>
      <c r="T1249" s="11" t="n">
        <v>47372</v>
      </c>
      <c r="U1249" s="10" t="n">
        <v>0.0568119999999794</v>
      </c>
    </row>
    <row r="1250" customFormat="false" ht="13.5" hidden="false" customHeight="false" outlineLevel="0" collapsed="false">
      <c r="S1250" s="10" t="n">
        <v>4.98463062911115</v>
      </c>
      <c r="T1250" s="11" t="n">
        <v>47432</v>
      </c>
      <c r="U1250" s="10" t="n">
        <v>0.0584119999999899</v>
      </c>
    </row>
    <row r="1251" customFormat="false" ht="13.5" hidden="false" customHeight="false" outlineLevel="0" collapsed="false">
      <c r="S1251" s="10" t="n">
        <v>4.97959656363177</v>
      </c>
      <c r="T1251" s="11" t="n">
        <v>47492</v>
      </c>
      <c r="U1251" s="10" t="n">
        <v>0.0568119999999794</v>
      </c>
    </row>
    <row r="1252" customFormat="false" ht="13.5" hidden="false" customHeight="false" outlineLevel="0" collapsed="false">
      <c r="S1252" s="10" t="n">
        <v>4.97457520188425</v>
      </c>
      <c r="T1252" s="11" t="n">
        <v>47552</v>
      </c>
      <c r="U1252" s="10" t="n">
        <v>0.0584119999999899</v>
      </c>
    </row>
    <row r="1253" customFormat="false" ht="13.5" hidden="false" customHeight="false" outlineLevel="0" collapsed="false">
      <c r="S1253" s="10" t="n">
        <v>4.96956649584138</v>
      </c>
      <c r="T1253" s="11" t="n">
        <v>47612</v>
      </c>
      <c r="U1253" s="10" t="n">
        <v>0.0581120000000013</v>
      </c>
    </row>
    <row r="1254" customFormat="false" ht="13.5" hidden="false" customHeight="false" outlineLevel="0" collapsed="false">
      <c r="S1254" s="10" t="n">
        <v>4.96457039771774</v>
      </c>
      <c r="T1254" s="11" t="n">
        <v>47672</v>
      </c>
      <c r="U1254" s="10" t="n">
        <v>0.0584119999999899</v>
      </c>
    </row>
    <row r="1255" customFormat="false" ht="13.5" hidden="false" customHeight="false" outlineLevel="0" collapsed="false">
      <c r="S1255" s="10" t="n">
        <v>4.95958685996816</v>
      </c>
      <c r="T1255" s="11" t="n">
        <v>47732</v>
      </c>
      <c r="U1255" s="10" t="n">
        <v>0.0581120000000013</v>
      </c>
    </row>
    <row r="1256" customFormat="false" ht="13.5" hidden="false" customHeight="false" outlineLevel="0" collapsed="false">
      <c r="S1256" s="10" t="n">
        <v>4.95461583528624</v>
      </c>
      <c r="T1256" s="11" t="n">
        <v>47792</v>
      </c>
      <c r="U1256" s="10" t="n">
        <v>0.0579119999999733</v>
      </c>
    </row>
    <row r="1257" customFormat="false" ht="13.5" hidden="false" customHeight="false" outlineLevel="0" collapsed="false">
      <c r="S1257" s="10" t="n">
        <v>4.94965727660286</v>
      </c>
      <c r="T1257" s="11" t="n">
        <v>47852</v>
      </c>
      <c r="U1257" s="10" t="n">
        <v>0.0598119999999724</v>
      </c>
    </row>
    <row r="1258" customFormat="false" ht="13.5" hidden="false" customHeight="false" outlineLevel="0" collapsed="false">
      <c r="S1258" s="10" t="n">
        <v>4.94471113708466</v>
      </c>
      <c r="T1258" s="11" t="n">
        <v>47912</v>
      </c>
      <c r="U1258" s="10" t="n">
        <v>0.0595119999999838</v>
      </c>
    </row>
    <row r="1259" customFormat="false" ht="13.5" hidden="false" customHeight="false" outlineLevel="0" collapsed="false">
      <c r="S1259" s="10" t="n">
        <v>4.93977737013258</v>
      </c>
      <c r="T1259" s="11" t="n">
        <v>47972</v>
      </c>
      <c r="U1259" s="10" t="n">
        <v>0.0600920000000116</v>
      </c>
    </row>
    <row r="1260" customFormat="false" ht="13.5" hidden="false" customHeight="false" outlineLevel="0" collapsed="false">
      <c r="S1260" s="10" t="n">
        <v>4.93485592938041</v>
      </c>
      <c r="T1260" s="11" t="n">
        <v>48032</v>
      </c>
      <c r="U1260" s="10" t="n">
        <v>0.0598920000000192</v>
      </c>
    </row>
    <row r="1261" customFormat="false" ht="13.5" hidden="false" customHeight="false" outlineLevel="0" collapsed="false">
      <c r="S1261" s="10" t="n">
        <v>4.92994676869334</v>
      </c>
      <c r="T1261" s="11" t="n">
        <v>48092</v>
      </c>
      <c r="U1261" s="10" t="n">
        <v>0.0598920000000192</v>
      </c>
    </row>
    <row r="1262" customFormat="false" ht="13.5" hidden="false" customHeight="false" outlineLevel="0" collapsed="false">
      <c r="S1262" s="10" t="n">
        <v>4.92504984216647</v>
      </c>
      <c r="T1262" s="11" t="n">
        <v>48152</v>
      </c>
      <c r="U1262" s="10" t="n">
        <v>0.0598920000000192</v>
      </c>
    </row>
    <row r="1263" customFormat="false" ht="13.5" hidden="false" customHeight="false" outlineLevel="0" collapsed="false">
      <c r="S1263" s="10" t="n">
        <v>4.92016510412346</v>
      </c>
      <c r="T1263" s="11" t="n">
        <v>48212</v>
      </c>
      <c r="U1263" s="10" t="n">
        <v>0.0612920000000017</v>
      </c>
    </row>
    <row r="1264" customFormat="false" ht="13.5" hidden="false" customHeight="false" outlineLevel="0" collapsed="false">
      <c r="S1264" s="10" t="n">
        <v>4.91529250911502</v>
      </c>
      <c r="T1264" s="11" t="n">
        <v>48272</v>
      </c>
      <c r="U1264" s="10" t="n">
        <v>0.0614919999999941</v>
      </c>
    </row>
    <row r="1265" customFormat="false" ht="13.5" hidden="false" customHeight="false" outlineLevel="0" collapsed="false">
      <c r="S1265" s="10" t="n">
        <v>4.91043201191757</v>
      </c>
      <c r="T1265" s="11" t="n">
        <v>48332</v>
      </c>
      <c r="U1265" s="10" t="n">
        <v>0.0612920000000017</v>
      </c>
    </row>
    <row r="1266" customFormat="false" ht="13.5" hidden="false" customHeight="false" outlineLevel="0" collapsed="false">
      <c r="S1266" s="10" t="n">
        <v>4.90558356753182</v>
      </c>
      <c r="T1266" s="11" t="n">
        <v>48392</v>
      </c>
      <c r="U1266" s="10" t="n">
        <v>0.0614919999999941</v>
      </c>
    </row>
    <row r="1267" customFormat="false" ht="13.5" hidden="false" customHeight="false" outlineLevel="0" collapsed="false">
      <c r="S1267" s="10" t="n">
        <v>4.90074713118138</v>
      </c>
      <c r="T1267" s="11" t="n">
        <v>48452</v>
      </c>
      <c r="U1267" s="10" t="n">
        <v>0.062591999999988</v>
      </c>
    </row>
    <row r="1268" customFormat="false" ht="13.5" hidden="false" customHeight="false" outlineLevel="0" collapsed="false">
      <c r="S1268" s="10" t="n">
        <v>4.89592265831135</v>
      </c>
      <c r="T1268" s="11" t="n">
        <v>48512</v>
      </c>
      <c r="U1268" s="10" t="n">
        <v>0.0614919999999941</v>
      </c>
    </row>
    <row r="1269" customFormat="false" ht="13.5" hidden="false" customHeight="false" outlineLevel="0" collapsed="false">
      <c r="S1269" s="10" t="n">
        <v>4.89111010458701</v>
      </c>
      <c r="T1269" s="11" t="n">
        <v>48572</v>
      </c>
      <c r="U1269" s="10" t="n">
        <v>0.0612920000000017</v>
      </c>
    </row>
    <row r="1270" customFormat="false" ht="13.5" hidden="false" customHeight="false" outlineLevel="0" collapsed="false">
      <c r="S1270" s="10" t="n">
        <v>4.88630942589242</v>
      </c>
      <c r="T1270" s="11" t="n">
        <v>48632</v>
      </c>
      <c r="U1270" s="10" t="n">
        <v>0.0614919999999941</v>
      </c>
    </row>
    <row r="1271" customFormat="false" ht="13.5" hidden="false" customHeight="false" outlineLevel="0" collapsed="false">
      <c r="S1271" s="10" t="n">
        <v>4.88152057832909</v>
      </c>
      <c r="T1271" s="11" t="n">
        <v>48692</v>
      </c>
      <c r="U1271" s="10" t="n">
        <v>0.062591999999988</v>
      </c>
    </row>
    <row r="1272" customFormat="false" ht="13.5" hidden="false" customHeight="false" outlineLevel="0" collapsed="false">
      <c r="S1272" s="10" t="n">
        <v>4.87674351821464</v>
      </c>
      <c r="T1272" s="11" t="n">
        <v>48752</v>
      </c>
      <c r="U1272" s="10" t="n">
        <v>0.0615729999999815</v>
      </c>
    </row>
    <row r="1273" customFormat="false" ht="13.5" hidden="false" customHeight="false" outlineLevel="0" collapsed="false">
      <c r="S1273" s="10" t="n">
        <v>4.87197820208146</v>
      </c>
      <c r="T1273" s="11" t="n">
        <v>48812</v>
      </c>
      <c r="U1273" s="10" t="n">
        <v>0.0629729999999995</v>
      </c>
    </row>
    <row r="1274" customFormat="false" ht="13.5" hidden="false" customHeight="false" outlineLevel="0" collapsed="false">
      <c r="S1274" s="10" t="n">
        <v>4.8672245866754</v>
      </c>
      <c r="T1274" s="11" t="n">
        <v>48872</v>
      </c>
      <c r="U1274" s="10" t="n">
        <v>0.0632729999999881</v>
      </c>
    </row>
    <row r="1275" customFormat="false" ht="13.5" hidden="false" customHeight="false" outlineLevel="0" collapsed="false">
      <c r="S1275" s="10" t="n">
        <v>4.86248262895447</v>
      </c>
      <c r="T1275" s="11" t="n">
        <v>48932</v>
      </c>
      <c r="U1275" s="10" t="n">
        <v>0.0632729999999881</v>
      </c>
    </row>
    <row r="1276" customFormat="false" ht="13.5" hidden="false" customHeight="false" outlineLevel="0" collapsed="false">
      <c r="S1276" s="10" t="n">
        <v>4.85775228608753</v>
      </c>
      <c r="T1276" s="11" t="n">
        <v>48992</v>
      </c>
      <c r="U1276" s="10" t="n">
        <v>0.0635529999999918</v>
      </c>
    </row>
    <row r="1277" customFormat="false" ht="13.5" hidden="false" customHeight="false" outlineLevel="0" collapsed="false">
      <c r="S1277" s="10" t="n">
        <v>4.85303351545299</v>
      </c>
      <c r="T1277" s="11" t="n">
        <v>49052</v>
      </c>
      <c r="U1277" s="10" t="n">
        <v>0.0635529999999918</v>
      </c>
    </row>
    <row r="1278" customFormat="false" ht="13.5" hidden="false" customHeight="false" outlineLevel="0" collapsed="false">
      <c r="S1278" s="10" t="n">
        <v>4.84832627463756</v>
      </c>
      <c r="T1278" s="11" t="n">
        <v>49112</v>
      </c>
      <c r="U1278" s="10" t="n">
        <v>0.0635529999999918</v>
      </c>
    </row>
    <row r="1279" customFormat="false" ht="13.5" hidden="false" customHeight="false" outlineLevel="0" collapsed="false">
      <c r="S1279" s="10" t="n">
        <v>4.84363052143496</v>
      </c>
      <c r="T1279" s="11" t="n">
        <v>49172</v>
      </c>
      <c r="U1279" s="10" t="n">
        <v>0.0635529999999918</v>
      </c>
    </row>
    <row r="1280" customFormat="false" ht="13.5" hidden="false" customHeight="false" outlineLevel="0" collapsed="false">
      <c r="S1280" s="10" t="n">
        <v>4.83894621384465</v>
      </c>
      <c r="T1280" s="11" t="n">
        <v>49232</v>
      </c>
      <c r="U1280" s="10" t="n">
        <v>0.0688529999999687</v>
      </c>
    </row>
    <row r="1281" customFormat="false" ht="13.5" hidden="false" customHeight="false" outlineLevel="0" collapsed="false">
      <c r="S1281" s="10" t="n">
        <v>4.8342733100706</v>
      </c>
      <c r="T1281" s="11" t="n">
        <v>49292</v>
      </c>
      <c r="U1281" s="10" t="n">
        <v>0.0691529999999929</v>
      </c>
    </row>
    <row r="1282" customFormat="false" ht="13.5" hidden="false" customHeight="false" outlineLevel="0" collapsed="false">
      <c r="S1282" s="10" t="n">
        <v>4.82961176852002</v>
      </c>
      <c r="T1282" s="11" t="n">
        <v>49352</v>
      </c>
      <c r="U1282" s="10" t="n">
        <v>0.0674529999999862</v>
      </c>
    </row>
    <row r="1283" customFormat="false" ht="13.5" hidden="false" customHeight="false" outlineLevel="0" collapsed="false">
      <c r="S1283" s="10" t="n">
        <v>4.82496154780215</v>
      </c>
      <c r="T1283" s="11" t="n">
        <v>49412</v>
      </c>
      <c r="U1283" s="10" t="n">
        <v>0.0661529999999644</v>
      </c>
    </row>
    <row r="1284" customFormat="false" ht="13.5" hidden="false" customHeight="false" outlineLevel="0" collapsed="false">
      <c r="S1284" s="10" t="n">
        <v>4.82032260672704</v>
      </c>
      <c r="T1284" s="11" t="n">
        <v>49472</v>
      </c>
      <c r="U1284" s="10" t="n">
        <v>0.0658529999999757</v>
      </c>
    </row>
    <row r="1285" customFormat="false" ht="13.5" hidden="false" customHeight="false" outlineLevel="0" collapsed="false">
      <c r="S1285" s="10" t="n">
        <v>4.81569490430429</v>
      </c>
      <c r="T1285" s="11" t="n">
        <v>49532</v>
      </c>
      <c r="U1285" s="10" t="n">
        <v>0.0649529999999743</v>
      </c>
    </row>
    <row r="1286" customFormat="false" ht="13.5" hidden="false" customHeight="false" outlineLevel="0" collapsed="false">
      <c r="S1286" s="10" t="n">
        <v>4.81107839974189</v>
      </c>
      <c r="T1286" s="11" t="n">
        <v>49592</v>
      </c>
      <c r="U1286" s="10" t="n">
        <v>0.0664340000000152</v>
      </c>
    </row>
    <row r="1287" customFormat="false" ht="13.5" hidden="false" customHeight="false" outlineLevel="0" collapsed="false">
      <c r="S1287" s="10" t="n">
        <v>4.80647305244502</v>
      </c>
      <c r="T1287" s="11" t="n">
        <v>49652</v>
      </c>
      <c r="U1287" s="10" t="n">
        <v>0.0651339999999934</v>
      </c>
    </row>
    <row r="1288" customFormat="false" ht="13.5" hidden="false" customHeight="false" outlineLevel="0" collapsed="false">
      <c r="T1288" s="27" t="n">
        <v>51993</v>
      </c>
      <c r="U1288" s="0" t="n">
        <v>0.109088000000028</v>
      </c>
    </row>
    <row r="1289" customFormat="false" ht="13.5" hidden="false" customHeight="false" outlineLevel="0" collapsed="false">
      <c r="T1289" s="27" t="n">
        <v>52053</v>
      </c>
      <c r="U1289" s="0" t="n">
        <v>0.110488000000011</v>
      </c>
    </row>
    <row r="1290" customFormat="false" ht="13.5" hidden="false" customHeight="false" outlineLevel="0" collapsed="false">
      <c r="T1290" s="27" t="n">
        <v>52113</v>
      </c>
      <c r="U1290" s="0" t="n">
        <v>0.110488000000011</v>
      </c>
    </row>
    <row r="1291" customFormat="false" ht="13.5" hidden="false" customHeight="false" outlineLevel="0" collapsed="false">
      <c r="T1291" s="27" t="n">
        <v>52173</v>
      </c>
      <c r="U1291" s="0" t="n">
        <v>0.110488000000011</v>
      </c>
    </row>
    <row r="1292" customFormat="false" ht="13.5" hidden="false" customHeight="false" outlineLevel="0" collapsed="false">
      <c r="T1292" s="27" t="n">
        <v>52233</v>
      </c>
      <c r="U1292" s="0" t="n">
        <v>0.109088000000028</v>
      </c>
    </row>
    <row r="1293" customFormat="false" ht="13.5" hidden="false" customHeight="false" outlineLevel="0" collapsed="false">
      <c r="T1293" s="27" t="n">
        <v>52293</v>
      </c>
      <c r="U1293" s="0" t="n">
        <v>0.110488000000011</v>
      </c>
    </row>
    <row r="1294" customFormat="false" ht="13.5" hidden="false" customHeight="false" outlineLevel="0" collapsed="false">
      <c r="T1294" s="27" t="n">
        <v>52353</v>
      </c>
      <c r="U1294" s="0" t="n">
        <v>0.107788000000006</v>
      </c>
    </row>
    <row r="1295" customFormat="false" ht="13.5" hidden="false" customHeight="false" outlineLevel="0" collapsed="false">
      <c r="T1295" s="27" t="n">
        <v>52413</v>
      </c>
      <c r="U1295" s="0" t="n">
        <v>0.107788000000006</v>
      </c>
    </row>
    <row r="1296" customFormat="false" ht="13.5" hidden="false" customHeight="false" outlineLevel="0" collapsed="false">
      <c r="T1296" s="27" t="n">
        <v>52473</v>
      </c>
      <c r="U1296" s="0" t="n">
        <v>0.107788000000006</v>
      </c>
    </row>
    <row r="1297" customFormat="false" ht="13.5" hidden="false" customHeight="false" outlineLevel="0" collapsed="false">
      <c r="T1297" s="27" t="n">
        <v>52533</v>
      </c>
      <c r="U1297" s="0" t="n">
        <v>0.107788000000006</v>
      </c>
    </row>
    <row r="1298" customFormat="false" ht="13.5" hidden="false" customHeight="false" outlineLevel="0" collapsed="false">
      <c r="T1298" s="27" t="n">
        <v>52593</v>
      </c>
      <c r="U1298" s="0" t="n">
        <v>0.107408000000007</v>
      </c>
    </row>
    <row r="1299" customFormat="false" ht="13.5" hidden="false" customHeight="false" outlineLevel="0" collapsed="false">
      <c r="T1299" s="27" t="n">
        <v>52653</v>
      </c>
      <c r="U1299" s="0" t="n">
        <v>0.107408000000007</v>
      </c>
    </row>
    <row r="1300" customFormat="false" ht="13.5" hidden="false" customHeight="false" outlineLevel="0" collapsed="false">
      <c r="T1300" s="27" t="n">
        <v>52713</v>
      </c>
      <c r="U1300" s="0" t="n">
        <v>0.107207999999979</v>
      </c>
    </row>
    <row r="1301" customFormat="false" ht="13.5" hidden="false" customHeight="false" outlineLevel="0" collapsed="false">
      <c r="T1301" s="27" t="n">
        <v>52773</v>
      </c>
      <c r="U1301" s="0" t="n">
        <v>0.107707999999995</v>
      </c>
    </row>
    <row r="1302" customFormat="false" ht="13.5" hidden="false" customHeight="false" outlineLevel="0" collapsed="false">
      <c r="T1302" s="27" t="n">
        <v>52833</v>
      </c>
      <c r="U1302" s="0" t="n">
        <v>0.105807999999996</v>
      </c>
    </row>
    <row r="1303" customFormat="false" ht="13.5" hidden="false" customHeight="false" outlineLevel="0" collapsed="false">
      <c r="T1303" s="27" t="n">
        <v>52893</v>
      </c>
      <c r="U1303" s="0" t="n">
        <v>0.105807999999996</v>
      </c>
    </row>
    <row r="1304" customFormat="false" ht="13.5" hidden="false" customHeight="false" outlineLevel="0" collapsed="false">
      <c r="T1304" s="27" t="n">
        <v>52953</v>
      </c>
      <c r="U1304" s="0" t="n">
        <v>0.106107999999985</v>
      </c>
    </row>
    <row r="1305" customFormat="false" ht="13.5" hidden="false" customHeight="false" outlineLevel="0" collapsed="false">
      <c r="T1305" s="27" t="n">
        <v>53013</v>
      </c>
      <c r="U1305" s="0" t="n">
        <v>0.106107999999985</v>
      </c>
    </row>
    <row r="1306" customFormat="false" ht="13.5" hidden="false" customHeight="false" outlineLevel="0" collapsed="false">
      <c r="T1306" s="27" t="n">
        <v>53073</v>
      </c>
      <c r="U1306" s="0" t="n">
        <v>0.106307999999977</v>
      </c>
    </row>
    <row r="1307" customFormat="false" ht="13.5" hidden="false" customHeight="false" outlineLevel="0" collapsed="false">
      <c r="T1307" s="27" t="n">
        <v>53133</v>
      </c>
      <c r="U1307" s="0" t="n">
        <v>0.104708000000002</v>
      </c>
    </row>
    <row r="1308" customFormat="false" ht="13.5" hidden="false" customHeight="false" outlineLevel="0" collapsed="false">
      <c r="T1308" s="27" t="n">
        <v>53193</v>
      </c>
      <c r="U1308" s="0" t="n">
        <v>0.106307999999977</v>
      </c>
    </row>
    <row r="1309" customFormat="false" ht="13.5" hidden="false" customHeight="false" outlineLevel="0" collapsed="false">
      <c r="T1309" s="27" t="n">
        <v>53253</v>
      </c>
      <c r="U1309" s="0" t="n">
        <v>0.10450800000001</v>
      </c>
    </row>
    <row r="1310" customFormat="false" ht="13.5" hidden="false" customHeight="false" outlineLevel="0" collapsed="false">
      <c r="T1310" s="27" t="n">
        <v>53313</v>
      </c>
      <c r="U1310" s="0" t="n">
        <v>0.10450800000001</v>
      </c>
    </row>
    <row r="1311" customFormat="false" ht="13.5" hidden="false" customHeight="false" outlineLevel="0" collapsed="false">
      <c r="T1311" s="27" t="n">
        <v>53373</v>
      </c>
      <c r="U1311" s="0" t="n">
        <v>0.104708000000002</v>
      </c>
    </row>
    <row r="1312" customFormat="false" ht="13.5" hidden="false" customHeight="false" outlineLevel="0" collapsed="false">
      <c r="T1312" s="27" t="n">
        <v>53433</v>
      </c>
      <c r="U1312" s="0" t="n">
        <v>0.105007999999991</v>
      </c>
    </row>
    <row r="1313" customFormat="false" ht="13.5" hidden="false" customHeight="false" outlineLevel="0" collapsed="false">
      <c r="T1313" s="27" t="n">
        <v>53493</v>
      </c>
      <c r="U1313" s="0" t="n">
        <v>0.10340799999998</v>
      </c>
    </row>
    <row r="1314" customFormat="false" ht="13.5" hidden="false" customHeight="false" outlineLevel="0" collapsed="false">
      <c r="T1314" s="27" t="n">
        <v>53553</v>
      </c>
      <c r="U1314" s="0" t="n">
        <v>0.101808000000005</v>
      </c>
    </row>
    <row r="1315" customFormat="false" ht="13.5" hidden="false" customHeight="false" outlineLevel="0" collapsed="false">
      <c r="T1315" s="27" t="n">
        <v>53613</v>
      </c>
      <c r="U1315" s="0" t="n">
        <v>0.102007999999998</v>
      </c>
    </row>
    <row r="1316" customFormat="false" ht="13.5" hidden="false" customHeight="false" outlineLevel="0" collapsed="false">
      <c r="T1316" s="27" t="n">
        <v>53673</v>
      </c>
      <c r="U1316" s="0" t="n">
        <v>0.102828000000024</v>
      </c>
    </row>
    <row r="1317" customFormat="false" ht="13.5" hidden="false" customHeight="false" outlineLevel="0" collapsed="false">
      <c r="T1317" s="27" t="n">
        <v>53733</v>
      </c>
      <c r="U1317" s="0" t="n">
        <v>0.103028000000016</v>
      </c>
    </row>
    <row r="1318" customFormat="false" ht="13.5" hidden="false" customHeight="false" outlineLevel="0" collapsed="false">
      <c r="T1318" s="27" t="n">
        <v>53793</v>
      </c>
      <c r="U1318" s="0" t="n">
        <v>0.101928000000022</v>
      </c>
    </row>
    <row r="1319" customFormat="false" ht="13.5" hidden="false" customHeight="false" outlineLevel="0" collapsed="false">
      <c r="T1319" s="27" t="n">
        <v>53853</v>
      </c>
      <c r="U1319" s="0" t="n">
        <v>0.101727999999994</v>
      </c>
    </row>
    <row r="1320" customFormat="false" ht="13.5" hidden="false" customHeight="false" outlineLevel="0" collapsed="false">
      <c r="T1320" s="27" t="n">
        <v>53913</v>
      </c>
      <c r="U1320" s="0" t="n">
        <v>0.101727999999994</v>
      </c>
    </row>
    <row r="1321" customFormat="false" ht="13.5" hidden="false" customHeight="false" outlineLevel="0" collapsed="false">
      <c r="T1321" s="27" t="n">
        <v>53973</v>
      </c>
      <c r="U1321" s="0" t="n">
        <v>0.101428000000006</v>
      </c>
    </row>
    <row r="1322" customFormat="false" ht="13.5" hidden="false" customHeight="false" outlineLevel="0" collapsed="false">
      <c r="T1322" s="27" t="n">
        <v>54033</v>
      </c>
      <c r="U1322" s="0" t="n">
        <v>0.100128000000019</v>
      </c>
    </row>
    <row r="1323" customFormat="false" ht="13.5" hidden="false" customHeight="false" outlineLevel="0" collapsed="false">
      <c r="T1323" s="27" t="n">
        <v>54093</v>
      </c>
      <c r="U1323" s="0" t="n">
        <v>0.100328000000012</v>
      </c>
    </row>
    <row r="1324" customFormat="false" ht="13.5" hidden="false" customHeight="false" outlineLevel="0" collapsed="false">
      <c r="T1324" s="27" t="n">
        <v>54153</v>
      </c>
      <c r="U1324" s="0" t="n">
        <v>0.100328000000012</v>
      </c>
    </row>
    <row r="1325" customFormat="false" ht="13.5" hidden="false" customHeight="false" outlineLevel="0" collapsed="false">
      <c r="T1325" s="27" t="n">
        <v>54213</v>
      </c>
      <c r="U1325" s="0" t="n">
        <v>0.0991080000000011</v>
      </c>
    </row>
    <row r="1326" customFormat="false" ht="13.5" hidden="false" customHeight="false" outlineLevel="0" collapsed="false">
      <c r="T1326" s="27" t="n">
        <v>54273</v>
      </c>
      <c r="U1326" s="0" t="n">
        <v>0.100908000000004</v>
      </c>
    </row>
    <row r="1327" customFormat="false" ht="13.5" hidden="false" customHeight="false" outlineLevel="0" collapsed="false">
      <c r="T1327" s="27" t="n">
        <v>54333</v>
      </c>
      <c r="U1327" s="0" t="n">
        <v>0.0993079999999935</v>
      </c>
    </row>
    <row r="1328" customFormat="false" ht="13.5" hidden="false" customHeight="false" outlineLevel="0" collapsed="false">
      <c r="T1328" s="27" t="n">
        <v>54393</v>
      </c>
      <c r="U1328" s="0" t="n">
        <v>0.100128000000019</v>
      </c>
    </row>
    <row r="1329" customFormat="false" ht="13.5" hidden="false" customHeight="false" outlineLevel="0" collapsed="false">
      <c r="T1329" s="27" t="n">
        <v>54453</v>
      </c>
      <c r="U1329" s="0" t="n">
        <v>0.100128000000019</v>
      </c>
    </row>
    <row r="1330" customFormat="false" ht="13.5" hidden="false" customHeight="false" outlineLevel="0" collapsed="false">
      <c r="T1330" s="27" t="n">
        <v>54513</v>
      </c>
      <c r="U1330" s="0" t="n">
        <v>0.100628</v>
      </c>
    </row>
    <row r="1331" customFormat="false" ht="13.5" hidden="false" customHeight="false" outlineLevel="0" collapsed="false">
      <c r="T1331" s="27" t="n">
        <v>54573</v>
      </c>
      <c r="U1331" s="0" t="n">
        <v>0.100128000000019</v>
      </c>
    </row>
  </sheetData>
  <mergeCells count="4">
    <mergeCell ref="G1:N1"/>
    <mergeCell ref="G2:N2"/>
    <mergeCell ref="G29:N29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5" min="5" style="0" width="8.75"/>
    <col collapsed="false" customWidth="true" hidden="false" outlineLevel="0" max="6" min="6" style="0" width="11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7.2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16" t="s">
        <v>16</v>
      </c>
      <c r="H1" s="16"/>
      <c r="I1" s="16"/>
      <c r="J1" s="16"/>
      <c r="K1" s="16"/>
      <c r="L1" s="16"/>
      <c r="M1" s="16"/>
      <c r="N1" s="16"/>
      <c r="P1" s="21" t="s">
        <v>20</v>
      </c>
      <c r="Q1" s="22" t="s">
        <v>21</v>
      </c>
      <c r="R1" s="21" t="s">
        <v>22</v>
      </c>
      <c r="S1" s="23" t="s">
        <v>21</v>
      </c>
      <c r="T1" s="23" t="s">
        <v>23</v>
      </c>
      <c r="U1" s="24" t="s">
        <v>22</v>
      </c>
    </row>
    <row r="2" customFormat="false" ht="13.5" hidden="false" customHeight="false" outlineLevel="0" collapsed="false">
      <c r="A2" s="13" t="n">
        <v>0.1</v>
      </c>
      <c r="B2" s="13" t="n">
        <v>7595.875</v>
      </c>
      <c r="C2" s="8" t="n">
        <f aca="false">10000-B2</f>
        <v>2404.125</v>
      </c>
      <c r="E2" s="13" t="n">
        <f aca="false">($F$8+A2)/A2</f>
        <v>1900001</v>
      </c>
      <c r="F2" s="9" t="n">
        <v>10</v>
      </c>
      <c r="G2" s="18"/>
      <c r="H2" s="18"/>
      <c r="I2" s="18"/>
      <c r="J2" s="18"/>
      <c r="K2" s="18"/>
      <c r="L2" s="18"/>
      <c r="M2" s="18"/>
      <c r="N2" s="18"/>
      <c r="Q2" s="13" t="n">
        <f aca="false">E2</f>
        <v>1900001</v>
      </c>
      <c r="R2" s="25" t="n">
        <f aca="false">C2/100</f>
        <v>24.04125</v>
      </c>
      <c r="S2" s="10" t="n">
        <v>189000</v>
      </c>
      <c r="T2" s="11" t="n">
        <v>1</v>
      </c>
      <c r="U2" s="10" t="n">
        <v>23.774025</v>
      </c>
    </row>
    <row r="3" customFormat="false" ht="13.5" hidden="false" customHeight="false" outlineLevel="0" collapsed="false">
      <c r="A3" s="13" t="n">
        <v>0.12</v>
      </c>
      <c r="B3" s="13" t="n">
        <v>7597.077</v>
      </c>
      <c r="C3" s="8" t="n">
        <f aca="false">10000-B3</f>
        <v>2402.923</v>
      </c>
      <c r="D3" s="13" t="n">
        <f aca="false">$F$5/(4*PI()*(C2-C3))*LN((($F$8+A2)/A2)/(($F$8+A3)/A3))/$F$2</f>
        <v>0.00201576504182651</v>
      </c>
      <c r="E3" s="13" t="n">
        <f aca="false">($F$8+A3)/A3</f>
        <v>1583334.33333333</v>
      </c>
      <c r="F3" s="13"/>
      <c r="G3" s="18" t="s">
        <v>17</v>
      </c>
      <c r="H3" s="18"/>
      <c r="I3" s="18"/>
      <c r="J3" s="18"/>
      <c r="K3" s="18"/>
      <c r="L3" s="18"/>
      <c r="M3" s="18"/>
      <c r="N3" s="18"/>
      <c r="P3" s="13" t="n">
        <f aca="false">D3/100</f>
        <v>2.01576504182651E-005</v>
      </c>
      <c r="Q3" s="13" t="n">
        <f aca="false">E3</f>
        <v>1583334.33333333</v>
      </c>
      <c r="R3" s="25" t="n">
        <f aca="false">C3/100</f>
        <v>24.02923</v>
      </c>
      <c r="S3" s="10" t="n">
        <v>94500.5</v>
      </c>
      <c r="T3" s="11" t="n">
        <v>2</v>
      </c>
      <c r="U3" s="10" t="n">
        <v>23.740125</v>
      </c>
    </row>
    <row r="4" customFormat="false" ht="13.5" hidden="false" customHeight="false" outlineLevel="0" collapsed="false">
      <c r="A4" s="13" t="n">
        <v>0.14</v>
      </c>
      <c r="B4" s="13" t="n">
        <v>7598.268</v>
      </c>
      <c r="C4" s="8" t="n">
        <f aca="false">10000-B4</f>
        <v>2401.732</v>
      </c>
      <c r="D4" s="13" t="n">
        <f aca="false">$F$5/(4*PI()*(C3-C4))*LN((($F$8+A3)/A3)/(($F$8+A4)/A4))/$F$2</f>
        <v>0.00172004573007225</v>
      </c>
      <c r="E4" s="13" t="n">
        <f aca="false">($F$8+A4)/A4</f>
        <v>1357143.85714286</v>
      </c>
      <c r="F4" s="13" t="s">
        <v>13</v>
      </c>
      <c r="P4" s="13" t="n">
        <f aca="false">D4/100</f>
        <v>1.72004573007225E-005</v>
      </c>
      <c r="Q4" s="13" t="n">
        <f aca="false">E4</f>
        <v>1357143.85714286</v>
      </c>
      <c r="R4" s="25" t="n">
        <f aca="false">C4/100</f>
        <v>24.01732</v>
      </c>
      <c r="S4" s="10" t="n">
        <v>63000.6666666667</v>
      </c>
      <c r="T4" s="11" t="n">
        <v>3</v>
      </c>
      <c r="U4" s="10" t="n">
        <v>23.447425</v>
      </c>
    </row>
    <row r="5" customFormat="false" ht="13.5" hidden="false" customHeight="false" outlineLevel="0" collapsed="false">
      <c r="A5" s="13" t="n">
        <v>0.18</v>
      </c>
      <c r="B5" s="13" t="n">
        <v>7600.621</v>
      </c>
      <c r="C5" s="8" t="n">
        <f aca="false">10000-B5</f>
        <v>2399.379</v>
      </c>
      <c r="D5" s="13" t="n">
        <f aca="false">$F$5/(4*PI()*(C4-C5))*LN((($F$8+A4)/A4)/(($F$8+A5)/A5))/$F$2</f>
        <v>0.00141938999238536</v>
      </c>
      <c r="E5" s="13" t="n">
        <f aca="false">($F$8+A5)/A5</f>
        <v>1055556.55555556</v>
      </c>
      <c r="F5" s="13" t="n">
        <v>1.67</v>
      </c>
      <c r="P5" s="13" t="n">
        <f aca="false">D5/100</f>
        <v>1.41938999238536E-005</v>
      </c>
      <c r="Q5" s="13" t="n">
        <f aca="false">E5</f>
        <v>1055556.55555556</v>
      </c>
      <c r="R5" s="25" t="n">
        <f aca="false">C5/100</f>
        <v>23.99379</v>
      </c>
      <c r="S5" s="10" t="n">
        <v>47250.75</v>
      </c>
      <c r="T5" s="11" t="n">
        <v>4</v>
      </c>
      <c r="U5" s="10" t="n">
        <v>23.126325</v>
      </c>
    </row>
    <row r="6" customFormat="false" ht="13.5" hidden="false" customHeight="false" outlineLevel="0" collapsed="false">
      <c r="A6" s="13" t="n">
        <v>0.2</v>
      </c>
      <c r="B6" s="13" t="n">
        <v>7601.785</v>
      </c>
      <c r="C6" s="8" t="n">
        <f aca="false">10000-B6</f>
        <v>2398.215</v>
      </c>
      <c r="D6" s="13" t="n">
        <f aca="false">$F$5/(4*PI()*(C5-C6))*LN((($F$8+A5)/A5)/(($F$8+A6)/A6))/$F$2</f>
        <v>0.0012029043084739</v>
      </c>
      <c r="E6" s="13" t="n">
        <f aca="false">($F$8+A6)/A6</f>
        <v>950001</v>
      </c>
      <c r="F6" s="13"/>
      <c r="P6" s="13" t="n">
        <f aca="false">D6/100</f>
        <v>1.2029043084739E-005</v>
      </c>
      <c r="Q6" s="13" t="n">
        <f aca="false">E6</f>
        <v>950001</v>
      </c>
      <c r="R6" s="25" t="n">
        <f aca="false">C6/100</f>
        <v>23.98215</v>
      </c>
      <c r="S6" s="10" t="n">
        <v>37800.8</v>
      </c>
      <c r="T6" s="11" t="n">
        <v>5</v>
      </c>
      <c r="U6" s="10" t="n">
        <v>22.519825</v>
      </c>
    </row>
    <row r="7" customFormat="false" ht="13.5" hidden="false" customHeight="false" outlineLevel="0" collapsed="false">
      <c r="A7" s="13" t="n">
        <v>0.25</v>
      </c>
      <c r="B7" s="13" t="n">
        <v>7604.661</v>
      </c>
      <c r="C7" s="8" t="n">
        <f aca="false">10000-B7</f>
        <v>2395.339</v>
      </c>
      <c r="D7" s="13" t="n">
        <f aca="false">$F$5/(4*PI()*(C6-C7))*LN((($F$8+A6)/A6)/(($F$8+A7)/A7))/$F$2</f>
        <v>0.00103110182089011</v>
      </c>
      <c r="E7" s="13" t="n">
        <f aca="false">($F$8+A7)/A7</f>
        <v>760001</v>
      </c>
      <c r="F7" s="13" t="s">
        <v>24</v>
      </c>
      <c r="P7" s="13" t="n">
        <f aca="false">D7/100</f>
        <v>1.03110182089011E-005</v>
      </c>
      <c r="Q7" s="13" t="n">
        <f aca="false">E7</f>
        <v>760001</v>
      </c>
      <c r="R7" s="25" t="n">
        <f aca="false">C7/100</f>
        <v>23.95339</v>
      </c>
      <c r="S7" s="10" t="n">
        <v>31500.8333333333</v>
      </c>
      <c r="T7" s="11" t="n">
        <v>6</v>
      </c>
      <c r="U7" s="10" t="n">
        <v>22.232825</v>
      </c>
    </row>
    <row r="8" customFormat="false" ht="13.5" hidden="false" customHeight="false" outlineLevel="0" collapsed="false">
      <c r="A8" s="13" t="n">
        <v>0.3</v>
      </c>
      <c r="B8" s="13" t="n">
        <v>7607.495</v>
      </c>
      <c r="C8" s="8" t="n">
        <f aca="false">10000-B8</f>
        <v>2392.505</v>
      </c>
      <c r="D8" s="13" t="n">
        <f aca="false">$F$5/(4*PI()*(C7-C8))*LN((($F$8+A7)/A7)/(($F$8+A8)/A8))/$F$2</f>
        <v>0.000854956768506718</v>
      </c>
      <c r="E8" s="13" t="n">
        <f aca="false">($F$8+A8)/A8</f>
        <v>633334.333333333</v>
      </c>
      <c r="F8" s="13" t="n">
        <v>190000</v>
      </c>
      <c r="P8" s="13" t="n">
        <f aca="false">D8/100</f>
        <v>8.54956768506718E-006</v>
      </c>
      <c r="Q8" s="13" t="n">
        <f aca="false">E8</f>
        <v>633334.333333333</v>
      </c>
      <c r="R8" s="25" t="n">
        <f aca="false">C8/100</f>
        <v>23.92505</v>
      </c>
      <c r="S8" s="10" t="n">
        <v>27000.8571428571</v>
      </c>
      <c r="T8" s="11" t="n">
        <v>7</v>
      </c>
      <c r="U8" s="10" t="n">
        <v>21.956225</v>
      </c>
    </row>
    <row r="9" customFormat="false" ht="13.5" hidden="false" customHeight="false" outlineLevel="0" collapsed="false">
      <c r="A9" s="13" t="n">
        <v>0.33</v>
      </c>
      <c r="B9" s="13" t="n">
        <v>7609.179</v>
      </c>
      <c r="C9" s="8" t="n">
        <f aca="false">10000-B9</f>
        <v>2390.821</v>
      </c>
      <c r="D9" s="13" t="n">
        <f aca="false">$F$5/(4*PI()*(C8-C9))*LN((($F$8+A8)/A8)/(($F$8+A9)/A9))/$F$2</f>
        <v>0.000752147626453582</v>
      </c>
      <c r="E9" s="13" t="n">
        <f aca="false">($F$8+A9)/A9</f>
        <v>575758.575757576</v>
      </c>
      <c r="F9" s="13"/>
      <c r="P9" s="13" t="n">
        <f aca="false">D9/100</f>
        <v>7.52147626453582E-006</v>
      </c>
      <c r="Q9" s="13" t="n">
        <f aca="false">E9</f>
        <v>575758.575757576</v>
      </c>
      <c r="R9" s="25" t="n">
        <f aca="false">C9/100</f>
        <v>23.90821</v>
      </c>
      <c r="S9" s="10" t="n">
        <v>23625.875</v>
      </c>
      <c r="T9" s="11" t="n">
        <v>8</v>
      </c>
      <c r="U9" s="10" t="n">
        <v>21.691025</v>
      </c>
    </row>
    <row r="10" customFormat="false" ht="13.5" hidden="false" customHeight="false" outlineLevel="0" collapsed="false">
      <c r="A10" s="13" t="n">
        <v>0.4</v>
      </c>
      <c r="B10" s="13" t="n">
        <v>7613.062</v>
      </c>
      <c r="C10" s="8" t="n">
        <f aca="false">10000-B10</f>
        <v>2386.938</v>
      </c>
      <c r="D10" s="13" t="n">
        <f aca="false">$F$5/(4*PI()*(C9-C10))*LN((($F$8+A9)/A9)/(($F$8+A10)/A10))/$F$2</f>
        <v>0.000658385113504384</v>
      </c>
      <c r="E10" s="13" t="n">
        <f aca="false">($F$8+A10)/A10</f>
        <v>475001</v>
      </c>
      <c r="F10" s="13"/>
      <c r="P10" s="13" t="n">
        <f aca="false">D10/100</f>
        <v>6.58385113504384E-006</v>
      </c>
      <c r="Q10" s="13" t="n">
        <f aca="false">E10</f>
        <v>475001</v>
      </c>
      <c r="R10" s="25" t="n">
        <f aca="false">C10/100</f>
        <v>23.86938</v>
      </c>
      <c r="S10" s="10" t="n">
        <v>21000.8888888889</v>
      </c>
      <c r="T10" s="11" t="n">
        <v>9</v>
      </c>
      <c r="U10" s="10" t="n">
        <v>21.427025</v>
      </c>
    </row>
    <row r="11" customFormat="false" ht="13.5" hidden="false" customHeight="false" outlineLevel="0" collapsed="false">
      <c r="A11" s="13" t="n">
        <v>0.5</v>
      </c>
      <c r="B11" s="13" t="n">
        <v>7618.501</v>
      </c>
      <c r="C11" s="8" t="n">
        <f aca="false">10000-B11</f>
        <v>2381.499</v>
      </c>
      <c r="D11" s="13" t="n">
        <f aca="false">$F$5/(4*PI()*(C10-C11))*LN((($F$8+A10)/A10)/(($F$8+A11)/A11))/$F$2</f>
        <v>0.000545218852669971</v>
      </c>
      <c r="E11" s="13" t="n">
        <f aca="false">($F$8+A11)/A11</f>
        <v>380001</v>
      </c>
      <c r="F11" s="13"/>
      <c r="P11" s="13" t="n">
        <f aca="false">D11/100</f>
        <v>5.45218852669971E-006</v>
      </c>
      <c r="Q11" s="13" t="n">
        <f aca="false">E11</f>
        <v>380001</v>
      </c>
      <c r="R11" s="25" t="n">
        <f aca="false">C11/100</f>
        <v>23.81499</v>
      </c>
      <c r="S11" s="10" t="n">
        <v>18900.9</v>
      </c>
      <c r="T11" s="11" t="n">
        <v>10</v>
      </c>
      <c r="U11" s="10" t="n">
        <v>21.174925</v>
      </c>
    </row>
    <row r="12" customFormat="false" ht="13.5" hidden="false" customHeight="false" outlineLevel="0" collapsed="false">
      <c r="A12" s="13" t="n">
        <v>0.6</v>
      </c>
      <c r="B12" s="13" t="n">
        <v>7623.82</v>
      </c>
      <c r="C12" s="8" t="n">
        <f aca="false">10000-B12</f>
        <v>2376.18</v>
      </c>
      <c r="D12" s="13" t="n">
        <f aca="false">$F$5/(4*PI()*(C11-C12))*LN((($F$8+A11)/A11)/(($F$8+A12)/A12))/$F$2</f>
        <v>0.000455526223865923</v>
      </c>
      <c r="E12" s="13" t="n">
        <f aca="false">($F$8+A12)/A12</f>
        <v>316667.666666667</v>
      </c>
      <c r="F12" s="13"/>
      <c r="P12" s="13" t="n">
        <f aca="false">D12/100</f>
        <v>4.55526223865923E-006</v>
      </c>
      <c r="Q12" s="13" t="n">
        <f aca="false">E12</f>
        <v>316667.666666667</v>
      </c>
      <c r="R12" s="25" t="n">
        <f aca="false">C12/100</f>
        <v>23.7618</v>
      </c>
      <c r="S12" s="10" t="n">
        <v>17182.7272727273</v>
      </c>
      <c r="T12" s="11" t="n">
        <v>11</v>
      </c>
      <c r="U12" s="10" t="n">
        <v>20.930225</v>
      </c>
    </row>
    <row r="13" customFormat="false" ht="13.5" hidden="false" customHeight="false" outlineLevel="0" collapsed="false">
      <c r="A13" s="13" t="n">
        <v>0.7</v>
      </c>
      <c r="B13" s="13" t="n">
        <v>7629.035</v>
      </c>
      <c r="C13" s="8" t="n">
        <f aca="false">10000-B13</f>
        <v>2370.965</v>
      </c>
      <c r="D13" s="13" t="n">
        <f aca="false">$F$5/(4*PI()*(C12-C13))*LN((($F$8+A12)/A12)/(($F$8+A13)/A13))/$F$2</f>
        <v>0.000392822410160285</v>
      </c>
      <c r="E13" s="13" t="n">
        <f aca="false">($F$8+A13)/A13</f>
        <v>271429.571428572</v>
      </c>
      <c r="F13" s="13"/>
      <c r="P13" s="13" t="n">
        <f aca="false">D13/100</f>
        <v>3.92822410160285E-006</v>
      </c>
      <c r="Q13" s="13" t="n">
        <f aca="false">E13</f>
        <v>271429.571428572</v>
      </c>
      <c r="R13" s="25" t="n">
        <f aca="false">C13/100</f>
        <v>23.70965</v>
      </c>
      <c r="S13" s="10" t="n">
        <v>15750.9166666667</v>
      </c>
      <c r="T13" s="11" t="n">
        <v>12</v>
      </c>
      <c r="U13" s="10" t="n">
        <v>20.688225</v>
      </c>
    </row>
    <row r="14" customFormat="false" ht="13.5" hidden="false" customHeight="false" outlineLevel="0" collapsed="false">
      <c r="A14" s="13" t="n">
        <v>0.8</v>
      </c>
      <c r="B14" s="13" t="n">
        <v>7634.152</v>
      </c>
      <c r="C14" s="8" t="n">
        <f aca="false">10000-B14</f>
        <v>2365.848</v>
      </c>
      <c r="D14" s="13" t="n">
        <f aca="false">$F$5/(4*PI()*(C13-C14))*LN((($F$8+A13)/A13)/(($F$8+A14)/A14))/$F$2</f>
        <v>0.000346795023509303</v>
      </c>
      <c r="E14" s="13" t="n">
        <f aca="false">($F$8+A14)/A14</f>
        <v>237501</v>
      </c>
      <c r="F14" s="13"/>
      <c r="P14" s="13" t="n">
        <f aca="false">D14/100</f>
        <v>3.46795023509303E-006</v>
      </c>
      <c r="Q14" s="13" t="n">
        <f aca="false">E14</f>
        <v>237501</v>
      </c>
      <c r="R14" s="25" t="n">
        <f aca="false">C14/100</f>
        <v>23.65848</v>
      </c>
      <c r="S14" s="10" t="n">
        <v>14539.3846153846</v>
      </c>
      <c r="T14" s="11" t="n">
        <v>13</v>
      </c>
      <c r="U14" s="10" t="n">
        <v>20.456525</v>
      </c>
    </row>
    <row r="15" customFormat="false" ht="13.5" hidden="false" customHeight="false" outlineLevel="0" collapsed="false">
      <c r="A15" s="13" t="n">
        <v>0.9</v>
      </c>
      <c r="B15" s="13" t="n">
        <v>7639.185</v>
      </c>
      <c r="C15" s="8" t="n">
        <f aca="false">10000-B15</f>
        <v>2360.815</v>
      </c>
      <c r="D15" s="13" t="n">
        <f aca="false">$F$5/(4*PI()*(C14-C15))*LN((($F$8+A14)/A14)/(($F$8+A15)/A15))/$F$2</f>
        <v>0.000311000064720174</v>
      </c>
      <c r="E15" s="13" t="n">
        <f aca="false">($F$8+A15)/A15</f>
        <v>211112.111111111</v>
      </c>
      <c r="F15" s="13"/>
      <c r="P15" s="13" t="n">
        <f aca="false">D15/100</f>
        <v>3.11000064720174E-006</v>
      </c>
      <c r="Q15" s="13" t="n">
        <f aca="false">E15</f>
        <v>211112.111111111</v>
      </c>
      <c r="R15" s="25" t="n">
        <f aca="false">C15/100</f>
        <v>23.60815</v>
      </c>
      <c r="S15" s="10" t="n">
        <v>13500.9285714286</v>
      </c>
      <c r="T15" s="11" t="n">
        <v>14</v>
      </c>
      <c r="U15" s="10" t="n">
        <v>20.008025</v>
      </c>
    </row>
    <row r="16" customFormat="false" ht="13.5" hidden="false" customHeight="false" outlineLevel="0" collapsed="false">
      <c r="A16" s="13" t="n">
        <v>1</v>
      </c>
      <c r="B16" s="13" t="n">
        <v>7644.141</v>
      </c>
      <c r="C16" s="8" t="n">
        <f aca="false">10000-B16</f>
        <v>2355.859</v>
      </c>
      <c r="D16" s="13" t="n">
        <f aca="false">$F$5/(4*PI()*(C15-C16))*LN((($F$8+A15)/A15)/(($F$8+A16)/A16))/$F$2</f>
        <v>0.000282521190384259</v>
      </c>
      <c r="E16" s="13" t="n">
        <f aca="false">($F$8+A16)/A16</f>
        <v>190001</v>
      </c>
      <c r="F16" s="13"/>
      <c r="P16" s="13" t="n">
        <f aca="false">D16/100</f>
        <v>2.82521190384259E-006</v>
      </c>
      <c r="Q16" s="13" t="n">
        <f aca="false">E16</f>
        <v>190001</v>
      </c>
      <c r="R16" s="25" t="n">
        <f aca="false">C16/100</f>
        <v>23.55859</v>
      </c>
      <c r="S16" s="10" t="n">
        <v>12600.9333333333</v>
      </c>
      <c r="T16" s="11" t="n">
        <v>15</v>
      </c>
      <c r="U16" s="10" t="n">
        <v>19.789925</v>
      </c>
    </row>
    <row r="17" customFormat="false" ht="13.5" hidden="false" customHeight="false" outlineLevel="0" collapsed="false">
      <c r="A17" s="13" t="n">
        <v>1.2</v>
      </c>
      <c r="B17" s="13" t="n">
        <v>7653.835</v>
      </c>
      <c r="C17" s="8" t="n">
        <f aca="false">10000-B17</f>
        <v>2346.165</v>
      </c>
      <c r="D17" s="13" t="n">
        <f aca="false">$F$5/(4*PI()*(C16-C17))*LN((($F$8+A16)/A16)/(($F$8+A17)/A17))/$F$2</f>
        <v>0.000249941921844681</v>
      </c>
      <c r="E17" s="13" t="n">
        <f aca="false">($F$8+A17)/A17</f>
        <v>158334.333333333</v>
      </c>
      <c r="F17" s="13"/>
      <c r="P17" s="13" t="n">
        <f aca="false">D17/100</f>
        <v>2.49941921844681E-006</v>
      </c>
      <c r="Q17" s="13" t="n">
        <f aca="false">E17</f>
        <v>158334.333333333</v>
      </c>
      <c r="R17" s="25" t="n">
        <f aca="false">C17/100</f>
        <v>23.46165</v>
      </c>
      <c r="S17" s="10" t="n">
        <v>11813.4375</v>
      </c>
      <c r="T17" s="11" t="n">
        <v>16</v>
      </c>
      <c r="U17" s="10" t="n">
        <v>19.580425</v>
      </c>
    </row>
    <row r="18" customFormat="false" ht="13.5" hidden="false" customHeight="false" outlineLevel="0" collapsed="false">
      <c r="A18" s="13" t="n">
        <v>1.4</v>
      </c>
      <c r="B18" s="13" t="n">
        <v>7663.276</v>
      </c>
      <c r="C18" s="8" t="n">
        <f aca="false">10000-B18</f>
        <v>2336.724</v>
      </c>
      <c r="D18" s="13" t="n">
        <f aca="false">$F$5/(4*PI()*(C17-C18))*LN((($F$8+A17)/A17)/(($F$8+A18)/A18))/$F$2</f>
        <v>0.000216985687386596</v>
      </c>
      <c r="E18" s="13" t="n">
        <f aca="false">($F$8+A18)/A18</f>
        <v>135715.285714286</v>
      </c>
      <c r="F18" s="13"/>
      <c r="P18" s="13" t="n">
        <f aca="false">D18/100</f>
        <v>2.16985687386596E-006</v>
      </c>
      <c r="Q18" s="13" t="n">
        <f aca="false">E18</f>
        <v>135715.285714286</v>
      </c>
      <c r="R18" s="25" t="n">
        <f aca="false">C18/100</f>
        <v>23.36724</v>
      </c>
      <c r="S18" s="10" t="n">
        <v>11118.5882352941</v>
      </c>
      <c r="T18" s="11" t="n">
        <v>17</v>
      </c>
      <c r="U18" s="10" t="n">
        <v>19.371225</v>
      </c>
    </row>
    <row r="19" customFormat="false" ht="13.5" hidden="false" customHeight="false" outlineLevel="0" collapsed="false">
      <c r="A19" s="13" t="n">
        <v>1.8</v>
      </c>
      <c r="B19" s="13" t="n">
        <v>7681.511</v>
      </c>
      <c r="C19" s="8" t="n">
        <f aca="false">10000-B19</f>
        <v>2318.489</v>
      </c>
      <c r="D19" s="13" t="n">
        <f aca="false">$F$5/(4*PI()*(C18-C19))*LN((($F$8+A18)/A18)/(($F$8+A19)/A19))/$F$2</f>
        <v>0.000183153247728471</v>
      </c>
      <c r="E19" s="13" t="n">
        <f aca="false">($F$8+A19)/A19</f>
        <v>105556.555555556</v>
      </c>
      <c r="F19" s="13"/>
      <c r="P19" s="13" t="n">
        <f aca="false">D19/100</f>
        <v>1.83153247728471E-006</v>
      </c>
      <c r="Q19" s="13" t="n">
        <f aca="false">E19</f>
        <v>105556.555555556</v>
      </c>
      <c r="R19" s="25" t="n">
        <f aca="false">C19/100</f>
        <v>23.18489</v>
      </c>
      <c r="S19" s="10" t="n">
        <v>10500.9444444444</v>
      </c>
      <c r="T19" s="11" t="n">
        <v>18</v>
      </c>
      <c r="U19" s="10" t="n">
        <v>19.168825</v>
      </c>
    </row>
    <row r="20" customFormat="false" ht="13.5" hidden="false" customHeight="false" outlineLevel="0" collapsed="false">
      <c r="A20" s="13" t="n">
        <v>2</v>
      </c>
      <c r="B20" s="13" t="n">
        <v>7690.34</v>
      </c>
      <c r="C20" s="8" t="n">
        <f aca="false">10000-B20</f>
        <v>2309.66</v>
      </c>
      <c r="D20" s="13" t="n">
        <f aca="false">$F$5/(4*PI()*(C19-C20))*LN((($F$8+A19)/A19)/(($F$8+A20)/A20))/$F$2</f>
        <v>0.000158587385344683</v>
      </c>
      <c r="E20" s="13" t="n">
        <f aca="false">($F$8+A20)/A20</f>
        <v>95001</v>
      </c>
      <c r="F20" s="13"/>
      <c r="P20" s="13" t="n">
        <f aca="false">D20/100</f>
        <v>1.58587385344683E-006</v>
      </c>
      <c r="Q20" s="13" t="n">
        <f aca="false">E20</f>
        <v>95001</v>
      </c>
      <c r="R20" s="25" t="n">
        <f aca="false">C20/100</f>
        <v>23.0966</v>
      </c>
      <c r="S20" s="10" t="n">
        <v>9948.31578947369</v>
      </c>
      <c r="T20" s="11" t="n">
        <v>19</v>
      </c>
      <c r="U20" s="10" t="n">
        <v>18.972825</v>
      </c>
    </row>
    <row r="21" customFormat="false" ht="13.5" hidden="false" customHeight="false" outlineLevel="0" collapsed="false">
      <c r="A21" s="13" t="n">
        <v>2.5</v>
      </c>
      <c r="B21" s="13" t="n">
        <v>7711.682</v>
      </c>
      <c r="C21" s="8" t="n">
        <f aca="false">10000-B21</f>
        <v>2288.318</v>
      </c>
      <c r="D21" s="13" t="n">
        <f aca="false">$F$5/(4*PI()*(C20-C21))*LN((($F$8+A20)/A20)/(($F$8+A21)/A21))/$F$2</f>
        <v>0.0001389474914397</v>
      </c>
      <c r="E21" s="13" t="n">
        <f aca="false">($F$8+A21)/A21</f>
        <v>76001</v>
      </c>
      <c r="F21" s="13"/>
      <c r="P21" s="13" t="n">
        <f aca="false">D21/100</f>
        <v>1.389474914397E-006</v>
      </c>
      <c r="Q21" s="13" t="n">
        <f aca="false">E21</f>
        <v>76001</v>
      </c>
      <c r="R21" s="25" t="n">
        <f aca="false">C21/100</f>
        <v>22.88318</v>
      </c>
      <c r="S21" s="10" t="n">
        <v>9450.95</v>
      </c>
      <c r="T21" s="11" t="n">
        <v>20</v>
      </c>
      <c r="U21" s="10" t="n">
        <v>18.779525</v>
      </c>
    </row>
    <row r="22" customFormat="false" ht="13.5" hidden="false" customHeight="false" outlineLevel="0" collapsed="false">
      <c r="A22" s="13" t="n">
        <v>3</v>
      </c>
      <c r="B22" s="13" t="n">
        <v>7732.071</v>
      </c>
      <c r="C22" s="8" t="n">
        <f aca="false">10000-B22</f>
        <v>2267.929</v>
      </c>
      <c r="D22" s="13" t="n">
        <f aca="false">$F$5/(4*PI()*(C21-C22))*LN((($F$8+A21)/A21)/(($F$8+A22)/A22))/$F$2</f>
        <v>0.000118834469933045</v>
      </c>
      <c r="E22" s="13" t="n">
        <f aca="false">($F$8+A22)/A22</f>
        <v>63334.3333333333</v>
      </c>
      <c r="F22" s="13"/>
      <c r="P22" s="13" t="n">
        <f aca="false">D22/100</f>
        <v>1.18834469933045E-006</v>
      </c>
      <c r="Q22" s="13" t="n">
        <f aca="false">E22</f>
        <v>63334.3333333333</v>
      </c>
      <c r="R22" s="25" t="n">
        <f aca="false">C22/100</f>
        <v>22.67929</v>
      </c>
      <c r="S22" s="10" t="n">
        <v>9000.95238095238</v>
      </c>
      <c r="T22" s="11" t="n">
        <v>21</v>
      </c>
      <c r="U22" s="10" t="n">
        <v>18.402925</v>
      </c>
    </row>
    <row r="23" customFormat="false" ht="13.5" hidden="false" customHeight="false" outlineLevel="0" collapsed="false">
      <c r="A23" s="13" t="n">
        <v>3.3</v>
      </c>
      <c r="B23" s="13" t="n">
        <v>7743.911</v>
      </c>
      <c r="C23" s="8" t="n">
        <f aca="false">10000-B23</f>
        <v>2256.089</v>
      </c>
      <c r="D23" s="13" t="n">
        <f aca="false">$F$5/(4*PI()*(C22-C23))*LN((($F$8+A22)/A22)/(($F$8+A23)/A23))/$F$2</f>
        <v>0.000106976158640361</v>
      </c>
      <c r="E23" s="13" t="n">
        <f aca="false">($F$8+A23)/A23</f>
        <v>57576.7575757576</v>
      </c>
      <c r="F23" s="13"/>
      <c r="P23" s="13" t="n">
        <f aca="false">D23/100</f>
        <v>1.06976158640361E-006</v>
      </c>
      <c r="Q23" s="13" t="n">
        <f aca="false">E23</f>
        <v>57576.7575757576</v>
      </c>
      <c r="R23" s="25" t="n">
        <f aca="false">C23/100</f>
        <v>22.56089</v>
      </c>
      <c r="S23" s="10" t="n">
        <v>8591.86363636364</v>
      </c>
      <c r="T23" s="11" t="n">
        <v>22</v>
      </c>
      <c r="U23" s="10" t="n">
        <v>18.219625</v>
      </c>
    </row>
    <row r="24" customFormat="false" ht="13.5" hidden="false" customHeight="false" outlineLevel="0" collapsed="false">
      <c r="A24" s="13" t="n">
        <v>4</v>
      </c>
      <c r="B24" s="13" t="n">
        <v>7770.502</v>
      </c>
      <c r="C24" s="8" t="n">
        <f aca="false">10000-B24</f>
        <v>2229.498</v>
      </c>
      <c r="D24" s="13" t="n">
        <f aca="false">$F$5/(4*PI()*(C23-C24))*LN((($F$8+A23)/A23)/(($F$8+A24)/A24))/$F$2</f>
        <v>9.61402478917947E-005</v>
      </c>
      <c r="E24" s="13" t="n">
        <f aca="false">($F$8+A24)/A24</f>
        <v>47501</v>
      </c>
      <c r="F24" s="13"/>
      <c r="P24" s="13" t="n">
        <f aca="false">D24/100</f>
        <v>9.61402478917947E-007</v>
      </c>
      <c r="Q24" s="13" t="n">
        <f aca="false">E24</f>
        <v>47501</v>
      </c>
      <c r="R24" s="25" t="n">
        <f aca="false">C24/100</f>
        <v>22.29498</v>
      </c>
      <c r="S24" s="10" t="n">
        <v>8218.34782608696</v>
      </c>
      <c r="T24" s="11" t="n">
        <v>23</v>
      </c>
      <c r="U24" s="10" t="n">
        <v>18.044625</v>
      </c>
    </row>
    <row r="25" customFormat="false" ht="13.5" hidden="false" customHeight="false" outlineLevel="0" collapsed="false">
      <c r="A25" s="13" t="n">
        <v>5</v>
      </c>
      <c r="B25" s="13" t="n">
        <v>7806.473</v>
      </c>
      <c r="C25" s="8" t="n">
        <f aca="false">10000-B25</f>
        <v>2193.527</v>
      </c>
      <c r="D25" s="13" t="n">
        <f aca="false">$F$5/(4*PI()*(C24-C25))*LN((($F$8+A24)/A24)/(($F$8+A25)/A25))/$F$2</f>
        <v>8.24381415958375E-005</v>
      </c>
      <c r="E25" s="13" t="n">
        <f aca="false">($F$8+A25)/A25</f>
        <v>38001</v>
      </c>
      <c r="F25" s="13"/>
      <c r="P25" s="13" t="n">
        <f aca="false">D25/100</f>
        <v>8.24381415958375E-007</v>
      </c>
      <c r="Q25" s="13" t="n">
        <f aca="false">E25</f>
        <v>38001</v>
      </c>
      <c r="R25" s="25" t="n">
        <f aca="false">C25/100</f>
        <v>21.93527</v>
      </c>
      <c r="S25" s="10" t="n">
        <v>7875.95833333333</v>
      </c>
      <c r="T25" s="11" t="n">
        <v>24</v>
      </c>
      <c r="U25" s="10" t="n">
        <v>17.867725</v>
      </c>
    </row>
    <row r="26" customFormat="false" ht="13.5" hidden="false" customHeight="false" outlineLevel="0" collapsed="false">
      <c r="A26" s="13" t="n">
        <v>6</v>
      </c>
      <c r="B26" s="13" t="n">
        <v>7840.229</v>
      </c>
      <c r="C26" s="8" t="n">
        <f aca="false">10000-B26</f>
        <v>2159.771</v>
      </c>
      <c r="D26" s="13" t="n">
        <f aca="false">$F$5/(4*PI()*(C25-C26))*LN((($F$8+A25)/A25)/(($F$8+A26)/A26))/$F$2</f>
        <v>7.17763075239578E-005</v>
      </c>
      <c r="E26" s="13" t="n">
        <f aca="false">($F$8+A26)/A26</f>
        <v>31667.6666666667</v>
      </c>
      <c r="F26" s="13"/>
      <c r="P26" s="13" t="n">
        <f aca="false">D26/100</f>
        <v>7.17763075239578E-007</v>
      </c>
      <c r="Q26" s="13" t="n">
        <f aca="false">E26</f>
        <v>31667.6666666667</v>
      </c>
      <c r="R26" s="25" t="n">
        <f aca="false">C26/100</f>
        <v>21.59771</v>
      </c>
      <c r="S26" s="10" t="n">
        <v>7560.96</v>
      </c>
      <c r="T26" s="11" t="n">
        <v>25</v>
      </c>
      <c r="U26" s="10" t="n">
        <v>17.695125</v>
      </c>
    </row>
    <row r="27" customFormat="false" ht="13.5" hidden="false" customHeight="false" outlineLevel="0" collapsed="false">
      <c r="A27" s="13" t="n">
        <v>7</v>
      </c>
      <c r="B27" s="13" t="n">
        <v>7872.14</v>
      </c>
      <c r="C27" s="8" t="n">
        <f aca="false">10000-B27</f>
        <v>2127.86</v>
      </c>
      <c r="D27" s="13" t="n">
        <f aca="false">$F$5/(4*PI()*(C26-C27))*LN((($F$8+A26)/A26)/(($F$8+A27)/A27))/$F$2</f>
        <v>6.41943505808808E-005</v>
      </c>
      <c r="E27" s="13" t="n">
        <f aca="false">($F$8+A27)/A27</f>
        <v>27143.8571428571</v>
      </c>
      <c r="F27" s="13"/>
      <c r="P27" s="13" t="n">
        <f aca="false">D27/100</f>
        <v>6.41943505808808E-007</v>
      </c>
      <c r="Q27" s="13" t="n">
        <f aca="false">E27</f>
        <v>27143.8571428571</v>
      </c>
      <c r="R27" s="25" t="n">
        <f aca="false">C27/100</f>
        <v>21.2786</v>
      </c>
      <c r="S27" s="10" t="n">
        <v>7270.19230769231</v>
      </c>
      <c r="T27" s="11" t="n">
        <v>26</v>
      </c>
      <c r="U27" s="10" t="n">
        <v>17.528025</v>
      </c>
    </row>
    <row r="28" customFormat="false" ht="13.5" hidden="false" customHeight="false" outlineLevel="0" collapsed="false">
      <c r="A28" s="13" t="n">
        <v>8</v>
      </c>
      <c r="B28" s="13" t="n">
        <v>7902.61</v>
      </c>
      <c r="C28" s="8" t="n">
        <f aca="false">10000-B28</f>
        <v>2097.39</v>
      </c>
      <c r="D28" s="13" t="n">
        <f aca="false">$F$5/(4*PI()*(C27-C28))*LN((($F$8+A27)/A27)/(($F$8+A28)/A28))/$F$2</f>
        <v>5.8237190287567E-005</v>
      </c>
      <c r="E28" s="13" t="n">
        <f aca="false">($F$8+A28)/A28</f>
        <v>23751</v>
      </c>
      <c r="F28" s="13"/>
      <c r="P28" s="13" t="n">
        <f aca="false">D28/100</f>
        <v>5.8237190287567E-007</v>
      </c>
      <c r="Q28" s="13" t="n">
        <f aca="false">E28</f>
        <v>23751</v>
      </c>
      <c r="R28" s="25" t="n">
        <f aca="false">C28/100</f>
        <v>20.9739</v>
      </c>
      <c r="S28" s="10" t="n">
        <v>7000.96296296296</v>
      </c>
      <c r="T28" s="11" t="n">
        <v>27</v>
      </c>
      <c r="U28" s="10" t="n">
        <v>17.362025</v>
      </c>
    </row>
    <row r="29" customFormat="false" ht="13.5" hidden="false" customHeight="false" outlineLevel="0" collapsed="false">
      <c r="A29" s="13" t="n">
        <v>10</v>
      </c>
      <c r="B29" s="13" t="n">
        <v>7959.441</v>
      </c>
      <c r="C29" s="8" t="n">
        <f aca="false">10000-B29</f>
        <v>2040.559</v>
      </c>
      <c r="D29" s="13" t="n">
        <f aca="false">$F$5/(4*PI()*(C28-C29))*LN((($F$8+A28)/A28)/(($F$8+A29)/A29))/$F$2</f>
        <v>5.21777278581071E-005</v>
      </c>
      <c r="E29" s="13" t="n">
        <f aca="false">($F$8+A29)/A29</f>
        <v>19001</v>
      </c>
      <c r="F29" s="13"/>
      <c r="G29" s="20"/>
      <c r="H29" s="20"/>
      <c r="I29" s="20"/>
      <c r="J29" s="20"/>
      <c r="K29" s="20"/>
      <c r="L29" s="20"/>
      <c r="M29" s="20"/>
      <c r="N29" s="20"/>
      <c r="P29" s="13" t="n">
        <f aca="false">D29/100</f>
        <v>5.21777278581071E-007</v>
      </c>
      <c r="Q29" s="13" t="n">
        <f aca="false">E29</f>
        <v>19001</v>
      </c>
      <c r="R29" s="25" t="n">
        <f aca="false">C29/100</f>
        <v>20.40559</v>
      </c>
      <c r="S29" s="10" t="n">
        <v>6750.96428571429</v>
      </c>
      <c r="T29" s="11" t="n">
        <v>28</v>
      </c>
      <c r="U29" s="10" t="n">
        <v>17.200925</v>
      </c>
    </row>
    <row r="30" customFormat="false" ht="13.5" hidden="false" customHeight="false" outlineLevel="0" collapsed="false">
      <c r="A30" s="13" t="n">
        <v>12</v>
      </c>
      <c r="B30" s="13" t="n">
        <v>8011.811</v>
      </c>
      <c r="C30" s="8" t="n">
        <f aca="false">10000-B30</f>
        <v>1988.189</v>
      </c>
      <c r="D30" s="13" t="n">
        <f aca="false">$F$5/(4*PI()*(C29-C30))*LN((($F$8+A29)/A29)/(($F$8+A30)/A30))/$F$2</f>
        <v>4.62633396685746E-005</v>
      </c>
      <c r="E30" s="13" t="n">
        <f aca="false">($F$8+A30)/A30</f>
        <v>15834.3333333333</v>
      </c>
      <c r="F30" s="13"/>
      <c r="G30" s="20" t="s">
        <v>27</v>
      </c>
      <c r="H30" s="20"/>
      <c r="I30" s="20"/>
      <c r="J30" s="20"/>
      <c r="K30" s="20"/>
      <c r="L30" s="20"/>
      <c r="M30" s="20"/>
      <c r="N30" s="20"/>
      <c r="P30" s="13" t="n">
        <f aca="false">D30/100</f>
        <v>4.62633396685746E-007</v>
      </c>
      <c r="Q30" s="13" t="n">
        <f aca="false">E30</f>
        <v>15834.3333333333</v>
      </c>
      <c r="R30" s="25" t="n">
        <f aca="false">C30/100</f>
        <v>19.88189</v>
      </c>
      <c r="S30" s="10" t="n">
        <v>6518.20689655172</v>
      </c>
      <c r="T30" s="11" t="n">
        <v>29</v>
      </c>
      <c r="U30" s="10" t="n">
        <v>16.885525</v>
      </c>
    </row>
    <row r="31" customFormat="false" ht="13.5" hidden="false" customHeight="false" outlineLevel="0" collapsed="false">
      <c r="A31" s="13" t="n">
        <v>14</v>
      </c>
      <c r="B31" s="13" t="n">
        <v>8060.398</v>
      </c>
      <c r="C31" s="8" t="n">
        <f aca="false">10000-B31</f>
        <v>1939.602</v>
      </c>
      <c r="D31" s="13" t="n">
        <f aca="false">$F$5/(4*PI()*(C30-C31))*LN((($F$8+A30)/A30)/(($F$8+A31)/A31))/$F$2</f>
        <v>4.21601659735156E-005</v>
      </c>
      <c r="E31" s="13" t="n">
        <f aca="false">($F$8+A31)/A31</f>
        <v>13572.4285714286</v>
      </c>
      <c r="F31" s="13"/>
      <c r="P31" s="13" t="n">
        <f aca="false">D31/100</f>
        <v>4.21601659735156E-007</v>
      </c>
      <c r="Q31" s="13" t="n">
        <f aca="false">E31</f>
        <v>13572.4285714286</v>
      </c>
      <c r="R31" s="25" t="n">
        <f aca="false">C31/100</f>
        <v>19.39602</v>
      </c>
      <c r="S31" s="10" t="n">
        <v>6300.96666666667</v>
      </c>
      <c r="T31" s="11" t="n">
        <v>30</v>
      </c>
      <c r="U31" s="10" t="n">
        <v>16.732425</v>
      </c>
    </row>
    <row r="32" customFormat="false" ht="13.5" hidden="false" customHeight="false" outlineLevel="0" collapsed="false">
      <c r="A32" s="13" t="n">
        <v>16</v>
      </c>
      <c r="B32" s="13" t="n">
        <v>8106.044</v>
      </c>
      <c r="C32" s="8" t="n">
        <f aca="false">10000-B32</f>
        <v>1893.956</v>
      </c>
      <c r="D32" s="13" t="n">
        <f aca="false">$F$5/(4*PI()*(C31-C32))*LN((($F$8+A31)/A31)/(($F$8+A32)/A32))/$F$2</f>
        <v>3.88734445939417E-005</v>
      </c>
      <c r="E32" s="13" t="n">
        <f aca="false">($F$8+A32)/A32</f>
        <v>11876</v>
      </c>
      <c r="F32" s="13"/>
      <c r="P32" s="13" t="n">
        <f aca="false">D32/100</f>
        <v>3.88734445939417E-007</v>
      </c>
      <c r="Q32" s="13" t="n">
        <f aca="false">E32</f>
        <v>11876</v>
      </c>
      <c r="R32" s="25" t="n">
        <f aca="false">C32/100</f>
        <v>18.93956</v>
      </c>
      <c r="S32" s="10" t="n">
        <v>6097.74193548387</v>
      </c>
      <c r="T32" s="11" t="n">
        <v>31</v>
      </c>
      <c r="U32" s="10" t="n">
        <v>16.578925</v>
      </c>
    </row>
    <row r="33" customFormat="false" ht="13.5" hidden="false" customHeight="false" outlineLevel="0" collapsed="false">
      <c r="A33" s="13" t="n">
        <v>18</v>
      </c>
      <c r="B33" s="13" t="n">
        <v>8148.972</v>
      </c>
      <c r="C33" s="8" t="n">
        <f aca="false">10000-B33</f>
        <v>1851.028</v>
      </c>
      <c r="D33" s="13" t="n">
        <f aca="false">$F$5/(4*PI()*(C32-C33))*LN((($F$8+A32)/A32)/(($F$8+A33)/A33))/$F$2</f>
        <v>3.64594307641453E-005</v>
      </c>
      <c r="E33" s="13" t="n">
        <f aca="false">($F$8+A33)/A33</f>
        <v>10556.5555555556</v>
      </c>
      <c r="F33" s="13"/>
      <c r="P33" s="13" t="n">
        <f aca="false">D33/100</f>
        <v>3.64594307641453E-007</v>
      </c>
      <c r="Q33" s="13" t="n">
        <f aca="false">E33</f>
        <v>10556.5555555556</v>
      </c>
      <c r="R33" s="25" t="n">
        <f aca="false">C33/100</f>
        <v>18.51028</v>
      </c>
      <c r="S33" s="10" t="n">
        <v>5907.21875</v>
      </c>
      <c r="T33" s="11" t="n">
        <v>32</v>
      </c>
      <c r="U33" s="10" t="n">
        <v>16.427725</v>
      </c>
    </row>
    <row r="34" customFormat="false" ht="13.5" hidden="false" customHeight="false" outlineLevel="0" collapsed="false">
      <c r="A34" s="13" t="n">
        <v>20</v>
      </c>
      <c r="B34" s="13" t="n">
        <v>8189.458</v>
      </c>
      <c r="C34" s="8" t="n">
        <f aca="false">10000-B34</f>
        <v>1810.542</v>
      </c>
      <c r="D34" s="13" t="n">
        <f aca="false">$F$5/(4*PI()*(C33-C34))*LN((($F$8+A33)/A33)/(($F$8+A34)/A34))/$F$2</f>
        <v>3.45808955964827E-005</v>
      </c>
      <c r="E34" s="13" t="n">
        <f aca="false">($F$8+A34)/A34</f>
        <v>9501</v>
      </c>
      <c r="F34" s="13"/>
      <c r="P34" s="13" t="n">
        <f aca="false">D34/100</f>
        <v>3.45808955964827E-007</v>
      </c>
      <c r="Q34" s="13" t="n">
        <f aca="false">E34</f>
        <v>9501</v>
      </c>
      <c r="R34" s="25" t="n">
        <f aca="false">C34/100</f>
        <v>18.10542</v>
      </c>
      <c r="S34" s="10" t="n">
        <v>5728.24242424242</v>
      </c>
      <c r="T34" s="11" t="n">
        <v>33</v>
      </c>
      <c r="U34" s="10" t="n">
        <v>16.277025</v>
      </c>
    </row>
    <row r="35" customFormat="false" ht="13.5" hidden="false" customHeight="false" outlineLevel="0" collapsed="false">
      <c r="A35" s="13" t="n">
        <v>25</v>
      </c>
      <c r="B35" s="13" t="n">
        <v>8281.816</v>
      </c>
      <c r="C35" s="8" t="n">
        <f aca="false">10000-B35</f>
        <v>1718.184</v>
      </c>
      <c r="D35" s="13" t="n">
        <f aca="false">$F$5/(4*PI()*(C34-C35))*LN((($F$8+A34)/A34)/(($F$8+A35)/A35))/$F$2</f>
        <v>3.21044484880572E-005</v>
      </c>
      <c r="E35" s="13" t="n">
        <f aca="false">($F$8+A35)/A35</f>
        <v>7601</v>
      </c>
      <c r="F35" s="13"/>
      <c r="P35" s="13" t="n">
        <f aca="false">D35/100</f>
        <v>3.21044484880572E-007</v>
      </c>
      <c r="Q35" s="13" t="n">
        <f aca="false">E35</f>
        <v>7601</v>
      </c>
      <c r="R35" s="25" t="n">
        <f aca="false">C35/100</f>
        <v>17.18184</v>
      </c>
      <c r="S35" s="10" t="n">
        <v>5559.79411764706</v>
      </c>
      <c r="T35" s="11" t="n">
        <v>34</v>
      </c>
      <c r="U35" s="10" t="n">
        <v>16.133125</v>
      </c>
    </row>
    <row r="36" customFormat="false" ht="13.5" hidden="false" customHeight="false" outlineLevel="0" collapsed="false">
      <c r="A36" s="13" t="n">
        <v>30</v>
      </c>
      <c r="B36" s="13" t="n">
        <v>8363.332</v>
      </c>
      <c r="C36" s="8" t="n">
        <f aca="false">10000-B36</f>
        <v>1636.668</v>
      </c>
      <c r="D36" s="13" t="n">
        <f aca="false">$F$5/(4*PI()*(C35-C36))*LN((($F$8+A35)/A35)/(($F$8+A36)/A36))/$F$2</f>
        <v>2.97193349493059E-005</v>
      </c>
      <c r="E36" s="13" t="n">
        <f aca="false">($F$8+A36)/A36</f>
        <v>6334.33333333333</v>
      </c>
      <c r="F36" s="13"/>
      <c r="P36" s="13" t="n">
        <f aca="false">D36/100</f>
        <v>2.97193349493059E-007</v>
      </c>
      <c r="Q36" s="13" t="n">
        <f aca="false">E36</f>
        <v>6334.33333333333</v>
      </c>
      <c r="R36" s="25" t="n">
        <f aca="false">C36/100</f>
        <v>16.36668</v>
      </c>
      <c r="S36" s="10" t="n">
        <v>5400.97142857143</v>
      </c>
      <c r="T36" s="11" t="n">
        <v>35</v>
      </c>
      <c r="U36" s="10" t="n">
        <v>15.995025</v>
      </c>
    </row>
    <row r="37" customFormat="false" ht="13.5" hidden="false" customHeight="false" outlineLevel="0" collapsed="false">
      <c r="A37" s="13" t="n">
        <v>33</v>
      </c>
      <c r="B37" s="13" t="n">
        <v>8408.335</v>
      </c>
      <c r="C37" s="8" t="n">
        <f aca="false">10000-B37</f>
        <v>1591.665</v>
      </c>
      <c r="D37" s="13" t="n">
        <f aca="false">$F$5/(4*PI()*(C36-C37))*LN((($F$8+A36)/A36)/(($F$8+A37)/A37))/$F$2</f>
        <v>2.81405440266554E-005</v>
      </c>
      <c r="E37" s="13" t="n">
        <f aca="false">($F$8+A37)/A37</f>
        <v>5758.57575757576</v>
      </c>
      <c r="F37" s="13"/>
      <c r="P37" s="13" t="n">
        <f aca="false">D37/100</f>
        <v>2.81405440266554E-007</v>
      </c>
      <c r="Q37" s="13" t="n">
        <f aca="false">E37</f>
        <v>5758.57575757576</v>
      </c>
      <c r="R37" s="25" t="n">
        <f aca="false">C37/100</f>
        <v>15.91665</v>
      </c>
      <c r="S37" s="10" t="n">
        <v>5250.97222222222</v>
      </c>
      <c r="T37" s="11" t="n">
        <v>36</v>
      </c>
      <c r="U37" s="10" t="n">
        <v>15.857925</v>
      </c>
    </row>
    <row r="38" customFormat="false" ht="13.5" hidden="false" customHeight="false" outlineLevel="0" collapsed="false">
      <c r="A38" s="13" t="n">
        <v>40</v>
      </c>
      <c r="B38" s="13" t="n">
        <v>8502.97</v>
      </c>
      <c r="C38" s="8" t="n">
        <f aca="false">10000-B38</f>
        <v>1497.03</v>
      </c>
      <c r="D38" s="13" t="n">
        <f aca="false">$F$5/(4*PI()*(C37-C38))*LN((($F$8+A37)/A37)/(($F$8+A38)/A38))/$F$2</f>
        <v>2.70092965077501E-005</v>
      </c>
      <c r="E38" s="13" t="n">
        <f aca="false">($F$8+A38)/A38</f>
        <v>4751</v>
      </c>
      <c r="F38" s="13"/>
      <c r="P38" s="13" t="n">
        <f aca="false">D38/100</f>
        <v>2.70092965077501E-007</v>
      </c>
      <c r="Q38" s="13" t="n">
        <f aca="false">E38</f>
        <v>4751</v>
      </c>
      <c r="R38" s="25" t="n">
        <f aca="false">C38/100</f>
        <v>14.9703</v>
      </c>
      <c r="S38" s="10" t="n">
        <v>5109.08108108108</v>
      </c>
      <c r="T38" s="11" t="n">
        <v>37</v>
      </c>
      <c r="U38" s="10" t="n">
        <v>15.589325</v>
      </c>
    </row>
    <row r="39" customFormat="false" ht="13.5" hidden="false" customHeight="false" outlineLevel="0" collapsed="false">
      <c r="A39" s="13" t="n">
        <v>50</v>
      </c>
      <c r="B39" s="13" t="n">
        <v>8618.509</v>
      </c>
      <c r="C39" s="8" t="n">
        <f aca="false">10000-B39</f>
        <v>1381.491</v>
      </c>
      <c r="D39" s="13" t="n">
        <f aca="false">$F$5/(4*PI()*(C38-C39))*LN((($F$8+A38)/A38)/(($F$8+A39)/A39))/$F$2</f>
        <v>2.56601931436389E-005</v>
      </c>
      <c r="E39" s="13" t="n">
        <f aca="false">($F$8+A39)/A39</f>
        <v>3801</v>
      </c>
      <c r="F39" s="13"/>
      <c r="P39" s="13" t="n">
        <f aca="false">D39/100</f>
        <v>2.56601931436389E-007</v>
      </c>
      <c r="Q39" s="13" t="n">
        <f aca="false">E39</f>
        <v>3801</v>
      </c>
      <c r="R39" s="25" t="n">
        <f aca="false">C39/100</f>
        <v>13.81491</v>
      </c>
      <c r="S39" s="10" t="n">
        <v>4974.65789473684</v>
      </c>
      <c r="T39" s="11" t="n">
        <v>38</v>
      </c>
      <c r="U39" s="10" t="n">
        <v>15.458925</v>
      </c>
    </row>
    <row r="40" customFormat="false" ht="13.5" hidden="false" customHeight="false" outlineLevel="0" collapsed="false">
      <c r="A40" s="13" t="n">
        <v>60</v>
      </c>
      <c r="B40" s="13" t="n">
        <v>8717.132</v>
      </c>
      <c r="C40" s="8" t="n">
        <f aca="false">10000-B40</f>
        <v>1282.868</v>
      </c>
      <c r="D40" s="13" t="n">
        <f aca="false">$F$5/(4*PI()*(C39-C40))*LN((($F$8+A39)/A39)/(($F$8+A40)/A40))/$F$2</f>
        <v>2.45607184681383E-005</v>
      </c>
      <c r="E40" s="13" t="n">
        <f aca="false">($F$8+A40)/A40</f>
        <v>3167.66666666667</v>
      </c>
      <c r="F40" s="13"/>
      <c r="P40" s="13" t="n">
        <f aca="false">D40/100</f>
        <v>2.45607184681383E-007</v>
      </c>
      <c r="Q40" s="13" t="n">
        <f aca="false">E40</f>
        <v>3167.66666666667</v>
      </c>
      <c r="R40" s="25" t="n">
        <f aca="false">C40/100</f>
        <v>12.82868</v>
      </c>
      <c r="S40" s="10" t="n">
        <v>4847.12820512821</v>
      </c>
      <c r="T40" s="11" t="n">
        <v>39</v>
      </c>
      <c r="U40" s="10" t="n">
        <v>15.330325</v>
      </c>
    </row>
    <row r="41" customFormat="false" ht="13.5" hidden="false" customHeight="false" outlineLevel="0" collapsed="false">
      <c r="A41" s="13" t="n">
        <v>70</v>
      </c>
      <c r="B41" s="13" t="n">
        <v>8803.825</v>
      </c>
      <c r="C41" s="8" t="n">
        <f aca="false">10000-B41</f>
        <v>1196.175</v>
      </c>
      <c r="D41" s="13" t="n">
        <f aca="false">$F$5/(4*PI()*(C40-C41))*LN((($F$8+A40)/A40)/(($F$8+A41)/A41))/$F$2</f>
        <v>2.36221685546977E-005</v>
      </c>
      <c r="E41" s="13" t="n">
        <f aca="false">($F$8+A41)/A41</f>
        <v>2715.28571428571</v>
      </c>
      <c r="F41" s="13"/>
      <c r="P41" s="13" t="n">
        <f aca="false">D41/100</f>
        <v>2.36221685546977E-007</v>
      </c>
      <c r="Q41" s="13" t="n">
        <f aca="false">E41</f>
        <v>2715.28571428571</v>
      </c>
      <c r="R41" s="25" t="n">
        <f aca="false">C41/100</f>
        <v>11.96175</v>
      </c>
      <c r="S41" s="10" t="n">
        <v>4725.975</v>
      </c>
      <c r="T41" s="11" t="n">
        <v>40</v>
      </c>
      <c r="U41" s="10" t="n">
        <v>15.201725</v>
      </c>
    </row>
    <row r="42" customFormat="false" ht="13.5" hidden="false" customHeight="false" outlineLevel="0" collapsed="false">
      <c r="A42" s="13" t="n">
        <v>81</v>
      </c>
      <c r="B42" s="13" t="n">
        <v>8888.253</v>
      </c>
      <c r="C42" s="8" t="n">
        <f aca="false">10000-B42</f>
        <v>1111.747</v>
      </c>
      <c r="D42" s="13" t="n">
        <f aca="false">$F$5/(4*PI()*(C41-C42))*LN((($F$8+A41)/A41)/(($F$8+A42)/A42))/$F$2</f>
        <v>2.29648499670082E-005</v>
      </c>
      <c r="E42" s="13" t="n">
        <f aca="false">($F$8+A42)/A42</f>
        <v>2346.67901234568</v>
      </c>
      <c r="F42" s="13"/>
      <c r="P42" s="13" t="n">
        <f aca="false">D42/100</f>
        <v>2.29648499670082E-007</v>
      </c>
      <c r="Q42" s="13" t="n">
        <f aca="false">E42</f>
        <v>2346.67901234568</v>
      </c>
      <c r="R42" s="25" t="n">
        <f aca="false">C42/100</f>
        <v>11.11747</v>
      </c>
      <c r="S42" s="10" t="n">
        <v>4610.73170731707</v>
      </c>
      <c r="T42" s="11" t="n">
        <v>41</v>
      </c>
      <c r="U42" s="10" t="n">
        <v>15.075625</v>
      </c>
    </row>
    <row r="43" customFormat="false" ht="13.5" hidden="false" customHeight="false" outlineLevel="0" collapsed="false">
      <c r="A43" s="13" t="n">
        <v>100</v>
      </c>
      <c r="B43" s="13" t="n">
        <v>9013.21</v>
      </c>
      <c r="C43" s="8" t="n">
        <f aca="false">10000-B43</f>
        <v>986.790000000001</v>
      </c>
      <c r="D43" s="13" t="n">
        <f aca="false">$F$5/(4*PI()*(C42-C43))*LN((($F$8+A42)/A42)/(($F$8+A43)/A43))/$F$2</f>
        <v>2.23999913315771E-005</v>
      </c>
      <c r="E43" s="13" t="n">
        <f aca="false">($F$8+A43)/A43</f>
        <v>1901</v>
      </c>
      <c r="F43" s="13"/>
      <c r="P43" s="13" t="n">
        <f aca="false">D43/100</f>
        <v>2.23999913315771E-007</v>
      </c>
      <c r="Q43" s="13" t="n">
        <f aca="false">E43</f>
        <v>1901</v>
      </c>
      <c r="R43" s="25" t="n">
        <f aca="false">C43/100</f>
        <v>9.86790000000001</v>
      </c>
      <c r="S43" s="10" t="n">
        <v>4500.97619047619</v>
      </c>
      <c r="T43" s="11" t="n">
        <v>42</v>
      </c>
      <c r="U43" s="10" t="n">
        <v>14.950425</v>
      </c>
    </row>
    <row r="44" customFormat="false" ht="13.5" hidden="false" customHeight="false" outlineLevel="0" collapsed="false">
      <c r="A44" s="13" t="n">
        <v>120</v>
      </c>
      <c r="B44" s="13" t="n">
        <v>9123.105</v>
      </c>
      <c r="C44" s="8" t="n">
        <f aca="false">10000-B44</f>
        <v>876.895</v>
      </c>
      <c r="D44" s="13" t="n">
        <f aca="false">$F$5/(4*PI()*(C43-C44))*LN((($F$8+A43)/A43)/(($F$8+A44)/A44))/$F$2</f>
        <v>2.20351508293553E-005</v>
      </c>
      <c r="E44" s="13" t="n">
        <f aca="false">($F$8+A44)/A44</f>
        <v>1584.33333333333</v>
      </c>
      <c r="F44" s="13"/>
      <c r="P44" s="13" t="n">
        <f aca="false">D44/100</f>
        <v>2.20351508293553E-007</v>
      </c>
      <c r="Q44" s="13" t="n">
        <f aca="false">E44</f>
        <v>1584.33333333333</v>
      </c>
      <c r="R44" s="25" t="n">
        <f aca="false">C44/100</f>
        <v>8.76895</v>
      </c>
      <c r="S44" s="10" t="n">
        <v>4396.32558139535</v>
      </c>
      <c r="T44" s="11" t="n">
        <v>43</v>
      </c>
      <c r="U44" s="10" t="n">
        <v>14.827325</v>
      </c>
    </row>
    <row r="45" customFormat="false" ht="13.5" hidden="false" customHeight="false" outlineLevel="0" collapsed="false">
      <c r="A45" s="13" t="n">
        <v>140</v>
      </c>
      <c r="B45" s="13" t="n">
        <v>9215.771</v>
      </c>
      <c r="C45" s="8" t="n">
        <f aca="false">10000-B45</f>
        <v>784.228999999999</v>
      </c>
      <c r="D45" s="13" t="n">
        <f aca="false">$F$5/(4*PI()*(C44-C45))*LN((($F$8+A44)/A44)/(($F$8+A45)/A45))/$F$2</f>
        <v>2.20920071190857E-005</v>
      </c>
      <c r="E45" s="13" t="n">
        <f aca="false">($F$8+A45)/A45</f>
        <v>1358.14285714286</v>
      </c>
      <c r="F45" s="13"/>
      <c r="P45" s="13" t="n">
        <f aca="false">D45/100</f>
        <v>2.20920071190857E-007</v>
      </c>
      <c r="Q45" s="13" t="n">
        <f aca="false">E45</f>
        <v>1358.14285714286</v>
      </c>
      <c r="R45" s="25" t="n">
        <f aca="false">C45/100</f>
        <v>7.84228999999999</v>
      </c>
      <c r="S45" s="10" t="n">
        <v>4296.43181818182</v>
      </c>
      <c r="T45" s="11" t="n">
        <v>44</v>
      </c>
      <c r="U45" s="10" t="n">
        <v>14.588625</v>
      </c>
    </row>
    <row r="46" customFormat="false" ht="13.5" hidden="false" customHeight="false" outlineLevel="0" collapsed="false">
      <c r="A46" s="13" t="n">
        <v>160</v>
      </c>
      <c r="B46" s="13" t="n">
        <v>9295.555</v>
      </c>
      <c r="C46" s="8" t="n">
        <f aca="false">10000-B46</f>
        <v>704.445</v>
      </c>
      <c r="D46" s="13" t="n">
        <f aca="false">$F$5/(4*PI()*(C45-C46))*LN((($F$8+A45)/A45)/(($F$8+A46)/A46))/$F$2</f>
        <v>2.22244979574775E-005</v>
      </c>
      <c r="E46" s="13" t="n">
        <f aca="false">($F$8+A46)/A46</f>
        <v>1188.5</v>
      </c>
      <c r="F46" s="13"/>
      <c r="P46" s="13" t="n">
        <f aca="false">D46/100</f>
        <v>2.22244979574775E-007</v>
      </c>
      <c r="Q46" s="13" t="n">
        <f aca="false">E46</f>
        <v>1188.5</v>
      </c>
      <c r="R46" s="25" t="n">
        <f aca="false">C46/100</f>
        <v>7.04445</v>
      </c>
      <c r="S46" s="10" t="n">
        <v>4200.97777777778</v>
      </c>
      <c r="T46" s="11" t="n">
        <v>45</v>
      </c>
      <c r="U46" s="10" t="n">
        <v>14.473725</v>
      </c>
    </row>
    <row r="47" customFormat="false" ht="13.5" hidden="false" customHeight="false" outlineLevel="0" collapsed="false">
      <c r="A47" s="13" t="n">
        <v>180</v>
      </c>
      <c r="B47" s="13" t="n">
        <v>9365.366</v>
      </c>
      <c r="C47" s="8" t="n">
        <f aca="false">10000-B47</f>
        <v>634.634</v>
      </c>
      <c r="D47" s="13" t="n">
        <f aca="false">$F$5/(4*PI()*(C46-C47))*LN((($F$8+A46)/A46)/(($F$8+A47)/A47))/$F$2</f>
        <v>2.2401522431694E-005</v>
      </c>
      <c r="E47" s="13" t="n">
        <f aca="false">($F$8+A47)/A47</f>
        <v>1056.55555555556</v>
      </c>
      <c r="F47" s="13"/>
      <c r="P47" s="13" t="n">
        <f aca="false">D47/100</f>
        <v>2.2401522431694E-007</v>
      </c>
      <c r="Q47" s="13" t="n">
        <f aca="false">E47</f>
        <v>1056.55555555556</v>
      </c>
      <c r="R47" s="25" t="n">
        <f aca="false">C47/100</f>
        <v>6.34634</v>
      </c>
      <c r="S47" s="10" t="n">
        <v>4109.67391304348</v>
      </c>
      <c r="T47" s="11" t="n">
        <v>46</v>
      </c>
      <c r="U47" s="10" t="n">
        <v>14.359925</v>
      </c>
    </row>
    <row r="48" customFormat="false" ht="13.5" hidden="false" customHeight="false" outlineLevel="0" collapsed="false">
      <c r="A48" s="13" t="n">
        <v>200</v>
      </c>
      <c r="B48" s="13" t="n">
        <v>9426.932</v>
      </c>
      <c r="C48" s="8" t="n">
        <f aca="false">10000-B48</f>
        <v>573.067999999999</v>
      </c>
      <c r="D48" s="13" t="n">
        <f aca="false">$F$5/(4*PI()*(C47-C48))*LN((($F$8+A47)/A47)/(($F$8+A48)/A48))/$F$2</f>
        <v>2.27200812665349E-005</v>
      </c>
      <c r="E48" s="13" t="n">
        <f aca="false">($F$8+A48)/A48</f>
        <v>951</v>
      </c>
      <c r="F48" s="13"/>
      <c r="P48" s="13" t="n">
        <f aca="false">D48/100</f>
        <v>2.27200812665349E-007</v>
      </c>
      <c r="Q48" s="13" t="n">
        <f aca="false">E48</f>
        <v>951</v>
      </c>
      <c r="R48" s="25" t="n">
        <f aca="false">C48/100</f>
        <v>5.73067999999999</v>
      </c>
      <c r="S48" s="10" t="n">
        <v>4022.25531914894</v>
      </c>
      <c r="T48" s="11" t="n">
        <v>47</v>
      </c>
      <c r="U48" s="10" t="n">
        <v>14.247225</v>
      </c>
    </row>
    <row r="49" customFormat="false" ht="13.5" hidden="false" customHeight="false" outlineLevel="0" collapsed="false">
      <c r="A49" s="13" t="n">
        <v>250</v>
      </c>
      <c r="B49" s="13" t="n">
        <v>9547.653</v>
      </c>
      <c r="C49" s="8" t="n">
        <f aca="false">10000-B49</f>
        <v>452.347</v>
      </c>
      <c r="D49" s="13" t="n">
        <f aca="false">$F$5/(4*PI()*(C48-C49))*LN((($F$8+A48)/A48)/(($F$8+A49)/A49))/$F$2</f>
        <v>2.45355758332278E-005</v>
      </c>
      <c r="E49" s="13" t="n">
        <f aca="false">($F$8+A49)/A49</f>
        <v>761</v>
      </c>
      <c r="F49" s="13"/>
      <c r="P49" s="13" t="n">
        <f aca="false">D49/100</f>
        <v>2.45355758332278E-007</v>
      </c>
      <c r="Q49" s="13" t="n">
        <f aca="false">E49</f>
        <v>761</v>
      </c>
      <c r="R49" s="25" t="n">
        <f aca="false">C49/100</f>
        <v>4.52347</v>
      </c>
      <c r="S49" s="10" t="n">
        <v>3938.47916666667</v>
      </c>
      <c r="T49" s="11" t="n">
        <v>48</v>
      </c>
      <c r="U49" s="10" t="n">
        <v>14.135025</v>
      </c>
    </row>
    <row r="50" customFormat="false" ht="13.5" hidden="false" customHeight="false" outlineLevel="0" collapsed="false">
      <c r="A50" s="13" t="n">
        <v>300</v>
      </c>
      <c r="B50" s="13" t="n">
        <v>9633.412</v>
      </c>
      <c r="C50" s="8" t="n">
        <f aca="false">10000-B50</f>
        <v>366.588</v>
      </c>
      <c r="D50" s="13" t="n">
        <f aca="false">$F$5/(4*PI()*(C49-C50))*LN((($F$8+A49)/A49)/(($F$8+A50)/A50))/$F$2</f>
        <v>2.82123020689835E-005</v>
      </c>
      <c r="E50" s="13" t="n">
        <f aca="false">($F$8+A50)/A50</f>
        <v>634.333333333333</v>
      </c>
      <c r="F50" s="13"/>
      <c r="P50" s="13" t="n">
        <f aca="false">D50/100</f>
        <v>2.82123020689835E-007</v>
      </c>
      <c r="Q50" s="13" t="n">
        <f aca="false">E50</f>
        <v>634.333333333333</v>
      </c>
      <c r="R50" s="25" t="n">
        <f aca="false">C50/100</f>
        <v>3.66588</v>
      </c>
      <c r="S50" s="10" t="n">
        <v>3858.12244897959</v>
      </c>
      <c r="T50" s="11" t="n">
        <v>49</v>
      </c>
      <c r="U50" s="10" t="n">
        <v>14.022625</v>
      </c>
    </row>
    <row r="51" customFormat="false" ht="13.5" hidden="false" customHeight="false" outlineLevel="0" collapsed="false">
      <c r="A51" s="13" t="n">
        <v>330</v>
      </c>
      <c r="B51" s="13" t="n">
        <v>9673.348</v>
      </c>
      <c r="C51" s="8" t="n">
        <f aca="false">10000-B51</f>
        <v>326.652</v>
      </c>
      <c r="D51" s="13" t="n">
        <f aca="false">$F$5/(4*PI()*(C50-C51))*LN((($F$8+A50)/A50)/(($F$8+A51)/A51))/$F$2</f>
        <v>3.16637580642151E-005</v>
      </c>
      <c r="E51" s="13" t="n">
        <f aca="false">($F$8+A51)/A51</f>
        <v>576.757575757576</v>
      </c>
      <c r="F51" s="13"/>
      <c r="H51" s="26"/>
      <c r="P51" s="13" t="n">
        <f aca="false">D51/100</f>
        <v>3.16637580642151E-007</v>
      </c>
      <c r="Q51" s="13" t="n">
        <f aca="false">E51</f>
        <v>576.757575757576</v>
      </c>
      <c r="R51" s="25" t="n">
        <f aca="false">C51/100</f>
        <v>3.26652</v>
      </c>
      <c r="S51" s="10" t="n">
        <v>3780.98</v>
      </c>
      <c r="T51" s="11" t="n">
        <v>50</v>
      </c>
      <c r="U51" s="10" t="n">
        <v>13.914325</v>
      </c>
    </row>
    <row r="52" customFormat="false" ht="13.5" hidden="false" customHeight="false" outlineLevel="0" collapsed="false">
      <c r="A52" s="13" t="n">
        <v>400</v>
      </c>
      <c r="B52" s="13" t="n">
        <v>9741.168</v>
      </c>
      <c r="C52" s="8" t="n">
        <f aca="false">10000-B52</f>
        <v>258.832</v>
      </c>
      <c r="D52" s="13" t="n">
        <f aca="false">$F$5/(4*PI()*(C51-C52))*LN((($F$8+A51)/A51)/(($F$8+A52)/A52))/$F$2</f>
        <v>3.76235265524292E-005</v>
      </c>
      <c r="E52" s="13" t="n">
        <f aca="false">($F$8+A52)/A52</f>
        <v>476</v>
      </c>
      <c r="F52" s="13"/>
      <c r="P52" s="13" t="n">
        <f aca="false">D52/100</f>
        <v>3.76235265524292E-007</v>
      </c>
      <c r="Q52" s="13" t="n">
        <f aca="false">E52</f>
        <v>476</v>
      </c>
      <c r="R52" s="25" t="n">
        <f aca="false">C52/100</f>
        <v>2.58832</v>
      </c>
      <c r="S52" s="10" t="n">
        <v>3706.86274509804</v>
      </c>
      <c r="T52" s="11" t="n">
        <v>51</v>
      </c>
      <c r="U52" s="10" t="n">
        <v>13.807425</v>
      </c>
    </row>
    <row r="53" customFormat="false" ht="13.5" hidden="false" customHeight="false" outlineLevel="0" collapsed="false">
      <c r="A53" s="13" t="n">
        <v>500</v>
      </c>
      <c r="B53" s="13" t="n">
        <v>9798.756</v>
      </c>
      <c r="C53" s="8" t="n">
        <f aca="false">10000-B53</f>
        <v>201.244000000001</v>
      </c>
      <c r="D53" s="13" t="n">
        <f aca="false">$F$5/(4*PI()*(C52-C53))*LN((($F$8+A52)/A52)/(($F$8+A53)/A53))/$F$2</f>
        <v>5.13731058493989E-005</v>
      </c>
      <c r="E53" s="13" t="n">
        <f aca="false">($F$8+A53)/A53</f>
        <v>381</v>
      </c>
      <c r="F53" s="13"/>
      <c r="P53" s="13" t="n">
        <f aca="false">D53/100</f>
        <v>5.13731058493989E-007</v>
      </c>
      <c r="Q53" s="13" t="n">
        <f aca="false">E53</f>
        <v>381</v>
      </c>
      <c r="R53" s="25" t="n">
        <f aca="false">C53/100</f>
        <v>2.01244000000001</v>
      </c>
      <c r="S53" s="10" t="n">
        <v>3635.59615384615</v>
      </c>
      <c r="T53" s="11" t="n">
        <v>52</v>
      </c>
      <c r="U53" s="10" t="n">
        <v>13.599025</v>
      </c>
    </row>
    <row r="54" customFormat="false" ht="13.5" hidden="false" customHeight="false" outlineLevel="0" collapsed="false">
      <c r="A54" s="13" t="n">
        <v>600</v>
      </c>
      <c r="B54" s="13" t="n">
        <v>9832.303</v>
      </c>
      <c r="C54" s="8" t="n">
        <f aca="false">10000-B54</f>
        <v>167.697</v>
      </c>
      <c r="D54" s="13" t="n">
        <f aca="false">$F$5/(4*PI()*(C53-C54))*LN((($F$8+A53)/A53)/(($F$8+A54)/A54))/$F$2</f>
        <v>7.2017668545866E-005</v>
      </c>
      <c r="E54" s="13" t="n">
        <f aca="false">($F$8+A54)/A54</f>
        <v>317.666666666667</v>
      </c>
      <c r="F54" s="13"/>
      <c r="P54" s="13" t="n">
        <f aca="false">D54/100</f>
        <v>7.2017668545866E-007</v>
      </c>
      <c r="Q54" s="13" t="n">
        <f aca="false">E54</f>
        <v>317.666666666667</v>
      </c>
      <c r="R54" s="25" t="n">
        <f aca="false">C54/100</f>
        <v>1.67697</v>
      </c>
      <c r="S54" s="10" t="n">
        <v>3567.01886792453</v>
      </c>
      <c r="T54" s="11" t="n">
        <v>53</v>
      </c>
      <c r="U54" s="10" t="n">
        <v>13.494825</v>
      </c>
    </row>
    <row r="55" customFormat="false" ht="13.5" hidden="false" customHeight="false" outlineLevel="0" collapsed="false">
      <c r="A55" s="13" t="n">
        <v>700</v>
      </c>
      <c r="B55" s="13" t="n">
        <v>9852.886</v>
      </c>
      <c r="C55" s="8" t="n">
        <f aca="false">10000-B55</f>
        <v>147.114</v>
      </c>
      <c r="D55" s="13" t="n">
        <f aca="false">$F$5/(4*PI()*(C54-C55))*LN((($F$8+A54)/A54)/(($F$8+A55)/A55))/$F$2</f>
        <v>9.91889068207959E-005</v>
      </c>
      <c r="E55" s="13" t="n">
        <f aca="false">($F$8+A55)/A55</f>
        <v>272.428571428571</v>
      </c>
      <c r="F55" s="13"/>
      <c r="P55" s="13" t="n">
        <f aca="false">D55/100</f>
        <v>9.91889068207959E-007</v>
      </c>
      <c r="Q55" s="13" t="n">
        <f aca="false">E55</f>
        <v>272.428571428571</v>
      </c>
      <c r="R55" s="25" t="n">
        <f aca="false">C55/100</f>
        <v>1.47114</v>
      </c>
      <c r="S55" s="10" t="n">
        <v>3500.98148148148</v>
      </c>
      <c r="T55" s="11" t="n">
        <v>54</v>
      </c>
      <c r="U55" s="10" t="n">
        <v>13.393325</v>
      </c>
    </row>
    <row r="56" customFormat="false" ht="13.5" hidden="false" customHeight="false" outlineLevel="0" collapsed="false">
      <c r="A56" s="13" t="n">
        <v>820</v>
      </c>
      <c r="B56" s="13" t="n">
        <v>9867.882</v>
      </c>
      <c r="C56" s="8" t="n">
        <f aca="false">10000-B56</f>
        <v>132.118</v>
      </c>
      <c r="D56" s="13" t="n">
        <f aca="false">$F$5/(4*PI()*(C55-C56))*LN((($F$8+A55)/A55)/(($F$8+A56)/A56))/$F$2</f>
        <v>0.000139660454637802</v>
      </c>
      <c r="E56" s="13" t="n">
        <f aca="false">($F$8+A56)/A56</f>
        <v>232.707317073171</v>
      </c>
      <c r="F56" s="13"/>
      <c r="P56" s="13" t="n">
        <f aca="false">D56/100</f>
        <v>1.39660454637802E-006</v>
      </c>
      <c r="Q56" s="13" t="n">
        <f aca="false">E56</f>
        <v>232.707317073171</v>
      </c>
      <c r="R56" s="25" t="n">
        <f aca="false">C56/100</f>
        <v>1.32118</v>
      </c>
      <c r="S56" s="10" t="n">
        <v>3437.34545454545</v>
      </c>
      <c r="T56" s="11" t="n">
        <v>55</v>
      </c>
      <c r="U56" s="10" t="n">
        <v>13.292925</v>
      </c>
    </row>
    <row r="57" customFormat="false" ht="13.5" hidden="false" customHeight="false" outlineLevel="0" collapsed="false">
      <c r="A57" s="13" t="n">
        <v>1000</v>
      </c>
      <c r="B57" s="13" t="n">
        <v>9881.361</v>
      </c>
      <c r="C57" s="8" t="n">
        <f aca="false">10000-B57</f>
        <v>118.638999999999</v>
      </c>
      <c r="D57" s="13" t="n">
        <f aca="false">$F$5/(4*PI()*(C56-C57))*LN((($F$8+A56)/A56)/(($F$8+A57)/A57))/$F$2</f>
        <v>0.000194730426119867</v>
      </c>
      <c r="E57" s="13" t="n">
        <f aca="false">($F$8+A57)/A57</f>
        <v>191</v>
      </c>
      <c r="F57" s="13"/>
      <c r="G57" s="20"/>
      <c r="H57" s="20"/>
      <c r="I57" s="20"/>
      <c r="J57" s="20"/>
      <c r="K57" s="20"/>
      <c r="L57" s="20"/>
      <c r="M57" s="20"/>
      <c r="N57" s="20"/>
      <c r="P57" s="13" t="n">
        <f aca="false">D57/100</f>
        <v>1.94730426119867E-006</v>
      </c>
      <c r="Q57" s="13" t="n">
        <f aca="false">E57</f>
        <v>191</v>
      </c>
      <c r="R57" s="25" t="n">
        <f aca="false">C57/100</f>
        <v>1.18638999999999</v>
      </c>
      <c r="S57" s="10" t="n">
        <v>3375.98214285714</v>
      </c>
      <c r="T57" s="11" t="n">
        <v>56</v>
      </c>
      <c r="U57" s="10" t="n">
        <v>13.197225</v>
      </c>
    </row>
    <row r="58" customFormat="false" ht="13.5" hidden="false" customHeight="false" outlineLevel="0" collapsed="false">
      <c r="A58" s="13" t="n">
        <v>1200</v>
      </c>
      <c r="B58" s="13" t="n">
        <v>9890.379</v>
      </c>
      <c r="C58" s="8" t="n">
        <f aca="false">10000-B58</f>
        <v>109.620999999999</v>
      </c>
      <c r="D58" s="13" t="n">
        <f aca="false">$F$5/(4*PI()*(C57-C58))*LN((($F$8+A57)/A57)/(($F$8+A58)/A58))/$F$2</f>
        <v>0.000267137127759637</v>
      </c>
      <c r="E58" s="13" t="n">
        <f aca="false">($F$8+A58)/A58</f>
        <v>159.333333333333</v>
      </c>
      <c r="F58" s="13"/>
      <c r="P58" s="13" t="n">
        <f aca="false">D58/100</f>
        <v>2.67137127759637E-006</v>
      </c>
      <c r="Q58" s="13" t="n">
        <f aca="false">E58</f>
        <v>159.333333333333</v>
      </c>
      <c r="R58" s="25" t="n">
        <f aca="false">C58/100</f>
        <v>1.09620999999999</v>
      </c>
      <c r="S58" s="10" t="n">
        <v>3316.77192982456</v>
      </c>
      <c r="T58" s="11" t="n">
        <v>57</v>
      </c>
      <c r="U58" s="10" t="n">
        <v>13.097125</v>
      </c>
    </row>
    <row r="59" customFormat="false" ht="13.5" hidden="false" customHeight="false" outlineLevel="0" collapsed="false">
      <c r="A59" s="13" t="n">
        <v>1400</v>
      </c>
      <c r="B59" s="13" t="n">
        <v>9896.568</v>
      </c>
      <c r="C59" s="8" t="n">
        <f aca="false">10000-B59</f>
        <v>103.432000000001</v>
      </c>
      <c r="D59" s="13" t="n">
        <f aca="false">$F$5/(4*PI()*(C58-C59))*LN((($F$8+A58)/A58)/(($F$8+A59)/A59))/$F$2</f>
        <v>0.000328757803081101</v>
      </c>
      <c r="E59" s="13" t="n">
        <f aca="false">($F$8+A59)/A59</f>
        <v>136.714285714286</v>
      </c>
      <c r="F59" s="13"/>
      <c r="P59" s="13" t="n">
        <f aca="false">D59/100</f>
        <v>3.28757803081101E-006</v>
      </c>
      <c r="Q59" s="13" t="n">
        <f aca="false">E59</f>
        <v>136.714285714286</v>
      </c>
      <c r="R59" s="25" t="n">
        <f aca="false">C59/100</f>
        <v>1.03432000000001</v>
      </c>
      <c r="S59" s="10" t="n">
        <v>3259.60344827586</v>
      </c>
      <c r="T59" s="11" t="n">
        <v>58</v>
      </c>
      <c r="U59" s="10" t="n">
        <v>12.999725</v>
      </c>
    </row>
    <row r="60" customFormat="false" ht="13.5" hidden="false" customHeight="false" outlineLevel="0" collapsed="false">
      <c r="A60" s="13" t="n">
        <v>1600</v>
      </c>
      <c r="B60" s="13" t="n">
        <v>9901.347</v>
      </c>
      <c r="C60" s="8" t="n">
        <f aca="false">10000-B60</f>
        <v>98.6530000000003</v>
      </c>
      <c r="D60" s="13" t="n">
        <f aca="false">$F$5/(4*PI()*(C59-C60))*LN((($F$8+A59)/A59)/(($F$8+A60)/A60))/$F$2</f>
        <v>0.000368419715441633</v>
      </c>
      <c r="E60" s="13" t="n">
        <f aca="false">($F$8+A60)/A60</f>
        <v>119.75</v>
      </c>
      <c r="F60" s="13"/>
      <c r="P60" s="13" t="n">
        <f aca="false">D60/100</f>
        <v>3.68419715441633E-006</v>
      </c>
      <c r="Q60" s="13" t="n">
        <f aca="false">E60</f>
        <v>119.75</v>
      </c>
      <c r="R60" s="25" t="n">
        <f aca="false">C60/100</f>
        <v>0.986530000000003</v>
      </c>
      <c r="S60" s="10" t="n">
        <v>3204.37288135593</v>
      </c>
      <c r="T60" s="11" t="n">
        <v>59</v>
      </c>
      <c r="U60" s="10" t="n">
        <v>12.905125</v>
      </c>
    </row>
    <row r="61" customFormat="false" ht="13.5" hidden="false" customHeight="false" outlineLevel="0" collapsed="false">
      <c r="A61" s="13" t="n">
        <v>1800</v>
      </c>
      <c r="B61" s="13" t="n">
        <v>9905.301</v>
      </c>
      <c r="C61" s="8" t="n">
        <f aca="false">10000-B61</f>
        <v>94.6990000000005</v>
      </c>
      <c r="D61" s="13" t="n">
        <f aca="false">$F$5/(4*PI()*(C60-C61))*LN((($F$8+A60)/A60)/(($F$8+A61)/A61))/$F$2</f>
        <v>0.000392363553559415</v>
      </c>
      <c r="E61" s="13" t="n">
        <f aca="false">($F$8+A61)/A61</f>
        <v>106.555555555556</v>
      </c>
      <c r="F61" s="13"/>
      <c r="P61" s="13" t="n">
        <f aca="false">D61/100</f>
        <v>3.92363553559415E-006</v>
      </c>
      <c r="Q61" s="13" t="n">
        <f aca="false">E61</f>
        <v>106.555555555556</v>
      </c>
      <c r="R61" s="25" t="n">
        <f aca="false">C61/100</f>
        <v>0.946990000000005</v>
      </c>
      <c r="S61" s="10" t="n">
        <v>3150.98333333333</v>
      </c>
      <c r="T61" s="11" t="n">
        <v>60</v>
      </c>
      <c r="U61" s="10" t="n">
        <v>12.720105</v>
      </c>
    </row>
    <row r="62" customFormat="false" ht="13.5" hidden="false" customHeight="false" outlineLevel="0" collapsed="false">
      <c r="A62" s="13" t="n">
        <v>2000</v>
      </c>
      <c r="B62" s="13" t="n">
        <v>9908.683</v>
      </c>
      <c r="C62" s="8" t="n">
        <f aca="false">10000-B62</f>
        <v>91.3169999999991</v>
      </c>
      <c r="D62" s="13" t="n">
        <f aca="false">$F$5/(4*PI()*(C61-C62))*LN((($F$8+A61)/A61)/(($F$8+A62)/A62))/$F$2</f>
        <v>0.000409914735256137</v>
      </c>
      <c r="E62" s="13" t="n">
        <f aca="false">($F$8+A62)/A62</f>
        <v>96</v>
      </c>
      <c r="F62" s="13"/>
      <c r="P62" s="13" t="n">
        <f aca="false">D62/100</f>
        <v>4.09914735256137E-006</v>
      </c>
      <c r="Q62" s="13" t="n">
        <f aca="false">E62</f>
        <v>96</v>
      </c>
      <c r="R62" s="25" t="n">
        <f aca="false">C62/100</f>
        <v>0.913169999999991</v>
      </c>
      <c r="S62" s="10" t="n">
        <v>3099.34426229508</v>
      </c>
      <c r="T62" s="11" t="n">
        <v>61</v>
      </c>
      <c r="U62" s="10" t="n">
        <v>12.630825</v>
      </c>
    </row>
    <row r="63" customFormat="false" ht="13.5" hidden="false" customHeight="false" outlineLevel="0" collapsed="false">
      <c r="A63" s="13" t="n">
        <v>2500</v>
      </c>
      <c r="B63" s="13" t="n">
        <v>9915.421</v>
      </c>
      <c r="C63" s="8" t="n">
        <f aca="false">10000-B63</f>
        <v>84.5789999999997</v>
      </c>
      <c r="D63" s="13" t="n">
        <f aca="false">$F$5/(4*PI()*(C62-C63))*LN((($F$8+A62)/A62)/(($F$8+A63)/A63))/$F$2</f>
        <v>0.000434979134401494</v>
      </c>
      <c r="E63" s="13" t="n">
        <f aca="false">($F$8+A63)/A63</f>
        <v>77</v>
      </c>
      <c r="F63" s="13"/>
      <c r="P63" s="13" t="n">
        <f aca="false">D63/100</f>
        <v>4.34979134401494E-006</v>
      </c>
      <c r="Q63" s="13" t="n">
        <f aca="false">E63</f>
        <v>77</v>
      </c>
      <c r="R63" s="25" t="n">
        <f aca="false">C63/100</f>
        <v>0.845789999999997</v>
      </c>
      <c r="S63" s="10" t="n">
        <v>3049.37096774194</v>
      </c>
      <c r="T63" s="11" t="n">
        <v>62</v>
      </c>
      <c r="U63" s="10" t="n">
        <v>12.537525</v>
      </c>
    </row>
    <row r="64" customFormat="false" ht="13.5" hidden="false" customHeight="false" outlineLevel="0" collapsed="false">
      <c r="A64" s="13" t="n">
        <v>3000</v>
      </c>
      <c r="B64" s="13" t="n">
        <v>9920.686</v>
      </c>
      <c r="C64" s="8" t="n">
        <f aca="false">10000-B64</f>
        <v>79.3140000000003</v>
      </c>
      <c r="D64" s="13" t="n">
        <f aca="false">$F$5/(4*PI()*(C63-C64))*LN((($F$8+A63)/A63)/(($F$8+A64)/A64))/$F$2</f>
        <v>0.000453651986735352</v>
      </c>
      <c r="E64" s="13" t="n">
        <f aca="false">($F$8+A64)/A64</f>
        <v>64.3333333333333</v>
      </c>
      <c r="F64" s="13"/>
      <c r="P64" s="13" t="n">
        <f aca="false">D64/100</f>
        <v>4.53651986735352E-006</v>
      </c>
      <c r="Q64" s="13" t="n">
        <f aca="false">E64</f>
        <v>64.3333333333333</v>
      </c>
      <c r="R64" s="25" t="n">
        <f aca="false">C64/100</f>
        <v>0.793140000000003</v>
      </c>
      <c r="S64" s="10" t="n">
        <v>3000.98412698413</v>
      </c>
      <c r="T64" s="11" t="n">
        <v>63</v>
      </c>
      <c r="U64" s="10" t="n">
        <v>12.449825</v>
      </c>
    </row>
    <row r="65" customFormat="false" ht="13.5" hidden="false" customHeight="false" outlineLevel="0" collapsed="false">
      <c r="A65" s="13" t="n">
        <v>3300</v>
      </c>
      <c r="B65" s="13" t="n">
        <v>9923.349</v>
      </c>
      <c r="C65" s="8" t="n">
        <f aca="false">10000-B65</f>
        <v>76.6509999999998</v>
      </c>
      <c r="D65" s="13" t="n">
        <f aca="false">$F$5/(4*PI()*(C64-C65))*LN((($F$8+A64)/A64)/(($F$8+A65)/A65))/$F$2</f>
        <v>0.000467884935156838</v>
      </c>
      <c r="E65" s="13" t="n">
        <f aca="false">($F$8+A65)/A65</f>
        <v>58.5757575757576</v>
      </c>
      <c r="F65" s="13"/>
      <c r="P65" s="13" t="n">
        <f aca="false">D65/100</f>
        <v>4.67884935156838E-006</v>
      </c>
      <c r="Q65" s="13" t="n">
        <f aca="false">E65</f>
        <v>58.5757575757576</v>
      </c>
      <c r="R65" s="25" t="n">
        <f aca="false">C65/100</f>
        <v>0.766509999999998</v>
      </c>
      <c r="S65" s="10" t="n">
        <v>2954.109375</v>
      </c>
      <c r="T65" s="11" t="n">
        <v>64</v>
      </c>
      <c r="U65" s="10" t="n">
        <v>12.364525</v>
      </c>
    </row>
    <row r="66" customFormat="false" ht="13.5" hidden="false" customHeight="false" outlineLevel="0" collapsed="false">
      <c r="A66" s="13" t="n">
        <v>4000</v>
      </c>
      <c r="B66" s="13" t="n">
        <v>9928.582</v>
      </c>
      <c r="C66" s="8" t="n">
        <f aca="false">10000-B66</f>
        <v>71.4179999999997</v>
      </c>
      <c r="D66" s="13" t="n">
        <f aca="false">$F$5/(4*PI()*(C65-C66))*LN((($F$8+A65)/A65)/(($F$8+A66)/A66))/$F$2</f>
        <v>0.00047935715518544</v>
      </c>
      <c r="E66" s="13" t="n">
        <f aca="false">($F$8+A66)/A66</f>
        <v>48.5</v>
      </c>
      <c r="F66" s="13"/>
      <c r="P66" s="13" t="n">
        <f aca="false">D66/100</f>
        <v>4.79357155185441E-006</v>
      </c>
      <c r="Q66" s="13" t="n">
        <f aca="false">E66</f>
        <v>48.5</v>
      </c>
      <c r="R66" s="25" t="n">
        <f aca="false">C66/100</f>
        <v>0.714179999999997</v>
      </c>
      <c r="S66" s="10" t="n">
        <v>2908.67692307692</v>
      </c>
      <c r="T66" s="11" t="n">
        <v>65</v>
      </c>
      <c r="U66" s="10" t="n">
        <v>12.276925</v>
      </c>
    </row>
    <row r="67" customFormat="false" ht="13.5" hidden="false" customHeight="false" outlineLevel="0" collapsed="false">
      <c r="A67" s="13" t="n">
        <v>5000</v>
      </c>
      <c r="B67" s="13" t="n">
        <v>9934.421</v>
      </c>
      <c r="C67" s="8" t="n">
        <f aca="false">10000-B67</f>
        <v>65.5789999999997</v>
      </c>
      <c r="D67" s="13" t="n">
        <f aca="false">$F$5/(4*PI()*(C66-C67))*LN((($F$8+A66)/A66)/(($F$8+A67)/A67))/$F$2</f>
        <v>0.000496168183849499</v>
      </c>
      <c r="E67" s="13" t="n">
        <f aca="false">($F$8+A67)/A67</f>
        <v>39</v>
      </c>
      <c r="F67" s="13"/>
      <c r="P67" s="13" t="n">
        <f aca="false">D67/100</f>
        <v>4.96168183849499E-006</v>
      </c>
      <c r="Q67" s="13" t="n">
        <f aca="false">E67</f>
        <v>39</v>
      </c>
      <c r="R67" s="25" t="n">
        <f aca="false">C67/100</f>
        <v>0.655789999999997</v>
      </c>
      <c r="S67" s="10" t="n">
        <v>2864.62121212121</v>
      </c>
      <c r="T67" s="11" t="n">
        <v>66</v>
      </c>
      <c r="U67" s="10" t="n">
        <v>12.191925</v>
      </c>
    </row>
    <row r="68" customFormat="false" ht="13.5" hidden="false" customHeight="false" outlineLevel="0" collapsed="false">
      <c r="A68" s="13" t="n">
        <v>6000</v>
      </c>
      <c r="B68" s="13" t="n">
        <v>9939.115</v>
      </c>
      <c r="C68" s="8" t="n">
        <f aca="false">10000-B68</f>
        <v>60.8850000000002</v>
      </c>
      <c r="D68" s="13" t="n">
        <f aca="false">$F$5/(4*PI()*(C67-C68))*LN((($F$8+A67)/A67)/(($F$8+A68)/A68))/$F$2</f>
        <v>0.000501698800016374</v>
      </c>
      <c r="E68" s="13" t="n">
        <f aca="false">($F$8+A68)/A68</f>
        <v>32.6666666666667</v>
      </c>
      <c r="F68" s="13"/>
      <c r="P68" s="13" t="n">
        <f aca="false">D68/100</f>
        <v>5.01698800016374E-006</v>
      </c>
      <c r="Q68" s="13" t="n">
        <f aca="false">E68</f>
        <v>32.6666666666667</v>
      </c>
      <c r="R68" s="25" t="n">
        <f aca="false">C68/100</f>
        <v>0.608850000000002</v>
      </c>
      <c r="S68" s="10" t="n">
        <v>2821.88059701493</v>
      </c>
      <c r="T68" s="11" t="n">
        <v>67</v>
      </c>
      <c r="U68" s="10" t="n">
        <v>12.027625</v>
      </c>
    </row>
    <row r="69" customFormat="false" ht="13.5" hidden="false" customHeight="false" outlineLevel="0" collapsed="false">
      <c r="A69" s="13" t="n">
        <v>7000</v>
      </c>
      <c r="B69" s="13" t="n">
        <v>9943.044</v>
      </c>
      <c r="C69" s="8" t="n">
        <f aca="false">10000-B69</f>
        <v>56.9560000000001</v>
      </c>
      <c r="D69" s="13" t="n">
        <f aca="false">$F$5/(4*PI()*(C68-C69))*LN((($F$8+A68)/A68)/(($F$8+A69)/A69))/$F$2</f>
        <v>0.000504185541101355</v>
      </c>
      <c r="E69" s="13" t="n">
        <f aca="false">($F$8+A69)/A69</f>
        <v>28.1428571428571</v>
      </c>
      <c r="F69" s="13"/>
      <c r="P69" s="13" t="n">
        <f aca="false">D69/100</f>
        <v>5.04185541101355E-006</v>
      </c>
      <c r="Q69" s="13" t="n">
        <f aca="false">E69</f>
        <v>28.1428571428571</v>
      </c>
      <c r="R69" s="25" t="n">
        <f aca="false">C69/100</f>
        <v>0.569560000000001</v>
      </c>
      <c r="S69" s="10" t="n">
        <v>2780.39705882353</v>
      </c>
      <c r="T69" s="11" t="n">
        <v>68</v>
      </c>
      <c r="U69" s="10" t="n">
        <v>11.946625</v>
      </c>
    </row>
    <row r="70" customFormat="false" ht="13.5" hidden="false" customHeight="false" outlineLevel="0" collapsed="false">
      <c r="A70" s="13" t="n">
        <v>8100</v>
      </c>
      <c r="B70" s="13" t="n">
        <v>9946.779</v>
      </c>
      <c r="C70" s="8" t="n">
        <f aca="false">10000-B70</f>
        <v>53.2209999999996</v>
      </c>
      <c r="D70" s="13" t="n">
        <f aca="false">$F$5/(4*PI()*(C69-C70))*LN((($F$8+A69)/A69)/(($F$8+A70)/A70))/$F$2</f>
        <v>0.000499503843867764</v>
      </c>
      <c r="E70" s="13" t="n">
        <f aca="false">($F$8+A70)/A70</f>
        <v>24.4567901234568</v>
      </c>
      <c r="F70" s="13"/>
      <c r="P70" s="13" t="n">
        <f aca="false">D70/100</f>
        <v>4.99503843867764E-006</v>
      </c>
      <c r="Q70" s="13" t="n">
        <f aca="false">E70</f>
        <v>24.4567901234568</v>
      </c>
      <c r="R70" s="25" t="n">
        <f aca="false">C70/100</f>
        <v>0.532209999999996</v>
      </c>
      <c r="S70" s="10" t="n">
        <v>2740.11594202899</v>
      </c>
      <c r="T70" s="11" t="n">
        <v>69</v>
      </c>
      <c r="U70" s="10" t="n">
        <v>11.862925</v>
      </c>
    </row>
    <row r="71" customFormat="false" ht="13.5" hidden="false" customHeight="false" outlineLevel="0" collapsed="false">
      <c r="A71" s="13" t="n">
        <v>10000</v>
      </c>
      <c r="B71" s="13" t="n">
        <v>9952.145</v>
      </c>
      <c r="C71" s="8" t="n">
        <f aca="false">10000-B71</f>
        <v>47.8549999999996</v>
      </c>
      <c r="D71" s="13" t="n">
        <f aca="false">$F$5/(4*PI()*(C70-C71))*LN((($F$8+A70)/A70)/(($F$8+A71)/A71))/$F$2</f>
        <v>0.000498231617244785</v>
      </c>
      <c r="E71" s="13" t="n">
        <f aca="false">($F$8+A71)/A71</f>
        <v>20</v>
      </c>
      <c r="F71" s="13"/>
      <c r="P71" s="13" t="n">
        <f aca="false">D71/100</f>
        <v>4.98231617244785E-006</v>
      </c>
      <c r="Q71" s="13" t="n">
        <f aca="false">E71</f>
        <v>20</v>
      </c>
      <c r="R71" s="25" t="n">
        <f aca="false">C71/100</f>
        <v>0.478549999999996</v>
      </c>
      <c r="S71" s="10" t="n">
        <v>2700.98571428571</v>
      </c>
      <c r="T71" s="11" t="n">
        <v>70</v>
      </c>
      <c r="U71" s="10" t="n">
        <v>11.780625</v>
      </c>
    </row>
    <row r="72" customFormat="false" ht="13.5" hidden="false" customHeight="false" outlineLevel="0" collapsed="false">
      <c r="A72" s="13" t="n">
        <v>12000</v>
      </c>
      <c r="B72" s="13" t="n">
        <v>9956.818</v>
      </c>
      <c r="C72" s="8" t="n">
        <f aca="false">10000-B72</f>
        <v>43.1820000000007</v>
      </c>
      <c r="D72" s="13" t="n">
        <f aca="false">$F$5/(4*PI()*(C71-C72))*LN((($F$8+A71)/A71)/(($F$8+A72)/A72))/$F$2</f>
        <v>0.000490202584360571</v>
      </c>
      <c r="E72" s="13" t="n">
        <f aca="false">($F$8+A72)/A72</f>
        <v>16.8333333333333</v>
      </c>
      <c r="F72" s="13"/>
      <c r="P72" s="13" t="n">
        <f aca="false">D72/100</f>
        <v>4.90202584360571E-006</v>
      </c>
      <c r="Q72" s="13" t="n">
        <f aca="false">E72</f>
        <v>16.8333333333333</v>
      </c>
      <c r="R72" s="25" t="n">
        <f aca="false">C72/100</f>
        <v>0.431820000000007</v>
      </c>
      <c r="S72" s="10" t="n">
        <v>2662.95774647887</v>
      </c>
      <c r="T72" s="11" t="n">
        <v>71</v>
      </c>
      <c r="U72" s="10" t="n">
        <v>11.703825</v>
      </c>
    </row>
    <row r="73" customFormat="false" ht="13.5" hidden="false" customHeight="false" outlineLevel="0" collapsed="false">
      <c r="A73" s="13" t="n">
        <v>14000</v>
      </c>
      <c r="B73" s="13" t="n">
        <v>9960.748</v>
      </c>
      <c r="C73" s="8" t="n">
        <f aca="false">10000-B73</f>
        <v>39.2520000000004</v>
      </c>
      <c r="D73" s="13" t="n">
        <f aca="false">$F$5/(4*PI()*(C72-C73))*LN((($F$8+A72)/A72)/(($F$8+A73)/A73))/$F$2</f>
        <v>0.000487950224719298</v>
      </c>
      <c r="E73" s="13" t="n">
        <f aca="false">($F$8+A73)/A73</f>
        <v>14.5714285714286</v>
      </c>
      <c r="F73" s="13"/>
      <c r="P73" s="13" t="n">
        <f aca="false">D73/100</f>
        <v>4.87950224719298E-006</v>
      </c>
      <c r="Q73" s="13" t="n">
        <f aca="false">E73</f>
        <v>14.5714285714286</v>
      </c>
      <c r="R73" s="25" t="n">
        <f aca="false">C73/100</f>
        <v>0.392520000000004</v>
      </c>
      <c r="S73" s="10" t="n">
        <v>2625.98611111111</v>
      </c>
      <c r="T73" s="11" t="n">
        <v>72</v>
      </c>
      <c r="U73" s="10" t="n">
        <v>11.624025</v>
      </c>
    </row>
    <row r="74" customFormat="false" ht="13.5" hidden="false" customHeight="false" outlineLevel="0" collapsed="false">
      <c r="A74" s="13" t="n">
        <v>16000</v>
      </c>
      <c r="B74" s="13" t="n">
        <v>9964.127</v>
      </c>
      <c r="C74" s="8" t="n">
        <f aca="false">10000-B74</f>
        <v>35.8729999999996</v>
      </c>
      <c r="D74" s="13" t="n">
        <f aca="false">$F$5/(4*PI()*(C73-C74))*LN((($F$8+A73)/A73)/(($F$8+A74)/A74))/$F$2</f>
        <v>0.000486801731314994</v>
      </c>
      <c r="E74" s="13" t="n">
        <f aca="false">($F$8+A74)/A74</f>
        <v>12.875</v>
      </c>
      <c r="F74" s="13"/>
      <c r="P74" s="13" t="n">
        <f aca="false">D74/100</f>
        <v>4.86801731314994E-006</v>
      </c>
      <c r="Q74" s="13" t="n">
        <f aca="false">E74</f>
        <v>12.875</v>
      </c>
      <c r="R74" s="25" t="n">
        <f aca="false">C74/100</f>
        <v>0.358729999999996</v>
      </c>
      <c r="S74" s="10" t="n">
        <v>2590.02739726027</v>
      </c>
      <c r="T74" s="11" t="n">
        <v>73</v>
      </c>
      <c r="U74" s="10" t="n">
        <v>11.544425</v>
      </c>
    </row>
    <row r="75" customFormat="false" ht="13.5" hidden="false" customHeight="false" outlineLevel="0" collapsed="false">
      <c r="A75" s="13" t="n">
        <v>18000</v>
      </c>
      <c r="B75" s="13" t="n">
        <v>9967.121</v>
      </c>
      <c r="C75" s="8" t="n">
        <f aca="false">10000-B75</f>
        <v>32.8790000000008</v>
      </c>
      <c r="D75" s="13" t="n">
        <f aca="false">$F$5/(4*PI()*(C74-C75))*LN((($F$8+A74)/A74)/(($F$8+A75)/A75))/$F$2</f>
        <v>0.000479916151154657</v>
      </c>
      <c r="E75" s="13" t="n">
        <f aca="false">($F$8+A75)/A75</f>
        <v>11.5555555555556</v>
      </c>
      <c r="F75" s="13"/>
      <c r="P75" s="13" t="n">
        <f aca="false">D75/100</f>
        <v>4.79916151154657E-006</v>
      </c>
      <c r="Q75" s="13" t="n">
        <f aca="false">E75</f>
        <v>11.5555555555556</v>
      </c>
      <c r="R75" s="25" t="n">
        <f aca="false">C75/100</f>
        <v>0.328790000000008</v>
      </c>
      <c r="S75" s="10" t="n">
        <v>2555.04054054054</v>
      </c>
      <c r="T75" s="11" t="n">
        <v>74</v>
      </c>
      <c r="U75" s="10" t="n">
        <v>11.466025</v>
      </c>
    </row>
    <row r="76" customFormat="false" ht="13.5" hidden="false" customHeight="false" outlineLevel="0" collapsed="false">
      <c r="A76" s="13" t="n">
        <v>20000</v>
      </c>
      <c r="B76" s="13" t="n">
        <v>9969.759</v>
      </c>
      <c r="C76" s="8" t="n">
        <f aca="false">10000-B76</f>
        <v>30.241</v>
      </c>
      <c r="D76" s="13" t="n">
        <f aca="false">$F$5/(4*PI()*(C75-C76))*LN((($F$8+A75)/A75)/(($F$8+A76)/A76))/$F$2</f>
        <v>0.000482566107045636</v>
      </c>
      <c r="E76" s="13" t="n">
        <f aca="false">($F$8+A76)/A76</f>
        <v>10.5</v>
      </c>
      <c r="F76" s="13"/>
      <c r="P76" s="13" t="n">
        <f aca="false">D76/100</f>
        <v>4.82566107045636E-006</v>
      </c>
      <c r="Q76" s="13" t="n">
        <f aca="false">E76</f>
        <v>10.5</v>
      </c>
      <c r="R76" s="25" t="n">
        <f aca="false">C76/100</f>
        <v>0.30241</v>
      </c>
      <c r="S76" s="10" t="n">
        <v>2520.98666666667</v>
      </c>
      <c r="T76" s="11" t="n">
        <v>75</v>
      </c>
      <c r="U76" s="10" t="n">
        <v>11.316725</v>
      </c>
    </row>
    <row r="77" customFormat="false" ht="13.5" hidden="false" customHeight="false" outlineLevel="0" collapsed="false">
      <c r="A77" s="13" t="n">
        <v>25000</v>
      </c>
      <c r="B77" s="13" t="n">
        <v>9975.2</v>
      </c>
      <c r="C77" s="8" t="n">
        <f aca="false">10000-B77</f>
        <v>24.7999999999993</v>
      </c>
      <c r="D77" s="13" t="n">
        <f aca="false">$F$5/(4*PI()*(C76-C77))*LN((($F$8+A76)/A76)/(($F$8+A77)/A77))/$F$2</f>
        <v>0.000487547372464588</v>
      </c>
      <c r="E77" s="13" t="n">
        <f aca="false">($F$8+A77)/A77</f>
        <v>8.6</v>
      </c>
      <c r="F77" s="13"/>
      <c r="P77" s="13" t="n">
        <f aca="false">D77/100</f>
        <v>4.87547372464588E-006</v>
      </c>
      <c r="Q77" s="13" t="n">
        <f aca="false">E77</f>
        <v>8.6</v>
      </c>
      <c r="R77" s="25" t="n">
        <f aca="false">C77/100</f>
        <v>0.247999999999993</v>
      </c>
      <c r="S77" s="10" t="n">
        <v>2487.82894736842</v>
      </c>
      <c r="T77" s="11" t="n">
        <v>76</v>
      </c>
      <c r="U77" s="10" t="n">
        <v>11.241525</v>
      </c>
    </row>
    <row r="78" customFormat="false" ht="13.5" hidden="false" customHeight="false" outlineLevel="0" collapsed="false">
      <c r="A78" s="13" t="n">
        <v>30000</v>
      </c>
      <c r="B78" s="13" t="n">
        <v>9979.415</v>
      </c>
      <c r="C78" s="8" t="n">
        <f aca="false">10000-B78</f>
        <v>20.5849999999991</v>
      </c>
      <c r="D78" s="13" t="n">
        <f aca="false">$F$5/(4*PI()*(C77-C78))*LN((($F$8+A77)/A77)/(($F$8+A78)/A78))/$F$2</f>
        <v>0.000502356632943201</v>
      </c>
      <c r="E78" s="13" t="n">
        <f aca="false">($F$8+A78)/A78</f>
        <v>7.33333333333333</v>
      </c>
      <c r="F78" s="13"/>
      <c r="P78" s="13" t="n">
        <f aca="false">D78/100</f>
        <v>5.02356632943201E-006</v>
      </c>
      <c r="Q78" s="13" t="n">
        <f aca="false">E78</f>
        <v>7.33333333333333</v>
      </c>
      <c r="R78" s="25" t="n">
        <f aca="false">C78/100</f>
        <v>0.205849999999991</v>
      </c>
      <c r="S78" s="10" t="n">
        <v>2455.53246753247</v>
      </c>
      <c r="T78" s="11" t="n">
        <v>77</v>
      </c>
      <c r="U78" s="10" t="n">
        <v>11.168525</v>
      </c>
    </row>
    <row r="79" customFormat="false" ht="13.5" hidden="false" customHeight="false" outlineLevel="0" collapsed="false">
      <c r="A79" s="13" t="n">
        <v>40000</v>
      </c>
      <c r="B79" s="13" t="n">
        <v>9985.434</v>
      </c>
      <c r="C79" s="8" t="n">
        <f aca="false">10000-B79</f>
        <v>14.5660000000007</v>
      </c>
      <c r="D79" s="13" t="n">
        <f aca="false">$F$5/(4*PI()*(C78-C79))*LN((($F$8+A78)/A78)/(($F$8+A79)/A79))/$F$2</f>
        <v>0.00053703174308566</v>
      </c>
      <c r="E79" s="13" t="n">
        <f aca="false">($F$8+A79)/A79</f>
        <v>5.75</v>
      </c>
      <c r="F79" s="13"/>
      <c r="P79" s="13" t="n">
        <f aca="false">D79/100</f>
        <v>5.3703174308566E-006</v>
      </c>
      <c r="Q79" s="13" t="n">
        <f aca="false">E79</f>
        <v>5.75</v>
      </c>
      <c r="R79" s="25" t="n">
        <f aca="false">C79/100</f>
        <v>0.145660000000007</v>
      </c>
      <c r="S79" s="10" t="n">
        <v>2424.0641025641</v>
      </c>
      <c r="T79" s="11" t="n">
        <v>78</v>
      </c>
      <c r="U79" s="10" t="n">
        <v>11.096925</v>
      </c>
    </row>
    <row r="80" customFormat="false" ht="13.5" hidden="false" customHeight="false" outlineLevel="0" collapsed="false">
      <c r="A80" s="13" t="n">
        <v>50000</v>
      </c>
      <c r="B80" s="13" t="n">
        <v>9989.278</v>
      </c>
      <c r="C80" s="8" t="n">
        <f aca="false">10000-B80</f>
        <v>10.7219999999998</v>
      </c>
      <c r="D80" s="13" t="n">
        <f aca="false">$F$5/(4*PI()*(C79-C80))*LN((($F$8+A79)/A79)/(($F$8+A80)/A80))/$F$2</f>
        <v>0.000624312952052823</v>
      </c>
      <c r="E80" s="13" t="n">
        <f aca="false">($F$8+A80)/A80</f>
        <v>4.8</v>
      </c>
      <c r="F80" s="13"/>
      <c r="P80" s="13" t="n">
        <f aca="false">D80/100</f>
        <v>6.24312952052823E-006</v>
      </c>
      <c r="Q80" s="13" t="n">
        <f aca="false">E80</f>
        <v>4.8</v>
      </c>
      <c r="R80" s="25" t="n">
        <f aca="false">C80/100</f>
        <v>0.107219999999998</v>
      </c>
      <c r="S80" s="10" t="n">
        <v>2393.39240506329</v>
      </c>
      <c r="T80" s="11" t="n">
        <v>79</v>
      </c>
      <c r="U80" s="10" t="n">
        <v>11.026125</v>
      </c>
    </row>
    <row r="81" customFormat="false" ht="13.5" hidden="false" customHeight="false" outlineLevel="0" collapsed="false">
      <c r="A81" s="13" t="n">
        <v>60000</v>
      </c>
      <c r="B81" s="13" t="n">
        <v>9991.838</v>
      </c>
      <c r="C81" s="8" t="n">
        <f aca="false">10000-B81</f>
        <v>8.16200000000026</v>
      </c>
      <c r="D81" s="13" t="n">
        <f aca="false">$F$5/(4*PI()*(C80-C81))*LN((($F$8+A80)/A80)/(($F$8+A81)/A81))/$F$2</f>
        <v>0.000734550634465027</v>
      </c>
      <c r="E81" s="13" t="n">
        <f aca="false">($F$8+A81)/A81</f>
        <v>4.16666666666667</v>
      </c>
      <c r="F81" s="13"/>
      <c r="P81" s="13" t="n">
        <f aca="false">D81/100</f>
        <v>7.34550634465027E-006</v>
      </c>
      <c r="Q81" s="13" t="n">
        <f aca="false">E81</f>
        <v>4.16666666666667</v>
      </c>
      <c r="R81" s="25" t="n">
        <f aca="false">C81/100</f>
        <v>0.0816200000000026</v>
      </c>
      <c r="S81" s="10" t="n">
        <v>2363.4875</v>
      </c>
      <c r="T81" s="11" t="n">
        <v>80</v>
      </c>
      <c r="U81" s="10" t="n">
        <v>10.955825</v>
      </c>
    </row>
    <row r="82" customFormat="false" ht="13.5" hidden="false" customHeight="false" outlineLevel="0" collapsed="false">
      <c r="A82" s="13" t="n">
        <v>70000</v>
      </c>
      <c r="B82" s="13" t="n">
        <v>9993.55</v>
      </c>
      <c r="C82" s="8" t="n">
        <f aca="false">10000-B82</f>
        <v>6.45000000000073</v>
      </c>
      <c r="D82" s="13" t="n">
        <f aca="false">$F$5/(4*PI()*(C81-C82))*LN((($F$8+A81)/A81)/(($F$8+A82)/A82))/$F$2</f>
        <v>0.000892146400416974</v>
      </c>
      <c r="E82" s="13" t="n">
        <f aca="false">($F$8+A82)/A82</f>
        <v>3.71428571428571</v>
      </c>
      <c r="F82" s="13"/>
      <c r="P82" s="13" t="n">
        <f aca="false">D82/100</f>
        <v>8.92146400416974E-006</v>
      </c>
      <c r="Q82" s="13" t="n">
        <f aca="false">E82</f>
        <v>3.71428571428571</v>
      </c>
      <c r="R82" s="25" t="n">
        <f aca="false">C82/100</f>
        <v>0.0645000000000073</v>
      </c>
      <c r="S82" s="10" t="n">
        <v>2334.32098765432</v>
      </c>
      <c r="T82" s="11" t="n">
        <v>81</v>
      </c>
      <c r="U82" s="10" t="n">
        <v>10.885625</v>
      </c>
    </row>
    <row r="83" customFormat="false" ht="13.5" hidden="false" customHeight="false" outlineLevel="0" collapsed="false">
      <c r="A83" s="13" t="n">
        <v>82000</v>
      </c>
      <c r="B83" s="13" t="n">
        <v>9994.867</v>
      </c>
      <c r="C83" s="8" t="n">
        <f aca="false">10000-B83</f>
        <v>5.13299999999981</v>
      </c>
      <c r="D83" s="13" t="n">
        <f aca="false">$F$5/(4*PI()*(C82-C83))*LN((($F$8+A82)/A82)/(($F$8+A83)/A83))/$F$2</f>
        <v>0.00114129297778181</v>
      </c>
      <c r="E83" s="13" t="n">
        <f aca="false">($F$8+A83)/A83</f>
        <v>3.31707317073171</v>
      </c>
      <c r="F83" s="13"/>
      <c r="P83" s="13" t="n">
        <f aca="false">D83/100</f>
        <v>1.14129297778181E-005</v>
      </c>
      <c r="Q83" s="13" t="n">
        <f aca="false">E83</f>
        <v>3.31707317073171</v>
      </c>
      <c r="R83" s="25" t="n">
        <f aca="false">C83/100</f>
        <v>0.0513299999999981</v>
      </c>
      <c r="S83" s="10" t="n">
        <v>2305.86585365854</v>
      </c>
      <c r="T83" s="11" t="n">
        <v>82</v>
      </c>
      <c r="U83" s="10" t="n">
        <v>10.818625</v>
      </c>
    </row>
    <row r="84" customFormat="false" ht="13.5" hidden="false" customHeight="false" outlineLevel="0" collapsed="false">
      <c r="A84" s="13" t="n">
        <v>100000</v>
      </c>
      <c r="B84" s="13" t="n">
        <v>9995.976</v>
      </c>
      <c r="C84" s="8" t="n">
        <f aca="false">10000-B84</f>
        <v>4.02399999999943</v>
      </c>
      <c r="D84" s="13" t="n">
        <f aca="false">$F$5/(4*PI()*(C83-C84))*LN((($F$8+A83)/A83)/(($F$8+A84)/A84))/$F$2</f>
        <v>0.00161021588760443</v>
      </c>
      <c r="E84" s="13" t="n">
        <f aca="false">($F$8+A84)/A84</f>
        <v>2.9</v>
      </c>
      <c r="F84" s="13"/>
      <c r="P84" s="13" t="n">
        <f aca="false">D84/100</f>
        <v>1.61021588760443E-005</v>
      </c>
      <c r="Q84" s="13" t="n">
        <f aca="false">E84</f>
        <v>2.9</v>
      </c>
      <c r="R84" s="25" t="n">
        <f aca="false">C84/100</f>
        <v>0.0402399999999943</v>
      </c>
      <c r="S84" s="10" t="n">
        <v>2278.09638554217</v>
      </c>
      <c r="T84" s="11" t="n">
        <v>83</v>
      </c>
      <c r="U84" s="10" t="n">
        <v>10.678425</v>
      </c>
    </row>
    <row r="85" customFormat="false" ht="13.5" hidden="false" customHeight="false" outlineLevel="0" collapsed="false">
      <c r="A85" s="13" t="n">
        <v>120000</v>
      </c>
      <c r="B85" s="13" t="n">
        <v>9996.536</v>
      </c>
      <c r="C85" s="8" t="n">
        <f aca="false">10000-B85</f>
        <v>3.46399999999994</v>
      </c>
      <c r="D85" s="13" t="n">
        <f aca="false">$F$5/(4*PI()*(C84-C85))*LN((($F$8+A84)/A84)/(($F$8+A85)/A85))/$F$2</f>
        <v>0.00274403590968657</v>
      </c>
      <c r="E85" s="13" t="n">
        <f aca="false">($F$8+A85)/A85</f>
        <v>2.58333333333333</v>
      </c>
      <c r="F85" s="13"/>
      <c r="P85" s="13" t="n">
        <f aca="false">D85/100</f>
        <v>2.74403590968657E-005</v>
      </c>
      <c r="Q85" s="13" t="n">
        <f aca="false">E85</f>
        <v>2.58333333333333</v>
      </c>
      <c r="R85" s="25" t="n">
        <f aca="false">C85/100</f>
        <v>0.0346399999999994</v>
      </c>
      <c r="S85" s="10" t="n">
        <v>2250.9880952381</v>
      </c>
      <c r="T85" s="11" t="n">
        <v>84</v>
      </c>
      <c r="U85" s="10" t="n">
        <v>10.610125</v>
      </c>
    </row>
    <row r="86" customFormat="false" ht="13.5" hidden="false" customHeight="false" outlineLevel="0" collapsed="false">
      <c r="A86" s="13" t="n">
        <v>140000</v>
      </c>
      <c r="B86" s="13" t="n">
        <v>9996.787</v>
      </c>
      <c r="C86" s="8" t="n">
        <f aca="false">10000-B86</f>
        <v>3.21299999999974</v>
      </c>
      <c r="D86" s="13" t="n">
        <f aca="false">$F$5/(4*PI()*(C85-C86))*LN((($F$8+A85)/A85)/(($F$8+A86)/A86))/$F$2</f>
        <v>0.00485145606097586</v>
      </c>
      <c r="E86" s="13" t="n">
        <f aca="false">($F$8+A86)/A86</f>
        <v>2.35714285714286</v>
      </c>
      <c r="F86" s="13"/>
      <c r="P86" s="13" t="n">
        <f aca="false">D86/100</f>
        <v>4.85145606097586E-005</v>
      </c>
      <c r="Q86" s="13" t="n">
        <f aca="false">E86</f>
        <v>2.35714285714286</v>
      </c>
      <c r="R86" s="25" t="n">
        <f aca="false">C86/100</f>
        <v>0.0321299999999974</v>
      </c>
      <c r="S86" s="10" t="n">
        <v>2224.51764705882</v>
      </c>
      <c r="T86" s="11" t="n">
        <v>85</v>
      </c>
      <c r="U86" s="10" t="n">
        <v>10.541425</v>
      </c>
    </row>
    <row r="87" customFormat="false" ht="13.5" hidden="false" customHeight="false" outlineLevel="0" collapsed="false">
      <c r="A87" s="13" t="n">
        <v>160000</v>
      </c>
      <c r="B87" s="13" t="n">
        <v>9996.898</v>
      </c>
      <c r="C87" s="8" t="n">
        <f aca="false">10000-B87</f>
        <v>3.10200000000077</v>
      </c>
      <c r="D87" s="13" t="n">
        <f aca="false">$F$5/(4*PI()*(C86-C87))*LN((($F$8+A86)/A86)/(($F$8+A87)/A87))/$F$2</f>
        <v>0.00894234205039238</v>
      </c>
      <c r="E87" s="13" t="n">
        <f aca="false">($F$8+A87)/A87</f>
        <v>2.1875</v>
      </c>
      <c r="F87" s="13"/>
      <c r="P87" s="13" t="n">
        <f aca="false">D87/100</f>
        <v>8.94234205039238E-005</v>
      </c>
      <c r="Q87" s="13" t="n">
        <f aca="false">E87</f>
        <v>2.1875</v>
      </c>
      <c r="R87" s="25" t="n">
        <f aca="false">C87/100</f>
        <v>0.0310200000000077</v>
      </c>
      <c r="S87" s="10" t="n">
        <v>2198.66279069767</v>
      </c>
      <c r="T87" s="11" t="n">
        <v>86</v>
      </c>
      <c r="U87" s="10" t="n">
        <v>10.475625</v>
      </c>
    </row>
    <row r="88" customFormat="false" ht="13.5" hidden="false" customHeight="false" outlineLevel="0" collapsed="false">
      <c r="A88" s="13" t="n">
        <v>180000</v>
      </c>
      <c r="B88" s="13" t="n">
        <v>9996.948</v>
      </c>
      <c r="C88" s="8" t="n">
        <f aca="false">10000-B88</f>
        <v>3.05199999999968</v>
      </c>
      <c r="D88" s="13" t="n">
        <f aca="false">$F$5/(4*PI()*(C87-C88))*LN((($F$8+A87)/A87)/(($F$8+A88)/A88))/$F$2</f>
        <v>0.0165355648506244</v>
      </c>
      <c r="E88" s="13" t="n">
        <f aca="false">($F$8+A88)/A88</f>
        <v>2.05555555555556</v>
      </c>
      <c r="F88" s="13"/>
      <c r="P88" s="13" t="n">
        <f aca="false">D88/100</f>
        <v>0.000165355648506244</v>
      </c>
      <c r="Q88" s="13" t="n">
        <f aca="false">E88</f>
        <v>2.05555555555556</v>
      </c>
      <c r="R88" s="25" t="n">
        <f aca="false">C88/100</f>
        <v>0.0305199999999968</v>
      </c>
      <c r="S88" s="10" t="n">
        <v>2173.40229885058</v>
      </c>
      <c r="T88" s="11" t="n">
        <v>87</v>
      </c>
      <c r="U88" s="10" t="n">
        <v>10.408125</v>
      </c>
    </row>
    <row r="89" customFormat="false" ht="13.5" hidden="false" customHeight="false" outlineLevel="0" collapsed="false">
      <c r="A89" s="13"/>
      <c r="B89" s="13"/>
      <c r="C89" s="8"/>
      <c r="D89" s="13"/>
      <c r="E89" s="13"/>
      <c r="F89" s="13"/>
      <c r="P89" s="13"/>
      <c r="Q89" s="13"/>
      <c r="R89" s="25"/>
      <c r="S89" s="10" t="n">
        <v>2148.71590909091</v>
      </c>
      <c r="T89" s="11" t="n">
        <v>88</v>
      </c>
      <c r="U89" s="10" t="n">
        <v>10.345225</v>
      </c>
    </row>
    <row r="90" customFormat="false" ht="13.5" hidden="false" customHeight="false" outlineLevel="0" collapsed="false">
      <c r="A90" s="13"/>
      <c r="C90" s="8"/>
      <c r="D90" s="13"/>
      <c r="E90" s="13"/>
      <c r="F90" s="13"/>
      <c r="P90" s="13"/>
      <c r="Q90" s="13"/>
      <c r="R90" s="25"/>
      <c r="S90" s="10" t="n">
        <v>2124.58426966292</v>
      </c>
      <c r="T90" s="11" t="n">
        <v>89</v>
      </c>
      <c r="U90" s="10" t="n">
        <v>10.282125</v>
      </c>
    </row>
    <row r="91" customFormat="false" ht="13.5" hidden="false" customHeight="false" outlineLevel="0" collapsed="false">
      <c r="A91" s="13"/>
      <c r="C91" s="8"/>
      <c r="D91" s="13"/>
      <c r="E91" s="13"/>
      <c r="F91" s="13"/>
      <c r="P91" s="13"/>
      <c r="Q91" s="13"/>
      <c r="R91" s="25"/>
      <c r="S91" s="10" t="n">
        <v>2100.98888888889</v>
      </c>
      <c r="T91" s="11" t="n">
        <v>90</v>
      </c>
      <c r="U91" s="10" t="n">
        <v>10.157225</v>
      </c>
    </row>
    <row r="92" customFormat="false" ht="13.5" hidden="false" customHeight="false" outlineLevel="0" collapsed="false">
      <c r="A92" s="13"/>
      <c r="C92" s="8"/>
      <c r="D92" s="13"/>
      <c r="E92" s="13"/>
      <c r="F92" s="13"/>
      <c r="P92" s="13"/>
      <c r="Q92" s="13"/>
      <c r="R92" s="25"/>
      <c r="S92" s="10" t="n">
        <v>2077.91208791209</v>
      </c>
      <c r="T92" s="11" t="n">
        <v>91</v>
      </c>
      <c r="U92" s="10" t="n">
        <v>10.097125</v>
      </c>
    </row>
    <row r="93" customFormat="false" ht="13.5" hidden="false" customHeight="false" outlineLevel="0" collapsed="false">
      <c r="A93" s="13"/>
      <c r="C93" s="8"/>
      <c r="D93" s="13"/>
      <c r="E93" s="13"/>
      <c r="F93" s="13"/>
      <c r="P93" s="13"/>
      <c r="Q93" s="13"/>
      <c r="R93" s="25"/>
      <c r="S93" s="10" t="n">
        <v>2055.33695652174</v>
      </c>
      <c r="T93" s="11" t="n">
        <v>92</v>
      </c>
      <c r="U93" s="10" t="n">
        <v>10.036425</v>
      </c>
    </row>
    <row r="94" customFormat="false" ht="13.5" hidden="false" customHeight="false" outlineLevel="0" collapsed="false">
      <c r="A94" s="13"/>
      <c r="C94" s="8"/>
      <c r="D94" s="13"/>
      <c r="E94" s="13"/>
      <c r="F94" s="13"/>
      <c r="P94" s="13"/>
      <c r="Q94" s="13"/>
      <c r="R94" s="25"/>
      <c r="S94" s="10" t="n">
        <v>2033.24731182796</v>
      </c>
      <c r="T94" s="11" t="n">
        <v>93</v>
      </c>
      <c r="U94" s="10" t="n">
        <v>9.97722500000002</v>
      </c>
    </row>
    <row r="95" customFormat="false" ht="13.5" hidden="false" customHeight="false" outlineLevel="0" collapsed="false">
      <c r="A95" s="13"/>
      <c r="C95" s="8"/>
      <c r="D95" s="13"/>
      <c r="E95" s="13"/>
      <c r="F95" s="13"/>
      <c r="P95" s="13"/>
      <c r="Q95" s="13"/>
      <c r="R95" s="25"/>
      <c r="S95" s="10" t="n">
        <v>2011.62765957447</v>
      </c>
      <c r="T95" s="11" t="n">
        <v>94</v>
      </c>
      <c r="U95" s="10" t="n">
        <v>9.91842500000001</v>
      </c>
    </row>
    <row r="96" customFormat="false" ht="13.5" hidden="false" customHeight="false" outlineLevel="0" collapsed="false">
      <c r="A96" s="13"/>
      <c r="C96" s="8"/>
      <c r="D96" s="13"/>
      <c r="E96" s="13"/>
      <c r="F96" s="13"/>
      <c r="P96" s="13"/>
      <c r="Q96" s="13"/>
      <c r="R96" s="25"/>
      <c r="S96" s="10" t="n">
        <v>1990.46315789474</v>
      </c>
      <c r="T96" s="11" t="n">
        <v>95</v>
      </c>
      <c r="U96" s="10" t="n">
        <v>9.85912500000001</v>
      </c>
    </row>
    <row r="97" customFormat="false" ht="13.5" hidden="false" customHeight="false" outlineLevel="0" collapsed="false">
      <c r="A97" s="13"/>
      <c r="C97" s="8"/>
      <c r="D97" s="13"/>
      <c r="E97" s="13"/>
      <c r="F97" s="13"/>
      <c r="P97" s="13"/>
      <c r="Q97" s="13"/>
      <c r="R97" s="25"/>
      <c r="S97" s="10" t="n">
        <v>1969.73958333333</v>
      </c>
      <c r="T97" s="11" t="n">
        <v>96</v>
      </c>
      <c r="U97" s="10" t="n">
        <v>9.800425</v>
      </c>
    </row>
    <row r="98" customFormat="false" ht="13.5" hidden="false" customHeight="false" outlineLevel="0" collapsed="false">
      <c r="A98" s="13"/>
      <c r="C98" s="8"/>
      <c r="D98" s="13"/>
      <c r="E98" s="13"/>
      <c r="F98" s="13"/>
      <c r="P98" s="13"/>
      <c r="Q98" s="13"/>
      <c r="R98" s="25"/>
      <c r="S98" s="10" t="n">
        <v>1949.44329896907</v>
      </c>
      <c r="T98" s="11" t="n">
        <v>97</v>
      </c>
      <c r="U98" s="10" t="n">
        <v>9.741325</v>
      </c>
    </row>
    <row r="99" customFormat="false" ht="13.5" hidden="false" customHeight="false" outlineLevel="0" collapsed="false">
      <c r="A99" s="13"/>
      <c r="C99" s="8"/>
      <c r="D99" s="13"/>
      <c r="E99" s="13"/>
      <c r="F99" s="13"/>
      <c r="P99" s="13"/>
      <c r="Q99" s="13"/>
      <c r="R99" s="25"/>
      <c r="S99" s="10" t="n">
        <v>1929.5612244898</v>
      </c>
      <c r="T99" s="11" t="n">
        <v>98</v>
      </c>
      <c r="U99" s="10" t="n">
        <v>9.62442500000002</v>
      </c>
    </row>
    <row r="100" customFormat="false" ht="13.5" hidden="false" customHeight="false" outlineLevel="0" collapsed="false">
      <c r="A100" s="13"/>
      <c r="C100" s="8"/>
      <c r="D100" s="13"/>
      <c r="E100" s="13"/>
      <c r="F100" s="13"/>
      <c r="P100" s="13"/>
      <c r="Q100" s="13"/>
      <c r="R100" s="25"/>
      <c r="S100" s="10" t="n">
        <v>1910.08080808081</v>
      </c>
      <c r="T100" s="11" t="n">
        <v>99</v>
      </c>
      <c r="U100" s="10" t="n">
        <v>9.569525</v>
      </c>
    </row>
    <row r="101" customFormat="false" ht="13.5" hidden="false" customHeight="false" outlineLevel="0" collapsed="false">
      <c r="A101" s="13"/>
      <c r="C101" s="8"/>
      <c r="D101" s="13"/>
      <c r="E101" s="13"/>
      <c r="F101" s="13"/>
      <c r="P101" s="13"/>
      <c r="Q101" s="13"/>
      <c r="R101" s="25"/>
      <c r="S101" s="10" t="n">
        <v>1890.99</v>
      </c>
      <c r="T101" s="11" t="n">
        <v>100</v>
      </c>
      <c r="U101" s="10" t="n">
        <v>9.51492500000001</v>
      </c>
    </row>
    <row r="102" customFormat="false" ht="13.5" hidden="false" customHeight="false" outlineLevel="0" collapsed="false">
      <c r="A102" s="13"/>
      <c r="C102" s="8"/>
      <c r="D102" s="13"/>
      <c r="E102" s="13"/>
      <c r="F102" s="13"/>
      <c r="P102" s="13"/>
      <c r="Q102" s="13"/>
      <c r="R102" s="25"/>
      <c r="S102" s="10" t="n">
        <v>1872.27722772277</v>
      </c>
      <c r="T102" s="11" t="n">
        <v>101</v>
      </c>
      <c r="U102" s="10" t="n">
        <v>9.46002499999999</v>
      </c>
    </row>
    <row r="103" customFormat="false" ht="13.5" hidden="false" customHeight="false" outlineLevel="0" collapsed="false">
      <c r="A103" s="13"/>
      <c r="C103" s="8"/>
      <c r="D103" s="13"/>
      <c r="E103" s="13"/>
      <c r="F103" s="13"/>
      <c r="P103" s="13"/>
      <c r="Q103" s="13"/>
      <c r="R103" s="25"/>
      <c r="S103" s="10" t="n">
        <v>1853.93137254902</v>
      </c>
      <c r="T103" s="11" t="n">
        <v>102</v>
      </c>
      <c r="U103" s="10" t="n">
        <v>9.40502500000001</v>
      </c>
    </row>
    <row r="104" customFormat="false" ht="13.5" hidden="false" customHeight="false" outlineLevel="0" collapsed="false">
      <c r="A104" s="13"/>
      <c r="C104" s="8"/>
      <c r="D104" s="13"/>
      <c r="E104" s="13"/>
      <c r="F104" s="13"/>
      <c r="P104" s="13"/>
      <c r="Q104" s="13"/>
      <c r="R104" s="25"/>
      <c r="S104" s="10" t="n">
        <v>1835.94174757282</v>
      </c>
      <c r="T104" s="11" t="n">
        <v>103</v>
      </c>
      <c r="U104" s="10" t="n">
        <v>9.34742499999999</v>
      </c>
    </row>
    <row r="105" customFormat="false" ht="13.5" hidden="false" customHeight="false" outlineLevel="0" collapsed="false">
      <c r="A105" s="13"/>
      <c r="C105" s="8"/>
      <c r="D105" s="13"/>
      <c r="E105" s="13"/>
      <c r="F105" s="13"/>
      <c r="P105" s="13"/>
      <c r="Q105" s="13"/>
      <c r="R105" s="25"/>
      <c r="S105" s="10" t="n">
        <v>1818.29807692308</v>
      </c>
      <c r="T105" s="11" t="n">
        <v>104</v>
      </c>
      <c r="U105" s="10" t="n">
        <v>9.29392499999999</v>
      </c>
    </row>
    <row r="106" customFormat="false" ht="13.5" hidden="false" customHeight="false" outlineLevel="0" collapsed="false">
      <c r="A106" s="13"/>
      <c r="C106" s="8"/>
      <c r="D106" s="13"/>
      <c r="E106" s="13"/>
      <c r="F106" s="13"/>
      <c r="P106" s="13"/>
      <c r="Q106" s="13"/>
      <c r="R106" s="25"/>
      <c r="S106" s="10" t="n">
        <v>1800.99047619048</v>
      </c>
      <c r="T106" s="11" t="n">
        <v>105</v>
      </c>
      <c r="U106" s="10" t="n">
        <v>9.24032499999999</v>
      </c>
    </row>
    <row r="107" customFormat="false" ht="13.5" hidden="false" customHeight="false" outlineLevel="0" collapsed="false">
      <c r="A107" s="13"/>
      <c r="C107" s="8"/>
      <c r="D107" s="13"/>
      <c r="E107" s="13"/>
      <c r="F107" s="13"/>
      <c r="P107" s="13"/>
      <c r="Q107" s="13"/>
      <c r="R107" s="25"/>
      <c r="S107" s="10" t="n">
        <v>1784.00943396226</v>
      </c>
      <c r="T107" s="11" t="n">
        <v>106</v>
      </c>
      <c r="U107" s="10" t="n">
        <v>9.13742500000002</v>
      </c>
    </row>
    <row r="108" customFormat="false" ht="13.5" hidden="false" customHeight="false" outlineLevel="0" collapsed="false">
      <c r="A108" s="13"/>
      <c r="C108" s="8"/>
      <c r="D108" s="13"/>
      <c r="E108" s="13"/>
      <c r="F108" s="13"/>
      <c r="P108" s="13"/>
      <c r="Q108" s="13"/>
      <c r="R108" s="25"/>
      <c r="S108" s="10" t="n">
        <v>1767.34579439252</v>
      </c>
      <c r="T108" s="11" t="n">
        <v>107</v>
      </c>
      <c r="U108" s="10" t="n">
        <v>9.08772500000001</v>
      </c>
    </row>
    <row r="109" customFormat="false" ht="13.5" hidden="false" customHeight="false" outlineLevel="0" collapsed="false">
      <c r="A109" s="13"/>
      <c r="C109" s="8"/>
      <c r="D109" s="13"/>
      <c r="E109" s="13"/>
      <c r="F109" s="13"/>
      <c r="P109" s="13"/>
      <c r="Q109" s="13"/>
      <c r="R109" s="25"/>
      <c r="S109" s="10" t="n">
        <v>1750.99074074074</v>
      </c>
      <c r="T109" s="11" t="n">
        <v>108</v>
      </c>
      <c r="U109" s="10" t="n">
        <v>9.037425</v>
      </c>
    </row>
    <row r="110" customFormat="false" ht="13.5" hidden="false" customHeight="false" outlineLevel="0" collapsed="false">
      <c r="A110" s="13"/>
      <c r="C110" s="8"/>
      <c r="D110" s="13"/>
      <c r="E110" s="13"/>
      <c r="F110" s="13"/>
      <c r="P110" s="13"/>
      <c r="Q110" s="13"/>
      <c r="R110" s="25"/>
      <c r="S110" s="10" t="n">
        <v>1734.93577981651</v>
      </c>
      <c r="T110" s="11" t="n">
        <v>109</v>
      </c>
      <c r="U110" s="10" t="n">
        <v>8.98642500000001</v>
      </c>
    </row>
    <row r="111" customFormat="false" ht="13.5" hidden="false" customHeight="false" outlineLevel="0" collapsed="false">
      <c r="A111" s="13"/>
      <c r="C111" s="8"/>
      <c r="D111" s="13"/>
      <c r="E111" s="13"/>
      <c r="F111" s="13"/>
      <c r="P111" s="13"/>
      <c r="Q111" s="13"/>
      <c r="R111" s="25"/>
      <c r="S111" s="10" t="n">
        <v>1719.17272727273</v>
      </c>
      <c r="T111" s="11" t="n">
        <v>110</v>
      </c>
      <c r="U111" s="10" t="n">
        <v>8.93672500000001</v>
      </c>
    </row>
    <row r="112" customFormat="false" ht="13.5" hidden="false" customHeight="false" outlineLevel="0" collapsed="false">
      <c r="A112" s="13"/>
      <c r="C112" s="8"/>
      <c r="D112" s="13"/>
      <c r="E112" s="13"/>
      <c r="F112" s="13"/>
      <c r="P112" s="13"/>
      <c r="Q112" s="13"/>
      <c r="R112" s="25"/>
      <c r="S112" s="10" t="n">
        <v>1703.69369369369</v>
      </c>
      <c r="T112" s="11" t="n">
        <v>111</v>
      </c>
      <c r="U112" s="10" t="n">
        <v>8.88752499999999</v>
      </c>
    </row>
    <row r="113" customFormat="false" ht="13.5" hidden="false" customHeight="false" outlineLevel="0" collapsed="false">
      <c r="A113" s="13"/>
      <c r="C113" s="7"/>
      <c r="D113" s="13"/>
      <c r="E113" s="13"/>
      <c r="F113" s="13"/>
      <c r="P113" s="13"/>
      <c r="Q113" s="13"/>
      <c r="R113" s="25"/>
      <c r="S113" s="10" t="n">
        <v>1688.49107142857</v>
      </c>
      <c r="T113" s="11" t="n">
        <v>112</v>
      </c>
      <c r="U113" s="10" t="n">
        <v>8.83812500000001</v>
      </c>
    </row>
    <row r="114" customFormat="false" ht="13.5" hidden="false" customHeight="false" outlineLevel="0" collapsed="false">
      <c r="A114" s="13"/>
      <c r="C114" s="7"/>
      <c r="D114" s="13"/>
      <c r="E114" s="13"/>
      <c r="F114" s="13"/>
      <c r="P114" s="13"/>
      <c r="Q114" s="13"/>
      <c r="R114" s="25"/>
      <c r="S114" s="10" t="n">
        <v>1673.55752212389</v>
      </c>
      <c r="T114" s="11" t="n">
        <v>113</v>
      </c>
      <c r="U114" s="10" t="n">
        <v>8.78982499999999</v>
      </c>
    </row>
    <row r="115" customFormat="false" ht="13.5" hidden="false" customHeight="false" outlineLevel="0" collapsed="false">
      <c r="A115" s="13"/>
      <c r="C115" s="7"/>
      <c r="D115" s="13"/>
      <c r="E115" s="13"/>
      <c r="F115" s="13"/>
      <c r="P115" s="13"/>
      <c r="Q115" s="13"/>
      <c r="R115" s="25"/>
      <c r="S115" s="10" t="n">
        <v>1658.88596491228</v>
      </c>
      <c r="T115" s="11" t="n">
        <v>114</v>
      </c>
      <c r="U115" s="10" t="n">
        <v>8.69692499999999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5"/>
      <c r="S116" s="10" t="n">
        <v>1644.46956521739</v>
      </c>
      <c r="T116" s="11" t="n">
        <v>115</v>
      </c>
      <c r="U116" s="10" t="n">
        <v>8.65002499999999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5"/>
      <c r="S117" s="10" t="n">
        <v>1630.30172413793</v>
      </c>
      <c r="T117" s="11" t="n">
        <v>116</v>
      </c>
      <c r="U117" s="10" t="n">
        <v>8.605825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5"/>
      <c r="S118" s="10" t="n">
        <v>1616.37606837607</v>
      </c>
      <c r="T118" s="11" t="n">
        <v>117</v>
      </c>
      <c r="U118" s="10" t="n">
        <v>8.559625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5"/>
      <c r="S119" s="10" t="n">
        <v>1602.68644067797</v>
      </c>
      <c r="T119" s="11" t="n">
        <v>118</v>
      </c>
      <c r="U119" s="10" t="n">
        <v>8.512725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5"/>
      <c r="S120" s="10" t="n">
        <v>1589.2268907563</v>
      </c>
      <c r="T120" s="11" t="n">
        <v>119</v>
      </c>
      <c r="U120" s="10" t="n">
        <v>8.467725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5"/>
      <c r="S121" s="10" t="n">
        <v>1575.99166666667</v>
      </c>
      <c r="T121" s="11" t="n">
        <v>120</v>
      </c>
      <c r="U121" s="10" t="n">
        <v>8.42352500000001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5"/>
      <c r="S122" s="10" t="n">
        <v>1562.97520661157</v>
      </c>
      <c r="T122" s="11" t="n">
        <v>121</v>
      </c>
      <c r="U122" s="10" t="n">
        <v>8.33702500000001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5"/>
      <c r="S123" s="10" t="n">
        <v>1550.17213114754</v>
      </c>
      <c r="T123" s="11" t="n">
        <v>122</v>
      </c>
      <c r="U123" s="10" t="n">
        <v>8.29302500000001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5"/>
      <c r="S124" s="10" t="n">
        <v>1537.57723577236</v>
      </c>
      <c r="T124" s="11" t="n">
        <v>123</v>
      </c>
      <c r="U124" s="10" t="n">
        <v>8.25072500000001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5"/>
      <c r="S125" s="10" t="n">
        <v>1525.18548387097</v>
      </c>
      <c r="T125" s="11" t="n">
        <v>124</v>
      </c>
      <c r="U125" s="10" t="n">
        <v>8.20660499999999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10" t="n">
        <v>1512.992</v>
      </c>
      <c r="T126" s="11" t="n">
        <v>125</v>
      </c>
      <c r="U126" s="10" t="n">
        <v>8.16532500000001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10" t="n">
        <v>1500.99206349206</v>
      </c>
      <c r="T127" s="11" t="n">
        <v>126</v>
      </c>
      <c r="U127" s="10" t="n">
        <v>8.12412500000001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10" t="n">
        <v>1489.1811023622</v>
      </c>
      <c r="T128" s="11" t="n">
        <v>127</v>
      </c>
      <c r="U128" s="10" t="n">
        <v>8.08272500000001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10" t="n">
        <v>1477.5546875</v>
      </c>
      <c r="T129" s="11" t="n">
        <v>128</v>
      </c>
      <c r="U129" s="10" t="n">
        <v>8.04042500000001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10" t="n">
        <v>1466.10852713178</v>
      </c>
      <c r="T130" s="11" t="n">
        <v>129</v>
      </c>
      <c r="U130" s="10" t="n">
        <v>7.96072500000001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10" t="n">
        <v>1454.83846153846</v>
      </c>
      <c r="T131" s="11" t="n">
        <v>130</v>
      </c>
      <c r="U131" s="10" t="n">
        <v>7.91932500000002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10" t="n">
        <v>1443.74045801527</v>
      </c>
      <c r="T132" s="11" t="n">
        <v>131</v>
      </c>
      <c r="U132" s="10" t="n">
        <v>7.88252499999999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10" t="n">
        <v>1432.81060606061</v>
      </c>
      <c r="T133" s="11" t="n">
        <v>132</v>
      </c>
      <c r="U133" s="10" t="n">
        <v>7.84132500000002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10" t="n">
        <v>1422.04511278196</v>
      </c>
      <c r="T134" s="11" t="n">
        <v>133</v>
      </c>
      <c r="U134" s="10" t="n">
        <v>7.80312500000001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10" t="n">
        <v>1411.44029850746</v>
      </c>
      <c r="T135" s="11" t="n">
        <v>134</v>
      </c>
      <c r="U135" s="10" t="n">
        <v>7.76462500000001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10" t="n">
        <v>1400.99259259259</v>
      </c>
      <c r="T136" s="11" t="n">
        <v>135</v>
      </c>
      <c r="U136" s="10" t="n">
        <v>7.727325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10" t="n">
        <v>1390.69852941176</v>
      </c>
      <c r="T137" s="11" t="n">
        <v>136</v>
      </c>
      <c r="U137" s="10" t="n">
        <v>7.65182500000002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10" t="n">
        <v>1380.55474452555</v>
      </c>
      <c r="T138" s="11" t="n">
        <v>137</v>
      </c>
      <c r="U138" s="10" t="n">
        <v>7.61302499999999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10" t="n">
        <v>1370.55797101449</v>
      </c>
      <c r="T139" s="11" t="n">
        <v>138</v>
      </c>
      <c r="U139" s="10" t="n">
        <v>7.576225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10" t="n">
        <v>1360.70503597122</v>
      </c>
      <c r="T140" s="11" t="n">
        <v>139</v>
      </c>
      <c r="U140" s="10" t="n">
        <v>7.54032500000001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10" t="n">
        <v>1350.99285714286</v>
      </c>
      <c r="T141" s="11" t="n">
        <v>140</v>
      </c>
      <c r="U141" s="10" t="n">
        <v>7.50342499999999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10" t="n">
        <v>1341.41843971631</v>
      </c>
      <c r="T142" s="11" t="n">
        <v>141</v>
      </c>
      <c r="U142" s="10" t="n">
        <v>7.46772499999999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10" t="n">
        <v>1331.97887323944</v>
      </c>
      <c r="T143" s="11" t="n">
        <v>142</v>
      </c>
      <c r="U143" s="10" t="n">
        <v>7.43202499999999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10" t="n">
        <v>1322.67132867133</v>
      </c>
      <c r="T144" s="11" t="n">
        <v>143</v>
      </c>
      <c r="U144" s="10" t="n">
        <v>7.396125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10" t="n">
        <v>1313.49305555556</v>
      </c>
      <c r="T145" s="11" t="n">
        <v>144</v>
      </c>
      <c r="U145" s="10" t="n">
        <v>7.36082500000002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10" t="n">
        <v>1304.44137931035</v>
      </c>
      <c r="T146" s="11" t="n">
        <v>145</v>
      </c>
      <c r="U146" s="10" t="n">
        <v>7.29332500000002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10" t="n">
        <v>1295.51369863014</v>
      </c>
      <c r="T147" s="11" t="n">
        <v>146</v>
      </c>
      <c r="U147" s="10" t="n">
        <v>7.25872500000001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10" t="n">
        <v>1286.7074829932</v>
      </c>
      <c r="T148" s="11" t="n">
        <v>147</v>
      </c>
      <c r="U148" s="10" t="n">
        <v>7.22602500000001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10" t="n">
        <v>1278.02027027027</v>
      </c>
      <c r="T149" s="11" t="n">
        <v>148</v>
      </c>
      <c r="U149" s="10" t="n">
        <v>7.19192500000002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10" t="n">
        <v>1269.44966442953</v>
      </c>
      <c r="T150" s="11" t="n">
        <v>149</v>
      </c>
      <c r="U150" s="10" t="n">
        <v>7.15982499999999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10" t="n">
        <v>1260.99333333333</v>
      </c>
      <c r="T151" s="11" t="n">
        <v>150</v>
      </c>
      <c r="U151" s="10" t="n">
        <v>7.12822500000002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10" t="n">
        <v>1252.64900662252</v>
      </c>
      <c r="T152" s="11" t="n">
        <v>151</v>
      </c>
      <c r="U152" s="10" t="n">
        <v>7.09552500000001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10" t="n">
        <v>1244.41447368421</v>
      </c>
      <c r="T153" s="11" t="n">
        <v>152</v>
      </c>
      <c r="U153" s="10" t="n">
        <v>7.031025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10" t="n">
        <v>1236.28758169935</v>
      </c>
      <c r="T154" s="11" t="n">
        <v>153</v>
      </c>
      <c r="U154" s="10" t="n">
        <v>6.999125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10" t="n">
        <v>1228.26623376623</v>
      </c>
      <c r="T155" s="11" t="n">
        <v>154</v>
      </c>
      <c r="U155" s="10" t="n">
        <v>6.96782500000001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10" t="n">
        <v>1220.34838709677</v>
      </c>
      <c r="T156" s="11" t="n">
        <v>155</v>
      </c>
      <c r="U156" s="10" t="n">
        <v>6.93732499999999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10" t="n">
        <v>1212.53205128205</v>
      </c>
      <c r="T157" s="11" t="n">
        <v>156</v>
      </c>
      <c r="U157" s="10" t="n">
        <v>6.907125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10" t="n">
        <v>1204.8152866242</v>
      </c>
      <c r="T158" s="11" t="n">
        <v>157</v>
      </c>
      <c r="U158" s="10" t="n">
        <v>6.87582500000001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10" t="n">
        <v>1197.19620253165</v>
      </c>
      <c r="T159" s="11" t="n">
        <v>158</v>
      </c>
      <c r="U159" s="10" t="n">
        <v>6.84582500000001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10" t="n">
        <v>1189.67295597484</v>
      </c>
      <c r="T160" s="11" t="n">
        <v>159</v>
      </c>
      <c r="U160" s="10" t="n">
        <v>6.81562500000002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10" t="n">
        <v>1182.24375</v>
      </c>
      <c r="T161" s="11" t="n">
        <v>160</v>
      </c>
      <c r="U161" s="10" t="n">
        <v>6.75462500000002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10" t="n">
        <v>1174.90683229814</v>
      </c>
      <c r="T162" s="11" t="n">
        <v>161</v>
      </c>
      <c r="U162" s="10" t="n">
        <v>6.72742500000002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10" t="n">
        <v>1167.66049382716</v>
      </c>
      <c r="T163" s="11" t="n">
        <v>162</v>
      </c>
      <c r="U163" s="10" t="n">
        <v>6.69742500000002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10" t="n">
        <v>1160.50306748466</v>
      </c>
      <c r="T164" s="11" t="n">
        <v>163</v>
      </c>
      <c r="U164" s="10" t="n">
        <v>6.667025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10" t="n">
        <v>1153.43292682927</v>
      </c>
      <c r="T165" s="11" t="n">
        <v>164</v>
      </c>
      <c r="U165" s="10" t="n">
        <v>6.63922500000002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10" t="n">
        <v>1146.44848484849</v>
      </c>
      <c r="T166" s="11" t="n">
        <v>165</v>
      </c>
      <c r="U166" s="10" t="n">
        <v>6.61232500000001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10" t="n">
        <v>1139.54819277108</v>
      </c>
      <c r="T167" s="11" t="n">
        <v>166</v>
      </c>
      <c r="U167" s="10" t="n">
        <v>6.58292500000002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10" t="n">
        <v>1132.73053892216</v>
      </c>
      <c r="T168" s="11" t="n">
        <v>167</v>
      </c>
      <c r="U168" s="10" t="n">
        <v>6.52692500000001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10" t="n">
        <v>1125.99404761905</v>
      </c>
      <c r="T169" s="11" t="n">
        <v>168</v>
      </c>
      <c r="U169" s="10" t="n">
        <v>6.49912499999999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10" t="n">
        <v>1119.33727810651</v>
      </c>
      <c r="T170" s="11" t="n">
        <v>169</v>
      </c>
      <c r="U170" s="10" t="n">
        <v>6.47332500000001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10" t="n">
        <v>1112.75882352941</v>
      </c>
      <c r="T171" s="11" t="n">
        <v>170</v>
      </c>
      <c r="U171" s="10" t="n">
        <v>6.44582499999999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10" t="n">
        <v>1106.25730994152</v>
      </c>
      <c r="T172" s="11" t="n">
        <v>171</v>
      </c>
      <c r="U172" s="10" t="n">
        <v>6.418125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10" t="n">
        <v>1099.83139534884</v>
      </c>
      <c r="T173" s="11" t="n">
        <v>172</v>
      </c>
      <c r="U173" s="10" t="n">
        <v>6.39222499999999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10" t="n">
        <v>1093.47976878613</v>
      </c>
      <c r="T174" s="11" t="n">
        <v>173</v>
      </c>
      <c r="U174" s="10" t="n">
        <v>6.36342500000001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10" t="n">
        <v>1087.20114942529</v>
      </c>
      <c r="T175" s="11" t="n">
        <v>174</v>
      </c>
      <c r="U175" s="10" t="n">
        <v>6.33892500000002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10" t="n">
        <v>1080.99428571429</v>
      </c>
      <c r="T176" s="11" t="n">
        <v>175</v>
      </c>
      <c r="U176" s="10" t="n">
        <v>6.28622499999999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10" t="n">
        <v>1074.85795454545</v>
      </c>
      <c r="T177" s="11" t="n">
        <v>176</v>
      </c>
      <c r="U177" s="10" t="n">
        <v>6.26172499999999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10" t="n">
        <v>1068.79096045198</v>
      </c>
      <c r="T178" s="11" t="n">
        <v>177</v>
      </c>
      <c r="U178" s="10" t="n">
        <v>6.23402500000001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10" t="n">
        <v>1062.79213483146</v>
      </c>
      <c r="T179" s="11" t="n">
        <v>178</v>
      </c>
      <c r="U179" s="10" t="n">
        <v>6.209825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10" t="n">
        <v>1056.86033519553</v>
      </c>
      <c r="T180" s="11" t="n">
        <v>179</v>
      </c>
      <c r="U180" s="10" t="n">
        <v>6.18482499999999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10" t="n">
        <v>1050.99444444444</v>
      </c>
      <c r="T181" s="11" t="n">
        <v>180</v>
      </c>
      <c r="U181" s="10" t="n">
        <v>6.16172500000001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10" t="n">
        <v>1045.19337016575</v>
      </c>
      <c r="T182" s="11" t="n">
        <v>181</v>
      </c>
      <c r="U182" s="10" t="n">
        <v>6.136725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10" t="n">
        <v>1039.45604395604</v>
      </c>
      <c r="T183" s="11" t="n">
        <v>182</v>
      </c>
      <c r="U183" s="10" t="n">
        <v>6.11062499999999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10" t="n">
        <v>1033.78142076503</v>
      </c>
      <c r="T184" s="11" t="n">
        <v>183</v>
      </c>
      <c r="U184" s="10" t="n">
        <v>6.063625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10" t="n">
        <v>1028.16847826087</v>
      </c>
      <c r="T185" s="11" t="n">
        <v>184</v>
      </c>
      <c r="U185" s="10" t="n">
        <v>6.03892500000001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10" t="n">
        <v>1022.61621621622</v>
      </c>
      <c r="T186" s="11" t="n">
        <v>185</v>
      </c>
      <c r="U186" s="10" t="n">
        <v>6.01332500000002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10" t="n">
        <v>1017.12365591398</v>
      </c>
      <c r="T187" s="11" t="n">
        <v>186</v>
      </c>
      <c r="U187" s="10" t="n">
        <v>5.992225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10" t="n">
        <v>1011.68983957219</v>
      </c>
      <c r="T188" s="11" t="n">
        <v>187</v>
      </c>
      <c r="U188" s="10" t="n">
        <v>5.968825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10" t="n">
        <v>1006.31382978723</v>
      </c>
      <c r="T189" s="11" t="n">
        <v>188</v>
      </c>
      <c r="U189" s="10" t="n">
        <v>5.94602500000001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10" t="n">
        <v>1000.99470899471</v>
      </c>
      <c r="T190" s="11" t="n">
        <v>189</v>
      </c>
      <c r="U190" s="10" t="n">
        <v>5.92352500000001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10" t="n">
        <v>995.731578947369</v>
      </c>
      <c r="T191" s="11" t="n">
        <v>190</v>
      </c>
      <c r="U191" s="10" t="n">
        <v>5.87822500000002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10" t="n">
        <v>990.523560209424</v>
      </c>
      <c r="T192" s="11" t="n">
        <v>191</v>
      </c>
      <c r="U192" s="10" t="n">
        <v>5.85502500000001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10" t="n">
        <v>985.369791666667</v>
      </c>
      <c r="T193" s="11" t="n">
        <v>192</v>
      </c>
      <c r="U193" s="10" t="n">
        <v>5.83332500000001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10" t="n">
        <v>980.269430051814</v>
      </c>
      <c r="T194" s="11" t="n">
        <v>193</v>
      </c>
      <c r="U194" s="10" t="n">
        <v>5.811125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10" t="n">
        <v>975.221649484536</v>
      </c>
      <c r="T195" s="11" t="n">
        <v>194</v>
      </c>
      <c r="U195" s="10" t="n">
        <v>5.790525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10" t="n">
        <v>970.225641025641</v>
      </c>
      <c r="T196" s="11" t="n">
        <v>195</v>
      </c>
      <c r="U196" s="10" t="n">
        <v>5.76852500000001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10" t="n">
        <v>965.280612244898</v>
      </c>
      <c r="T197" s="11" t="n">
        <v>196</v>
      </c>
      <c r="U197" s="10" t="n">
        <v>5.74652499999999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10" t="n">
        <v>960.385786802031</v>
      </c>
      <c r="T198" s="11" t="n">
        <v>197</v>
      </c>
      <c r="U198" s="10" t="n">
        <v>5.722925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10" t="n">
        <v>955.540404040404</v>
      </c>
      <c r="T199" s="11" t="n">
        <v>198</v>
      </c>
      <c r="U199" s="10" t="n">
        <v>5.68172499999999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10" t="n">
        <v>950.743718592965</v>
      </c>
      <c r="T200" s="11" t="n">
        <v>199</v>
      </c>
      <c r="U200" s="10" t="n">
        <v>5.66162500000001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10" t="n">
        <v>945.995</v>
      </c>
      <c r="T201" s="11" t="n">
        <v>200</v>
      </c>
      <c r="U201" s="10" t="n">
        <v>5.64072500000002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10" t="n">
        <v>941.293532338308</v>
      </c>
      <c r="T202" s="11" t="n">
        <v>201</v>
      </c>
      <c r="U202" s="10" t="n">
        <v>5.62012500000002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10" t="n">
        <v>936.638613861386</v>
      </c>
      <c r="T203" s="11" t="n">
        <v>202</v>
      </c>
      <c r="U203" s="10" t="n">
        <v>5.59952500000001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10" t="n">
        <v>932.029556650246</v>
      </c>
      <c r="T204" s="11" t="n">
        <v>203</v>
      </c>
      <c r="U204" s="10" t="n">
        <v>5.58052499999999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10" t="n">
        <v>927.46568627451</v>
      </c>
      <c r="T205" s="11" t="n">
        <v>204</v>
      </c>
      <c r="U205" s="10" t="n">
        <v>5.55832500000001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10" t="n">
        <v>922.946341463415</v>
      </c>
      <c r="T206" s="11" t="n">
        <v>205</v>
      </c>
      <c r="U206" s="10" t="n">
        <v>5.54022499999999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10" t="n">
        <v>918.470873786408</v>
      </c>
      <c r="T207" s="11" t="n">
        <v>206</v>
      </c>
      <c r="U207" s="10" t="n">
        <v>5.500325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10" t="n">
        <v>914.038647342995</v>
      </c>
      <c r="T208" s="11" t="n">
        <v>207</v>
      </c>
      <c r="U208" s="10" t="n">
        <v>5.47992499999999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10" t="n">
        <v>909.649038461539</v>
      </c>
      <c r="T209" s="11" t="n">
        <v>208</v>
      </c>
      <c r="U209" s="10" t="n">
        <v>5.46072500000001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10" t="n">
        <v>905.301435406699</v>
      </c>
      <c r="T210" s="11" t="n">
        <v>209</v>
      </c>
      <c r="U210" s="10" t="n">
        <v>5.44262499999999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10" t="n">
        <v>900.995238095238</v>
      </c>
      <c r="T211" s="11" t="n">
        <v>210</v>
      </c>
      <c r="U211" s="10" t="n">
        <v>5.42222500000001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10" t="n">
        <v>896.729857819905</v>
      </c>
      <c r="T212" s="11" t="n">
        <v>211</v>
      </c>
      <c r="U212" s="10" t="n">
        <v>5.40442500000001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10" t="n">
        <v>892.504716981132</v>
      </c>
      <c r="T213" s="11" t="n">
        <v>212</v>
      </c>
      <c r="U213" s="10" t="n">
        <v>5.38352499999999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10" t="n">
        <v>888.319248826291</v>
      </c>
      <c r="T214" s="11" t="n">
        <v>213</v>
      </c>
      <c r="U214" s="10" t="n">
        <v>5.34692499999999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10" t="n">
        <v>884.172897196262</v>
      </c>
      <c r="T215" s="11" t="n">
        <v>214</v>
      </c>
      <c r="U215" s="10" t="n">
        <v>5.328825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10" t="n">
        <v>880.06511627907</v>
      </c>
      <c r="T216" s="11" t="n">
        <v>215</v>
      </c>
      <c r="U216" s="10" t="n">
        <v>5.30952500000002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10" t="n">
        <v>875.99537037037</v>
      </c>
      <c r="T217" s="11" t="n">
        <v>216</v>
      </c>
      <c r="U217" s="10" t="n">
        <v>5.293125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10" t="n">
        <v>871.963133640553</v>
      </c>
      <c r="T218" s="11" t="n">
        <v>217</v>
      </c>
      <c r="U218" s="10" t="n">
        <v>5.27222500000001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10" t="n">
        <v>867.967889908257</v>
      </c>
      <c r="T219" s="11" t="n">
        <v>218</v>
      </c>
      <c r="U219" s="10" t="n">
        <v>5.25602500000002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10" t="n">
        <v>864.009132420091</v>
      </c>
      <c r="T220" s="11" t="n">
        <v>219</v>
      </c>
      <c r="U220" s="10" t="n">
        <v>5.23782499999999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10" t="n">
        <v>860.086363636364</v>
      </c>
      <c r="T221" s="11" t="n">
        <v>220</v>
      </c>
      <c r="U221" s="10" t="n">
        <v>5.22142500000001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10" t="n">
        <v>856.199095022624</v>
      </c>
      <c r="T222" s="11" t="n">
        <v>221</v>
      </c>
      <c r="U222" s="10" t="n">
        <v>5.18472500000001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10" t="n">
        <v>852.346846846847</v>
      </c>
      <c r="T223" s="11" t="n">
        <v>222</v>
      </c>
      <c r="U223" s="10" t="n">
        <v>5.16662499999999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10" t="n">
        <v>848.529147982063</v>
      </c>
      <c r="T224" s="11" t="n">
        <v>223</v>
      </c>
      <c r="U224" s="10" t="n">
        <v>5.14992500000002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10" t="n">
        <v>844.745535714286</v>
      </c>
      <c r="T225" s="11" t="n">
        <v>224</v>
      </c>
      <c r="U225" s="10" t="n">
        <v>5.13372499999999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10" t="n">
        <v>840.995555555556</v>
      </c>
      <c r="T226" s="11" t="n">
        <v>225</v>
      </c>
      <c r="U226" s="10" t="n">
        <v>5.11442500000001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10" t="n">
        <v>837.278761061947</v>
      </c>
      <c r="T227" s="11" t="n">
        <v>226</v>
      </c>
      <c r="U227" s="10" t="n">
        <v>5.097925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10" t="n">
        <v>833.594713656388</v>
      </c>
      <c r="T228" s="11" t="n">
        <v>227</v>
      </c>
      <c r="U228" s="10" t="n">
        <v>5.08312499999999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10" t="n">
        <v>829.94298245614</v>
      </c>
      <c r="T229" s="11" t="n">
        <v>228</v>
      </c>
      <c r="U229" s="10" t="n">
        <v>5.04852500000002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10" t="n">
        <v>826.323144104804</v>
      </c>
      <c r="T230" s="11" t="n">
        <v>229</v>
      </c>
      <c r="U230" s="10" t="n">
        <v>5.03172500000002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10" t="n">
        <v>822.734782608696</v>
      </c>
      <c r="T231" s="11" t="n">
        <v>230</v>
      </c>
      <c r="U231" s="10" t="n">
        <v>5.015225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10" t="n">
        <v>819.177489177489</v>
      </c>
      <c r="T232" s="11" t="n">
        <v>231</v>
      </c>
      <c r="U232" s="10" t="n">
        <v>4.99622500000001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10" t="n">
        <v>815.650862068966</v>
      </c>
      <c r="T233" s="11" t="n">
        <v>232</v>
      </c>
      <c r="U233" s="10" t="n">
        <v>4.979525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10" t="n">
        <v>812.154506437768</v>
      </c>
      <c r="T234" s="11" t="n">
        <v>233</v>
      </c>
      <c r="U234" s="10" t="n">
        <v>4.96442500000001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10" t="n">
        <v>808.688034188034</v>
      </c>
      <c r="T235" s="11" t="n">
        <v>234</v>
      </c>
      <c r="U235" s="10" t="n">
        <v>4.94792499999999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10" t="n">
        <v>805.251063829787</v>
      </c>
      <c r="T236" s="11" t="n">
        <v>235</v>
      </c>
      <c r="U236" s="10" t="n">
        <v>4.93142500000001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10" t="n">
        <v>801.843220338983</v>
      </c>
      <c r="T237" s="11" t="n">
        <v>236</v>
      </c>
      <c r="U237" s="10" t="n">
        <v>4.91652500000001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10" t="n">
        <v>798.464135021097</v>
      </c>
      <c r="T238" s="11" t="n">
        <v>237</v>
      </c>
      <c r="U238" s="10" t="n">
        <v>4.884925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10" t="n">
        <v>795.113445378151</v>
      </c>
      <c r="T239" s="11" t="n">
        <v>238</v>
      </c>
      <c r="U239" s="10" t="n">
        <v>4.87122500000002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10" t="n">
        <v>791.79079497908</v>
      </c>
      <c r="T240" s="11" t="n">
        <v>239</v>
      </c>
      <c r="U240" s="10" t="n">
        <v>4.854725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10" t="n">
        <v>788.495833333333</v>
      </c>
      <c r="T241" s="11" t="n">
        <v>240</v>
      </c>
      <c r="U241" s="10" t="n">
        <v>4.83932500000002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10" t="n">
        <v>785.228215767635</v>
      </c>
      <c r="T242" s="11" t="n">
        <v>241</v>
      </c>
      <c r="U242" s="10" t="n">
        <v>4.82312499999999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10" t="n">
        <v>781.987603305785</v>
      </c>
      <c r="T243" s="11" t="n">
        <v>242</v>
      </c>
      <c r="U243" s="10" t="n">
        <v>4.80932500000002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10" t="n">
        <v>778.77366255144</v>
      </c>
      <c r="T244" s="11" t="n">
        <v>243</v>
      </c>
      <c r="U244" s="10" t="n">
        <v>4.792825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10" t="n">
        <v>775.586065573771</v>
      </c>
      <c r="T245" s="11" t="n">
        <v>244</v>
      </c>
      <c r="U245" s="10" t="n">
        <v>4.76532500000001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10" t="n">
        <v>772.424489795918</v>
      </c>
      <c r="T246" s="11" t="n">
        <v>245</v>
      </c>
      <c r="U246" s="10" t="n">
        <v>4.75022500000002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10" t="n">
        <v>769.288617886179</v>
      </c>
      <c r="T247" s="11" t="n">
        <v>246</v>
      </c>
      <c r="U247" s="10" t="n">
        <v>4.73542500000001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10" t="n">
        <v>766.178137651822</v>
      </c>
      <c r="T248" s="11" t="n">
        <v>247</v>
      </c>
      <c r="U248" s="10" t="n">
        <v>4.719725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10" t="n">
        <v>763.092741935484</v>
      </c>
      <c r="T249" s="11" t="n">
        <v>248</v>
      </c>
      <c r="U249" s="10" t="n">
        <v>4.70622500000001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10" t="n">
        <v>760.032128514056</v>
      </c>
      <c r="T250" s="11" t="n">
        <v>249</v>
      </c>
      <c r="U250" s="10" t="n">
        <v>4.69112500000001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10" t="n">
        <v>756.996</v>
      </c>
      <c r="T251" s="11" t="n">
        <v>250</v>
      </c>
      <c r="U251" s="10" t="n">
        <v>4.67852499999999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10" t="n">
        <v>753.98406374502</v>
      </c>
      <c r="T252" s="11" t="n">
        <v>251</v>
      </c>
      <c r="U252" s="10" t="n">
        <v>4.66392500000001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10" t="n">
        <v>750.996031746032</v>
      </c>
      <c r="T253" s="11" t="n">
        <v>252</v>
      </c>
      <c r="U253" s="10" t="n">
        <v>4.636225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10" t="n">
        <v>748.03162055336</v>
      </c>
      <c r="T254" s="11" t="n">
        <v>253</v>
      </c>
      <c r="U254" s="10" t="n">
        <v>4.62222499999999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10" t="n">
        <v>745.090551181102</v>
      </c>
      <c r="T255" s="11" t="n">
        <v>254</v>
      </c>
      <c r="U255" s="10" t="n">
        <v>4.60842500000002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10" t="n">
        <v>742.172549019608</v>
      </c>
      <c r="T256" s="11" t="n">
        <v>255</v>
      </c>
      <c r="U256" s="10" t="n">
        <v>4.59352500000001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10" t="n">
        <v>739.27734375</v>
      </c>
      <c r="T257" s="11" t="n">
        <v>256</v>
      </c>
      <c r="U257" s="10" t="n">
        <v>4.579825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10" t="n">
        <v>736.4046692607</v>
      </c>
      <c r="T258" s="11" t="n">
        <v>257</v>
      </c>
      <c r="U258" s="10" t="n">
        <v>4.56742500000001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10" t="n">
        <v>733.554263565892</v>
      </c>
      <c r="T259" s="11" t="n">
        <v>258</v>
      </c>
      <c r="U259" s="10" t="n">
        <v>4.55212500000002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10" t="n">
        <v>730.725868725869</v>
      </c>
      <c r="T260" s="11" t="n">
        <v>259</v>
      </c>
      <c r="U260" s="10" t="n">
        <v>4.526225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10" t="n">
        <v>727.919230769231</v>
      </c>
      <c r="T261" s="11" t="n">
        <v>260</v>
      </c>
      <c r="U261" s="10" t="n">
        <v>4.51382500000001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10" t="n">
        <v>725.134099616858</v>
      </c>
      <c r="T262" s="11" t="n">
        <v>261</v>
      </c>
      <c r="U262" s="10" t="n">
        <v>4.500125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10" t="n">
        <v>722.370229007634</v>
      </c>
      <c r="T263" s="11" t="n">
        <v>262</v>
      </c>
      <c r="U263" s="10" t="n">
        <v>4.48772500000001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10" t="n">
        <v>719.627376425856</v>
      </c>
      <c r="T264" s="11" t="n">
        <v>263</v>
      </c>
      <c r="U264" s="10" t="n">
        <v>4.47532500000001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10" t="n">
        <v>716.905303030303</v>
      </c>
      <c r="T265" s="11" t="n">
        <v>264</v>
      </c>
      <c r="U265" s="10" t="n">
        <v>4.46192499999999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10" t="n">
        <v>714.203773584906</v>
      </c>
      <c r="T266" s="11" t="n">
        <v>265</v>
      </c>
      <c r="U266" s="10" t="n">
        <v>4.44922500000001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10" t="n">
        <v>711.522556390978</v>
      </c>
      <c r="T267" s="11" t="n">
        <v>266</v>
      </c>
      <c r="U267" s="10" t="n">
        <v>4.43692500000001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10" t="n">
        <v>708.861423220974</v>
      </c>
      <c r="T268" s="11" t="n">
        <v>267</v>
      </c>
      <c r="U268" s="10" t="n">
        <v>4.41072500000001</v>
      </c>
    </row>
    <row r="269" customFormat="false" ht="13.5" hidden="false" customHeight="false" outlineLevel="0" collapsed="false">
      <c r="S269" s="10" t="n">
        <v>706.220149253731</v>
      </c>
      <c r="T269" s="11" t="n">
        <v>268</v>
      </c>
      <c r="U269" s="10" t="n">
        <v>4.39842500000001</v>
      </c>
    </row>
    <row r="270" customFormat="false" ht="13.5" hidden="false" customHeight="false" outlineLevel="0" collapsed="false">
      <c r="S270" s="10" t="n">
        <v>703.598513011152</v>
      </c>
      <c r="T270" s="11" t="n">
        <v>269</v>
      </c>
      <c r="U270" s="10" t="n">
        <v>4.387425</v>
      </c>
    </row>
    <row r="271" customFormat="false" ht="13.5" hidden="false" customHeight="false" outlineLevel="0" collapsed="false">
      <c r="S271" s="10" t="n">
        <v>700.996296296296</v>
      </c>
      <c r="T271" s="11" t="n">
        <v>270</v>
      </c>
      <c r="U271" s="10" t="n">
        <v>4.37482500000002</v>
      </c>
    </row>
    <row r="272" customFormat="false" ht="13.5" hidden="false" customHeight="false" outlineLevel="0" collapsed="false">
      <c r="S272" s="10" t="n">
        <v>698.413284132841</v>
      </c>
      <c r="T272" s="11" t="n">
        <v>271</v>
      </c>
      <c r="U272" s="10" t="n">
        <v>4.36102500000001</v>
      </c>
    </row>
    <row r="273" customFormat="false" ht="13.5" hidden="false" customHeight="false" outlineLevel="0" collapsed="false">
      <c r="S273" s="10" t="n">
        <v>695.849264705882</v>
      </c>
      <c r="T273" s="11" t="n">
        <v>272</v>
      </c>
      <c r="U273" s="10" t="n">
        <v>4.34912499999999</v>
      </c>
    </row>
    <row r="274" customFormat="false" ht="13.5" hidden="false" customHeight="false" outlineLevel="0" collapsed="false">
      <c r="S274" s="10" t="n">
        <v>693.304029304029</v>
      </c>
      <c r="T274" s="11" t="n">
        <v>273</v>
      </c>
      <c r="U274" s="10" t="n">
        <v>4.33522499999999</v>
      </c>
    </row>
    <row r="275" customFormat="false" ht="13.5" hidden="false" customHeight="false" outlineLevel="0" collapsed="false">
      <c r="S275" s="10" t="n">
        <v>690.777372262774</v>
      </c>
      <c r="T275" s="11" t="n">
        <v>274</v>
      </c>
      <c r="U275" s="10" t="n">
        <v>4.32422500000001</v>
      </c>
    </row>
    <row r="276" customFormat="false" ht="13.5" hidden="false" customHeight="false" outlineLevel="0" collapsed="false">
      <c r="S276" s="10" t="n">
        <v>688.269090909091</v>
      </c>
      <c r="T276" s="11" t="n">
        <v>275</v>
      </c>
      <c r="U276" s="10" t="n">
        <v>4.30082500000001</v>
      </c>
    </row>
    <row r="277" customFormat="false" ht="13.5" hidden="false" customHeight="false" outlineLevel="0" collapsed="false">
      <c r="S277" s="10" t="n">
        <v>685.778985507246</v>
      </c>
      <c r="T277" s="11" t="n">
        <v>276</v>
      </c>
      <c r="U277" s="10" t="n">
        <v>4.28842500000002</v>
      </c>
    </row>
    <row r="278" customFormat="false" ht="13.5" hidden="false" customHeight="false" outlineLevel="0" collapsed="false">
      <c r="S278" s="10" t="n">
        <v>683.306859205776</v>
      </c>
      <c r="T278" s="11" t="n">
        <v>277</v>
      </c>
      <c r="U278" s="10" t="n">
        <v>4.27602499999999</v>
      </c>
    </row>
    <row r="279" customFormat="false" ht="13.5" hidden="false" customHeight="false" outlineLevel="0" collapsed="false">
      <c r="S279" s="10" t="n">
        <v>680.852517985612</v>
      </c>
      <c r="T279" s="11" t="n">
        <v>278</v>
      </c>
      <c r="U279" s="10" t="n">
        <v>4.26392499999999</v>
      </c>
    </row>
    <row r="280" customFormat="false" ht="13.5" hidden="false" customHeight="false" outlineLevel="0" collapsed="false">
      <c r="S280" s="10" t="n">
        <v>678.415770609319</v>
      </c>
      <c r="T280" s="11" t="n">
        <v>279</v>
      </c>
      <c r="U280" s="10" t="n">
        <v>4.254125</v>
      </c>
    </row>
    <row r="281" customFormat="false" ht="13.5" hidden="false" customHeight="false" outlineLevel="0" collapsed="false">
      <c r="S281" s="10" t="n">
        <v>675.996428571429</v>
      </c>
      <c r="T281" s="11" t="n">
        <v>280</v>
      </c>
      <c r="U281" s="10" t="n">
        <v>4.24172500000001</v>
      </c>
    </row>
    <row r="282" customFormat="false" ht="13.5" hidden="false" customHeight="false" outlineLevel="0" collapsed="false">
      <c r="S282" s="10" t="n">
        <v>673.594306049822</v>
      </c>
      <c r="T282" s="11" t="n">
        <v>281</v>
      </c>
      <c r="U282" s="10" t="n">
        <v>4.230725</v>
      </c>
    </row>
    <row r="283" customFormat="false" ht="13.5" hidden="false" customHeight="false" outlineLevel="0" collapsed="false">
      <c r="S283" s="10" t="n">
        <v>671.209219858156</v>
      </c>
      <c r="T283" s="11" t="n">
        <v>282</v>
      </c>
      <c r="U283" s="10" t="n">
        <v>4.20712500000001</v>
      </c>
    </row>
    <row r="284" customFormat="false" ht="13.5" hidden="false" customHeight="false" outlineLevel="0" collapsed="false">
      <c r="S284" s="10" t="n">
        <v>668.840989399293</v>
      </c>
      <c r="T284" s="11" t="n">
        <v>283</v>
      </c>
      <c r="U284" s="10" t="n">
        <v>4.19632499999999</v>
      </c>
    </row>
    <row r="285" customFormat="false" ht="13.5" hidden="false" customHeight="false" outlineLevel="0" collapsed="false">
      <c r="S285" s="10" t="n">
        <v>666.489436619718</v>
      </c>
      <c r="T285" s="11" t="n">
        <v>284</v>
      </c>
      <c r="U285" s="10" t="n">
        <v>4.18532500000001</v>
      </c>
    </row>
    <row r="286" customFormat="false" ht="13.5" hidden="false" customHeight="false" outlineLevel="0" collapsed="false">
      <c r="S286" s="10" t="n">
        <v>664.154385964912</v>
      </c>
      <c r="T286" s="11" t="n">
        <v>285</v>
      </c>
      <c r="U286" s="10" t="n">
        <v>4.17462499999999</v>
      </c>
    </row>
    <row r="287" customFormat="false" ht="13.5" hidden="false" customHeight="false" outlineLevel="0" collapsed="false">
      <c r="S287" s="10" t="n">
        <v>661.835664335664</v>
      </c>
      <c r="T287" s="11" t="n">
        <v>286</v>
      </c>
      <c r="U287" s="10" t="n">
        <v>4.16332499999999</v>
      </c>
    </row>
    <row r="288" customFormat="false" ht="13.5" hidden="false" customHeight="false" outlineLevel="0" collapsed="false">
      <c r="S288" s="10" t="n">
        <v>659.533101045296</v>
      </c>
      <c r="T288" s="11" t="n">
        <v>287</v>
      </c>
      <c r="U288" s="10" t="n">
        <v>4.15122499999999</v>
      </c>
    </row>
    <row r="289" customFormat="false" ht="13.5" hidden="false" customHeight="false" outlineLevel="0" collapsed="false">
      <c r="S289" s="10" t="n">
        <v>657.246527777778</v>
      </c>
      <c r="T289" s="11" t="n">
        <v>288</v>
      </c>
      <c r="U289" s="10" t="n">
        <v>4.141625</v>
      </c>
    </row>
    <row r="290" customFormat="false" ht="13.5" hidden="false" customHeight="false" outlineLevel="0" collapsed="false">
      <c r="S290" s="10" t="n">
        <v>654.975778546713</v>
      </c>
      <c r="T290" s="11" t="n">
        <v>289</v>
      </c>
      <c r="U290" s="10" t="n">
        <v>4.130325</v>
      </c>
    </row>
    <row r="291" customFormat="false" ht="13.5" hidden="false" customHeight="false" outlineLevel="0" collapsed="false">
      <c r="S291" s="10" t="n">
        <v>652.720689655173</v>
      </c>
      <c r="T291" s="11" t="n">
        <v>290</v>
      </c>
      <c r="U291" s="10" t="n">
        <v>4.106725</v>
      </c>
    </row>
    <row r="292" customFormat="false" ht="13.5" hidden="false" customHeight="false" outlineLevel="0" collapsed="false">
      <c r="S292" s="10" t="n">
        <v>650.481099656357</v>
      </c>
      <c r="T292" s="11" t="n">
        <v>291</v>
      </c>
      <c r="U292" s="10" t="n">
        <v>4.097425</v>
      </c>
    </row>
    <row r="293" customFormat="false" ht="13.5" hidden="false" customHeight="false" outlineLevel="0" collapsed="false">
      <c r="S293" s="10" t="n">
        <v>648.256849315069</v>
      </c>
      <c r="T293" s="11" t="n">
        <v>292</v>
      </c>
      <c r="U293" s="10" t="n">
        <v>4.08772500000001</v>
      </c>
    </row>
    <row r="294" customFormat="false" ht="13.5" hidden="false" customHeight="false" outlineLevel="0" collapsed="false">
      <c r="S294" s="10" t="n">
        <v>646.047781569966</v>
      </c>
      <c r="T294" s="11" t="n">
        <v>293</v>
      </c>
      <c r="U294" s="10" t="n">
        <v>4.07542500000002</v>
      </c>
    </row>
    <row r="295" customFormat="false" ht="13.5" hidden="false" customHeight="false" outlineLevel="0" collapsed="false">
      <c r="S295" s="10" t="n">
        <v>643.853741496599</v>
      </c>
      <c r="T295" s="11" t="n">
        <v>294</v>
      </c>
      <c r="U295" s="10" t="n">
        <v>4.06712500000001</v>
      </c>
    </row>
    <row r="296" customFormat="false" ht="13.5" hidden="false" customHeight="false" outlineLevel="0" collapsed="false">
      <c r="S296" s="10" t="n">
        <v>641.674576271186</v>
      </c>
      <c r="T296" s="11" t="n">
        <v>295</v>
      </c>
      <c r="U296" s="10" t="n">
        <v>4.05472500000002</v>
      </c>
    </row>
    <row r="297" customFormat="false" ht="13.5" hidden="false" customHeight="false" outlineLevel="0" collapsed="false">
      <c r="S297" s="10" t="n">
        <v>639.510135135135</v>
      </c>
      <c r="T297" s="11" t="n">
        <v>296</v>
      </c>
      <c r="U297" s="10" t="n">
        <v>4.04542500000002</v>
      </c>
    </row>
    <row r="298" customFormat="false" ht="13.5" hidden="false" customHeight="false" outlineLevel="0" collapsed="false">
      <c r="S298" s="10" t="n">
        <v>637.360269360269</v>
      </c>
      <c r="T298" s="11" t="n">
        <v>297</v>
      </c>
      <c r="U298" s="10" t="n">
        <v>4.03412500000002</v>
      </c>
    </row>
    <row r="299" customFormat="false" ht="13.5" hidden="false" customHeight="false" outlineLevel="0" collapsed="false">
      <c r="S299" s="10" t="n">
        <v>635.224832214765</v>
      </c>
      <c r="T299" s="11" t="n">
        <v>298</v>
      </c>
      <c r="U299" s="10" t="n">
        <v>4.01352500000002</v>
      </c>
    </row>
    <row r="300" customFormat="false" ht="13.5" hidden="false" customHeight="false" outlineLevel="0" collapsed="false">
      <c r="S300" s="10" t="n">
        <v>633.103678929766</v>
      </c>
      <c r="T300" s="11" t="n">
        <v>299</v>
      </c>
      <c r="U300" s="10" t="n">
        <v>4.00252500000001</v>
      </c>
    </row>
    <row r="301" customFormat="false" ht="13.5" hidden="false" customHeight="false" outlineLevel="0" collapsed="false">
      <c r="S301" s="10" t="n">
        <v>630.996666666667</v>
      </c>
      <c r="T301" s="11" t="n">
        <v>300</v>
      </c>
      <c r="U301" s="10" t="n">
        <v>3.99292500000001</v>
      </c>
    </row>
    <row r="302" customFormat="false" ht="13.5" hidden="false" customHeight="false" outlineLevel="0" collapsed="false">
      <c r="S302" s="10" t="n">
        <v>628.90365448505</v>
      </c>
      <c r="T302" s="11" t="n">
        <v>301</v>
      </c>
      <c r="U302" s="10" t="n">
        <v>3.98332499999999</v>
      </c>
    </row>
    <row r="303" customFormat="false" ht="13.5" hidden="false" customHeight="false" outlineLevel="0" collapsed="false">
      <c r="S303" s="10" t="n">
        <v>626.824503311258</v>
      </c>
      <c r="T303" s="11" t="n">
        <v>302</v>
      </c>
      <c r="U303" s="10" t="n">
        <v>3.973625</v>
      </c>
    </row>
    <row r="304" customFormat="false" ht="13.5" hidden="false" customHeight="false" outlineLevel="0" collapsed="false">
      <c r="S304" s="10" t="n">
        <v>624.759075907591</v>
      </c>
      <c r="T304" s="11" t="n">
        <v>303</v>
      </c>
      <c r="U304" s="10" t="n">
        <v>3.96262499999999</v>
      </c>
    </row>
    <row r="305" customFormat="false" ht="13.5" hidden="false" customHeight="false" outlineLevel="0" collapsed="false">
      <c r="S305" s="10" t="n">
        <v>622.707236842105</v>
      </c>
      <c r="T305" s="11" t="n">
        <v>304</v>
      </c>
      <c r="U305" s="10" t="n">
        <v>3.95412499999999</v>
      </c>
    </row>
    <row r="306" customFormat="false" ht="13.5" hidden="false" customHeight="false" outlineLevel="0" collapsed="false">
      <c r="S306" s="10" t="n">
        <v>620.668852459016</v>
      </c>
      <c r="T306" s="11" t="n">
        <v>305</v>
      </c>
      <c r="U306" s="10" t="n">
        <v>3.93272500000002</v>
      </c>
    </row>
    <row r="307" customFormat="false" ht="13.5" hidden="false" customHeight="false" outlineLevel="0" collapsed="false">
      <c r="S307" s="10" t="n">
        <v>618.643790849673</v>
      </c>
      <c r="T307" s="11" t="n">
        <v>306</v>
      </c>
      <c r="U307" s="10" t="n">
        <v>3.92172500000001</v>
      </c>
    </row>
    <row r="308" customFormat="false" ht="13.5" hidden="false" customHeight="false" outlineLevel="0" collapsed="false">
      <c r="S308" s="10" t="n">
        <v>616.631921824104</v>
      </c>
      <c r="T308" s="11" t="n">
        <v>307</v>
      </c>
      <c r="U308" s="10" t="n">
        <v>3.913425</v>
      </c>
    </row>
    <row r="309" customFormat="false" ht="13.5" hidden="false" customHeight="false" outlineLevel="0" collapsed="false">
      <c r="S309" s="10" t="n">
        <v>614.633116883117</v>
      </c>
      <c r="T309" s="11" t="n">
        <v>308</v>
      </c>
      <c r="U309" s="10" t="n">
        <v>3.90352499999999</v>
      </c>
    </row>
    <row r="310" customFormat="false" ht="13.5" hidden="false" customHeight="false" outlineLevel="0" collapsed="false">
      <c r="S310" s="10" t="n">
        <v>612.647249190939</v>
      </c>
      <c r="T310" s="11" t="n">
        <v>309</v>
      </c>
      <c r="U310" s="10" t="n">
        <v>3.89252500000001</v>
      </c>
    </row>
    <row r="311" customFormat="false" ht="13.5" hidden="false" customHeight="false" outlineLevel="0" collapsed="false">
      <c r="S311" s="10" t="n">
        <v>610.674193548387</v>
      </c>
      <c r="T311" s="11" t="n">
        <v>310</v>
      </c>
      <c r="U311" s="10" t="n">
        <v>3.88322500000001</v>
      </c>
    </row>
    <row r="312" customFormat="false" ht="13.5" hidden="false" customHeight="false" outlineLevel="0" collapsed="false">
      <c r="S312" s="10" t="n">
        <v>608.71382636656</v>
      </c>
      <c r="T312" s="11" t="n">
        <v>311</v>
      </c>
      <c r="U312" s="10" t="n">
        <v>3.874925</v>
      </c>
    </row>
    <row r="313" customFormat="false" ht="13.5" hidden="false" customHeight="false" outlineLevel="0" collapsed="false">
      <c r="S313" s="10" t="n">
        <v>606.766025641026</v>
      </c>
      <c r="T313" s="11" t="n">
        <v>312</v>
      </c>
      <c r="U313" s="10" t="n">
        <v>3.864825</v>
      </c>
    </row>
    <row r="314" customFormat="false" ht="13.5" hidden="false" customHeight="false" outlineLevel="0" collapsed="false">
      <c r="S314" s="10" t="n">
        <v>604.830670926518</v>
      </c>
      <c r="T314" s="11" t="n">
        <v>313</v>
      </c>
      <c r="U314" s="10" t="n">
        <v>3.84552500000002</v>
      </c>
    </row>
    <row r="315" customFormat="false" ht="13.5" hidden="false" customHeight="false" outlineLevel="0" collapsed="false">
      <c r="S315" s="10" t="n">
        <v>602.907643312102</v>
      </c>
      <c r="T315" s="11" t="n">
        <v>314</v>
      </c>
      <c r="U315" s="10" t="n">
        <v>3.83642500000001</v>
      </c>
    </row>
    <row r="316" customFormat="false" ht="13.5" hidden="false" customHeight="false" outlineLevel="0" collapsed="false">
      <c r="S316" s="10" t="n">
        <v>600.996825396825</v>
      </c>
      <c r="T316" s="11" t="n">
        <v>315</v>
      </c>
      <c r="U316" s="10" t="n">
        <v>3.82682500000001</v>
      </c>
    </row>
    <row r="317" customFormat="false" ht="13.5" hidden="false" customHeight="false" outlineLevel="0" collapsed="false">
      <c r="S317" s="10" t="n">
        <v>599.098101265823</v>
      </c>
      <c r="T317" s="11" t="n">
        <v>316</v>
      </c>
      <c r="U317" s="10" t="n">
        <v>3.81812499999999</v>
      </c>
    </row>
    <row r="318" customFormat="false" ht="13.5" hidden="false" customHeight="false" outlineLevel="0" collapsed="false">
      <c r="S318" s="10" t="n">
        <v>597.211356466877</v>
      </c>
      <c r="T318" s="11" t="n">
        <v>317</v>
      </c>
      <c r="U318" s="10" t="n">
        <v>3.80872499999999</v>
      </c>
    </row>
    <row r="319" customFormat="false" ht="13.5" hidden="false" customHeight="false" outlineLevel="0" collapsed="false">
      <c r="S319" s="10" t="n">
        <v>595.336477987421</v>
      </c>
      <c r="T319" s="11" t="n">
        <v>318</v>
      </c>
      <c r="U319" s="10" t="n">
        <v>3.799125</v>
      </c>
    </row>
    <row r="320" customFormat="false" ht="13.5" hidden="false" customHeight="false" outlineLevel="0" collapsed="false">
      <c r="S320" s="10" t="n">
        <v>593.473354231975</v>
      </c>
      <c r="T320" s="11" t="n">
        <v>319</v>
      </c>
      <c r="U320" s="10" t="n">
        <v>3.79112500000002</v>
      </c>
    </row>
    <row r="321" customFormat="false" ht="13.5" hidden="false" customHeight="false" outlineLevel="0" collapsed="false">
      <c r="S321" s="10" t="n">
        <v>591.621875</v>
      </c>
      <c r="T321" s="11" t="n">
        <v>320</v>
      </c>
      <c r="U321" s="10" t="n">
        <v>3.77322500000002</v>
      </c>
    </row>
    <row r="322" customFormat="false" ht="13.5" hidden="false" customHeight="false" outlineLevel="0" collapsed="false">
      <c r="S322" s="10" t="n">
        <v>589.781931464175</v>
      </c>
      <c r="T322" s="11" t="n">
        <v>321</v>
      </c>
      <c r="U322" s="10" t="n">
        <v>3.76464499999997</v>
      </c>
    </row>
    <row r="323" customFormat="false" ht="13.5" hidden="false" customHeight="false" outlineLevel="0" collapsed="false">
      <c r="S323" s="10" t="n">
        <v>587.953416149068</v>
      </c>
      <c r="T323" s="11" t="n">
        <v>322</v>
      </c>
      <c r="U323" s="10" t="n">
        <v>3.75512499999999</v>
      </c>
    </row>
    <row r="324" customFormat="false" ht="13.5" hidden="false" customHeight="false" outlineLevel="0" collapsed="false">
      <c r="S324" s="10" t="n">
        <v>586.136222910217</v>
      </c>
      <c r="T324" s="11" t="n">
        <v>323</v>
      </c>
      <c r="U324" s="10" t="n">
        <v>3.74712500000001</v>
      </c>
    </row>
    <row r="325" customFormat="false" ht="13.5" hidden="false" customHeight="false" outlineLevel="0" collapsed="false">
      <c r="S325" s="10" t="n">
        <v>584.33024691358</v>
      </c>
      <c r="T325" s="11" t="n">
        <v>324</v>
      </c>
      <c r="U325" s="10" t="n">
        <v>3.73582500000001</v>
      </c>
    </row>
    <row r="326" customFormat="false" ht="13.5" hidden="false" customHeight="false" outlineLevel="0" collapsed="false">
      <c r="S326" s="10" t="n">
        <v>582.535384615385</v>
      </c>
      <c r="T326" s="11" t="n">
        <v>325</v>
      </c>
      <c r="U326" s="10" t="n">
        <v>3.72994499999997</v>
      </c>
    </row>
    <row r="327" customFormat="false" ht="13.5" hidden="false" customHeight="false" outlineLevel="0" collapsed="false">
      <c r="S327" s="10" t="n">
        <v>580.751533742331</v>
      </c>
      <c r="T327" s="11" t="n">
        <v>326</v>
      </c>
      <c r="U327" s="10" t="n">
        <v>3.72064499999997</v>
      </c>
    </row>
    <row r="328" customFormat="false" ht="13.5" hidden="false" customHeight="false" outlineLevel="0" collapsed="false">
      <c r="S328" s="10" t="n">
        <v>578.978593272171</v>
      </c>
      <c r="T328" s="11" t="n">
        <v>327</v>
      </c>
      <c r="U328" s="10" t="n">
        <v>3.71132500000002</v>
      </c>
    </row>
    <row r="329" customFormat="false" ht="13.5" hidden="false" customHeight="false" outlineLevel="0" collapsed="false">
      <c r="S329" s="10" t="n">
        <v>570.274096385542</v>
      </c>
      <c r="T329" s="11" t="n">
        <v>332</v>
      </c>
      <c r="U329" s="10" t="n">
        <v>3.66154499999997</v>
      </c>
    </row>
    <row r="330" customFormat="false" ht="13.5" hidden="false" customHeight="false" outlineLevel="0" collapsed="false">
      <c r="S330" s="10" t="n">
        <v>561.827893175074</v>
      </c>
      <c r="T330" s="11" t="n">
        <v>337</v>
      </c>
      <c r="U330" s="10" t="n">
        <v>3.61064499999998</v>
      </c>
    </row>
    <row r="331" customFormat="false" ht="13.5" hidden="false" customHeight="false" outlineLevel="0" collapsed="false">
      <c r="S331" s="10" t="n">
        <v>553.62865497076</v>
      </c>
      <c r="T331" s="11" t="n">
        <v>342</v>
      </c>
      <c r="U331" s="10" t="n">
        <v>3.56894499999999</v>
      </c>
    </row>
    <row r="332" customFormat="false" ht="13.5" hidden="false" customHeight="false" outlineLevel="0" collapsed="false">
      <c r="S332" s="10" t="n">
        <v>545.665706051873</v>
      </c>
      <c r="T332" s="11" t="n">
        <v>347</v>
      </c>
      <c r="U332" s="10" t="n">
        <v>3.52354499999997</v>
      </c>
    </row>
    <row r="333" customFormat="false" ht="13.5" hidden="false" customHeight="false" outlineLevel="0" collapsed="false">
      <c r="S333" s="10" t="n">
        <v>537.928977272727</v>
      </c>
      <c r="T333" s="11" t="n">
        <v>352</v>
      </c>
      <c r="U333" s="10" t="n">
        <v>3.47704499999999</v>
      </c>
    </row>
    <row r="334" customFormat="false" ht="13.5" hidden="false" customHeight="false" outlineLevel="0" collapsed="false">
      <c r="S334" s="10" t="n">
        <v>530.408963585434</v>
      </c>
      <c r="T334" s="11" t="n">
        <v>357</v>
      </c>
      <c r="U334" s="10" t="n">
        <v>3.441245</v>
      </c>
    </row>
    <row r="335" customFormat="false" ht="13.5" hidden="false" customHeight="false" outlineLevel="0" collapsed="false">
      <c r="S335" s="10" t="n">
        <v>523.096685082873</v>
      </c>
      <c r="T335" s="11" t="n">
        <v>362</v>
      </c>
      <c r="U335" s="10" t="n">
        <v>3.39754499999998</v>
      </c>
    </row>
    <row r="336" customFormat="false" ht="13.5" hidden="false" customHeight="false" outlineLevel="0" collapsed="false">
      <c r="S336" s="10" t="n">
        <v>515.983651226158</v>
      </c>
      <c r="T336" s="11" t="n">
        <v>367</v>
      </c>
      <c r="U336" s="10" t="n">
        <v>3.35464499999997</v>
      </c>
    </row>
    <row r="337" customFormat="false" ht="13.5" hidden="false" customHeight="false" outlineLevel="0" collapsed="false">
      <c r="S337" s="10" t="n">
        <v>509.061827956989</v>
      </c>
      <c r="T337" s="11" t="n">
        <v>372</v>
      </c>
      <c r="U337" s="10" t="n">
        <v>3.322845</v>
      </c>
    </row>
    <row r="338" customFormat="false" ht="13.5" hidden="false" customHeight="false" outlineLevel="0" collapsed="false">
      <c r="S338" s="10" t="n">
        <v>502.323607427056</v>
      </c>
      <c r="T338" s="11" t="n">
        <v>377</v>
      </c>
      <c r="U338" s="10" t="n">
        <v>3.28184499999999</v>
      </c>
    </row>
    <row r="339" customFormat="false" ht="13.5" hidden="false" customHeight="false" outlineLevel="0" collapsed="false">
      <c r="S339" s="10" t="n">
        <v>495.761780104712</v>
      </c>
      <c r="T339" s="11" t="n">
        <v>382</v>
      </c>
      <c r="U339" s="10" t="n">
        <v>3.24334499999999</v>
      </c>
    </row>
    <row r="340" customFormat="false" ht="13.5" hidden="false" customHeight="false" outlineLevel="0" collapsed="false">
      <c r="S340" s="10" t="n">
        <v>489.369509043928</v>
      </c>
      <c r="T340" s="11" t="n">
        <v>387</v>
      </c>
      <c r="U340" s="10" t="n">
        <v>3.21194499999997</v>
      </c>
    </row>
    <row r="341" customFormat="false" ht="13.5" hidden="false" customHeight="false" outlineLevel="0" collapsed="false">
      <c r="S341" s="10" t="n">
        <v>483.140306122449</v>
      </c>
      <c r="T341" s="11" t="n">
        <v>392</v>
      </c>
      <c r="U341" s="10" t="n">
        <v>3.17484499999999</v>
      </c>
    </row>
    <row r="342" customFormat="false" ht="13.5" hidden="false" customHeight="false" outlineLevel="0" collapsed="false">
      <c r="S342" s="10" t="n">
        <v>477.068010075567</v>
      </c>
      <c r="T342" s="11" t="n">
        <v>397</v>
      </c>
      <c r="U342" s="10" t="n">
        <v>3.13884499999997</v>
      </c>
    </row>
    <row r="343" customFormat="false" ht="13.5" hidden="false" customHeight="false" outlineLevel="0" collapsed="false">
      <c r="S343" s="10" t="n">
        <v>471.146766169154</v>
      </c>
      <c r="T343" s="11" t="n">
        <v>402</v>
      </c>
      <c r="U343" s="10" t="n">
        <v>3.109945</v>
      </c>
    </row>
    <row r="344" customFormat="false" ht="13.5" hidden="false" customHeight="false" outlineLevel="0" collapsed="false">
      <c r="S344" s="10" t="n">
        <v>465.371007371007</v>
      </c>
      <c r="T344" s="11" t="n">
        <v>407</v>
      </c>
      <c r="U344" s="10" t="n">
        <v>3.07554499999998</v>
      </c>
    </row>
    <row r="345" customFormat="false" ht="13.5" hidden="false" customHeight="false" outlineLevel="0" collapsed="false">
      <c r="S345" s="10" t="n">
        <v>459.735436893204</v>
      </c>
      <c r="T345" s="11" t="n">
        <v>412</v>
      </c>
      <c r="U345" s="10" t="n">
        <v>3.04114499999997</v>
      </c>
    </row>
    <row r="346" customFormat="false" ht="13.5" hidden="false" customHeight="false" outlineLevel="0" collapsed="false">
      <c r="S346" s="10" t="n">
        <v>454.235011990408</v>
      </c>
      <c r="T346" s="11" t="n">
        <v>417</v>
      </c>
      <c r="U346" s="10" t="n">
        <v>3.015045</v>
      </c>
    </row>
    <row r="347" customFormat="false" ht="13.5" hidden="false" customHeight="false" outlineLevel="0" collapsed="false">
      <c r="S347" s="10" t="n">
        <v>448.864928909953</v>
      </c>
      <c r="T347" s="11" t="n">
        <v>422</v>
      </c>
      <c r="U347" s="10" t="n">
        <v>2.98364499999998</v>
      </c>
    </row>
    <row r="348" customFormat="false" ht="13.5" hidden="false" customHeight="false" outlineLevel="0" collapsed="false">
      <c r="S348" s="10" t="n">
        <v>443.620608899297</v>
      </c>
      <c r="T348" s="11" t="n">
        <v>427</v>
      </c>
      <c r="U348" s="10" t="n">
        <v>2.95894499999999</v>
      </c>
    </row>
    <row r="349" customFormat="false" ht="13.5" hidden="false" customHeight="false" outlineLevel="0" collapsed="false">
      <c r="S349" s="10" t="n">
        <v>438.497685185185</v>
      </c>
      <c r="T349" s="11" t="n">
        <v>432</v>
      </c>
      <c r="U349" s="10" t="n">
        <v>2.92704499999999</v>
      </c>
    </row>
    <row r="350" customFormat="false" ht="13.5" hidden="false" customHeight="false" outlineLevel="0" collapsed="false">
      <c r="S350" s="10" t="n">
        <v>433.491990846682</v>
      </c>
      <c r="T350" s="11" t="n">
        <v>437</v>
      </c>
      <c r="U350" s="10" t="n">
        <v>2.89844499999997</v>
      </c>
    </row>
    <row r="351" customFormat="false" ht="13.5" hidden="false" customHeight="false" outlineLevel="0" collapsed="false">
      <c r="S351" s="10" t="n">
        <v>428.599547511312</v>
      </c>
      <c r="T351" s="11" t="n">
        <v>442</v>
      </c>
      <c r="U351" s="10" t="n">
        <v>2.87364499999999</v>
      </c>
    </row>
    <row r="352" customFormat="false" ht="13.5" hidden="false" customHeight="false" outlineLevel="0" collapsed="false">
      <c r="S352" s="10" t="n">
        <v>423.816554809843</v>
      </c>
      <c r="T352" s="11" t="n">
        <v>447</v>
      </c>
      <c r="U352" s="10" t="n">
        <v>2.84734499999999</v>
      </c>
    </row>
    <row r="353" customFormat="false" ht="13.5" hidden="false" customHeight="false" outlineLevel="0" collapsed="false">
      <c r="S353" s="10" t="n">
        <v>419.139380530973</v>
      </c>
      <c r="T353" s="11" t="n">
        <v>452</v>
      </c>
      <c r="U353" s="10" t="n">
        <v>2.81814499999999</v>
      </c>
    </row>
    <row r="354" customFormat="false" ht="13.5" hidden="false" customHeight="false" outlineLevel="0" collapsed="false">
      <c r="S354" s="10" t="n">
        <v>414.56455142232</v>
      </c>
      <c r="T354" s="11" t="n">
        <v>457</v>
      </c>
      <c r="U354" s="10" t="n">
        <v>2.79504499999998</v>
      </c>
    </row>
    <row r="355" customFormat="false" ht="13.5" hidden="false" customHeight="false" outlineLevel="0" collapsed="false">
      <c r="S355" s="10" t="n">
        <v>410.088744588745</v>
      </c>
      <c r="T355" s="11" t="n">
        <v>462</v>
      </c>
      <c r="U355" s="10" t="n">
        <v>2.76894499999997</v>
      </c>
    </row>
    <row r="356" customFormat="false" ht="13.5" hidden="false" customHeight="false" outlineLevel="0" collapsed="false">
      <c r="S356" s="10" t="n">
        <v>405.708779443255</v>
      </c>
      <c r="T356" s="11" t="n">
        <v>467</v>
      </c>
      <c r="U356" s="10" t="n">
        <v>2.741145</v>
      </c>
    </row>
    <row r="357" customFormat="false" ht="13.5" hidden="false" customHeight="false" outlineLevel="0" collapsed="false">
      <c r="S357" s="10" t="n">
        <v>401.421610169492</v>
      </c>
      <c r="T357" s="11" t="n">
        <v>472</v>
      </c>
      <c r="U357" s="10" t="n">
        <v>2.72244499999999</v>
      </c>
    </row>
    <row r="358" customFormat="false" ht="13.5" hidden="false" customHeight="false" outlineLevel="0" collapsed="false">
      <c r="S358" s="10" t="n">
        <v>397.224318658281</v>
      </c>
      <c r="T358" s="11" t="n">
        <v>477</v>
      </c>
      <c r="U358" s="10" t="n">
        <v>2.69464499999998</v>
      </c>
    </row>
    <row r="359" customFormat="false" ht="13.5" hidden="false" customHeight="false" outlineLevel="0" collapsed="false">
      <c r="S359" s="10" t="n">
        <v>393.114107883817</v>
      </c>
      <c r="T359" s="11" t="n">
        <v>482</v>
      </c>
      <c r="U359" s="10" t="n">
        <v>2.66994499999999</v>
      </c>
    </row>
    <row r="360" customFormat="false" ht="13.5" hidden="false" customHeight="false" outlineLevel="0" collapsed="false">
      <c r="S360" s="10" t="n">
        <v>389.088295687885</v>
      </c>
      <c r="T360" s="11" t="n">
        <v>487</v>
      </c>
      <c r="U360" s="10" t="n">
        <v>2.65064499999998</v>
      </c>
    </row>
    <row r="361" customFormat="false" ht="13.5" hidden="false" customHeight="false" outlineLevel="0" collapsed="false">
      <c r="S361" s="10" t="n">
        <v>385.144308943089</v>
      </c>
      <c r="T361" s="11" t="n">
        <v>492</v>
      </c>
      <c r="U361" s="10" t="n">
        <v>2.627545</v>
      </c>
    </row>
    <row r="362" customFormat="false" ht="13.5" hidden="false" customHeight="false" outlineLevel="0" collapsed="false">
      <c r="S362" s="10" t="n">
        <v>381.279678068411</v>
      </c>
      <c r="T362" s="11" t="n">
        <v>497</v>
      </c>
      <c r="U362" s="10" t="n">
        <v>2.604145</v>
      </c>
    </row>
    <row r="363" customFormat="false" ht="13.5" hidden="false" customHeight="false" outlineLevel="0" collapsed="false">
      <c r="S363" s="10" t="n">
        <v>377.49203187251</v>
      </c>
      <c r="T363" s="11" t="n">
        <v>502</v>
      </c>
      <c r="U363" s="10" t="n">
        <v>2.58634499999999</v>
      </c>
    </row>
    <row r="364" customFormat="false" ht="13.5" hidden="false" customHeight="false" outlineLevel="0" collapsed="false">
      <c r="S364" s="10" t="n">
        <v>373.77909270217</v>
      </c>
      <c r="T364" s="11" t="n">
        <v>507</v>
      </c>
      <c r="U364" s="10" t="n">
        <v>2.56404499999999</v>
      </c>
    </row>
    <row r="365" customFormat="false" ht="13.5" hidden="false" customHeight="false" outlineLevel="0" collapsed="false">
      <c r="S365" s="10" t="n">
        <v>370.138671875</v>
      </c>
      <c r="T365" s="11" t="n">
        <v>512</v>
      </c>
      <c r="U365" s="10" t="n">
        <v>2.542045</v>
      </c>
    </row>
    <row r="366" customFormat="false" ht="13.5" hidden="false" customHeight="false" outlineLevel="0" collapsed="false">
      <c r="S366" s="10" t="n">
        <v>366.568665377176</v>
      </c>
      <c r="T366" s="11" t="n">
        <v>517</v>
      </c>
      <c r="U366" s="10" t="n">
        <v>2.52414499999997</v>
      </c>
    </row>
    <row r="367" customFormat="false" ht="13.5" hidden="false" customHeight="false" outlineLevel="0" collapsed="false">
      <c r="S367" s="10" t="n">
        <v>363.067049808429</v>
      </c>
      <c r="T367" s="11" t="n">
        <v>522</v>
      </c>
      <c r="U367" s="10" t="n">
        <v>2.50214499999998</v>
      </c>
    </row>
    <row r="368" customFormat="false" ht="13.5" hidden="false" customHeight="false" outlineLevel="0" collapsed="false">
      <c r="S368" s="10" t="n">
        <v>359.631878557875</v>
      </c>
      <c r="T368" s="11" t="n">
        <v>527</v>
      </c>
      <c r="U368" s="10" t="n">
        <v>2.48564499999997</v>
      </c>
    </row>
    <row r="369" customFormat="false" ht="13.5" hidden="false" customHeight="false" outlineLevel="0" collapsed="false">
      <c r="S369" s="10" t="n">
        <v>356.261278195489</v>
      </c>
      <c r="T369" s="11" t="n">
        <v>532</v>
      </c>
      <c r="U369" s="10" t="n">
        <v>2.465245</v>
      </c>
    </row>
    <row r="370" customFormat="false" ht="13.5" hidden="false" customHeight="false" outlineLevel="0" collapsed="false">
      <c r="S370" s="10" t="n">
        <v>352.953445065177</v>
      </c>
      <c r="T370" s="11" t="n">
        <v>537</v>
      </c>
      <c r="U370" s="10" t="n">
        <v>2.445545</v>
      </c>
    </row>
    <row r="371" customFormat="false" ht="13.5" hidden="false" customHeight="false" outlineLevel="0" collapsed="false">
      <c r="S371" s="10" t="n">
        <v>349.706642066421</v>
      </c>
      <c r="T371" s="11" t="n">
        <v>542</v>
      </c>
      <c r="U371" s="10" t="n">
        <v>2.42514499999999</v>
      </c>
    </row>
    <row r="372" customFormat="false" ht="13.5" hidden="false" customHeight="false" outlineLevel="0" collapsed="false">
      <c r="S372" s="10" t="n">
        <v>346.519195612431</v>
      </c>
      <c r="T372" s="11" t="n">
        <v>547</v>
      </c>
      <c r="U372" s="10" t="n">
        <v>2.41024499999998</v>
      </c>
    </row>
    <row r="373" customFormat="false" ht="13.5" hidden="false" customHeight="false" outlineLevel="0" collapsed="false">
      <c r="S373" s="10" t="n">
        <v>343.389492753623</v>
      </c>
      <c r="T373" s="11" t="n">
        <v>552</v>
      </c>
      <c r="U373" s="10" t="n">
        <v>2.38944499999999</v>
      </c>
    </row>
    <row r="374" customFormat="false" ht="13.5" hidden="false" customHeight="false" outlineLevel="0" collapsed="false">
      <c r="S374" s="10" t="n">
        <v>340.315978456014</v>
      </c>
      <c r="T374" s="11" t="n">
        <v>557</v>
      </c>
      <c r="U374" s="10" t="n">
        <v>2.37294499999997</v>
      </c>
    </row>
    <row r="375" customFormat="false" ht="13.5" hidden="false" customHeight="false" outlineLevel="0" collapsed="false">
      <c r="S375" s="10" t="n">
        <v>337.297153024911</v>
      </c>
      <c r="T375" s="11" t="n">
        <v>562</v>
      </c>
      <c r="U375" s="10" t="n">
        <v>2.35644499999999</v>
      </c>
    </row>
    <row r="376" customFormat="false" ht="13.5" hidden="false" customHeight="false" outlineLevel="0" collapsed="false">
      <c r="S376" s="10" t="n">
        <v>334.331569664903</v>
      </c>
      <c r="T376" s="11" t="n">
        <v>567</v>
      </c>
      <c r="U376" s="10" t="n">
        <v>2.33824499999997</v>
      </c>
    </row>
    <row r="377" customFormat="false" ht="13.5" hidden="false" customHeight="false" outlineLevel="0" collapsed="false">
      <c r="S377" s="10" t="n">
        <v>331.417832167832</v>
      </c>
      <c r="T377" s="11" t="n">
        <v>572</v>
      </c>
      <c r="U377" s="10" t="n">
        <v>2.32334499999997</v>
      </c>
    </row>
    <row r="378" customFormat="false" ht="13.5" hidden="false" customHeight="false" outlineLevel="0" collapsed="false">
      <c r="S378" s="10" t="n">
        <v>328.554592720971</v>
      </c>
      <c r="T378" s="11" t="n">
        <v>577</v>
      </c>
      <c r="U378" s="10" t="n">
        <v>2.30684499999999</v>
      </c>
    </row>
    <row r="379" customFormat="false" ht="13.5" hidden="false" customHeight="false" outlineLevel="0" collapsed="false">
      <c r="S379" s="10" t="n">
        <v>325.740549828179</v>
      </c>
      <c r="T379" s="11" t="n">
        <v>582</v>
      </c>
      <c r="U379" s="10" t="n">
        <v>2.290645</v>
      </c>
    </row>
    <row r="380" customFormat="false" ht="13.5" hidden="false" customHeight="false" outlineLevel="0" collapsed="false">
      <c r="S380" s="10" t="n">
        <v>322.974446337308</v>
      </c>
      <c r="T380" s="11" t="n">
        <v>587</v>
      </c>
      <c r="U380" s="10" t="n">
        <v>2.27684499999999</v>
      </c>
    </row>
    <row r="381" customFormat="false" ht="13.5" hidden="false" customHeight="false" outlineLevel="0" collapsed="false">
      <c r="S381" s="10" t="n">
        <v>320.255067567568</v>
      </c>
      <c r="T381" s="11" t="n">
        <v>592</v>
      </c>
      <c r="U381" s="10" t="n">
        <v>2.26014499999998</v>
      </c>
    </row>
    <row r="382" customFormat="false" ht="13.5" hidden="false" customHeight="false" outlineLevel="0" collapsed="false">
      <c r="S382" s="10" t="n">
        <v>317.581239530988</v>
      </c>
      <c r="T382" s="11" t="n">
        <v>597</v>
      </c>
      <c r="U382" s="10" t="n">
        <v>2.243645</v>
      </c>
    </row>
    <row r="383" customFormat="false" ht="13.5" hidden="false" customHeight="false" outlineLevel="0" collapsed="false">
      <c r="S383" s="10" t="n">
        <v>314.951827242525</v>
      </c>
      <c r="T383" s="11" t="n">
        <v>602</v>
      </c>
      <c r="U383" s="10" t="n">
        <v>2.22984499999999</v>
      </c>
    </row>
    <row r="384" customFormat="false" ht="13.5" hidden="false" customHeight="false" outlineLevel="0" collapsed="false">
      <c r="S384" s="10" t="n">
        <v>312.365733113674</v>
      </c>
      <c r="T384" s="11" t="n">
        <v>607</v>
      </c>
      <c r="U384" s="10" t="n">
        <v>2.21504499999998</v>
      </c>
    </row>
    <row r="385" customFormat="false" ht="13.5" hidden="false" customHeight="false" outlineLevel="0" collapsed="false">
      <c r="S385" s="10" t="n">
        <v>309.821895424837</v>
      </c>
      <c r="T385" s="11" t="n">
        <v>612</v>
      </c>
      <c r="U385" s="10" t="n">
        <v>2.199645</v>
      </c>
    </row>
    <row r="386" customFormat="false" ht="13.5" hidden="false" customHeight="false" outlineLevel="0" collapsed="false">
      <c r="S386" s="10" t="n">
        <v>307.319286871961</v>
      </c>
      <c r="T386" s="11" t="n">
        <v>617</v>
      </c>
      <c r="U386" s="10" t="n">
        <v>2.187445</v>
      </c>
    </row>
    <row r="387" customFormat="false" ht="13.5" hidden="false" customHeight="false" outlineLevel="0" collapsed="false">
      <c r="S387" s="10" t="n">
        <v>304.85691318328</v>
      </c>
      <c r="T387" s="11" t="n">
        <v>622</v>
      </c>
      <c r="U387" s="10" t="n">
        <v>2.17214499999997</v>
      </c>
    </row>
    <row r="388" customFormat="false" ht="13.5" hidden="false" customHeight="false" outlineLevel="0" collapsed="false">
      <c r="S388" s="10" t="n">
        <v>302.433811802233</v>
      </c>
      <c r="T388" s="11" t="n">
        <v>627</v>
      </c>
      <c r="U388" s="10" t="n">
        <v>2.15694499999998</v>
      </c>
    </row>
    <row r="389" customFormat="false" ht="13.5" hidden="false" customHeight="false" outlineLevel="0" collapsed="false">
      <c r="S389" s="10" t="n">
        <v>300.049050632911</v>
      </c>
      <c r="T389" s="11" t="n">
        <v>632</v>
      </c>
      <c r="U389" s="10" t="n">
        <v>2.14464499999998</v>
      </c>
    </row>
    <row r="390" customFormat="false" ht="13.5" hidden="false" customHeight="false" outlineLevel="0" collapsed="false">
      <c r="S390" s="10" t="n">
        <v>297.701726844584</v>
      </c>
      <c r="T390" s="11" t="n">
        <v>637</v>
      </c>
      <c r="U390" s="10" t="n">
        <v>2.12944499999999</v>
      </c>
    </row>
    <row r="391" customFormat="false" ht="13.5" hidden="false" customHeight="false" outlineLevel="0" collapsed="false">
      <c r="S391" s="10" t="n">
        <v>295.390965732087</v>
      </c>
      <c r="T391" s="11" t="n">
        <v>642</v>
      </c>
      <c r="U391" s="10" t="n">
        <v>2.11594499999997</v>
      </c>
    </row>
    <row r="392" customFormat="false" ht="13.5" hidden="false" customHeight="false" outlineLevel="0" collapsed="false">
      <c r="S392" s="10" t="n">
        <v>293.115919629057</v>
      </c>
      <c r="T392" s="11" t="n">
        <v>647</v>
      </c>
      <c r="U392" s="10" t="n">
        <v>2.10334499999998</v>
      </c>
    </row>
    <row r="393" customFormat="false" ht="13.5" hidden="false" customHeight="false" outlineLevel="0" collapsed="false">
      <c r="S393" s="10" t="n">
        <v>290.875766871166</v>
      </c>
      <c r="T393" s="11" t="n">
        <v>652</v>
      </c>
      <c r="U393" s="10" t="n">
        <v>2.08024499999997</v>
      </c>
    </row>
    <row r="394" customFormat="false" ht="13.5" hidden="false" customHeight="false" outlineLevel="0" collapsed="false">
      <c r="S394" s="10" t="n">
        <v>288.669710806697</v>
      </c>
      <c r="T394" s="11" t="n">
        <v>657</v>
      </c>
      <c r="U394" s="10" t="n">
        <v>2.06504499999998</v>
      </c>
    </row>
    <row r="395" customFormat="false" ht="13.5" hidden="false" customHeight="false" outlineLevel="0" collapsed="false">
      <c r="S395" s="10" t="n">
        <v>286.496978851964</v>
      </c>
      <c r="T395" s="11" t="n">
        <v>662</v>
      </c>
      <c r="U395" s="10" t="n">
        <v>2.05274499999998</v>
      </c>
    </row>
    <row r="396" customFormat="false" ht="13.5" hidden="false" customHeight="false" outlineLevel="0" collapsed="false">
      <c r="S396" s="10" t="n">
        <v>284.356821589205</v>
      </c>
      <c r="T396" s="11" t="n">
        <v>667</v>
      </c>
      <c r="U396" s="10" t="n">
        <v>2.03924499999999</v>
      </c>
    </row>
    <row r="397" customFormat="false" ht="13.5" hidden="false" customHeight="false" outlineLevel="0" collapsed="false">
      <c r="S397" s="10" t="n">
        <v>282.248511904762</v>
      </c>
      <c r="T397" s="11" t="n">
        <v>672</v>
      </c>
      <c r="U397" s="10" t="n">
        <v>2.03044499999997</v>
      </c>
    </row>
    <row r="398" customFormat="false" ht="13.5" hidden="false" customHeight="false" outlineLevel="0" collapsed="false">
      <c r="S398" s="10" t="n">
        <v>280.171344165436</v>
      </c>
      <c r="T398" s="11" t="n">
        <v>677</v>
      </c>
      <c r="U398" s="10" t="n">
        <v>2.01554499999997</v>
      </c>
    </row>
    <row r="399" customFormat="false" ht="13.5" hidden="false" customHeight="false" outlineLevel="0" collapsed="false">
      <c r="S399" s="10" t="n">
        <v>278.124633431085</v>
      </c>
      <c r="T399" s="11" t="n">
        <v>682</v>
      </c>
      <c r="U399" s="10" t="n">
        <v>2.00324499999997</v>
      </c>
    </row>
    <row r="400" customFormat="false" ht="13.5" hidden="false" customHeight="false" outlineLevel="0" collapsed="false">
      <c r="S400" s="10" t="n">
        <v>276.107714701601</v>
      </c>
      <c r="T400" s="11" t="n">
        <v>687</v>
      </c>
      <c r="U400" s="10" t="n">
        <v>1.992145</v>
      </c>
    </row>
    <row r="401" customFormat="false" ht="13.5" hidden="false" customHeight="false" outlineLevel="0" collapsed="false">
      <c r="S401" s="10" t="n">
        <v>274.119942196532</v>
      </c>
      <c r="T401" s="11" t="n">
        <v>692</v>
      </c>
      <c r="U401" s="10" t="n">
        <v>1.98114499999999</v>
      </c>
    </row>
    <row r="402" customFormat="false" ht="13.5" hidden="false" customHeight="false" outlineLevel="0" collapsed="false">
      <c r="S402" s="10" t="n">
        <v>272.16068866571</v>
      </c>
      <c r="T402" s="11" t="n">
        <v>697</v>
      </c>
      <c r="U402" s="10" t="n">
        <v>1.97014499999998</v>
      </c>
    </row>
    <row r="403" customFormat="false" ht="13.5" hidden="false" customHeight="false" outlineLevel="0" collapsed="false">
      <c r="S403" s="10" t="n">
        <v>270.229344729345</v>
      </c>
      <c r="T403" s="11" t="n">
        <v>702</v>
      </c>
      <c r="U403" s="10" t="n">
        <v>1.96084499999998</v>
      </c>
    </row>
    <row r="404" customFormat="false" ht="13.5" hidden="false" customHeight="false" outlineLevel="0" collapsed="false">
      <c r="S404" s="10" t="n">
        <v>268.32531824611</v>
      </c>
      <c r="T404" s="11" t="n">
        <v>707</v>
      </c>
      <c r="U404" s="10" t="n">
        <v>1.94794499999997</v>
      </c>
    </row>
    <row r="405" customFormat="false" ht="13.5" hidden="false" customHeight="false" outlineLevel="0" collapsed="false">
      <c r="S405" s="10" t="n">
        <v>266.448033707865</v>
      </c>
      <c r="T405" s="11" t="n">
        <v>712</v>
      </c>
      <c r="U405" s="10" t="n">
        <v>1.93554499999998</v>
      </c>
    </row>
    <row r="406" customFormat="false" ht="13.5" hidden="false" customHeight="false" outlineLevel="0" collapsed="false">
      <c r="S406" s="10" t="n">
        <v>264.596931659693</v>
      </c>
      <c r="T406" s="11" t="n">
        <v>717</v>
      </c>
      <c r="U406" s="10" t="n">
        <v>1.926445</v>
      </c>
    </row>
    <row r="407" customFormat="false" ht="13.5" hidden="false" customHeight="false" outlineLevel="0" collapsed="false">
      <c r="S407" s="10" t="n">
        <v>262.771468144044</v>
      </c>
      <c r="T407" s="11" t="n">
        <v>722</v>
      </c>
      <c r="U407" s="10" t="n">
        <v>1.91654499999999</v>
      </c>
    </row>
    <row r="408" customFormat="false" ht="13.5" hidden="false" customHeight="false" outlineLevel="0" collapsed="false">
      <c r="S408" s="10" t="n">
        <v>260.971114167813</v>
      </c>
      <c r="T408" s="11" t="n">
        <v>727</v>
      </c>
      <c r="U408" s="10" t="n">
        <v>1.90414499999999</v>
      </c>
    </row>
    <row r="409" customFormat="false" ht="13.5" hidden="false" customHeight="false" outlineLevel="0" collapsed="false">
      <c r="S409" s="10" t="n">
        <v>259.195355191257</v>
      </c>
      <c r="T409" s="11" t="n">
        <v>732</v>
      </c>
      <c r="U409" s="10" t="n">
        <v>1.89594499999998</v>
      </c>
    </row>
    <row r="410" customFormat="false" ht="13.5" hidden="false" customHeight="false" outlineLevel="0" collapsed="false">
      <c r="S410" s="10" t="n">
        <v>257.44369063772</v>
      </c>
      <c r="T410" s="11" t="n">
        <v>737</v>
      </c>
      <c r="U410" s="10" t="n">
        <v>1.88494499999997</v>
      </c>
    </row>
    <row r="411" customFormat="false" ht="13.5" hidden="false" customHeight="false" outlineLevel="0" collapsed="false">
      <c r="S411" s="10" t="n">
        <v>255.715633423181</v>
      </c>
      <c r="T411" s="11" t="n">
        <v>742</v>
      </c>
      <c r="U411" s="10" t="n">
        <v>1.87524499999999</v>
      </c>
    </row>
    <row r="412" customFormat="false" ht="13.5" hidden="false" customHeight="false" outlineLevel="0" collapsed="false">
      <c r="S412" s="10" t="n">
        <v>254.010709504685</v>
      </c>
      <c r="T412" s="11" t="n">
        <v>747</v>
      </c>
      <c r="U412" s="10" t="n">
        <v>1.86564499999999</v>
      </c>
    </row>
    <row r="413" customFormat="false" ht="13.5" hidden="false" customHeight="false" outlineLevel="0" collapsed="false">
      <c r="S413" s="10" t="n">
        <v>252.328457446809</v>
      </c>
      <c r="T413" s="11" t="n">
        <v>752</v>
      </c>
      <c r="U413" s="10" t="n">
        <v>1.85464499999998</v>
      </c>
    </row>
    <row r="414" customFormat="false" ht="13.5" hidden="false" customHeight="false" outlineLevel="0" collapsed="false">
      <c r="S414" s="10" t="n">
        <v>250.668428005284</v>
      </c>
      <c r="T414" s="11" t="n">
        <v>757</v>
      </c>
      <c r="U414" s="10" t="n">
        <v>1.84344499999998</v>
      </c>
    </row>
    <row r="415" customFormat="false" ht="13.5" hidden="false" customHeight="false" outlineLevel="0" collapsed="false">
      <c r="S415" s="10" t="n">
        <v>249.030183727034</v>
      </c>
      <c r="T415" s="11" t="n">
        <v>762</v>
      </c>
      <c r="U415" s="10" t="n">
        <v>1.83814499999997</v>
      </c>
    </row>
    <row r="416" customFormat="false" ht="13.5" hidden="false" customHeight="false" outlineLevel="0" collapsed="false">
      <c r="S416" s="10" t="n">
        <v>247.413298565841</v>
      </c>
      <c r="T416" s="11" t="n">
        <v>767</v>
      </c>
      <c r="U416" s="10" t="n">
        <v>1.82574499999998</v>
      </c>
    </row>
    <row r="417" customFormat="false" ht="13.5" hidden="false" customHeight="false" outlineLevel="0" collapsed="false">
      <c r="S417" s="10" t="n">
        <v>245.817357512953</v>
      </c>
      <c r="T417" s="11" t="n">
        <v>772</v>
      </c>
      <c r="U417" s="10" t="n">
        <v>1.81594499999999</v>
      </c>
    </row>
    <row r="418" customFormat="false" ht="13.5" hidden="false" customHeight="false" outlineLevel="0" collapsed="false">
      <c r="S418" s="10" t="n">
        <v>244.241956241956</v>
      </c>
      <c r="T418" s="11" t="n">
        <v>777</v>
      </c>
      <c r="U418" s="10" t="n">
        <v>1.80954499999999</v>
      </c>
    </row>
    <row r="419" customFormat="false" ht="13.5" hidden="false" customHeight="false" outlineLevel="0" collapsed="false">
      <c r="S419" s="10" t="n">
        <v>242.686700767263</v>
      </c>
      <c r="T419" s="11" t="n">
        <v>782</v>
      </c>
      <c r="U419" s="10" t="n">
        <v>1.79804499999999</v>
      </c>
    </row>
    <row r="420" customFormat="false" ht="13.5" hidden="false" customHeight="false" outlineLevel="0" collapsed="false">
      <c r="S420" s="10" t="n">
        <v>241.151207115629</v>
      </c>
      <c r="T420" s="11" t="n">
        <v>787</v>
      </c>
      <c r="U420" s="10" t="n">
        <v>1.791345</v>
      </c>
    </row>
    <row r="421" customFormat="false" ht="13.5" hidden="false" customHeight="false" outlineLevel="0" collapsed="false">
      <c r="S421" s="10" t="n">
        <v>239.635101010101</v>
      </c>
      <c r="T421" s="11" t="n">
        <v>792</v>
      </c>
      <c r="U421" s="10" t="n">
        <v>1.782045</v>
      </c>
    </row>
    <row r="422" customFormat="false" ht="13.5" hidden="false" customHeight="false" outlineLevel="0" collapsed="false">
      <c r="S422" s="10" t="n">
        <v>238.138017565872</v>
      </c>
      <c r="T422" s="11" t="n">
        <v>797</v>
      </c>
      <c r="U422" s="10" t="n">
        <v>1.77184499999999</v>
      </c>
    </row>
    <row r="423" customFormat="false" ht="13.5" hidden="false" customHeight="false" outlineLevel="0" collapsed="false">
      <c r="S423" s="10" t="n">
        <v>236.659600997506</v>
      </c>
      <c r="T423" s="11" t="n">
        <v>802</v>
      </c>
      <c r="U423" s="10" t="n">
        <v>1.76384499999998</v>
      </c>
    </row>
    <row r="424" customFormat="false" ht="13.5" hidden="false" customHeight="false" outlineLevel="0" collapsed="false">
      <c r="S424" s="10" t="n">
        <v>235.199504337051</v>
      </c>
      <c r="T424" s="11" t="n">
        <v>807</v>
      </c>
      <c r="U424" s="10" t="n">
        <v>1.75424499999998</v>
      </c>
    </row>
    <row r="425" customFormat="false" ht="13.5" hidden="false" customHeight="false" outlineLevel="0" collapsed="false">
      <c r="S425" s="10" t="n">
        <v>233.757389162562</v>
      </c>
      <c r="T425" s="11" t="n">
        <v>812</v>
      </c>
      <c r="U425" s="10" t="n">
        <v>1.74604499999997</v>
      </c>
    </row>
    <row r="426" customFormat="false" ht="13.5" hidden="false" customHeight="false" outlineLevel="0" collapsed="false">
      <c r="S426" s="10" t="n">
        <v>232.332925336597</v>
      </c>
      <c r="T426" s="11" t="n">
        <v>817</v>
      </c>
      <c r="U426" s="10" t="n">
        <v>1.73914499999999</v>
      </c>
    </row>
    <row r="427" customFormat="false" ht="13.5" hidden="false" customHeight="false" outlineLevel="0" collapsed="false">
      <c r="S427" s="10" t="n">
        <v>230.925790754258</v>
      </c>
      <c r="T427" s="11" t="n">
        <v>822</v>
      </c>
      <c r="U427" s="10" t="n">
        <v>1.729445</v>
      </c>
    </row>
    <row r="428" customFormat="false" ht="13.5" hidden="false" customHeight="false" outlineLevel="0" collapsed="false">
      <c r="S428" s="10" t="n">
        <v>229.535671100363</v>
      </c>
      <c r="T428" s="11" t="n">
        <v>827</v>
      </c>
      <c r="U428" s="10" t="n">
        <v>1.72124499999999</v>
      </c>
    </row>
    <row r="429" customFormat="false" ht="13.5" hidden="false" customHeight="false" outlineLevel="0" collapsed="false">
      <c r="S429" s="10" t="n">
        <v>228.162259615385</v>
      </c>
      <c r="T429" s="11" t="n">
        <v>832</v>
      </c>
      <c r="U429" s="10" t="n">
        <v>1.714345</v>
      </c>
    </row>
    <row r="430" customFormat="false" ht="13.5" hidden="false" customHeight="false" outlineLevel="0" collapsed="false">
      <c r="S430" s="10" t="n">
        <v>226.805256869773</v>
      </c>
      <c r="T430" s="11" t="n">
        <v>837</v>
      </c>
      <c r="U430" s="10" t="n">
        <v>1.70474499999997</v>
      </c>
    </row>
    <row r="431" customFormat="false" ht="13.5" hidden="false" customHeight="false" outlineLevel="0" collapsed="false">
      <c r="S431" s="10" t="n">
        <v>225.464370546318</v>
      </c>
      <c r="T431" s="11" t="n">
        <v>842</v>
      </c>
      <c r="U431" s="10" t="n">
        <v>1.69764499999999</v>
      </c>
    </row>
    <row r="432" customFormat="false" ht="13.5" hidden="false" customHeight="false" outlineLevel="0" collapsed="false">
      <c r="S432" s="10" t="n">
        <v>224.139315230224</v>
      </c>
      <c r="T432" s="11" t="n">
        <v>847</v>
      </c>
      <c r="U432" s="10" t="n">
        <v>1.68964499999998</v>
      </c>
    </row>
    <row r="433" customFormat="false" ht="13.5" hidden="false" customHeight="false" outlineLevel="0" collapsed="false">
      <c r="S433" s="10" t="n">
        <v>222.829812206573</v>
      </c>
      <c r="T433" s="11" t="n">
        <v>852</v>
      </c>
      <c r="U433" s="10" t="n">
        <v>1.681645</v>
      </c>
    </row>
    <row r="434" customFormat="false" ht="13.5" hidden="false" customHeight="false" outlineLevel="0" collapsed="false">
      <c r="S434" s="10" t="n">
        <v>221.535589264877</v>
      </c>
      <c r="T434" s="11" t="n">
        <v>857</v>
      </c>
      <c r="U434" s="10" t="n">
        <v>1.673145</v>
      </c>
    </row>
    <row r="435" customFormat="false" ht="13.5" hidden="false" customHeight="false" outlineLevel="0" collapsed="false">
      <c r="S435" s="10" t="n">
        <v>220.256380510441</v>
      </c>
      <c r="T435" s="11" t="n">
        <v>862</v>
      </c>
      <c r="U435" s="10" t="n">
        <v>1.66764499999999</v>
      </c>
    </row>
    <row r="436" customFormat="false" ht="13.5" hidden="false" customHeight="false" outlineLevel="0" collapsed="false">
      <c r="S436" s="10" t="n">
        <v>218.991926182238</v>
      </c>
      <c r="T436" s="11" t="n">
        <v>867</v>
      </c>
      <c r="U436" s="10" t="n">
        <v>1.65934499999999</v>
      </c>
    </row>
    <row r="437" customFormat="false" ht="13.5" hidden="false" customHeight="false" outlineLevel="0" collapsed="false">
      <c r="S437" s="10" t="n">
        <v>217.741972477064</v>
      </c>
      <c r="T437" s="11" t="n">
        <v>872</v>
      </c>
      <c r="U437" s="10" t="n">
        <v>1.65084499999999</v>
      </c>
    </row>
    <row r="438" customFormat="false" ht="13.5" hidden="false" customHeight="false" outlineLevel="0" collapsed="false">
      <c r="S438" s="10" t="n">
        <v>216.506271379704</v>
      </c>
      <c r="T438" s="11" t="n">
        <v>877</v>
      </c>
      <c r="U438" s="10" t="n">
        <v>1.64424499999999</v>
      </c>
    </row>
    <row r="439" customFormat="false" ht="13.5" hidden="false" customHeight="false" outlineLevel="0" collapsed="false">
      <c r="S439" s="10" t="n">
        <v>215.284580498866</v>
      </c>
      <c r="T439" s="11" t="n">
        <v>882</v>
      </c>
      <c r="U439" s="10" t="n">
        <v>1.637545</v>
      </c>
    </row>
    <row r="440" customFormat="false" ht="13.5" hidden="false" customHeight="false" outlineLevel="0" collapsed="false">
      <c r="S440" s="10" t="n">
        <v>214.076662908681</v>
      </c>
      <c r="T440" s="11" t="n">
        <v>887</v>
      </c>
      <c r="U440" s="10" t="n">
        <v>1.629045</v>
      </c>
    </row>
    <row r="441" customFormat="false" ht="13.5" hidden="false" customHeight="false" outlineLevel="0" collapsed="false">
      <c r="S441" s="10" t="n">
        <v>212.882286995516</v>
      </c>
      <c r="T441" s="11" t="n">
        <v>892</v>
      </c>
      <c r="U441" s="10" t="n">
        <v>1.62354499999999</v>
      </c>
    </row>
    <row r="442" customFormat="false" ht="13.5" hidden="false" customHeight="false" outlineLevel="0" collapsed="false">
      <c r="S442" s="10" t="n">
        <v>211.701226309922</v>
      </c>
      <c r="T442" s="11" t="n">
        <v>897</v>
      </c>
      <c r="U442" s="10" t="n">
        <v>1.61554499999998</v>
      </c>
    </row>
    <row r="443" customFormat="false" ht="13.5" hidden="false" customHeight="false" outlineLevel="0" collapsed="false">
      <c r="S443" s="10" t="n">
        <v>210.533259423503</v>
      </c>
      <c r="T443" s="11" t="n">
        <v>902</v>
      </c>
      <c r="U443" s="10" t="n">
        <v>1.60874499999998</v>
      </c>
    </row>
    <row r="444" customFormat="false" ht="13.5" hidden="false" customHeight="false" outlineLevel="0" collapsed="false">
      <c r="S444" s="10" t="n">
        <v>203.788626609442</v>
      </c>
      <c r="T444" s="11" t="n">
        <v>932</v>
      </c>
      <c r="U444" s="10" t="n">
        <v>1.56884499999997</v>
      </c>
    </row>
    <row r="445" customFormat="false" ht="13.5" hidden="false" customHeight="false" outlineLevel="0" collapsed="false">
      <c r="S445" s="10" t="n">
        <v>197.464656964657</v>
      </c>
      <c r="T445" s="11" t="n">
        <v>962</v>
      </c>
      <c r="U445" s="10" t="n">
        <v>1.528645</v>
      </c>
    </row>
    <row r="446" customFormat="false" ht="13.5" hidden="false" customHeight="false" outlineLevel="0" collapsed="false">
      <c r="S446" s="10" t="n">
        <v>191.523185483871</v>
      </c>
      <c r="T446" s="11" t="n">
        <v>992</v>
      </c>
      <c r="U446" s="10" t="n">
        <v>1.49424499999999</v>
      </c>
    </row>
    <row r="447" customFormat="false" ht="13.5" hidden="false" customHeight="false" outlineLevel="0" collapsed="false">
      <c r="S447" s="10" t="n">
        <v>185.930528375734</v>
      </c>
      <c r="T447" s="11" t="n">
        <v>1022</v>
      </c>
      <c r="U447" s="10" t="n">
        <v>1.45854499999999</v>
      </c>
    </row>
    <row r="448" customFormat="false" ht="13.5" hidden="false" customHeight="false" outlineLevel="0" collapsed="false">
      <c r="S448" s="10" t="n">
        <v>180.656844106464</v>
      </c>
      <c r="T448" s="11" t="n">
        <v>1052</v>
      </c>
      <c r="U448" s="10" t="n">
        <v>1.42714499999997</v>
      </c>
    </row>
    <row r="449" customFormat="false" ht="13.5" hidden="false" customHeight="false" outlineLevel="0" collapsed="false">
      <c r="S449" s="10" t="n">
        <v>175.675600739372</v>
      </c>
      <c r="T449" s="11" t="n">
        <v>1082</v>
      </c>
      <c r="U449" s="10" t="n">
        <v>1.39384499999998</v>
      </c>
    </row>
    <row r="450" customFormat="false" ht="13.5" hidden="false" customHeight="false" outlineLevel="0" collapsed="false">
      <c r="S450" s="10" t="n">
        <v>170.963129496403</v>
      </c>
      <c r="T450" s="11" t="n">
        <v>1112</v>
      </c>
      <c r="U450" s="10" t="n">
        <v>1.36494499999998</v>
      </c>
    </row>
    <row r="451" customFormat="false" ht="13.5" hidden="false" customHeight="false" outlineLevel="0" collapsed="false">
      <c r="S451" s="10" t="n">
        <v>166.498248686515</v>
      </c>
      <c r="T451" s="11" t="n">
        <v>1142</v>
      </c>
      <c r="U451" s="10" t="n">
        <v>1.33634499999999</v>
      </c>
    </row>
    <row r="452" customFormat="false" ht="13.5" hidden="false" customHeight="false" outlineLevel="0" collapsed="false">
      <c r="S452" s="10" t="n">
        <v>162.261945392491</v>
      </c>
      <c r="T452" s="11" t="n">
        <v>1172</v>
      </c>
      <c r="U452" s="10" t="n">
        <v>1.309045</v>
      </c>
    </row>
    <row r="453" customFormat="false" ht="13.5" hidden="false" customHeight="false" outlineLevel="0" collapsed="false">
      <c r="S453" s="10" t="n">
        <v>158.237104825291</v>
      </c>
      <c r="T453" s="11" t="n">
        <v>1202</v>
      </c>
      <c r="U453" s="10" t="n">
        <v>1.28294499999999</v>
      </c>
    </row>
    <row r="454" customFormat="false" ht="13.5" hidden="false" customHeight="false" outlineLevel="0" collapsed="false">
      <c r="S454" s="10" t="n">
        <v>154.408279220779</v>
      </c>
      <c r="T454" s="11" t="n">
        <v>1232</v>
      </c>
      <c r="U454" s="10" t="n">
        <v>1.256545</v>
      </c>
    </row>
    <row r="455" customFormat="false" ht="13.5" hidden="false" customHeight="false" outlineLevel="0" collapsed="false">
      <c r="S455" s="10" t="n">
        <v>150.761489698891</v>
      </c>
      <c r="T455" s="11" t="n">
        <v>1262</v>
      </c>
      <c r="U455" s="10" t="n">
        <v>1.232425</v>
      </c>
    </row>
    <row r="456" customFormat="false" ht="13.5" hidden="false" customHeight="false" outlineLevel="0" collapsed="false">
      <c r="S456" s="10" t="n">
        <v>147.284055727554</v>
      </c>
      <c r="T456" s="11" t="n">
        <v>1292</v>
      </c>
      <c r="U456" s="10" t="n">
        <v>1.21004499999998</v>
      </c>
    </row>
    <row r="457" customFormat="false" ht="13.5" hidden="false" customHeight="false" outlineLevel="0" collapsed="false">
      <c r="S457" s="10" t="n">
        <v>143.964447806354</v>
      </c>
      <c r="T457" s="11" t="n">
        <v>1322</v>
      </c>
      <c r="U457" s="10" t="n">
        <v>1.18644499999998</v>
      </c>
    </row>
    <row r="458" customFormat="false" ht="13.5" hidden="false" customHeight="false" outlineLevel="0" collapsed="false">
      <c r="S458" s="10" t="n">
        <v>140.792159763314</v>
      </c>
      <c r="T458" s="11" t="n">
        <v>1352</v>
      </c>
      <c r="U458" s="10" t="n">
        <v>1.164725</v>
      </c>
    </row>
    <row r="459" customFormat="false" ht="13.5" hidden="false" customHeight="false" outlineLevel="0" collapsed="false">
      <c r="S459" s="10" t="n">
        <v>137.757597684515</v>
      </c>
      <c r="T459" s="11" t="n">
        <v>1382</v>
      </c>
      <c r="U459" s="10" t="n">
        <v>1.14572500000001</v>
      </c>
    </row>
    <row r="460" customFormat="false" ht="13.5" hidden="false" customHeight="false" outlineLevel="0" collapsed="false">
      <c r="S460" s="10" t="n">
        <v>134.851983002833</v>
      </c>
      <c r="T460" s="11" t="n">
        <v>1412</v>
      </c>
      <c r="U460" s="10" t="n">
        <v>1.12614499999999</v>
      </c>
    </row>
    <row r="461" customFormat="false" ht="13.5" hidden="false" customHeight="false" outlineLevel="0" collapsed="false">
      <c r="S461" s="10" t="n">
        <v>132.067267683773</v>
      </c>
      <c r="T461" s="11" t="n">
        <v>1442</v>
      </c>
      <c r="U461" s="10" t="n">
        <v>1.10722500000001</v>
      </c>
    </row>
    <row r="462" customFormat="false" ht="13.5" hidden="false" customHeight="false" outlineLevel="0" collapsed="false">
      <c r="S462" s="10" t="n">
        <v>129.396059782609</v>
      </c>
      <c r="T462" s="11" t="n">
        <v>1472</v>
      </c>
      <c r="U462" s="10" t="n">
        <v>1.08772500000001</v>
      </c>
    </row>
    <row r="463" customFormat="false" ht="13.5" hidden="false" customHeight="false" outlineLevel="0" collapsed="false">
      <c r="S463" s="10" t="n">
        <v>126.83155792277</v>
      </c>
      <c r="T463" s="11" t="n">
        <v>1502</v>
      </c>
      <c r="U463" s="10" t="n">
        <v>1.07224499999997</v>
      </c>
    </row>
    <row r="464" customFormat="false" ht="13.5" hidden="false" customHeight="false" outlineLevel="0" collapsed="false">
      <c r="S464" s="10" t="n">
        <v>124.367493472585</v>
      </c>
      <c r="T464" s="11" t="n">
        <v>1532</v>
      </c>
      <c r="U464" s="10" t="n">
        <v>1.05324499999998</v>
      </c>
    </row>
    <row r="465" customFormat="false" ht="13.5" hidden="false" customHeight="false" outlineLevel="0" collapsed="false">
      <c r="S465" s="10" t="n">
        <v>121.998079385403</v>
      </c>
      <c r="T465" s="11" t="n">
        <v>1562</v>
      </c>
      <c r="U465" s="10" t="n">
        <v>1.03834499999998</v>
      </c>
    </row>
    <row r="466" customFormat="false" ht="13.5" hidden="false" customHeight="false" outlineLevel="0" collapsed="false">
      <c r="S466" s="10" t="n">
        <v>119.717964824121</v>
      </c>
      <c r="T466" s="11" t="n">
        <v>1592</v>
      </c>
      <c r="U466" s="10" t="n">
        <v>1.02082500000002</v>
      </c>
    </row>
    <row r="467" customFormat="false" ht="13.5" hidden="false" customHeight="false" outlineLevel="0" collapsed="false">
      <c r="S467" s="10" t="n">
        <v>117.522194821208</v>
      </c>
      <c r="T467" s="11" t="n">
        <v>1622</v>
      </c>
      <c r="U467" s="10" t="n">
        <v>1.00664499999997</v>
      </c>
    </row>
    <row r="468" customFormat="false" ht="13.5" hidden="false" customHeight="false" outlineLevel="0" collapsed="false">
      <c r="S468" s="10" t="n">
        <v>115.40617433414</v>
      </c>
      <c r="T468" s="11" t="n">
        <v>1652</v>
      </c>
      <c r="U468" s="10" t="n">
        <v>0.990324999999999</v>
      </c>
    </row>
    <row r="469" customFormat="false" ht="13.5" hidden="false" customHeight="false" outlineLevel="0" collapsed="false">
      <c r="S469" s="10" t="n">
        <v>113.365636147444</v>
      </c>
      <c r="T469" s="11" t="n">
        <v>1682</v>
      </c>
      <c r="U469" s="10" t="n">
        <v>0.975125000000006</v>
      </c>
    </row>
    <row r="470" customFormat="false" ht="13.5" hidden="false" customHeight="false" outlineLevel="0" collapsed="false">
      <c r="S470" s="10" t="n">
        <v>111.396612149533</v>
      </c>
      <c r="T470" s="11" t="n">
        <v>1712</v>
      </c>
      <c r="U470" s="10" t="n">
        <v>0.961625000000019</v>
      </c>
    </row>
    <row r="471" customFormat="false" ht="13.5" hidden="false" customHeight="false" outlineLevel="0" collapsed="false">
      <c r="S471" s="10" t="n">
        <v>109.495407577497</v>
      </c>
      <c r="T471" s="11" t="n">
        <v>1742</v>
      </c>
      <c r="U471" s="10" t="n">
        <v>0.948644999999999</v>
      </c>
    </row>
    <row r="472" customFormat="false" ht="13.5" hidden="false" customHeight="false" outlineLevel="0" collapsed="false">
      <c r="S472" s="10" t="n">
        <v>107.658577878104</v>
      </c>
      <c r="T472" s="11" t="n">
        <v>1772</v>
      </c>
      <c r="U472" s="10" t="n">
        <v>0.934944999999985</v>
      </c>
    </row>
    <row r="473" customFormat="false" ht="13.5" hidden="false" customHeight="false" outlineLevel="0" collapsed="false">
      <c r="S473" s="10" t="n">
        <v>105.882907880133</v>
      </c>
      <c r="T473" s="11" t="n">
        <v>1802</v>
      </c>
      <c r="U473" s="10" t="n">
        <v>0.922744999999985</v>
      </c>
    </row>
    <row r="474" customFormat="false" ht="13.5" hidden="false" customHeight="false" outlineLevel="0" collapsed="false">
      <c r="S474" s="10" t="n">
        <v>104.1653930131</v>
      </c>
      <c r="T474" s="11" t="n">
        <v>1832</v>
      </c>
      <c r="U474" s="10" t="n">
        <v>0.910344999999992</v>
      </c>
    </row>
    <row r="475" customFormat="false" ht="13.5" hidden="false" customHeight="false" outlineLevel="0" collapsed="false">
      <c r="S475" s="10" t="n">
        <v>102.503222341568</v>
      </c>
      <c r="T475" s="11" t="n">
        <v>1862</v>
      </c>
      <c r="U475" s="10" t="n">
        <v>0.89914499999999</v>
      </c>
    </row>
    <row r="476" customFormat="false" ht="13.5" hidden="false" customHeight="false" outlineLevel="0" collapsed="false">
      <c r="S476" s="10" t="n">
        <v>100.893763213531</v>
      </c>
      <c r="T476" s="11" t="n">
        <v>1892</v>
      </c>
      <c r="U476" s="10" t="n">
        <v>0.88534499999998</v>
      </c>
    </row>
    <row r="477" customFormat="false" ht="13.5" hidden="false" customHeight="false" outlineLevel="0" collapsed="false">
      <c r="S477" s="10" t="n">
        <v>99.334547346514</v>
      </c>
      <c r="T477" s="11" t="n">
        <v>1922</v>
      </c>
      <c r="U477" s="10" t="n">
        <v>0.874924999999998</v>
      </c>
    </row>
    <row r="478" customFormat="false" ht="13.5" hidden="false" customHeight="false" outlineLevel="0" collapsed="false">
      <c r="S478" s="10" t="n">
        <v>97.8232581967213</v>
      </c>
      <c r="T478" s="11" t="n">
        <v>1952</v>
      </c>
      <c r="U478" s="10" t="n">
        <v>0.861944999999977</v>
      </c>
    </row>
    <row r="479" customFormat="false" ht="13.5" hidden="false" customHeight="false" outlineLevel="0" collapsed="false">
      <c r="S479" s="10" t="n">
        <v>96.3577194752775</v>
      </c>
      <c r="T479" s="11" t="n">
        <v>1982</v>
      </c>
      <c r="U479" s="10" t="n">
        <v>0.852344999999986</v>
      </c>
    </row>
    <row r="480" customFormat="false" ht="13.5" hidden="false" customHeight="false" outlineLevel="0" collapsed="false">
      <c r="S480" s="10" t="n">
        <v>94.9358846918489</v>
      </c>
      <c r="T480" s="11" t="n">
        <v>2012</v>
      </c>
      <c r="U480" s="10" t="n">
        <v>0.841645</v>
      </c>
    </row>
    <row r="481" customFormat="false" ht="13.5" hidden="false" customHeight="false" outlineLevel="0" collapsed="false">
      <c r="S481" s="10" t="n">
        <v>93.5558276199804</v>
      </c>
      <c r="T481" s="11" t="n">
        <v>2042</v>
      </c>
      <c r="U481" s="10" t="n">
        <v>0.830544999999994</v>
      </c>
    </row>
    <row r="482" customFormat="false" ht="13.5" hidden="false" customHeight="false" outlineLevel="0" collapsed="false">
      <c r="S482" s="10" t="n">
        <v>92.2157335907336</v>
      </c>
      <c r="T482" s="11" t="n">
        <v>2072</v>
      </c>
      <c r="U482" s="10" t="n">
        <v>0.819544999999984</v>
      </c>
    </row>
    <row r="483" customFormat="false" ht="13.5" hidden="false" customHeight="false" outlineLevel="0" collapsed="false">
      <c r="S483" s="10" t="n">
        <v>90.9138915318744</v>
      </c>
      <c r="T483" s="11" t="n">
        <v>2102</v>
      </c>
      <c r="U483" s="10" t="n">
        <v>0.810244999999981</v>
      </c>
    </row>
    <row r="484" customFormat="false" ht="13.5" hidden="false" customHeight="false" outlineLevel="0" collapsed="false">
      <c r="S484" s="10" t="n">
        <v>89.6486866791745</v>
      </c>
      <c r="T484" s="11" t="n">
        <v>2132</v>
      </c>
      <c r="U484" s="10" t="n">
        <v>0.801944999999975</v>
      </c>
    </row>
    <row r="485" customFormat="false" ht="13.5" hidden="false" customHeight="false" outlineLevel="0" collapsed="false">
      <c r="S485" s="10" t="n">
        <v>88.4185938945421</v>
      </c>
      <c r="T485" s="11" t="n">
        <v>2162</v>
      </c>
      <c r="U485" s="10" t="n">
        <v>0.792344999999983</v>
      </c>
    </row>
    <row r="486" customFormat="false" ht="13.5" hidden="false" customHeight="false" outlineLevel="0" collapsed="false">
      <c r="S486" s="10" t="n">
        <v>87.2221715328467</v>
      </c>
      <c r="T486" s="11" t="n">
        <v>2192</v>
      </c>
      <c r="U486" s="10" t="n">
        <v>0.780844999999992</v>
      </c>
    </row>
    <row r="487" customFormat="false" ht="13.5" hidden="false" customHeight="false" outlineLevel="0" collapsed="false">
      <c r="S487" s="10" t="n">
        <v>86.0580558055806</v>
      </c>
      <c r="T487" s="11" t="n">
        <v>2222</v>
      </c>
      <c r="U487" s="10" t="n">
        <v>0.772544999999987</v>
      </c>
    </row>
    <row r="488" customFormat="false" ht="13.5" hidden="false" customHeight="false" outlineLevel="0" collapsed="false">
      <c r="S488" s="10" t="n">
        <v>84.9249555950267</v>
      </c>
      <c r="T488" s="11" t="n">
        <v>2252</v>
      </c>
      <c r="U488" s="10" t="n">
        <v>0.76454499999997</v>
      </c>
    </row>
    <row r="489" customFormat="false" ht="13.5" hidden="false" customHeight="false" outlineLevel="0" collapsed="false">
      <c r="S489" s="10" t="n">
        <v>83.8216476774759</v>
      </c>
      <c r="T489" s="11" t="n">
        <v>2282</v>
      </c>
      <c r="U489" s="10" t="n">
        <v>0.756544999999989</v>
      </c>
    </row>
    <row r="490" customFormat="false" ht="13.5" hidden="false" customHeight="false" outlineLevel="0" collapsed="false">
      <c r="S490" s="10" t="n">
        <v>82.7469723183391</v>
      </c>
      <c r="T490" s="11" t="n">
        <v>2312</v>
      </c>
      <c r="U490" s="10" t="n">
        <v>0.746644999999973</v>
      </c>
    </row>
    <row r="491" customFormat="false" ht="13.5" hidden="false" customHeight="false" outlineLevel="0" collapsed="false">
      <c r="S491" s="10" t="n">
        <v>81.699829205807</v>
      </c>
      <c r="T491" s="11" t="n">
        <v>2342</v>
      </c>
      <c r="U491" s="10" t="n">
        <v>0.739744999999985</v>
      </c>
    </row>
    <row r="492" customFormat="false" ht="13.5" hidden="false" customHeight="false" outlineLevel="0" collapsed="false">
      <c r="S492" s="10" t="n">
        <v>80.679173693086</v>
      </c>
      <c r="T492" s="11" t="n">
        <v>2372</v>
      </c>
      <c r="U492" s="10" t="n">
        <v>0.73102500000001</v>
      </c>
    </row>
    <row r="493" customFormat="false" ht="13.5" hidden="false" customHeight="false" outlineLevel="0" collapsed="false">
      <c r="S493" s="10" t="n">
        <v>79.6840133222315</v>
      </c>
      <c r="T493" s="11" t="n">
        <v>2402</v>
      </c>
      <c r="U493" s="10" t="n">
        <v>0.723544999999994</v>
      </c>
    </row>
    <row r="494" customFormat="false" ht="13.5" hidden="false" customHeight="false" outlineLevel="0" collapsed="false">
      <c r="S494" s="10" t="n">
        <v>78.7134046052632</v>
      </c>
      <c r="T494" s="11" t="n">
        <v>2432</v>
      </c>
      <c r="U494" s="10" t="n">
        <v>0.715624999999989</v>
      </c>
    </row>
    <row r="495" customFormat="false" ht="13.5" hidden="false" customHeight="false" outlineLevel="0" collapsed="false">
      <c r="S495" s="10" t="n">
        <v>77.7664500406174</v>
      </c>
      <c r="T495" s="11" t="n">
        <v>2462</v>
      </c>
      <c r="U495" s="10" t="n">
        <v>0.707124999999991</v>
      </c>
    </row>
    <row r="496" customFormat="false" ht="13.5" hidden="false" customHeight="false" outlineLevel="0" collapsed="false">
      <c r="S496" s="10" t="n">
        <v>76.8422953451043</v>
      </c>
      <c r="T496" s="11" t="n">
        <v>2492</v>
      </c>
      <c r="U496" s="10" t="n">
        <v>0.700524999999992</v>
      </c>
    </row>
    <row r="497" customFormat="false" ht="13.5" hidden="false" customHeight="false" outlineLevel="0" collapsed="false">
      <c r="S497" s="10" t="n">
        <v>75.9401268834259</v>
      </c>
      <c r="T497" s="11" t="n">
        <v>2522</v>
      </c>
      <c r="U497" s="10" t="n">
        <v>0.693625000000004</v>
      </c>
    </row>
    <row r="498" customFormat="false" ht="13.5" hidden="false" customHeight="false" outlineLevel="0" collapsed="false">
      <c r="S498" s="10" t="n">
        <v>75.0591692789969</v>
      </c>
      <c r="T498" s="11" t="n">
        <v>2552</v>
      </c>
      <c r="U498" s="10" t="n">
        <v>0.687025000000006</v>
      </c>
    </row>
    <row r="499" customFormat="false" ht="13.5" hidden="false" customHeight="false" outlineLevel="0" collapsed="false">
      <c r="S499" s="10" t="n">
        <v>74.1986831913246</v>
      </c>
      <c r="T499" s="11" t="n">
        <v>2582</v>
      </c>
      <c r="U499" s="10" t="n">
        <v>0.679824999999994</v>
      </c>
    </row>
    <row r="500" customFormat="false" ht="13.5" hidden="false" customHeight="false" outlineLevel="0" collapsed="false">
      <c r="S500" s="10" t="n">
        <v>73.3579632465544</v>
      </c>
      <c r="T500" s="11" t="n">
        <v>2612</v>
      </c>
      <c r="U500" s="10" t="n">
        <v>0.673025000000003</v>
      </c>
    </row>
    <row r="501" customFormat="false" ht="13.5" hidden="false" customHeight="false" outlineLevel="0" collapsed="false">
      <c r="S501" s="10" t="n">
        <v>72.5363361090083</v>
      </c>
      <c r="T501" s="11" t="n">
        <v>2642</v>
      </c>
      <c r="U501" s="10" t="n">
        <v>0.666125000000015</v>
      </c>
    </row>
    <row r="502" customFormat="false" ht="13.5" hidden="false" customHeight="false" outlineLevel="0" collapsed="false">
      <c r="S502" s="10" t="n">
        <v>71.7331586826347</v>
      </c>
      <c r="T502" s="11" t="n">
        <v>2672</v>
      </c>
      <c r="U502" s="10" t="n">
        <v>0.658925000000004</v>
      </c>
    </row>
    <row r="503" customFormat="false" ht="13.5" hidden="false" customHeight="false" outlineLevel="0" collapsed="false">
      <c r="S503" s="10" t="n">
        <v>70.9478164322724</v>
      </c>
      <c r="T503" s="11" t="n">
        <v>2702</v>
      </c>
      <c r="U503" s="10" t="n">
        <v>0.652125000000012</v>
      </c>
    </row>
    <row r="504" customFormat="false" ht="13.5" hidden="false" customHeight="false" outlineLevel="0" collapsed="false">
      <c r="S504" s="10" t="n">
        <v>70.1797218155198</v>
      </c>
      <c r="T504" s="11" t="n">
        <v>2732</v>
      </c>
      <c r="U504" s="10" t="n">
        <v>0.647124999999988</v>
      </c>
    </row>
    <row r="505" customFormat="false" ht="13.5" hidden="false" customHeight="false" outlineLevel="0" collapsed="false">
      <c r="S505" s="10" t="n">
        <v>69.4283128167994</v>
      </c>
      <c r="T505" s="11" t="n">
        <v>2762</v>
      </c>
      <c r="U505" s="10" t="n">
        <v>0.641625000000019</v>
      </c>
    </row>
    <row r="506" customFormat="false" ht="13.5" hidden="false" customHeight="false" outlineLevel="0" collapsed="false">
      <c r="S506" s="10" t="n">
        <v>68.6930515759312</v>
      </c>
      <c r="T506" s="11" t="n">
        <v>2792</v>
      </c>
      <c r="U506" s="10" t="n">
        <v>0.634724999999996</v>
      </c>
    </row>
    <row r="507" customFormat="false" ht="13.5" hidden="false" customHeight="false" outlineLevel="0" collapsed="false">
      <c r="S507" s="10" t="n">
        <v>67.2689340813464</v>
      </c>
      <c r="T507" s="11" t="n">
        <v>2852</v>
      </c>
      <c r="U507" s="10" t="n">
        <v>0.623424999999998</v>
      </c>
    </row>
    <row r="508" customFormat="false" ht="13.5" hidden="false" customHeight="false" outlineLevel="0" collapsed="false">
      <c r="S508" s="10" t="n">
        <v>65.9035027472527</v>
      </c>
      <c r="T508" s="11" t="n">
        <v>2912</v>
      </c>
      <c r="U508" s="10" t="n">
        <v>0.612725000000012</v>
      </c>
    </row>
    <row r="509" customFormat="false" ht="13.5" hidden="false" customHeight="false" outlineLevel="0" collapsed="false">
      <c r="S509" s="10" t="n">
        <v>64.5932032301481</v>
      </c>
      <c r="T509" s="11" t="n">
        <v>2972</v>
      </c>
      <c r="U509" s="10" t="n">
        <v>0.601425000000013</v>
      </c>
    </row>
    <row r="510" customFormat="false" ht="13.5" hidden="false" customHeight="false" outlineLevel="0" collapsed="false">
      <c r="S510" s="10" t="n">
        <v>63.3347625329815</v>
      </c>
      <c r="T510" s="11" t="n">
        <v>3032</v>
      </c>
      <c r="U510" s="10" t="n">
        <v>0.590724999999992</v>
      </c>
    </row>
    <row r="511" customFormat="false" ht="13.5" hidden="false" customHeight="false" outlineLevel="0" collapsed="false">
      <c r="S511" s="10" t="n">
        <v>62.1251617076326</v>
      </c>
      <c r="T511" s="11" t="n">
        <v>3092</v>
      </c>
      <c r="U511" s="10" t="n">
        <v>0.580825000000012</v>
      </c>
    </row>
    <row r="512" customFormat="false" ht="13.5" hidden="false" customHeight="false" outlineLevel="0" collapsed="false">
      <c r="S512" s="10" t="n">
        <v>60.9616116751269</v>
      </c>
      <c r="T512" s="11" t="n">
        <v>3152</v>
      </c>
      <c r="U512" s="10" t="n">
        <v>0.571124999999988</v>
      </c>
    </row>
    <row r="513" customFormat="false" ht="13.5" hidden="false" customHeight="false" outlineLevel="0" collapsed="false">
      <c r="S513" s="10" t="n">
        <v>59.8415317559153</v>
      </c>
      <c r="T513" s="11" t="n">
        <v>3212</v>
      </c>
      <c r="U513" s="10" t="n">
        <v>0.560425000000002</v>
      </c>
    </row>
    <row r="514" customFormat="false" ht="13.5" hidden="false" customHeight="false" outlineLevel="0" collapsed="false">
      <c r="S514" s="10" t="n">
        <v>58.7625305623472</v>
      </c>
      <c r="T514" s="11" t="n">
        <v>3272</v>
      </c>
      <c r="U514" s="10" t="n">
        <v>0.552424999999985</v>
      </c>
    </row>
    <row r="515" customFormat="false" ht="13.5" hidden="false" customHeight="false" outlineLevel="0" collapsed="false">
      <c r="S515" s="10" t="n">
        <v>57.7223889555822</v>
      </c>
      <c r="T515" s="11" t="n">
        <v>3332</v>
      </c>
      <c r="U515" s="10" t="n">
        <v>0.542724999999997</v>
      </c>
    </row>
    <row r="516" customFormat="false" ht="13.5" hidden="false" customHeight="false" outlineLevel="0" collapsed="false">
      <c r="S516" s="10" t="n">
        <v>56.7190448113208</v>
      </c>
      <c r="T516" s="11" t="n">
        <v>3392</v>
      </c>
      <c r="U516" s="10" t="n">
        <v>0.535424999999989</v>
      </c>
    </row>
    <row r="517" customFormat="false" ht="13.5" hidden="false" customHeight="false" outlineLevel="0" collapsed="false">
      <c r="S517" s="10" t="n">
        <v>55.7505793742758</v>
      </c>
      <c r="T517" s="11" t="n">
        <v>3452</v>
      </c>
      <c r="U517" s="10" t="n">
        <v>0.527625000000001</v>
      </c>
    </row>
    <row r="518" customFormat="false" ht="13.5" hidden="false" customHeight="false" outlineLevel="0" collapsed="false">
      <c r="S518" s="10" t="n">
        <v>54.8152050113895</v>
      </c>
      <c r="T518" s="11" t="n">
        <v>3512</v>
      </c>
      <c r="U518" s="10" t="n">
        <v>0.517524999999992</v>
      </c>
    </row>
    <row r="519" customFormat="false" ht="13.5" hidden="false" customHeight="false" outlineLevel="0" collapsed="false">
      <c r="S519" s="10" t="n">
        <v>53.9112541993281</v>
      </c>
      <c r="T519" s="11" t="n">
        <v>3572</v>
      </c>
      <c r="U519" s="10" t="n">
        <v>0.509224999999987</v>
      </c>
    </row>
    <row r="520" customFormat="false" ht="13.5" hidden="false" customHeight="false" outlineLevel="0" collapsed="false">
      <c r="S520" s="10" t="n">
        <v>53.0371696035242</v>
      </c>
      <c r="T520" s="11" t="n">
        <v>3632</v>
      </c>
      <c r="U520" s="10" t="n">
        <v>0.503344999999982</v>
      </c>
    </row>
    <row r="521" customFormat="false" ht="13.5" hidden="false" customHeight="false" outlineLevel="0" collapsed="false">
      <c r="S521" s="10" t="n">
        <v>52.1914951245937</v>
      </c>
      <c r="T521" s="11" t="n">
        <v>3692</v>
      </c>
      <c r="U521" s="10" t="n">
        <v>0.496744999999983</v>
      </c>
    </row>
    <row r="522" customFormat="false" ht="13.5" hidden="false" customHeight="false" outlineLevel="0" collapsed="false">
      <c r="S522" s="10" t="n">
        <v>51.372867803838</v>
      </c>
      <c r="T522" s="11" t="n">
        <v>3752</v>
      </c>
      <c r="U522" s="10" t="n">
        <v>0.488745000000002</v>
      </c>
    </row>
    <row r="523" customFormat="false" ht="13.5" hidden="false" customHeight="false" outlineLevel="0" collapsed="false">
      <c r="S523" s="10" t="n">
        <v>50.5800104931794</v>
      </c>
      <c r="T523" s="11" t="n">
        <v>3812</v>
      </c>
      <c r="U523" s="10" t="n">
        <v>0.481844999999979</v>
      </c>
    </row>
    <row r="524" customFormat="false" ht="13.5" hidden="false" customHeight="false" outlineLevel="0" collapsed="false">
      <c r="S524" s="10" t="n">
        <v>49.8117252066116</v>
      </c>
      <c r="T524" s="11" t="n">
        <v>3872</v>
      </c>
      <c r="U524" s="10" t="n">
        <v>0.476344999999974</v>
      </c>
    </row>
    <row r="525" customFormat="false" ht="13.5" hidden="false" customHeight="false" outlineLevel="0" collapsed="false">
      <c r="S525" s="10" t="n">
        <v>49.0668870803662</v>
      </c>
      <c r="T525" s="11" t="n">
        <v>3932</v>
      </c>
      <c r="U525" s="10" t="n">
        <v>0.469244999999994</v>
      </c>
    </row>
    <row r="526" customFormat="false" ht="13.5" hidden="false" customHeight="false" outlineLevel="0" collapsed="false">
      <c r="S526" s="10" t="n">
        <v>48.3444388777555</v>
      </c>
      <c r="T526" s="11" t="n">
        <v>3992</v>
      </c>
      <c r="U526" s="10" t="n">
        <v>0.463744999999989</v>
      </c>
    </row>
    <row r="527" customFormat="false" ht="13.5" hidden="false" customHeight="false" outlineLevel="0" collapsed="false">
      <c r="S527" s="10" t="n">
        <v>47.643385982231</v>
      </c>
      <c r="T527" s="11" t="n">
        <v>4052</v>
      </c>
      <c r="U527" s="10" t="n">
        <v>0.456845000000001</v>
      </c>
    </row>
    <row r="528" customFormat="false" ht="13.5" hidden="false" customHeight="false" outlineLevel="0" collapsed="false">
      <c r="S528" s="10" t="n">
        <v>46.9627918287938</v>
      </c>
      <c r="T528" s="11" t="n">
        <v>4112</v>
      </c>
      <c r="U528" s="10" t="n">
        <v>0.451644999999985</v>
      </c>
    </row>
    <row r="529" customFormat="false" ht="13.5" hidden="false" customHeight="false" outlineLevel="0" collapsed="false">
      <c r="S529" s="10" t="n">
        <v>46.3017737296261</v>
      </c>
      <c r="T529" s="11" t="n">
        <v>4172</v>
      </c>
      <c r="U529" s="10" t="n">
        <v>0.445844999999991</v>
      </c>
    </row>
    <row r="530" customFormat="false" ht="13.5" hidden="false" customHeight="false" outlineLevel="0" collapsed="false">
      <c r="S530" s="10" t="n">
        <v>45.6594990548204</v>
      </c>
      <c r="T530" s="11" t="n">
        <v>4232</v>
      </c>
      <c r="U530" s="10" t="n">
        <v>0.441864999999986</v>
      </c>
    </row>
    <row r="531" customFormat="false" ht="13.5" hidden="false" customHeight="false" outlineLevel="0" collapsed="false">
      <c r="S531" s="10" t="n">
        <v>45.0351817334576</v>
      </c>
      <c r="T531" s="11" t="n">
        <v>4292</v>
      </c>
      <c r="U531" s="10" t="n">
        <v>0.434765000000006</v>
      </c>
    </row>
    <row r="532" customFormat="false" ht="13.5" hidden="false" customHeight="false" outlineLevel="0" collapsed="false">
      <c r="S532" s="10" t="n">
        <v>44.4280790441176</v>
      </c>
      <c r="T532" s="11" t="n">
        <v>4352</v>
      </c>
      <c r="U532" s="10" t="n">
        <v>0.428244999999983</v>
      </c>
    </row>
    <row r="533" customFormat="false" ht="13.5" hidden="false" customHeight="false" outlineLevel="0" collapsed="false">
      <c r="S533" s="10" t="n">
        <v>43.8374886672711</v>
      </c>
      <c r="T533" s="11" t="n">
        <v>4412</v>
      </c>
      <c r="U533" s="10" t="n">
        <v>0.425065000000018</v>
      </c>
    </row>
    <row r="534" customFormat="false" ht="13.5" hidden="false" customHeight="false" outlineLevel="0" collapsed="false">
      <c r="S534" s="10" t="n">
        <v>43.2627459749553</v>
      </c>
      <c r="T534" s="11" t="n">
        <v>4472</v>
      </c>
      <c r="U534" s="10" t="n">
        <v>0.420964999999995</v>
      </c>
    </row>
    <row r="535" customFormat="false" ht="13.5" hidden="false" customHeight="false" outlineLevel="0" collapsed="false">
      <c r="S535" s="10" t="n">
        <v>42.7032215357458</v>
      </c>
      <c r="T535" s="11" t="n">
        <v>4532</v>
      </c>
      <c r="U535" s="10" t="n">
        <v>0.413865000000015</v>
      </c>
    </row>
    <row r="536" customFormat="false" ht="13.5" hidden="false" customHeight="false" outlineLevel="0" collapsed="false">
      <c r="S536" s="10" t="n">
        <v>42.158318815331</v>
      </c>
      <c r="T536" s="11" t="n">
        <v>4592</v>
      </c>
      <c r="U536" s="10" t="n">
        <v>0.41026500000001</v>
      </c>
    </row>
    <row r="537" customFormat="false" ht="13.5" hidden="false" customHeight="false" outlineLevel="0" collapsed="false">
      <c r="S537" s="10" t="n">
        <v>41.6274720550301</v>
      </c>
      <c r="T537" s="11" t="n">
        <v>4652</v>
      </c>
      <c r="U537" s="10" t="n">
        <v>0.405864999999999</v>
      </c>
    </row>
    <row r="538" customFormat="false" ht="13.5" hidden="false" customHeight="false" outlineLevel="0" collapsed="false">
      <c r="S538" s="10" t="n">
        <v>41.1101443123939</v>
      </c>
      <c r="T538" s="11" t="n">
        <v>4712</v>
      </c>
      <c r="U538" s="10" t="n">
        <v>0.400564999999986</v>
      </c>
    </row>
    <row r="539" customFormat="false" ht="13.5" hidden="false" customHeight="false" outlineLevel="0" collapsed="false">
      <c r="S539" s="10" t="n">
        <v>40.6058256496228</v>
      </c>
      <c r="T539" s="11" t="n">
        <v>4772</v>
      </c>
      <c r="U539" s="10" t="n">
        <v>0.396165000000011</v>
      </c>
    </row>
    <row r="540" customFormat="false" ht="13.5" hidden="false" customHeight="false" outlineLevel="0" collapsed="false">
      <c r="S540" s="10" t="n">
        <v>40.1140314569536</v>
      </c>
      <c r="T540" s="11" t="n">
        <v>4832</v>
      </c>
      <c r="U540" s="10" t="n">
        <v>0.392444999999988</v>
      </c>
    </row>
    <row r="541" customFormat="false" ht="13.5" hidden="false" customHeight="false" outlineLevel="0" collapsed="false">
      <c r="S541" s="10" t="n">
        <v>39.6343008994276</v>
      </c>
      <c r="T541" s="11" t="n">
        <v>4892</v>
      </c>
      <c r="U541" s="10" t="n">
        <v>0.388345000000001</v>
      </c>
    </row>
    <row r="542" customFormat="false" ht="13.5" hidden="false" customHeight="false" outlineLevel="0" collapsed="false">
      <c r="S542" s="10" t="n">
        <v>39.1661954765751</v>
      </c>
      <c r="T542" s="11" t="n">
        <v>4952</v>
      </c>
      <c r="U542" s="10" t="n">
        <v>0.384144999999982</v>
      </c>
    </row>
    <row r="543" customFormat="false" ht="13.5" hidden="false" customHeight="false" outlineLevel="0" collapsed="false">
      <c r="S543" s="10" t="n">
        <v>38.7092976855547</v>
      </c>
      <c r="T543" s="11" t="n">
        <v>5012</v>
      </c>
      <c r="U543" s="10" t="n">
        <v>0.380344999999984</v>
      </c>
    </row>
    <row r="544" customFormat="false" ht="13.5" hidden="false" customHeight="false" outlineLevel="0" collapsed="false">
      <c r="S544" s="10" t="n">
        <v>38.2632097791798</v>
      </c>
      <c r="T544" s="11" t="n">
        <v>5072</v>
      </c>
      <c r="U544" s="10" t="n">
        <v>0.376145000000001</v>
      </c>
    </row>
    <row r="545" customFormat="false" ht="13.5" hidden="false" customHeight="false" outlineLevel="0" collapsed="false">
      <c r="S545" s="10" t="n">
        <v>37.8275526110678</v>
      </c>
      <c r="T545" s="11" t="n">
        <v>5132</v>
      </c>
      <c r="U545" s="10" t="n">
        <v>0.372044999999979</v>
      </c>
    </row>
    <row r="546" customFormat="false" ht="13.5" hidden="false" customHeight="false" outlineLevel="0" collapsed="false">
      <c r="S546" s="10" t="n">
        <v>37.4019645608629</v>
      </c>
      <c r="T546" s="11" t="n">
        <v>5192</v>
      </c>
      <c r="U546" s="10" t="n">
        <v>0.369044999999986</v>
      </c>
    </row>
    <row r="547" customFormat="false" ht="13.5" hidden="false" customHeight="false" outlineLevel="0" collapsed="false">
      <c r="S547" s="10" t="n">
        <v>36.9861005331302</v>
      </c>
      <c r="T547" s="11" t="n">
        <v>5252</v>
      </c>
      <c r="U547" s="10" t="n">
        <v>0.363925000000016</v>
      </c>
    </row>
    <row r="548" customFormat="false" ht="13.5" hidden="false" customHeight="false" outlineLevel="0" collapsed="false">
      <c r="S548" s="10" t="n">
        <v>36.5796310240964</v>
      </c>
      <c r="T548" s="11" t="n">
        <v>5312</v>
      </c>
      <c r="U548" s="10" t="n">
        <v>0.361425000000004</v>
      </c>
    </row>
    <row r="549" customFormat="false" ht="13.5" hidden="false" customHeight="false" outlineLevel="0" collapsed="false">
      <c r="S549" s="10" t="n">
        <v>36.1822412509308</v>
      </c>
      <c r="T549" s="11" t="n">
        <v>5372</v>
      </c>
      <c r="U549" s="10" t="n">
        <v>0.357024999999993</v>
      </c>
    </row>
    <row r="550" customFormat="false" ht="13.5" hidden="false" customHeight="false" outlineLevel="0" collapsed="false">
      <c r="S550" s="10" t="n">
        <v>35.7936303387334</v>
      </c>
      <c r="T550" s="11" t="n">
        <v>5432</v>
      </c>
      <c r="U550" s="10" t="n">
        <v>0.354525000000017</v>
      </c>
    </row>
    <row r="551" customFormat="false" ht="13.5" hidden="false" customHeight="false" outlineLevel="0" collapsed="false">
      <c r="S551" s="10" t="n">
        <v>35.4135105608157</v>
      </c>
      <c r="T551" s="11" t="n">
        <v>5492</v>
      </c>
      <c r="U551" s="10" t="n">
        <v>0.351725000000016</v>
      </c>
    </row>
    <row r="552" customFormat="false" ht="13.5" hidden="false" customHeight="false" outlineLevel="0" collapsed="false">
      <c r="S552" s="10" t="n">
        <v>35.0416066282421</v>
      </c>
      <c r="T552" s="11" t="n">
        <v>5552</v>
      </c>
      <c r="U552" s="10" t="n">
        <v>0.347624999999994</v>
      </c>
    </row>
    <row r="553" customFormat="false" ht="13.5" hidden="false" customHeight="false" outlineLevel="0" collapsed="false">
      <c r="S553" s="10" t="n">
        <v>34.6776550249465</v>
      </c>
      <c r="T553" s="11" t="n">
        <v>5612</v>
      </c>
      <c r="U553" s="10" t="n">
        <v>0.344924999999989</v>
      </c>
    </row>
    <row r="554" customFormat="false" ht="13.5" hidden="false" customHeight="false" outlineLevel="0" collapsed="false">
      <c r="S554" s="10" t="n">
        <v>34.3214033850494</v>
      </c>
      <c r="T554" s="11" t="n">
        <v>5672</v>
      </c>
      <c r="U554" s="10" t="n">
        <v>0.340725000000006</v>
      </c>
    </row>
    <row r="555" customFormat="false" ht="13.5" hidden="false" customHeight="false" outlineLevel="0" collapsed="false">
      <c r="S555" s="10" t="n">
        <v>33.9726099092812</v>
      </c>
      <c r="T555" s="11" t="n">
        <v>5732</v>
      </c>
      <c r="U555" s="10" t="n">
        <v>0.338025000000002</v>
      </c>
    </row>
    <row r="556" customFormat="false" ht="13.5" hidden="false" customHeight="false" outlineLevel="0" collapsed="false">
      <c r="S556" s="10" t="n">
        <v>33.6310428176796</v>
      </c>
      <c r="T556" s="11" t="n">
        <v>5792</v>
      </c>
      <c r="U556" s="10" t="n">
        <v>0.33552499999999</v>
      </c>
    </row>
    <row r="557" customFormat="false" ht="13.5" hidden="false" customHeight="false" outlineLevel="0" collapsed="false">
      <c r="S557" s="10" t="n">
        <v>33.2964798359535</v>
      </c>
      <c r="T557" s="11" t="n">
        <v>5852</v>
      </c>
      <c r="U557" s="10" t="n">
        <v>0.331125000000014</v>
      </c>
    </row>
    <row r="558" customFormat="false" ht="13.5" hidden="false" customHeight="false" outlineLevel="0" collapsed="false">
      <c r="S558" s="10" t="n">
        <v>32.9687077131258</v>
      </c>
      <c r="T558" s="11" t="n">
        <v>5912</v>
      </c>
      <c r="U558" s="10" t="n">
        <v>0.329724999999996</v>
      </c>
    </row>
    <row r="559" customFormat="false" ht="13.5" hidden="false" customHeight="false" outlineLevel="0" collapsed="false">
      <c r="S559" s="10" t="n">
        <v>32.6475217682518</v>
      </c>
      <c r="T559" s="11" t="n">
        <v>5972</v>
      </c>
      <c r="U559" s="10" t="n">
        <v>0.325425000000017</v>
      </c>
    </row>
    <row r="560" customFormat="false" ht="13.5" hidden="false" customHeight="false" outlineLevel="0" collapsed="false">
      <c r="S560" s="10" t="n">
        <v>32.332725464191</v>
      </c>
      <c r="T560" s="11" t="n">
        <v>6032</v>
      </c>
      <c r="U560" s="10" t="n">
        <v>0.323204999999973</v>
      </c>
    </row>
    <row r="561" customFormat="false" ht="13.5" hidden="false" customHeight="false" outlineLevel="0" collapsed="false">
      <c r="S561" s="10" t="n">
        <v>32.024130006566</v>
      </c>
      <c r="T561" s="11" t="n">
        <v>6092</v>
      </c>
      <c r="U561" s="10" t="n">
        <v>0.32020499999998</v>
      </c>
    </row>
    <row r="562" customFormat="false" ht="13.5" hidden="false" customHeight="false" outlineLevel="0" collapsed="false">
      <c r="S562" s="10" t="n">
        <v>31.7215539661899</v>
      </c>
      <c r="T562" s="11" t="n">
        <v>6152</v>
      </c>
      <c r="U562" s="10" t="n">
        <v>0.317704999999968</v>
      </c>
    </row>
    <row r="563" customFormat="false" ht="13.5" hidden="false" customHeight="false" outlineLevel="0" collapsed="false">
      <c r="S563" s="10" t="n">
        <v>31.4248229233741</v>
      </c>
      <c r="T563" s="11" t="n">
        <v>6212</v>
      </c>
      <c r="U563" s="10" t="n">
        <v>0.316604999999974</v>
      </c>
    </row>
    <row r="564" customFormat="false" ht="13.5" hidden="false" customHeight="false" outlineLevel="0" collapsed="false">
      <c r="S564" s="10" t="n">
        <v>31.1337691326531</v>
      </c>
      <c r="T564" s="11" t="n">
        <v>6272</v>
      </c>
      <c r="U564" s="10" t="n">
        <v>0.312004999999971</v>
      </c>
    </row>
    <row r="565" customFormat="false" ht="13.5" hidden="false" customHeight="false" outlineLevel="0" collapsed="false">
      <c r="S565" s="10" t="n">
        <v>30.8482312065698</v>
      </c>
      <c r="T565" s="11" t="n">
        <v>6332</v>
      </c>
      <c r="U565" s="10" t="n">
        <v>0.309784999999998</v>
      </c>
    </row>
    <row r="566" customFormat="false" ht="13.5" hidden="false" customHeight="false" outlineLevel="0" collapsed="false">
      <c r="S566" s="10" t="n">
        <v>30.5680538172716</v>
      </c>
      <c r="T566" s="11" t="n">
        <v>6392</v>
      </c>
      <c r="U566" s="10" t="n">
        <v>0.308184999999988</v>
      </c>
    </row>
    <row r="567" customFormat="false" ht="13.5" hidden="false" customHeight="false" outlineLevel="0" collapsed="false">
      <c r="S567" s="10" t="n">
        <v>30.2930874147551</v>
      </c>
      <c r="T567" s="11" t="n">
        <v>6452</v>
      </c>
      <c r="U567" s="10" t="n">
        <v>0.305685000000011</v>
      </c>
    </row>
    <row r="568" customFormat="false" ht="13.5" hidden="false" customHeight="false" outlineLevel="0" collapsed="false">
      <c r="S568" s="10" t="n">
        <v>30.023187960688</v>
      </c>
      <c r="T568" s="11" t="n">
        <v>6512</v>
      </c>
      <c r="U568" s="10" t="n">
        <v>0.302985000000007</v>
      </c>
    </row>
    <row r="569" customFormat="false" ht="13.5" hidden="false" customHeight="false" outlineLevel="0" collapsed="false">
      <c r="S569" s="10" t="n">
        <v>29.7582166768107</v>
      </c>
      <c r="T569" s="11" t="n">
        <v>6572</v>
      </c>
      <c r="U569" s="10" t="n">
        <v>0.301785000000017</v>
      </c>
    </row>
    <row r="570" customFormat="false" ht="13.5" hidden="false" customHeight="false" outlineLevel="0" collapsed="false">
      <c r="S570" s="10" t="n">
        <v>29.4980398069964</v>
      </c>
      <c r="T570" s="11" t="n">
        <v>6632</v>
      </c>
      <c r="U570" s="10" t="n">
        <v>0.297684999999994</v>
      </c>
    </row>
    <row r="571" customFormat="false" ht="13.5" hidden="false" customHeight="false" outlineLevel="0" collapsed="false">
      <c r="S571" s="10" t="n">
        <v>29.24252839211</v>
      </c>
      <c r="T571" s="11" t="n">
        <v>6692</v>
      </c>
      <c r="U571" s="10" t="n">
        <v>0.297684999999994</v>
      </c>
    </row>
    <row r="572" customFormat="false" ht="13.5" hidden="false" customHeight="false" outlineLevel="0" collapsed="false">
      <c r="S572" s="10" t="n">
        <v>28.991558056872</v>
      </c>
      <c r="T572" s="11" t="n">
        <v>6752</v>
      </c>
      <c r="U572" s="10" t="n">
        <v>0.29498499999999</v>
      </c>
    </row>
    <row r="573" customFormat="false" ht="13.5" hidden="false" customHeight="false" outlineLevel="0" collapsed="false">
      <c r="S573" s="10" t="n">
        <v>28.7450088079859</v>
      </c>
      <c r="T573" s="11" t="n">
        <v>6812</v>
      </c>
      <c r="U573" s="10" t="n">
        <v>0.293585000000007</v>
      </c>
    </row>
    <row r="574" customFormat="false" ht="13.5" hidden="false" customHeight="false" outlineLevel="0" collapsed="false">
      <c r="S574" s="10" t="n">
        <v>28.5027648428405</v>
      </c>
      <c r="T574" s="11" t="n">
        <v>6872</v>
      </c>
      <c r="U574" s="10" t="n">
        <v>0.291984999999997</v>
      </c>
    </row>
    <row r="575" customFormat="false" ht="13.5" hidden="false" customHeight="false" outlineLevel="0" collapsed="false">
      <c r="S575" s="10" t="n">
        <v>28.2647143681477</v>
      </c>
      <c r="T575" s="11" t="n">
        <v>6932</v>
      </c>
      <c r="U575" s="10" t="n">
        <v>0.289184999999996</v>
      </c>
    </row>
    <row r="576" customFormat="false" ht="13.5" hidden="false" customHeight="false" outlineLevel="0" collapsed="false">
      <c r="S576" s="10" t="n">
        <v>28.0307494279176</v>
      </c>
      <c r="T576" s="11" t="n">
        <v>6992</v>
      </c>
      <c r="U576" s="10" t="n">
        <v>0.285664999999966</v>
      </c>
    </row>
    <row r="577" customFormat="false" ht="13.5" hidden="false" customHeight="false" outlineLevel="0" collapsed="false">
      <c r="S577" s="10" t="n">
        <v>27.8007657402155</v>
      </c>
      <c r="T577" s="11" t="n">
        <v>7052</v>
      </c>
      <c r="U577" s="10" t="n">
        <v>0.282664999999973</v>
      </c>
    </row>
    <row r="578" customFormat="false" ht="13.5" hidden="false" customHeight="false" outlineLevel="0" collapsed="false">
      <c r="S578" s="10" t="n">
        <v>27.5746625421822</v>
      </c>
      <c r="T578" s="11" t="n">
        <v>7112</v>
      </c>
      <c r="U578" s="10" t="n">
        <v>0.282285000000009</v>
      </c>
    </row>
    <row r="579" customFormat="false" ht="13.5" hidden="false" customHeight="false" outlineLevel="0" collapsed="false">
      <c r="S579" s="10" t="n">
        <v>27.3523424428332</v>
      </c>
      <c r="T579" s="11" t="n">
        <v>7172</v>
      </c>
      <c r="U579" s="10" t="n">
        <v>0.279864999999973</v>
      </c>
    </row>
    <row r="580" customFormat="false" ht="13.5" hidden="false" customHeight="false" outlineLevel="0" collapsed="false">
      <c r="S580" s="10" t="n">
        <v>27.1337112831858</v>
      </c>
      <c r="T580" s="11" t="n">
        <v>7232</v>
      </c>
      <c r="U580" s="10" t="n">
        <v>0.279784999999997</v>
      </c>
    </row>
    <row r="581" customFormat="false" ht="13.5" hidden="false" customHeight="false" outlineLevel="0" collapsed="false">
      <c r="S581" s="10" t="n">
        <v>26.9186780032913</v>
      </c>
      <c r="T581" s="11" t="n">
        <v>7292</v>
      </c>
      <c r="U581" s="10" t="n">
        <v>0.276785000000004</v>
      </c>
    </row>
    <row r="582" customFormat="false" ht="13.5" hidden="false" customHeight="false" outlineLevel="0" collapsed="false">
      <c r="S582" s="10" t="n">
        <v>26.707154515778</v>
      </c>
      <c r="T582" s="11" t="n">
        <v>7352</v>
      </c>
      <c r="U582" s="10" t="n">
        <v>0.276785000000004</v>
      </c>
    </row>
    <row r="583" customFormat="false" ht="13.5" hidden="false" customHeight="false" outlineLevel="0" collapsed="false">
      <c r="S583" s="10" t="n">
        <v>26.499055585537</v>
      </c>
      <c r="T583" s="11" t="n">
        <v>7412</v>
      </c>
      <c r="U583" s="10" t="n">
        <v>0.274084999999999</v>
      </c>
    </row>
    <row r="584" customFormat="false" ht="13.5" hidden="false" customHeight="false" outlineLevel="0" collapsed="false">
      <c r="S584" s="10" t="n">
        <v>26.2942987152034</v>
      </c>
      <c r="T584" s="11" t="n">
        <v>7472</v>
      </c>
      <c r="U584" s="10" t="n">
        <v>0.270264999999981</v>
      </c>
    </row>
    <row r="585" customFormat="false" ht="13.5" hidden="false" customHeight="false" outlineLevel="0" collapsed="false">
      <c r="S585" s="10" t="n">
        <v>26.0928040361126</v>
      </c>
      <c r="T585" s="11" t="n">
        <v>7532</v>
      </c>
      <c r="U585" s="10" t="n">
        <v>0.268864999999998</v>
      </c>
    </row>
    <row r="586" customFormat="false" ht="13.5" hidden="false" customHeight="false" outlineLevel="0" collapsed="false">
      <c r="S586" s="10" t="n">
        <v>25.8944942044257</v>
      </c>
      <c r="T586" s="11" t="n">
        <v>7592</v>
      </c>
      <c r="U586" s="10" t="n">
        <v>0.266164999999994</v>
      </c>
    </row>
    <row r="587" customFormat="false" ht="13.5" hidden="false" customHeight="false" outlineLevel="0" collapsed="false">
      <c r="S587" s="10" t="n">
        <v>25.6992943021432</v>
      </c>
      <c r="T587" s="11" t="n">
        <v>7652</v>
      </c>
      <c r="U587" s="10" t="n">
        <v>0.266164999999994</v>
      </c>
    </row>
    <row r="588" customFormat="false" ht="13.5" hidden="false" customHeight="false" outlineLevel="0" collapsed="false">
      <c r="S588" s="10" t="n">
        <v>25.5071317427386</v>
      </c>
      <c r="T588" s="11" t="n">
        <v>7712</v>
      </c>
      <c r="U588" s="10" t="n">
        <v>0.263664999999982</v>
      </c>
    </row>
    <row r="589" customFormat="false" ht="13.5" hidden="false" customHeight="false" outlineLevel="0" collapsed="false">
      <c r="S589" s="10" t="n">
        <v>25.3179361811631</v>
      </c>
      <c r="T589" s="11" t="n">
        <v>7772</v>
      </c>
      <c r="U589" s="10" t="n">
        <v>0.262264999999999</v>
      </c>
    </row>
    <row r="590" customFormat="false" ht="13.5" hidden="false" customHeight="false" outlineLevel="0" collapsed="false">
      <c r="S590" s="10" t="n">
        <v>25.1316394279877</v>
      </c>
      <c r="T590" s="11" t="n">
        <v>7832</v>
      </c>
      <c r="U590" s="10" t="n">
        <v>0.259264999999971</v>
      </c>
    </row>
    <row r="591" customFormat="false" ht="13.5" hidden="false" customHeight="false" outlineLevel="0" collapsed="false">
      <c r="S591" s="10" t="n">
        <v>24.9481753674607</v>
      </c>
      <c r="T591" s="11" t="n">
        <v>7892</v>
      </c>
      <c r="U591" s="10" t="n">
        <v>0.259264999999971</v>
      </c>
    </row>
    <row r="592" customFormat="false" ht="13.5" hidden="false" customHeight="false" outlineLevel="0" collapsed="false">
      <c r="S592" s="10" t="n">
        <v>24.7674798792757</v>
      </c>
      <c r="T592" s="11" t="n">
        <v>7952</v>
      </c>
      <c r="U592" s="10" t="n">
        <v>0.256764999999994</v>
      </c>
    </row>
    <row r="593" customFormat="false" ht="13.5" hidden="false" customHeight="false" outlineLevel="0" collapsed="false">
      <c r="S593" s="10" t="n">
        <v>24.5894907638542</v>
      </c>
      <c r="T593" s="11" t="n">
        <v>8012</v>
      </c>
      <c r="U593" s="10" t="n">
        <v>0.257785000000013</v>
      </c>
    </row>
    <row r="594" customFormat="false" ht="13.5" hidden="false" customHeight="false" outlineLevel="0" collapsed="false">
      <c r="S594" s="10" t="n">
        <v>24.4141476709614</v>
      </c>
      <c r="T594" s="11" t="n">
        <v>8072</v>
      </c>
      <c r="U594" s="10" t="n">
        <v>0.25406499999999</v>
      </c>
    </row>
    <row r="595" customFormat="false" ht="13.5" hidden="false" customHeight="false" outlineLevel="0" collapsed="false">
      <c r="S595" s="10" t="n">
        <v>24.2413920314806</v>
      </c>
      <c r="T595" s="11" t="n">
        <v>8132</v>
      </c>
      <c r="U595" s="10" t="n">
        <v>0.252364999999983</v>
      </c>
    </row>
    <row r="596" customFormat="false" ht="13.5" hidden="false" customHeight="false" outlineLevel="0" collapsed="false">
      <c r="S596" s="10" t="n">
        <v>24.0711669921875</v>
      </c>
      <c r="T596" s="11" t="n">
        <v>8192</v>
      </c>
      <c r="U596" s="10" t="n">
        <v>0.252664999999972</v>
      </c>
    </row>
    <row r="597" customFormat="false" ht="13.5" hidden="false" customHeight="false" outlineLevel="0" collapsed="false">
      <c r="S597" s="10" t="n">
        <v>23.9034173533689</v>
      </c>
      <c r="T597" s="11" t="n">
        <v>8252</v>
      </c>
      <c r="U597" s="10" t="n">
        <v>0.249864999999971</v>
      </c>
    </row>
    <row r="598" customFormat="false" ht="13.5" hidden="false" customHeight="false" outlineLevel="0" collapsed="false">
      <c r="S598" s="10" t="n">
        <v>23.7380895091434</v>
      </c>
      <c r="T598" s="11" t="n">
        <v>8312</v>
      </c>
      <c r="U598" s="10" t="n">
        <v>0.248464999999989</v>
      </c>
    </row>
    <row r="599" customFormat="false" ht="13.5" hidden="false" customHeight="false" outlineLevel="0" collapsed="false">
      <c r="S599" s="10" t="n">
        <v>23.5751313903488</v>
      </c>
      <c r="T599" s="11" t="n">
        <v>8372</v>
      </c>
      <c r="U599" s="10" t="n">
        <v>0.247164999999967</v>
      </c>
    </row>
    <row r="600" customFormat="false" ht="13.5" hidden="false" customHeight="false" outlineLevel="0" collapsed="false">
      <c r="S600" s="10" t="n">
        <v>23.4144924098672</v>
      </c>
      <c r="T600" s="11" t="n">
        <v>8432</v>
      </c>
      <c r="U600" s="10" t="n">
        <v>0.245464999999996</v>
      </c>
    </row>
    <row r="601" customFormat="false" ht="13.5" hidden="false" customHeight="false" outlineLevel="0" collapsed="false">
      <c r="S601" s="10" t="n">
        <v>23.2561234102685</v>
      </c>
      <c r="T601" s="11" t="n">
        <v>8492</v>
      </c>
      <c r="U601" s="10" t="n">
        <v>0.242964999999984</v>
      </c>
    </row>
    <row r="602" customFormat="false" ht="13.5" hidden="false" customHeight="false" outlineLevel="0" collapsed="false">
      <c r="S602" s="10" t="n">
        <v>23.0999766136576</v>
      </c>
      <c r="T602" s="11" t="n">
        <v>8552</v>
      </c>
      <c r="U602" s="10" t="n">
        <v>0.241945000000001</v>
      </c>
    </row>
    <row r="603" customFormat="false" ht="13.5" hidden="false" customHeight="false" outlineLevel="0" collapsed="false">
      <c r="S603" s="10" t="n">
        <v>22.9460055736182</v>
      </c>
      <c r="T603" s="11" t="n">
        <v>8612</v>
      </c>
      <c r="U603" s="10" t="n">
        <v>0.241745000000009</v>
      </c>
    </row>
    <row r="604" customFormat="false" ht="13.5" hidden="false" customHeight="false" outlineLevel="0" collapsed="false">
      <c r="S604" s="10" t="n">
        <v>22.7941651291513</v>
      </c>
      <c r="T604" s="11" t="n">
        <v>8672</v>
      </c>
      <c r="U604" s="10" t="n">
        <v>0.239244999999997</v>
      </c>
    </row>
    <row r="605" customFormat="false" ht="13.5" hidden="false" customHeight="false" outlineLevel="0" collapsed="false">
      <c r="S605" s="10" t="n">
        <v>22.6444113605131</v>
      </c>
      <c r="T605" s="11" t="n">
        <v>8732</v>
      </c>
      <c r="U605" s="10" t="n">
        <v>0.237644999999986</v>
      </c>
    </row>
    <row r="606" customFormat="false" ht="13.5" hidden="false" customHeight="false" outlineLevel="0" collapsed="false">
      <c r="S606" s="10" t="n">
        <v>22.4967015468608</v>
      </c>
      <c r="T606" s="11" t="n">
        <v>8792</v>
      </c>
      <c r="U606" s="10" t="n">
        <v>0.237644999999986</v>
      </c>
    </row>
    <row r="607" customFormat="false" ht="13.5" hidden="false" customHeight="false" outlineLevel="0" collapsed="false">
      <c r="S607" s="10" t="n">
        <v>22.3509941256213</v>
      </c>
      <c r="T607" s="11" t="n">
        <v>8852</v>
      </c>
      <c r="U607" s="10" t="n">
        <v>0.236245000000004</v>
      </c>
    </row>
    <row r="608" customFormat="false" ht="13.5" hidden="false" customHeight="false" outlineLevel="0" collapsed="false">
      <c r="S608" s="10" t="n">
        <v>22.2072486535009</v>
      </c>
      <c r="T608" s="11" t="n">
        <v>8912</v>
      </c>
      <c r="U608" s="10" t="n">
        <v>0.23514500000001</v>
      </c>
    </row>
    <row r="609" customFormat="false" ht="13.5" hidden="false" customHeight="false" outlineLevel="0" collapsed="false">
      <c r="S609" s="10" t="n">
        <v>22.0654257690593</v>
      </c>
      <c r="T609" s="11" t="n">
        <v>8972</v>
      </c>
      <c r="U609" s="10" t="n">
        <v>0.234844999999986</v>
      </c>
    </row>
    <row r="610" customFormat="false" ht="13.5" hidden="false" customHeight="false" outlineLevel="0" collapsed="false">
      <c r="S610" s="10" t="n">
        <v>21.9254871567759</v>
      </c>
      <c r="T610" s="11" t="n">
        <v>9032</v>
      </c>
      <c r="U610" s="10" t="n">
        <v>0.232724999999974</v>
      </c>
    </row>
    <row r="611" customFormat="false" ht="13.5" hidden="false" customHeight="false" outlineLevel="0" collapsed="false">
      <c r="S611" s="10" t="n">
        <v>21.7873955125385</v>
      </c>
      <c r="T611" s="11" t="n">
        <v>9092</v>
      </c>
      <c r="U611" s="10" t="n">
        <v>0.232145000000017</v>
      </c>
    </row>
    <row r="612" customFormat="false" ht="13.5" hidden="false" customHeight="false" outlineLevel="0" collapsed="false">
      <c r="S612" s="10" t="n">
        <v>21.6511145104895</v>
      </c>
      <c r="T612" s="11" t="n">
        <v>9152</v>
      </c>
      <c r="U612" s="10" t="n">
        <v>0.231245000000015</v>
      </c>
    </row>
    <row r="613" customFormat="false" ht="13.5" hidden="false" customHeight="false" outlineLevel="0" collapsed="false">
      <c r="S613" s="10" t="n">
        <v>21.516608771168</v>
      </c>
      <c r="T613" s="11" t="n">
        <v>9212</v>
      </c>
      <c r="U613" s="10" t="n">
        <v>0.229844999999997</v>
      </c>
    </row>
    <row r="614" customFormat="false" ht="13.5" hidden="false" customHeight="false" outlineLevel="0" collapsed="false">
      <c r="S614" s="10" t="n">
        <v>21.3838438308887</v>
      </c>
      <c r="T614" s="11" t="n">
        <v>9272</v>
      </c>
      <c r="U614" s="10" t="n">
        <v>0.226845000000004</v>
      </c>
    </row>
    <row r="615" customFormat="false" ht="13.5" hidden="false" customHeight="false" outlineLevel="0" collapsed="false">
      <c r="S615" s="10" t="n">
        <v>21.2527861123018</v>
      </c>
      <c r="T615" s="11" t="n">
        <v>9332</v>
      </c>
      <c r="U615" s="10" t="n">
        <v>0.226845000000004</v>
      </c>
    </row>
    <row r="616" customFormat="false" ht="13.5" hidden="false" customHeight="false" outlineLevel="0" collapsed="false">
      <c r="S616" s="10" t="n">
        <v>21.1234028960818</v>
      </c>
      <c r="T616" s="11" t="n">
        <v>9392</v>
      </c>
      <c r="U616" s="10" t="n">
        <v>0.223845000000011</v>
      </c>
    </row>
    <row r="617" customFormat="false" ht="13.5" hidden="false" customHeight="false" outlineLevel="0" collapsed="false">
      <c r="S617" s="10" t="n">
        <v>20.9956622936945</v>
      </c>
      <c r="T617" s="11" t="n">
        <v>9452</v>
      </c>
      <c r="U617" s="10" t="n">
        <v>0.222444999999993</v>
      </c>
    </row>
    <row r="618" customFormat="false" ht="13.5" hidden="false" customHeight="false" outlineLevel="0" collapsed="false">
      <c r="S618" s="10" t="n">
        <v>20.8695332211943</v>
      </c>
      <c r="T618" s="11" t="n">
        <v>9512</v>
      </c>
      <c r="U618" s="10" t="n">
        <v>0.222444999999993</v>
      </c>
    </row>
    <row r="619" customFormat="false" ht="13.5" hidden="false" customHeight="false" outlineLevel="0" collapsed="false">
      <c r="S619" s="10" t="n">
        <v>20.7449853740075</v>
      </c>
      <c r="T619" s="11" t="n">
        <v>9572</v>
      </c>
      <c r="U619" s="10" t="n">
        <v>0.221644999999988</v>
      </c>
    </row>
    <row r="620" customFormat="false" ht="13.5" hidden="false" customHeight="false" outlineLevel="0" collapsed="false">
      <c r="S620" s="10" t="n">
        <v>20.6219892026578</v>
      </c>
      <c r="T620" s="11" t="n">
        <v>9632</v>
      </c>
      <c r="U620" s="10" t="n">
        <v>0.22216499999999</v>
      </c>
    </row>
    <row r="621" customFormat="false" ht="13.5" hidden="false" customHeight="false" outlineLevel="0" collapsed="false">
      <c r="S621" s="10" t="n">
        <v>20.5005158893933</v>
      </c>
      <c r="T621" s="11" t="n">
        <v>9692</v>
      </c>
      <c r="U621" s="10" t="n">
        <v>0.219664999999978</v>
      </c>
    </row>
    <row r="622" customFormat="false" ht="13.5" hidden="false" customHeight="false" outlineLevel="0" collapsed="false">
      <c r="S622" s="10" t="n">
        <v>20.3805373256768</v>
      </c>
      <c r="T622" s="11" t="n">
        <v>9752</v>
      </c>
      <c r="U622" s="10" t="n">
        <v>0.219664999999978</v>
      </c>
    </row>
    <row r="623" customFormat="false" ht="13.5" hidden="false" customHeight="false" outlineLevel="0" collapsed="false">
      <c r="S623" s="10" t="n">
        <v>20.2620260905014</v>
      </c>
      <c r="T623" s="11" t="n">
        <v>9812</v>
      </c>
      <c r="U623" s="10" t="n">
        <v>0.219664999999978</v>
      </c>
    </row>
    <row r="624" customFormat="false" ht="13.5" hidden="false" customHeight="false" outlineLevel="0" collapsed="false">
      <c r="S624" s="10" t="n">
        <v>20.1449554294976</v>
      </c>
      <c r="T624" s="11" t="n">
        <v>9872</v>
      </c>
      <c r="U624" s="10" t="n">
        <v>0.216864999999977</v>
      </c>
    </row>
    <row r="625" customFormat="false" ht="13.5" hidden="false" customHeight="false" outlineLevel="0" collapsed="false">
      <c r="S625" s="10" t="n">
        <v>20.0292992347966</v>
      </c>
      <c r="T625" s="11" t="n">
        <v>9932</v>
      </c>
      <c r="U625" s="10" t="n">
        <v>0.215464999999995</v>
      </c>
    </row>
    <row r="626" customFormat="false" ht="13.5" hidden="false" customHeight="false" outlineLevel="0" collapsed="false">
      <c r="S626" s="10" t="n">
        <v>19.9150320256205</v>
      </c>
      <c r="T626" s="11" t="n">
        <v>9992</v>
      </c>
      <c r="U626" s="10" t="n">
        <v>0.215464999999995</v>
      </c>
    </row>
    <row r="627" customFormat="false" ht="13.5" hidden="false" customHeight="false" outlineLevel="0" collapsed="false">
      <c r="S627" s="10" t="n">
        <v>19.8021289295663</v>
      </c>
      <c r="T627" s="11" t="n">
        <v>10052</v>
      </c>
      <c r="U627" s="10" t="n">
        <v>0.211745000000008</v>
      </c>
    </row>
    <row r="628" customFormat="false" ht="13.5" hidden="false" customHeight="false" outlineLevel="0" collapsed="false">
      <c r="S628" s="10" t="n">
        <v>19.690565664557</v>
      </c>
      <c r="T628" s="11" t="n">
        <v>10112</v>
      </c>
      <c r="U628" s="10" t="n">
        <v>0.211745000000008</v>
      </c>
    </row>
    <row r="629" customFormat="false" ht="13.5" hidden="false" customHeight="false" outlineLevel="0" collapsed="false">
      <c r="S629" s="10" t="n">
        <v>19.5803185214314</v>
      </c>
      <c r="T629" s="11" t="n">
        <v>10172</v>
      </c>
      <c r="U629" s="10" t="n">
        <v>0.211945</v>
      </c>
    </row>
    <row r="630" customFormat="false" ht="13.5" hidden="false" customHeight="false" outlineLevel="0" collapsed="false">
      <c r="S630" s="10" t="n">
        <v>19.4713643471462</v>
      </c>
      <c r="T630" s="11" t="n">
        <v>10232</v>
      </c>
      <c r="U630" s="10" t="n">
        <v>0.210545000000018</v>
      </c>
    </row>
    <row r="631" customFormat="false" ht="13.5" hidden="false" customHeight="false" outlineLevel="0" collapsed="false">
      <c r="S631" s="10" t="n">
        <v>19.3636805285659</v>
      </c>
      <c r="T631" s="11" t="n">
        <v>10292</v>
      </c>
      <c r="U631" s="10" t="n">
        <v>0.208945000000007</v>
      </c>
    </row>
    <row r="632" customFormat="false" ht="13.5" hidden="false" customHeight="false" outlineLevel="0" collapsed="false">
      <c r="S632" s="10" t="n">
        <v>19.2572449768161</v>
      </c>
      <c r="T632" s="11" t="n">
        <v>10352</v>
      </c>
      <c r="U632" s="10" t="n">
        <v>0.208945000000007</v>
      </c>
    </row>
    <row r="633" customFormat="false" ht="13.5" hidden="false" customHeight="false" outlineLevel="0" collapsed="false">
      <c r="S633" s="10" t="n">
        <v>19.1520361121783</v>
      </c>
      <c r="T633" s="11" t="n">
        <v>10412</v>
      </c>
      <c r="U633" s="10" t="n">
        <v>0.206245000000003</v>
      </c>
    </row>
    <row r="634" customFormat="false" ht="13.5" hidden="false" customHeight="false" outlineLevel="0" collapsed="false">
      <c r="S634" s="10" t="n">
        <v>19.0480328495034</v>
      </c>
      <c r="T634" s="11" t="n">
        <v>10472</v>
      </c>
      <c r="U634" s="10" t="n">
        <v>0.206444999999995</v>
      </c>
    </row>
    <row r="635" customFormat="false" ht="13.5" hidden="false" customHeight="false" outlineLevel="0" collapsed="false">
      <c r="S635" s="10" t="n">
        <v>18.9452145841246</v>
      </c>
      <c r="T635" s="11" t="n">
        <v>10532</v>
      </c>
      <c r="U635" s="10" t="n">
        <v>0.206245000000003</v>
      </c>
    </row>
    <row r="636" customFormat="false" ht="13.5" hidden="false" customHeight="false" outlineLevel="0" collapsed="false">
      <c r="S636" s="10" t="n">
        <v>18.8435611782477</v>
      </c>
      <c r="T636" s="11" t="n">
        <v>10592</v>
      </c>
      <c r="U636" s="10" t="n">
        <v>0.203524999999978</v>
      </c>
    </row>
    <row r="637" customFormat="false" ht="13.5" hidden="false" customHeight="false" outlineLevel="0" collapsed="false">
      <c r="S637" s="10" t="n">
        <v>18.7430529478032</v>
      </c>
      <c r="T637" s="11" t="n">
        <v>10652</v>
      </c>
      <c r="U637" s="10" t="n">
        <v>0.202424999999984</v>
      </c>
    </row>
    <row r="638" customFormat="false" ht="13.5" hidden="false" customHeight="false" outlineLevel="0" collapsed="false">
      <c r="S638" s="10" t="n">
        <v>18.6436706497386</v>
      </c>
      <c r="T638" s="11" t="n">
        <v>10712</v>
      </c>
      <c r="U638" s="10" t="n">
        <v>0.202424999999984</v>
      </c>
    </row>
    <row r="639" customFormat="false" ht="13.5" hidden="false" customHeight="false" outlineLevel="0" collapsed="false">
      <c r="S639" s="10" t="n">
        <v>18.5453954697364</v>
      </c>
      <c r="T639" s="11" t="n">
        <v>10772</v>
      </c>
      <c r="U639" s="10" t="n">
        <v>0.202224999999991</v>
      </c>
    </row>
    <row r="640" customFormat="false" ht="13.5" hidden="false" customHeight="false" outlineLevel="0" collapsed="false">
      <c r="S640" s="10" t="n">
        <v>18.4482090103397</v>
      </c>
      <c r="T640" s="11" t="n">
        <v>10832</v>
      </c>
      <c r="U640" s="10" t="n">
        <v>0.198904999999989</v>
      </c>
    </row>
    <row r="641" customFormat="false" ht="13.5" hidden="false" customHeight="false" outlineLevel="0" collapsed="false">
      <c r="S641" s="10" t="n">
        <v>18.3520932794712</v>
      </c>
      <c r="T641" s="11" t="n">
        <v>10892</v>
      </c>
      <c r="U641" s="10" t="n">
        <v>0.20132499999999</v>
      </c>
    </row>
    <row r="642" customFormat="false" ht="13.5" hidden="false" customHeight="false" outlineLevel="0" collapsed="false">
      <c r="S642" s="10" t="n">
        <v>18.257030679328</v>
      </c>
      <c r="T642" s="11" t="n">
        <v>10952</v>
      </c>
      <c r="U642" s="10" t="n">
        <v>0.19972499999998</v>
      </c>
    </row>
    <row r="643" customFormat="false" ht="13.5" hidden="false" customHeight="false" outlineLevel="0" collapsed="false">
      <c r="S643" s="10" t="n">
        <v>18.1630039956411</v>
      </c>
      <c r="T643" s="11" t="n">
        <v>11012</v>
      </c>
      <c r="U643" s="10" t="n">
        <v>0.196924999999979</v>
      </c>
    </row>
    <row r="644" customFormat="false" ht="13.5" hidden="false" customHeight="false" outlineLevel="0" collapsed="false">
      <c r="S644" s="10" t="n">
        <v>18.0699963872832</v>
      </c>
      <c r="T644" s="11" t="n">
        <v>11072</v>
      </c>
      <c r="U644" s="10" t="n">
        <v>0.195524999999996</v>
      </c>
    </row>
    <row r="645" customFormat="false" ht="13.5" hidden="false" customHeight="false" outlineLevel="0" collapsed="false">
      <c r="S645" s="10" t="n">
        <v>17.9779913762127</v>
      </c>
      <c r="T645" s="11" t="n">
        <v>11132</v>
      </c>
      <c r="U645" s="10" t="n">
        <v>0.196924999999979</v>
      </c>
    </row>
    <row r="646" customFormat="false" ht="13.5" hidden="false" customHeight="false" outlineLevel="0" collapsed="false">
      <c r="S646" s="10" t="n">
        <v>17.8869728377412</v>
      </c>
      <c r="T646" s="11" t="n">
        <v>11192</v>
      </c>
      <c r="U646" s="10" t="n">
        <v>0.195824999999985</v>
      </c>
    </row>
    <row r="647" customFormat="false" ht="13.5" hidden="false" customHeight="false" outlineLevel="0" collapsed="false">
      <c r="S647" s="10" t="n">
        <v>17.7969249911127</v>
      </c>
      <c r="T647" s="11" t="n">
        <v>11252</v>
      </c>
      <c r="U647" s="10" t="n">
        <v>0.195824999999985</v>
      </c>
    </row>
    <row r="648" customFormat="false" ht="13.5" hidden="false" customHeight="false" outlineLevel="0" collapsed="false">
      <c r="S648" s="10" t="n">
        <v>17.7078323903819</v>
      </c>
      <c r="T648" s="11" t="n">
        <v>11312</v>
      </c>
      <c r="U648" s="10" t="n">
        <v>0.191805000000009</v>
      </c>
    </row>
    <row r="649" customFormat="false" ht="13.5" hidden="false" customHeight="false" outlineLevel="0" collapsed="false">
      <c r="S649" s="10" t="n">
        <v>17.6196799155821</v>
      </c>
      <c r="T649" s="11" t="n">
        <v>11372</v>
      </c>
      <c r="U649" s="10" t="n">
        <v>0.192005000000002</v>
      </c>
    </row>
    <row r="650" customFormat="false" ht="13.5" hidden="false" customHeight="false" outlineLevel="0" collapsed="false">
      <c r="S650" s="10" t="n">
        <v>17.5324527641708</v>
      </c>
      <c r="T650" s="11" t="n">
        <v>11432</v>
      </c>
      <c r="U650" s="10" t="n">
        <v>0.192005000000002</v>
      </c>
    </row>
    <row r="651" customFormat="false" ht="13.5" hidden="false" customHeight="false" outlineLevel="0" collapsed="false">
      <c r="S651" s="10" t="n">
        <v>17.4461364427428</v>
      </c>
      <c r="T651" s="11" t="n">
        <v>11492</v>
      </c>
      <c r="U651" s="10" t="n">
        <v>0.190404999999991</v>
      </c>
    </row>
    <row r="652" customFormat="false" ht="13.5" hidden="false" customHeight="false" outlineLevel="0" collapsed="false">
      <c r="S652" s="10" t="n">
        <v>17.3607167590028</v>
      </c>
      <c r="T652" s="11" t="n">
        <v>11552</v>
      </c>
      <c r="U652" s="10" t="n">
        <v>0.189005000000009</v>
      </c>
    </row>
    <row r="653" customFormat="false" ht="13.5" hidden="false" customHeight="false" outlineLevel="0" collapsed="false">
      <c r="S653" s="10" t="n">
        <v>17.2761798139855</v>
      </c>
      <c r="T653" s="11" t="n">
        <v>11612</v>
      </c>
      <c r="U653" s="10" t="n">
        <v>0.189304999999997</v>
      </c>
    </row>
    <row r="654" customFormat="false" ht="13.5" hidden="false" customHeight="false" outlineLevel="0" collapsed="false">
      <c r="S654" s="10" t="n">
        <v>17.1925119945168</v>
      </c>
      <c r="T654" s="11" t="n">
        <v>11672</v>
      </c>
      <c r="U654" s="10" t="n">
        <v>0.187905000000015</v>
      </c>
    </row>
    <row r="655" customFormat="false" ht="13.5" hidden="false" customHeight="false" outlineLevel="0" collapsed="false">
      <c r="S655" s="10" t="n">
        <v>17.1096999659052</v>
      </c>
      <c r="T655" s="11" t="n">
        <v>11732</v>
      </c>
      <c r="U655" s="10" t="n">
        <v>0.18752499999998</v>
      </c>
    </row>
    <row r="656" customFormat="false" ht="13.5" hidden="false" customHeight="false" outlineLevel="0" collapsed="false">
      <c r="S656" s="10" t="n">
        <v>17.0277306648575</v>
      </c>
      <c r="T656" s="11" t="n">
        <v>11792</v>
      </c>
      <c r="U656" s="10" t="n">
        <v>0.186305000000004</v>
      </c>
    </row>
    <row r="657" customFormat="false" ht="13.5" hidden="false" customHeight="false" outlineLevel="0" collapsed="false">
      <c r="S657" s="10" t="n">
        <v>16.9465912926088</v>
      </c>
      <c r="T657" s="11" t="n">
        <v>11852</v>
      </c>
      <c r="U657" s="10" t="n">
        <v>0.186504999999997</v>
      </c>
    </row>
    <row r="658" customFormat="false" ht="13.5" hidden="false" customHeight="false" outlineLevel="0" collapsed="false">
      <c r="S658" s="10" t="n">
        <v>16.8662693082606</v>
      </c>
      <c r="T658" s="11" t="n">
        <v>11912</v>
      </c>
      <c r="U658" s="10" t="n">
        <v>0.186504999999997</v>
      </c>
    </row>
    <row r="659" customFormat="false" ht="13.5" hidden="false" customHeight="false" outlineLevel="0" collapsed="false">
      <c r="S659" s="10" t="n">
        <v>16.7867524223187</v>
      </c>
      <c r="T659" s="11" t="n">
        <v>11972</v>
      </c>
      <c r="U659" s="10" t="n">
        <v>0.185205000000011</v>
      </c>
    </row>
    <row r="660" customFormat="false" ht="13.5" hidden="false" customHeight="false" outlineLevel="0" collapsed="false">
      <c r="S660" s="10" t="n">
        <v>16.7080285904255</v>
      </c>
      <c r="T660" s="11" t="n">
        <v>12032</v>
      </c>
      <c r="U660" s="10" t="n">
        <v>0.182284999999993</v>
      </c>
    </row>
    <row r="661" customFormat="false" ht="13.5" hidden="false" customHeight="false" outlineLevel="0" collapsed="false">
      <c r="S661" s="10" t="n">
        <v>16.6300860072775</v>
      </c>
      <c r="T661" s="11" t="n">
        <v>12092</v>
      </c>
      <c r="U661" s="10" t="n">
        <v>0.182484999999986</v>
      </c>
    </row>
    <row r="662" customFormat="false" ht="13.5" hidden="false" customHeight="false" outlineLevel="0" collapsed="false">
      <c r="S662" s="10" t="n">
        <v>16.5529131007242</v>
      </c>
      <c r="T662" s="11" t="n">
        <v>12152</v>
      </c>
      <c r="U662" s="10" t="n">
        <v>0.181384999999992</v>
      </c>
    </row>
    <row r="663" customFormat="false" ht="13.5" hidden="false" customHeight="false" outlineLevel="0" collapsed="false">
      <c r="S663" s="10" t="n">
        <v>16.47649852604</v>
      </c>
      <c r="T663" s="11" t="n">
        <v>12212</v>
      </c>
      <c r="U663" s="10" t="n">
        <v>0.181184999999964</v>
      </c>
    </row>
    <row r="664" customFormat="false" ht="13.5" hidden="false" customHeight="false" outlineLevel="0" collapsed="false">
      <c r="S664" s="10" t="n">
        <v>16.4008311603651</v>
      </c>
      <c r="T664" s="11" t="n">
        <v>12272</v>
      </c>
      <c r="U664" s="10" t="n">
        <v>0.179984999999974</v>
      </c>
    </row>
    <row r="665" customFormat="false" ht="13.5" hidden="false" customHeight="false" outlineLevel="0" collapsed="false">
      <c r="S665" s="10" t="n">
        <v>16.3259000973078</v>
      </c>
      <c r="T665" s="11" t="n">
        <v>12332</v>
      </c>
      <c r="U665" s="10" t="n">
        <v>0.179605000000009</v>
      </c>
    </row>
    <row r="666" customFormat="false" ht="13.5" hidden="false" customHeight="false" outlineLevel="0" collapsed="false">
      <c r="S666" s="10" t="n">
        <v>16.2516946417043</v>
      </c>
      <c r="T666" s="11" t="n">
        <v>12392</v>
      </c>
      <c r="U666" s="10" t="n">
        <v>0.176984999999981</v>
      </c>
    </row>
    <row r="667" customFormat="false" ht="13.5" hidden="false" customHeight="false" outlineLevel="0" collapsed="false">
      <c r="S667" s="10" t="n">
        <v>16.1782043045294</v>
      </c>
      <c r="T667" s="11" t="n">
        <v>12452</v>
      </c>
      <c r="U667" s="10" t="n">
        <v>0.177284999999969</v>
      </c>
    </row>
    <row r="668" customFormat="false" ht="13.5" hidden="false" customHeight="false" outlineLevel="0" collapsed="false">
      <c r="S668" s="10" t="n">
        <v>16.105418797954</v>
      </c>
      <c r="T668" s="11" t="n">
        <v>12512</v>
      </c>
      <c r="U668" s="10" t="n">
        <v>0.176784999999988</v>
      </c>
    </row>
    <row r="669" customFormat="false" ht="13.5" hidden="false" customHeight="false" outlineLevel="0" collapsed="false">
      <c r="S669" s="10" t="n">
        <v>16.0333280305441</v>
      </c>
      <c r="T669" s="11" t="n">
        <v>12572</v>
      </c>
      <c r="U669" s="10" t="n">
        <v>0.175584999999998</v>
      </c>
    </row>
    <row r="670" customFormat="false" ht="13.5" hidden="false" customHeight="false" outlineLevel="0" collapsed="false">
      <c r="S670" s="10" t="n">
        <v>15.9619221025966</v>
      </c>
      <c r="T670" s="11" t="n">
        <v>12632</v>
      </c>
      <c r="U670" s="10" t="n">
        <v>0.172884999999994</v>
      </c>
    </row>
    <row r="671" customFormat="false" ht="13.5" hidden="false" customHeight="false" outlineLevel="0" collapsed="false">
      <c r="S671" s="10" t="n">
        <v>15.8911913016073</v>
      </c>
      <c r="T671" s="11" t="n">
        <v>12692</v>
      </c>
      <c r="U671" s="10" t="n">
        <v>0.174284999999976</v>
      </c>
    </row>
    <row r="672" customFormat="false" ht="13.5" hidden="false" customHeight="false" outlineLevel="0" collapsed="false">
      <c r="S672" s="10" t="n">
        <v>15.821126097867</v>
      </c>
      <c r="T672" s="11" t="n">
        <v>12752</v>
      </c>
      <c r="U672" s="10" t="n">
        <v>0.171784999999964</v>
      </c>
    </row>
    <row r="673" customFormat="false" ht="13.5" hidden="false" customHeight="false" outlineLevel="0" collapsed="false">
      <c r="S673" s="10" t="n">
        <v>15.7517171401811</v>
      </c>
      <c r="T673" s="11" t="n">
        <v>12812</v>
      </c>
      <c r="U673" s="10" t="n">
        <v>0.171784999999964</v>
      </c>
    </row>
    <row r="674" customFormat="false" ht="13.5" hidden="false" customHeight="false" outlineLevel="0" collapsed="false">
      <c r="S674" s="10" t="n">
        <v>15.6829552517091</v>
      </c>
      <c r="T674" s="11" t="n">
        <v>12872</v>
      </c>
      <c r="U674" s="10" t="n">
        <v>0.171484999999976</v>
      </c>
    </row>
    <row r="675" customFormat="false" ht="13.5" hidden="false" customHeight="false" outlineLevel="0" collapsed="false">
      <c r="S675" s="10" t="n">
        <v>15.6148314259202</v>
      </c>
      <c r="T675" s="11" t="n">
        <v>12932</v>
      </c>
      <c r="U675" s="10" t="n">
        <v>0.170384999999982</v>
      </c>
    </row>
    <row r="676" customFormat="false" ht="13.5" hidden="false" customHeight="false" outlineLevel="0" collapsed="false">
      <c r="S676" s="10" t="n">
        <v>15.5473368226601</v>
      </c>
      <c r="T676" s="11" t="n">
        <v>12992</v>
      </c>
      <c r="U676" s="10" t="n">
        <v>0.170084999999993</v>
      </c>
    </row>
    <row r="677" customFormat="false" ht="13.5" hidden="false" customHeight="false" outlineLevel="0" collapsed="false">
      <c r="S677" s="10" t="n">
        <v>15.4804627643273</v>
      </c>
      <c r="T677" s="11" t="n">
        <v>13052</v>
      </c>
      <c r="U677" s="10" t="n">
        <v>0.170084999999993</v>
      </c>
    </row>
    <row r="678" customFormat="false" ht="13.5" hidden="false" customHeight="false" outlineLevel="0" collapsed="false">
      <c r="S678" s="10" t="n">
        <v>15.4142007321538</v>
      </c>
      <c r="T678" s="11" t="n">
        <v>13112</v>
      </c>
      <c r="U678" s="10" t="n">
        <v>0.168784999999971</v>
      </c>
    </row>
    <row r="679" customFormat="false" ht="13.5" hidden="false" customHeight="false" outlineLevel="0" collapsed="false">
      <c r="S679" s="10" t="n">
        <v>15.3485423625873</v>
      </c>
      <c r="T679" s="11" t="n">
        <v>13172</v>
      </c>
      <c r="U679" s="10" t="n">
        <v>0.167384999999989</v>
      </c>
    </row>
    <row r="680" customFormat="false" ht="13.5" hidden="false" customHeight="false" outlineLevel="0" collapsed="false">
      <c r="S680" s="10" t="n">
        <v>15.2834794437727</v>
      </c>
      <c r="T680" s="11" t="n">
        <v>13232</v>
      </c>
      <c r="U680" s="10" t="n">
        <v>0.165984999999971</v>
      </c>
    </row>
    <row r="681" customFormat="false" ht="13.5" hidden="false" customHeight="false" outlineLevel="0" collapsed="false">
      <c r="S681" s="10" t="n">
        <v>15.2190039121276</v>
      </c>
      <c r="T681" s="11" t="n">
        <v>13292</v>
      </c>
      <c r="U681" s="10" t="n">
        <v>0.167584999999981</v>
      </c>
    </row>
    <row r="682" customFormat="false" ht="13.5" hidden="false" customHeight="false" outlineLevel="0" collapsed="false">
      <c r="S682" s="10" t="n">
        <v>15.1551078490114</v>
      </c>
      <c r="T682" s="11" t="n">
        <v>13352</v>
      </c>
      <c r="U682" s="10" t="n">
        <v>0.165984999999971</v>
      </c>
    </row>
    <row r="683" customFormat="false" ht="13.5" hidden="false" customHeight="false" outlineLevel="0" collapsed="false">
      <c r="S683" s="10" t="n">
        <v>15.0917834774829</v>
      </c>
      <c r="T683" s="11" t="n">
        <v>13412</v>
      </c>
      <c r="U683" s="10" t="n">
        <v>0.164884999999977</v>
      </c>
    </row>
    <row r="684" customFormat="false" ht="13.5" hidden="false" customHeight="false" outlineLevel="0" collapsed="false">
      <c r="S684" s="10" t="n">
        <v>15.0290231591449</v>
      </c>
      <c r="T684" s="11" t="n">
        <v>13472</v>
      </c>
      <c r="U684" s="10" t="n">
        <v>0.163284999999966</v>
      </c>
    </row>
    <row r="685" customFormat="false" ht="13.5" hidden="false" customHeight="false" outlineLevel="0" collapsed="false">
      <c r="S685" s="10" t="n">
        <v>14.966819391073</v>
      </c>
      <c r="T685" s="11" t="n">
        <v>13532</v>
      </c>
      <c r="U685" s="10" t="n">
        <v>0.161884999999984</v>
      </c>
    </row>
    <row r="686" customFormat="false" ht="13.5" hidden="false" customHeight="false" outlineLevel="0" collapsed="false">
      <c r="S686" s="10" t="n">
        <v>14.9051648028252</v>
      </c>
      <c r="T686" s="11" t="n">
        <v>13592</v>
      </c>
      <c r="U686" s="10" t="n">
        <v>0.160865000000001</v>
      </c>
    </row>
    <row r="687" customFormat="false" ht="13.5" hidden="false" customHeight="false" outlineLevel="0" collapsed="false">
      <c r="S687" s="10" t="n">
        <v>14.8440521535306</v>
      </c>
      <c r="T687" s="11" t="n">
        <v>13652</v>
      </c>
      <c r="U687" s="10" t="n">
        <v>0.161064999999994</v>
      </c>
    </row>
    <row r="688" customFormat="false" ht="13.5" hidden="false" customHeight="false" outlineLevel="0" collapsed="false">
      <c r="S688" s="10" t="n">
        <v>14.7834743290548</v>
      </c>
      <c r="T688" s="11" t="n">
        <v>13712</v>
      </c>
      <c r="U688" s="10" t="n">
        <v>0.16078499999999</v>
      </c>
    </row>
    <row r="689" customFormat="false" ht="13.5" hidden="false" customHeight="false" outlineLevel="0" collapsed="false">
      <c r="S689" s="10" t="n">
        <v>14.723424339239</v>
      </c>
      <c r="T689" s="11" t="n">
        <v>13772</v>
      </c>
      <c r="U689" s="10" t="n">
        <v>0.16078499999999</v>
      </c>
    </row>
    <row r="690" customFormat="false" ht="13.5" hidden="false" customHeight="false" outlineLevel="0" collapsed="false">
      <c r="S690" s="10" t="n">
        <v>14.6638953152111</v>
      </c>
      <c r="T690" s="11" t="n">
        <v>13832</v>
      </c>
      <c r="U690" s="10" t="n">
        <v>0.159084999999983</v>
      </c>
    </row>
    <row r="691" customFormat="false" ht="13.5" hidden="false" customHeight="false" outlineLevel="0" collapsed="false">
      <c r="S691" s="10" t="n">
        <v>14.6048805067665</v>
      </c>
      <c r="T691" s="11" t="n">
        <v>13892</v>
      </c>
      <c r="U691" s="10" t="n">
        <v>0.157984999999989</v>
      </c>
    </row>
    <row r="692" customFormat="false" ht="13.5" hidden="false" customHeight="false" outlineLevel="0" collapsed="false">
      <c r="S692" s="10" t="n">
        <v>14.5463732798165</v>
      </c>
      <c r="T692" s="11" t="n">
        <v>13952</v>
      </c>
      <c r="U692" s="10" t="n">
        <v>0.157984999999989</v>
      </c>
    </row>
    <row r="693" customFormat="false" ht="13.5" hidden="false" customHeight="false" outlineLevel="0" collapsed="false">
      <c r="S693" s="10" t="n">
        <v>14.4883671139024</v>
      </c>
      <c r="T693" s="11" t="n">
        <v>14012</v>
      </c>
      <c r="U693" s="10" t="n">
        <v>0.157784999999997</v>
      </c>
    </row>
    <row r="694" customFormat="false" ht="13.5" hidden="false" customHeight="false" outlineLevel="0" collapsed="false">
      <c r="S694" s="10" t="n">
        <v>14.4308555997726</v>
      </c>
      <c r="T694" s="11" t="n">
        <v>14072</v>
      </c>
      <c r="U694" s="10" t="n">
        <v>0.155564999999989</v>
      </c>
    </row>
    <row r="695" customFormat="false" ht="13.5" hidden="false" customHeight="false" outlineLevel="0" collapsed="false">
      <c r="S695" s="10" t="n">
        <v>14.3738324370224</v>
      </c>
      <c r="T695" s="11" t="n">
        <v>14132</v>
      </c>
      <c r="U695" s="10" t="n">
        <v>0.154265000000002</v>
      </c>
    </row>
    <row r="696" customFormat="false" ht="13.5" hidden="false" customHeight="false" outlineLevel="0" collapsed="false">
      <c r="S696" s="10" t="n">
        <v>14.3172914317926</v>
      </c>
      <c r="T696" s="11" t="n">
        <v>14192</v>
      </c>
      <c r="U696" s="10" t="n">
        <v>0.154984999999996</v>
      </c>
    </row>
    <row r="697" customFormat="false" ht="13.5" hidden="false" customHeight="false" outlineLevel="0" collapsed="false">
      <c r="S697" s="10" t="n">
        <v>14.2612264945271</v>
      </c>
      <c r="T697" s="11" t="n">
        <v>14252</v>
      </c>
      <c r="U697" s="10" t="n">
        <v>0.153584999999978</v>
      </c>
    </row>
    <row r="698" customFormat="false" ht="13.5" hidden="false" customHeight="false" outlineLevel="0" collapsed="false">
      <c r="S698" s="10" t="n">
        <v>14.2056316377865</v>
      </c>
      <c r="T698" s="11" t="n">
        <v>14312</v>
      </c>
      <c r="U698" s="10" t="n">
        <v>0.151984999999968</v>
      </c>
    </row>
    <row r="699" customFormat="false" ht="13.5" hidden="false" customHeight="false" outlineLevel="0" collapsed="false">
      <c r="S699" s="10" t="n">
        <v>14.1505009741163</v>
      </c>
      <c r="T699" s="11" t="n">
        <v>14372</v>
      </c>
      <c r="U699" s="10" t="n">
        <v>0.152484999999984</v>
      </c>
    </row>
    <row r="700" customFormat="false" ht="13.5" hidden="false" customHeight="false" outlineLevel="0" collapsed="false">
      <c r="S700" s="10" t="n">
        <v>14.095828713969</v>
      </c>
      <c r="T700" s="11" t="n">
        <v>14432</v>
      </c>
      <c r="U700" s="10" t="n">
        <v>0.150584999999985</v>
      </c>
    </row>
    <row r="701" customFormat="false" ht="13.5" hidden="false" customHeight="false" outlineLevel="0" collapsed="false">
      <c r="S701" s="10" t="n">
        <v>14.0416091636765</v>
      </c>
      <c r="T701" s="11" t="n">
        <v>14492</v>
      </c>
      <c r="U701" s="10" t="n">
        <v>0.151084999999966</v>
      </c>
    </row>
    <row r="702" customFormat="false" ht="13.5" hidden="false" customHeight="false" outlineLevel="0" collapsed="false">
      <c r="S702" s="10" t="n">
        <v>13.9878367234744</v>
      </c>
      <c r="T702" s="11" t="n">
        <v>14552</v>
      </c>
      <c r="U702" s="10" t="n">
        <v>0.150064999999984</v>
      </c>
    </row>
    <row r="703" customFormat="false" ht="13.5" hidden="false" customHeight="false" outlineLevel="0" collapsed="false">
      <c r="S703" s="10" t="n">
        <v>13.9345058855735</v>
      </c>
      <c r="T703" s="11" t="n">
        <v>14612</v>
      </c>
      <c r="U703" s="10" t="n">
        <v>0.148465000000009</v>
      </c>
    </row>
    <row r="704" customFormat="false" ht="13.5" hidden="false" customHeight="false" outlineLevel="0" collapsed="false">
      <c r="S704" s="10" t="n">
        <v>13.8816112322792</v>
      </c>
      <c r="T704" s="11" t="n">
        <v>14672</v>
      </c>
      <c r="U704" s="10" t="n">
        <v>0.147365000000015</v>
      </c>
    </row>
    <row r="705" customFormat="false" ht="13.5" hidden="false" customHeight="false" outlineLevel="0" collapsed="false">
      <c r="S705" s="10" t="n">
        <v>13.8291474341569</v>
      </c>
      <c r="T705" s="11" t="n">
        <v>14732</v>
      </c>
      <c r="U705" s="10" t="n">
        <v>0.147064999999991</v>
      </c>
    </row>
    <row r="706" customFormat="false" ht="13.5" hidden="false" customHeight="false" outlineLevel="0" collapsed="false">
      <c r="S706" s="10" t="n">
        <v>13.7771092482423</v>
      </c>
      <c r="T706" s="11" t="n">
        <v>14792</v>
      </c>
      <c r="U706" s="10" t="n">
        <v>0.147064999999991</v>
      </c>
    </row>
    <row r="707" customFormat="false" ht="13.5" hidden="false" customHeight="false" outlineLevel="0" collapsed="false">
      <c r="S707" s="10" t="n">
        <v>13.7254915162941</v>
      </c>
      <c r="T707" s="11" t="n">
        <v>14852</v>
      </c>
      <c r="U707" s="10" t="n">
        <v>0.145765000000004</v>
      </c>
    </row>
    <row r="708" customFormat="false" ht="13.5" hidden="false" customHeight="false" outlineLevel="0" collapsed="false">
      <c r="S708" s="10" t="n">
        <v>13.6742891630901</v>
      </c>
      <c r="T708" s="11" t="n">
        <v>14912</v>
      </c>
      <c r="U708" s="10" t="n">
        <v>0.144064999999998</v>
      </c>
    </row>
    <row r="709" customFormat="false" ht="13.5" hidden="false" customHeight="false" outlineLevel="0" collapsed="false">
      <c r="S709" s="10" t="n">
        <v>13.6234971947636</v>
      </c>
      <c r="T709" s="11" t="n">
        <v>14972</v>
      </c>
      <c r="U709" s="10" t="n">
        <v>0.144565000000014</v>
      </c>
    </row>
    <row r="710" customFormat="false" ht="13.5" hidden="false" customHeight="false" outlineLevel="0" collapsed="false">
      <c r="S710" s="10" t="n">
        <v>13.5731106971794</v>
      </c>
      <c r="T710" s="11" t="n">
        <v>15032</v>
      </c>
      <c r="U710" s="10" t="n">
        <v>0.142665000000015</v>
      </c>
    </row>
    <row r="711" customFormat="false" ht="13.5" hidden="false" customHeight="false" outlineLevel="0" collapsed="false">
      <c r="S711" s="10" t="n">
        <v>13.5231248343493</v>
      </c>
      <c r="T711" s="11" t="n">
        <v>15092</v>
      </c>
      <c r="U711" s="10" t="n">
        <v>0.144364999999986</v>
      </c>
    </row>
    <row r="712" customFormat="false" ht="13.5" hidden="false" customHeight="false" outlineLevel="0" collapsed="false">
      <c r="S712" s="10" t="n">
        <v>13.4735348468849</v>
      </c>
      <c r="T712" s="11" t="n">
        <v>15152</v>
      </c>
      <c r="U712" s="10" t="n">
        <v>0.141644999999997</v>
      </c>
    </row>
    <row r="713" customFormat="false" ht="13.5" hidden="false" customHeight="false" outlineLevel="0" collapsed="false">
      <c r="S713" s="10" t="n">
        <v>13.4243360504865</v>
      </c>
      <c r="T713" s="11" t="n">
        <v>15212</v>
      </c>
      <c r="U713" s="10" t="n">
        <v>0.140544999999968</v>
      </c>
    </row>
    <row r="714" customFormat="false" ht="13.5" hidden="false" customHeight="false" outlineLevel="0" collapsed="false">
      <c r="S714" s="10" t="n">
        <v>13.3755238344683</v>
      </c>
      <c r="T714" s="11" t="n">
        <v>15272</v>
      </c>
      <c r="U714" s="10" t="n">
        <v>0.140544999999968</v>
      </c>
    </row>
    <row r="715" customFormat="false" ht="13.5" hidden="false" customHeight="false" outlineLevel="0" collapsed="false">
      <c r="S715" s="10" t="n">
        <v>13.3270936603183</v>
      </c>
      <c r="T715" s="11" t="n">
        <v>15332</v>
      </c>
      <c r="U715" s="10" t="n">
        <v>0.139144999999985</v>
      </c>
    </row>
    <row r="716" customFormat="false" ht="13.5" hidden="false" customHeight="false" outlineLevel="0" collapsed="false">
      <c r="S716" s="10" t="n">
        <v>13.2790410602911</v>
      </c>
      <c r="T716" s="11" t="n">
        <v>15392</v>
      </c>
      <c r="U716" s="10" t="n">
        <v>0.140544999999968</v>
      </c>
    </row>
    <row r="717" customFormat="false" ht="13.5" hidden="false" customHeight="false" outlineLevel="0" collapsed="false">
      <c r="S717" s="10" t="n">
        <v>13.2313616360342</v>
      </c>
      <c r="T717" s="11" t="n">
        <v>15452</v>
      </c>
      <c r="U717" s="10" t="n">
        <v>0.137844999999963</v>
      </c>
    </row>
    <row r="718" customFormat="false" ht="13.5" hidden="false" customHeight="false" outlineLevel="0" collapsed="false">
      <c r="S718" s="10" t="n">
        <v>13.184051057246</v>
      </c>
      <c r="T718" s="11" t="n">
        <v>15512</v>
      </c>
      <c r="U718" s="10" t="n">
        <v>0.137544999999975</v>
      </c>
    </row>
    <row r="719" customFormat="false" ht="13.5" hidden="false" customHeight="false" outlineLevel="0" collapsed="false">
      <c r="S719" s="10" t="n">
        <v>13.1371050603648</v>
      </c>
      <c r="T719" s="11" t="n">
        <v>15572</v>
      </c>
      <c r="U719" s="10" t="n">
        <v>0.136644999999973</v>
      </c>
    </row>
    <row r="720" customFormat="false" ht="13.5" hidden="false" customHeight="false" outlineLevel="0" collapsed="false">
      <c r="S720" s="10" t="n">
        <v>13.0905194472876</v>
      </c>
      <c r="T720" s="11" t="n">
        <v>15632</v>
      </c>
      <c r="U720" s="10" t="n">
        <v>0.135344999999987</v>
      </c>
    </row>
    <row r="721" customFormat="false" ht="13.5" hidden="false" customHeight="false" outlineLevel="0" collapsed="false">
      <c r="S721" s="10" t="n">
        <v>13.0442900841193</v>
      </c>
      <c r="T721" s="11" t="n">
        <v>15692</v>
      </c>
      <c r="U721" s="10" t="n">
        <v>0.135344999999987</v>
      </c>
    </row>
    <row r="722" customFormat="false" ht="13.5" hidden="false" customHeight="false" outlineLevel="0" collapsed="false">
      <c r="S722" s="10" t="n">
        <v>12.9984128999492</v>
      </c>
      <c r="T722" s="11" t="n">
        <v>15752</v>
      </c>
      <c r="U722" s="10" t="n">
        <v>0.133444999999988</v>
      </c>
    </row>
    <row r="723" customFormat="false" ht="13.5" hidden="false" customHeight="false" outlineLevel="0" collapsed="false">
      <c r="S723" s="10" t="n">
        <v>12.9528838856565</v>
      </c>
      <c r="T723" s="11" t="n">
        <v>15812</v>
      </c>
      <c r="U723" s="10" t="n">
        <v>0.13364499999998</v>
      </c>
    </row>
    <row r="724" customFormat="false" ht="13.5" hidden="false" customHeight="false" outlineLevel="0" collapsed="false">
      <c r="S724" s="10" t="n">
        <v>12.9076990927419</v>
      </c>
      <c r="T724" s="11" t="n">
        <v>15872</v>
      </c>
      <c r="U724" s="10" t="n">
        <v>0.13204499999997</v>
      </c>
    </row>
    <row r="725" customFormat="false" ht="13.5" hidden="false" customHeight="false" outlineLevel="0" collapsed="false">
      <c r="S725" s="10" t="n">
        <v>12.8628546321868</v>
      </c>
      <c r="T725" s="11" t="n">
        <v>15932</v>
      </c>
      <c r="U725" s="10" t="n">
        <v>0.132544999999986</v>
      </c>
    </row>
    <row r="726" customFormat="false" ht="13.5" hidden="false" customHeight="false" outlineLevel="0" collapsed="false">
      <c r="S726" s="10" t="n">
        <v>12.8183466733367</v>
      </c>
      <c r="T726" s="11" t="n">
        <v>15992</v>
      </c>
      <c r="U726" s="10" t="n">
        <v>0.130124999999985</v>
      </c>
    </row>
    <row r="727" customFormat="false" ht="13.5" hidden="false" customHeight="false" outlineLevel="0" collapsed="false">
      <c r="S727" s="10" t="n">
        <v>12.7741714428109</v>
      </c>
      <c r="T727" s="11" t="n">
        <v>16052</v>
      </c>
      <c r="U727" s="10" t="n">
        <v>0.130644999999987</v>
      </c>
    </row>
    <row r="728" customFormat="false" ht="13.5" hidden="false" customHeight="false" outlineLevel="0" collapsed="false">
      <c r="S728" s="10" t="n">
        <v>12.7303252234359</v>
      </c>
      <c r="T728" s="11" t="n">
        <v>16112</v>
      </c>
      <c r="U728" s="10" t="n">
        <v>0.130124999999985</v>
      </c>
    </row>
    <row r="729" customFormat="false" ht="13.5" hidden="false" customHeight="false" outlineLevel="0" collapsed="false">
      <c r="S729" s="10" t="n">
        <v>12.6868043532031</v>
      </c>
      <c r="T729" s="11" t="n">
        <v>16172</v>
      </c>
      <c r="U729" s="10" t="n">
        <v>0.12852500000001</v>
      </c>
    </row>
    <row r="730" customFormat="false" ht="13.5" hidden="false" customHeight="false" outlineLevel="0" collapsed="false">
      <c r="S730" s="10" t="n">
        <v>12.6436052242484</v>
      </c>
      <c r="T730" s="11" t="n">
        <v>16232</v>
      </c>
      <c r="U730" s="10" t="n">
        <v>0.129544999999993</v>
      </c>
    </row>
    <row r="731" customFormat="false" ht="13.5" hidden="false" customHeight="false" outlineLevel="0" collapsed="false">
      <c r="S731" s="10" t="n">
        <v>12.6007242818561</v>
      </c>
      <c r="T731" s="11" t="n">
        <v>16292</v>
      </c>
      <c r="U731" s="10" t="n">
        <v>0.127424999999981</v>
      </c>
    </row>
    <row r="732" customFormat="false" ht="13.5" hidden="false" customHeight="false" outlineLevel="0" collapsed="false">
      <c r="S732" s="10" t="n">
        <v>12.5581580234834</v>
      </c>
      <c r="T732" s="11" t="n">
        <v>16352</v>
      </c>
      <c r="U732" s="10" t="n">
        <v>0.125825000000006</v>
      </c>
    </row>
    <row r="733" customFormat="false" ht="13.5" hidden="false" customHeight="false" outlineLevel="0" collapsed="false">
      <c r="S733" s="10" t="n">
        <v>12.5159029978065</v>
      </c>
      <c r="T733" s="11" t="n">
        <v>16412</v>
      </c>
      <c r="U733" s="10" t="n">
        <v>0.127124999999992</v>
      </c>
    </row>
    <row r="734" customFormat="false" ht="13.5" hidden="false" customHeight="false" outlineLevel="0" collapsed="false">
      <c r="S734" s="10" t="n">
        <v>12.4739558037882</v>
      </c>
      <c r="T734" s="11" t="n">
        <v>16472</v>
      </c>
      <c r="U734" s="10" t="n">
        <v>0.12462499999998</v>
      </c>
    </row>
    <row r="735" customFormat="false" ht="13.5" hidden="false" customHeight="false" outlineLevel="0" collapsed="false">
      <c r="S735" s="10" t="n">
        <v>12.4323130897653</v>
      </c>
      <c r="T735" s="11" t="n">
        <v>16532</v>
      </c>
      <c r="U735" s="10" t="n">
        <v>0.125444999999971</v>
      </c>
    </row>
    <row r="736" customFormat="false" ht="13.5" hidden="false" customHeight="false" outlineLevel="0" collapsed="false">
      <c r="S736" s="10" t="n">
        <v>12.3909715525554</v>
      </c>
      <c r="T736" s="11" t="n">
        <v>16592</v>
      </c>
      <c r="U736" s="10" t="n">
        <v>0.124424999999988</v>
      </c>
    </row>
    <row r="737" customFormat="false" ht="13.5" hidden="false" customHeight="false" outlineLevel="0" collapsed="false">
      <c r="S737" s="10" t="n">
        <v>12.3499279365842</v>
      </c>
      <c r="T737" s="11" t="n">
        <v>16652</v>
      </c>
      <c r="U737" s="10" t="n">
        <v>0.123025000000005</v>
      </c>
    </row>
    <row r="738" customFormat="false" ht="13.5" hidden="false" customHeight="false" outlineLevel="0" collapsed="false">
      <c r="S738" s="10" t="n">
        <v>12.3091790330302</v>
      </c>
      <c r="T738" s="11" t="n">
        <v>16712</v>
      </c>
      <c r="U738" s="10" t="n">
        <v>0.122825000000013</v>
      </c>
    </row>
    <row r="739" customFormat="false" ht="13.5" hidden="false" customHeight="false" outlineLevel="0" collapsed="false">
      <c r="S739" s="10" t="n">
        <v>12.2687216789888</v>
      </c>
      <c r="T739" s="11" t="n">
        <v>16772</v>
      </c>
      <c r="U739" s="10" t="n">
        <v>0.121624999999987</v>
      </c>
    </row>
    <row r="740" customFormat="false" ht="13.5" hidden="false" customHeight="false" outlineLevel="0" collapsed="false">
      <c r="S740" s="10" t="n">
        <v>12.228552756654</v>
      </c>
      <c r="T740" s="11" t="n">
        <v>16832</v>
      </c>
      <c r="U740" s="10" t="n">
        <v>0.121925000000012</v>
      </c>
    </row>
    <row r="741" customFormat="false" ht="13.5" hidden="false" customHeight="false" outlineLevel="0" collapsed="false">
      <c r="S741" s="10" t="n">
        <v>12.1886691925172</v>
      </c>
      <c r="T741" s="11" t="n">
        <v>16892</v>
      </c>
      <c r="U741" s="10" t="n">
        <v>0.120325000000001</v>
      </c>
    </row>
    <row r="742" customFormat="false" ht="13.5" hidden="false" customHeight="false" outlineLevel="0" collapsed="false">
      <c r="S742" s="10" t="n">
        <v>12.1490679565833</v>
      </c>
      <c r="T742" s="11" t="n">
        <v>16952</v>
      </c>
      <c r="U742" s="10" t="n">
        <v>0.118924999999983</v>
      </c>
    </row>
    <row r="743" customFormat="false" ht="13.5" hidden="false" customHeight="false" outlineLevel="0" collapsed="false">
      <c r="S743" s="10" t="n">
        <v>12.1097460616036</v>
      </c>
      <c r="T743" s="11" t="n">
        <v>17012</v>
      </c>
      <c r="U743" s="10" t="n">
        <v>0.120524999999994</v>
      </c>
    </row>
    <row r="744" customFormat="false" ht="13.5" hidden="false" customHeight="false" outlineLevel="0" collapsed="false">
      <c r="S744" s="10" t="n">
        <v>12.0707005623243</v>
      </c>
      <c r="T744" s="11" t="n">
        <v>17072</v>
      </c>
      <c r="U744" s="10" t="n">
        <v>0.120524999999994</v>
      </c>
    </row>
    <row r="745" customFormat="false" ht="13.5" hidden="false" customHeight="false" outlineLevel="0" collapsed="false">
      <c r="S745" s="10" t="n">
        <v>12.0319285547513</v>
      </c>
      <c r="T745" s="11" t="n">
        <v>17132</v>
      </c>
      <c r="U745" s="10" t="n">
        <v>0.119125000000011</v>
      </c>
    </row>
    <row r="746" customFormat="false" ht="13.5" hidden="false" customHeight="false" outlineLevel="0" collapsed="false">
      <c r="S746" s="10" t="n">
        <v>11.9934271754304</v>
      </c>
      <c r="T746" s="11" t="n">
        <v>17192</v>
      </c>
      <c r="U746" s="10" t="n">
        <v>0.116124999999982</v>
      </c>
    </row>
    <row r="747" customFormat="false" ht="13.5" hidden="false" customHeight="false" outlineLevel="0" collapsed="false">
      <c r="S747" s="10" t="n">
        <v>11.9551936007419</v>
      </c>
      <c r="T747" s="11" t="n">
        <v>17252</v>
      </c>
      <c r="U747" s="10" t="n">
        <v>0.117144999999965</v>
      </c>
    </row>
    <row r="748" customFormat="false" ht="13.5" hidden="false" customHeight="false" outlineLevel="0" collapsed="false">
      <c r="S748" s="10" t="n">
        <v>11.9172250462107</v>
      </c>
      <c r="T748" s="11" t="n">
        <v>17312</v>
      </c>
      <c r="U748" s="10" t="n">
        <v>0.115024999999989</v>
      </c>
    </row>
    <row r="749" customFormat="false" ht="13.5" hidden="false" customHeight="false" outlineLevel="0" collapsed="false">
      <c r="S749" s="10" t="n">
        <v>11.8795187658301</v>
      </c>
      <c r="T749" s="11" t="n">
        <v>17372</v>
      </c>
      <c r="U749" s="10" t="n">
        <v>0.114824999999996</v>
      </c>
    </row>
    <row r="750" customFormat="false" ht="13.5" hidden="false" customHeight="false" outlineLevel="0" collapsed="false">
      <c r="S750" s="10" t="n">
        <v>11.8420720513997</v>
      </c>
      <c r="T750" s="11" t="n">
        <v>17432</v>
      </c>
      <c r="U750" s="10" t="n">
        <v>0.113625000000006</v>
      </c>
    </row>
    <row r="751" customFormat="false" ht="13.5" hidden="false" customHeight="false" outlineLevel="0" collapsed="false">
      <c r="S751" s="10" t="n">
        <v>11.8048822318774</v>
      </c>
      <c r="T751" s="11" t="n">
        <v>17492</v>
      </c>
      <c r="U751" s="10" t="n">
        <v>0.113425000000014</v>
      </c>
    </row>
    <row r="752" customFormat="false" ht="13.5" hidden="false" customHeight="false" outlineLevel="0" collapsed="false">
      <c r="S752" s="10" t="n">
        <v>11.7679466727438</v>
      </c>
      <c r="T752" s="11" t="n">
        <v>17552</v>
      </c>
      <c r="U752" s="10" t="n">
        <v>0.112324999999984</v>
      </c>
    </row>
    <row r="753" customFormat="false" ht="13.5" hidden="false" customHeight="false" outlineLevel="0" collapsed="false">
      <c r="S753" s="10" t="n">
        <v>11.7312627753804</v>
      </c>
      <c r="T753" s="11" t="n">
        <v>17612</v>
      </c>
      <c r="U753" s="10" t="n">
        <v>0.112324999999984</v>
      </c>
    </row>
    <row r="754" customFormat="false" ht="13.5" hidden="false" customHeight="false" outlineLevel="0" collapsed="false">
      <c r="S754" s="10" t="n">
        <v>11.6948279764599</v>
      </c>
      <c r="T754" s="11" t="n">
        <v>17672</v>
      </c>
      <c r="U754" s="10" t="n">
        <v>0.110625000000013</v>
      </c>
    </row>
    <row r="755" customFormat="false" ht="13.5" hidden="false" customHeight="false" outlineLevel="0" collapsed="false">
      <c r="S755" s="10" t="n">
        <v>11.6586397473494</v>
      </c>
      <c r="T755" s="11" t="n">
        <v>17732</v>
      </c>
      <c r="U755" s="10" t="n">
        <v>0.110925000000002</v>
      </c>
    </row>
    <row r="756" customFormat="false" ht="13.5" hidden="false" customHeight="false" outlineLevel="0" collapsed="false">
      <c r="S756" s="10" t="n">
        <v>11.6226955935252</v>
      </c>
      <c r="T756" s="11" t="n">
        <v>17792</v>
      </c>
      <c r="U756" s="10" t="n">
        <v>0.110424999999985</v>
      </c>
    </row>
    <row r="757" customFormat="false" ht="13.5" hidden="false" customHeight="false" outlineLevel="0" collapsed="false">
      <c r="S757" s="10" t="n">
        <v>11.5869930539996</v>
      </c>
      <c r="T757" s="11" t="n">
        <v>17852</v>
      </c>
      <c r="U757" s="10" t="n">
        <v>0.109524999999984</v>
      </c>
    </row>
    <row r="758" customFormat="false" ht="13.5" hidden="false" customHeight="false" outlineLevel="0" collapsed="false">
      <c r="S758" s="10" t="n">
        <v>11.5515297007593</v>
      </c>
      <c r="T758" s="11" t="n">
        <v>17912</v>
      </c>
      <c r="U758" s="10" t="n">
        <v>0.107925000000009</v>
      </c>
    </row>
    <row r="759" customFormat="false" ht="13.5" hidden="false" customHeight="false" outlineLevel="0" collapsed="false">
      <c r="S759" s="10" t="n">
        <v>11.516303138215</v>
      </c>
      <c r="T759" s="11" t="n">
        <v>17972</v>
      </c>
      <c r="U759" s="10" t="n">
        <v>0.108125000000001</v>
      </c>
    </row>
    <row r="760" customFormat="false" ht="13.5" hidden="false" customHeight="false" outlineLevel="0" collapsed="false">
      <c r="S760" s="10" t="n">
        <v>11.4813110026619</v>
      </c>
      <c r="T760" s="11" t="n">
        <v>18032</v>
      </c>
      <c r="U760" s="10" t="n">
        <v>0.107104999999983</v>
      </c>
    </row>
    <row r="761" customFormat="false" ht="13.5" hidden="false" customHeight="false" outlineLevel="0" collapsed="false">
      <c r="S761" s="10" t="n">
        <v>11.4465509617511</v>
      </c>
      <c r="T761" s="11" t="n">
        <v>18092</v>
      </c>
      <c r="U761" s="10" t="n">
        <v>0.105504999999972</v>
      </c>
    </row>
    <row r="762" customFormat="false" ht="13.5" hidden="false" customHeight="false" outlineLevel="0" collapsed="false">
      <c r="S762" s="10" t="n">
        <v>11.4120207139709</v>
      </c>
      <c r="T762" s="11" t="n">
        <v>18152</v>
      </c>
      <c r="U762" s="10" t="n">
        <v>0.105504999999972</v>
      </c>
    </row>
    <row r="763" customFormat="false" ht="13.5" hidden="false" customHeight="false" outlineLevel="0" collapsed="false">
      <c r="S763" s="10" t="n">
        <v>11.3777179881397</v>
      </c>
      <c r="T763" s="11" t="n">
        <v>18212</v>
      </c>
      <c r="U763" s="10" t="n">
        <v>0.105704999999965</v>
      </c>
    </row>
    <row r="764" customFormat="false" ht="13.5" hidden="false" customHeight="false" outlineLevel="0" collapsed="false">
      <c r="S764" s="10" t="n">
        <v>11.3436405429072</v>
      </c>
      <c r="T764" s="11" t="n">
        <v>18272</v>
      </c>
      <c r="U764" s="10" t="n">
        <v>0.10410499999999</v>
      </c>
    </row>
    <row r="765" customFormat="false" ht="13.5" hidden="false" customHeight="false" outlineLevel="0" collapsed="false">
      <c r="S765" s="10" t="n">
        <v>11.3097861662666</v>
      </c>
      <c r="T765" s="11" t="n">
        <v>18332</v>
      </c>
      <c r="U765" s="10" t="n">
        <v>0.10410499999999</v>
      </c>
    </row>
    <row r="766" customFormat="false" ht="13.5" hidden="false" customHeight="false" outlineLevel="0" collapsed="false">
      <c r="S766" s="10" t="n">
        <v>11.2761526750761</v>
      </c>
      <c r="T766" s="11" t="n">
        <v>18392</v>
      </c>
      <c r="U766" s="10" t="n">
        <v>0.103004999999996</v>
      </c>
    </row>
    <row r="767" customFormat="false" ht="13.5" hidden="false" customHeight="false" outlineLevel="0" collapsed="false">
      <c r="S767" s="10" t="n">
        <v>11.2427379145892</v>
      </c>
      <c r="T767" s="11" t="n">
        <v>18452</v>
      </c>
      <c r="U767" s="10" t="n">
        <v>0.102704999999972</v>
      </c>
    </row>
    <row r="768" customFormat="false" ht="13.5" hidden="false" customHeight="false" outlineLevel="0" collapsed="false">
      <c r="S768" s="10" t="n">
        <v>11.2095397579948</v>
      </c>
      <c r="T768" s="11" t="n">
        <v>18512</v>
      </c>
      <c r="U768" s="10" t="n">
        <v>0.101404999999986</v>
      </c>
    </row>
    <row r="769" customFormat="false" ht="13.5" hidden="false" customHeight="false" outlineLevel="0" collapsed="false">
      <c r="S769" s="10" t="n">
        <v>11.176556105966</v>
      </c>
      <c r="T769" s="11" t="n">
        <v>18572</v>
      </c>
      <c r="U769" s="10" t="n">
        <v>0.100004999999967</v>
      </c>
    </row>
    <row r="770" customFormat="false" ht="13.5" hidden="false" customHeight="false" outlineLevel="0" collapsed="false">
      <c r="S770" s="10" t="n">
        <v>11.1437848862173</v>
      </c>
      <c r="T770" s="11" t="n">
        <v>18632</v>
      </c>
      <c r="U770" s="10" t="n">
        <v>0.100004999999967</v>
      </c>
    </row>
    <row r="771" customFormat="false" ht="13.5" hidden="false" customHeight="false" outlineLevel="0" collapsed="false">
      <c r="S771" s="10" t="n">
        <v>11.1112240530708</v>
      </c>
      <c r="T771" s="11" t="n">
        <v>18692</v>
      </c>
      <c r="U771" s="10" t="n">
        <v>0.100004999999967</v>
      </c>
    </row>
    <row r="772" customFormat="false" ht="13.5" hidden="false" customHeight="false" outlineLevel="0" collapsed="false">
      <c r="S772" s="10" t="n">
        <v>11.0788715870307</v>
      </c>
      <c r="T772" s="11" t="n">
        <v>18752</v>
      </c>
      <c r="U772" s="10" t="n">
        <v>0.098604999999985</v>
      </c>
    </row>
    <row r="773" customFormat="false" ht="13.5" hidden="false" customHeight="false" outlineLevel="0" collapsed="false">
      <c r="S773" s="10" t="n">
        <v>11.0467254943653</v>
      </c>
      <c r="T773" s="11" t="n">
        <v>18812</v>
      </c>
      <c r="U773" s="10" t="n">
        <v>0.098604999999985</v>
      </c>
    </row>
    <row r="774" customFormat="false" ht="13.5" hidden="false" customHeight="false" outlineLevel="0" collapsed="false">
      <c r="S774" s="10" t="n">
        <v>11.0147838066978</v>
      </c>
      <c r="T774" s="11" t="n">
        <v>18872</v>
      </c>
      <c r="U774" s="10" t="n">
        <v>0.0975049999999911</v>
      </c>
    </row>
    <row r="775" customFormat="false" ht="13.5" hidden="false" customHeight="false" outlineLevel="0" collapsed="false">
      <c r="S775" s="10" t="n">
        <v>10.9830445806043</v>
      </c>
      <c r="T775" s="11" t="n">
        <v>18932</v>
      </c>
      <c r="U775" s="10" t="n">
        <v>0.0964950000000187</v>
      </c>
    </row>
    <row r="776" customFormat="false" ht="13.5" hidden="false" customHeight="false" outlineLevel="0" collapsed="false">
      <c r="S776" s="10" t="n">
        <v>10.9515058972199</v>
      </c>
      <c r="T776" s="11" t="n">
        <v>18992</v>
      </c>
      <c r="U776" s="10" t="n">
        <v>0.0950950000000006</v>
      </c>
    </row>
    <row r="777" customFormat="false" ht="13.5" hidden="false" customHeight="false" outlineLevel="0" collapsed="false">
      <c r="S777" s="10" t="n">
        <v>10.9201658618518</v>
      </c>
      <c r="T777" s="11" t="n">
        <v>19052</v>
      </c>
      <c r="U777" s="10" t="n">
        <v>0.0948950000000082</v>
      </c>
    </row>
    <row r="778" customFormat="false" ht="13.5" hidden="false" customHeight="false" outlineLevel="0" collapsed="false">
      <c r="S778" s="10" t="n">
        <v>10.8890226035998</v>
      </c>
      <c r="T778" s="11" t="n">
        <v>19112</v>
      </c>
      <c r="U778" s="10" t="n">
        <v>0.0936950000000181</v>
      </c>
    </row>
    <row r="779" customFormat="false" ht="13.5" hidden="false" customHeight="false" outlineLevel="0" collapsed="false">
      <c r="S779" s="10" t="n">
        <v>10.8580742749844</v>
      </c>
      <c r="T779" s="11" t="n">
        <v>19172</v>
      </c>
      <c r="U779" s="10" t="n">
        <v>0.0934949999999901</v>
      </c>
    </row>
    <row r="780" customFormat="false" ht="13.5" hidden="false" customHeight="false" outlineLevel="0" collapsed="false">
      <c r="S780" s="10" t="n">
        <v>10.8273190515807</v>
      </c>
      <c r="T780" s="11" t="n">
        <v>19232</v>
      </c>
      <c r="U780" s="10" t="n">
        <v>0.0923949999999962</v>
      </c>
    </row>
    <row r="781" customFormat="false" ht="13.5" hidden="false" customHeight="false" outlineLevel="0" collapsed="false">
      <c r="S781" s="10" t="n">
        <v>10.7967551316608</v>
      </c>
      <c r="T781" s="11" t="n">
        <v>19292</v>
      </c>
      <c r="U781" s="10" t="n">
        <v>0.0923949999999962</v>
      </c>
    </row>
    <row r="782" customFormat="false" ht="13.5" hidden="false" customHeight="false" outlineLevel="0" collapsed="false">
      <c r="S782" s="10" t="n">
        <v>10.7663807358413</v>
      </c>
      <c r="T782" s="11" t="n">
        <v>19352</v>
      </c>
      <c r="U782" s="10" t="n">
        <v>0.0904949999999971</v>
      </c>
    </row>
    <row r="783" customFormat="false" ht="13.5" hidden="false" customHeight="false" outlineLevel="0" collapsed="false">
      <c r="S783" s="10" t="n">
        <v>10.7361941067381</v>
      </c>
      <c r="T783" s="11" t="n">
        <v>19412</v>
      </c>
      <c r="U783" s="10" t="n">
        <v>0.0893950000000032</v>
      </c>
    </row>
    <row r="784" customFormat="false" ht="13.5" hidden="false" customHeight="false" outlineLevel="0" collapsed="false">
      <c r="S784" s="10" t="n">
        <v>10.7061935086278</v>
      </c>
      <c r="T784" s="11" t="n">
        <v>19472</v>
      </c>
      <c r="U784" s="10" t="n">
        <v>0.0895949999999957</v>
      </c>
    </row>
    <row r="785" customFormat="false" ht="13.5" hidden="false" customHeight="false" outlineLevel="0" collapsed="false">
      <c r="S785" s="10" t="n">
        <v>10.6763772271145</v>
      </c>
      <c r="T785" s="11" t="n">
        <v>19532</v>
      </c>
      <c r="U785" s="10" t="n">
        <v>0.0890950000000146</v>
      </c>
    </row>
    <row r="786" customFormat="false" ht="13.5" hidden="false" customHeight="false" outlineLevel="0" collapsed="false">
      <c r="S786" s="10" t="n">
        <v>10.6467435688036</v>
      </c>
      <c r="T786" s="11" t="n">
        <v>19592</v>
      </c>
      <c r="U786" s="10" t="n">
        <v>0.0879950000000207</v>
      </c>
    </row>
    <row r="787" customFormat="false" ht="13.5" hidden="false" customHeight="false" outlineLevel="0" collapsed="false">
      <c r="S787" s="10" t="n">
        <v>10.6172908609811</v>
      </c>
      <c r="T787" s="11" t="n">
        <v>19652</v>
      </c>
      <c r="U787" s="10" t="n">
        <v>0.0879950000000207</v>
      </c>
    </row>
    <row r="788" customFormat="false" ht="13.5" hidden="false" customHeight="false" outlineLevel="0" collapsed="false">
      <c r="S788" s="10" t="n">
        <v>10.5880174512987</v>
      </c>
      <c r="T788" s="11" t="n">
        <v>19712</v>
      </c>
      <c r="U788" s="10" t="n">
        <v>0.0879950000000207</v>
      </c>
    </row>
    <row r="789" customFormat="false" ht="13.5" hidden="false" customHeight="false" outlineLevel="0" collapsed="false">
      <c r="S789" s="10" t="n">
        <v>10.5589217074651</v>
      </c>
      <c r="T789" s="11" t="n">
        <v>19772</v>
      </c>
      <c r="U789" s="10" t="n">
        <v>0.0862049999999925</v>
      </c>
    </row>
    <row r="790" customFormat="false" ht="13.5" hidden="false" customHeight="false" outlineLevel="0" collapsed="false">
      <c r="S790" s="10" t="n">
        <v>10.5300020169423</v>
      </c>
      <c r="T790" s="11" t="n">
        <v>19832</v>
      </c>
      <c r="U790" s="10" t="n">
        <v>0.0865049999999812</v>
      </c>
    </row>
    <row r="791" customFormat="false" ht="13.5" hidden="false" customHeight="false" outlineLevel="0" collapsed="false">
      <c r="S791" s="10" t="n">
        <v>10.5012567866479</v>
      </c>
      <c r="T791" s="11" t="n">
        <v>19892</v>
      </c>
      <c r="U791" s="10" t="n">
        <v>0.0865950000000026</v>
      </c>
    </row>
    <row r="792" customFormat="false" ht="13.5" hidden="false" customHeight="false" outlineLevel="0" collapsed="false">
      <c r="S792" s="10" t="n">
        <v>10.4726844426624</v>
      </c>
      <c r="T792" s="11" t="n">
        <v>19952</v>
      </c>
      <c r="U792" s="10" t="n">
        <v>0.0840949999999907</v>
      </c>
    </row>
    <row r="793" customFormat="false" ht="13.5" hidden="false" customHeight="false" outlineLevel="0" collapsed="false">
      <c r="S793" s="10" t="n">
        <v>10.444283429942</v>
      </c>
      <c r="T793" s="11" t="n">
        <v>20012</v>
      </c>
      <c r="U793" s="10" t="n">
        <v>0.0854950000000088</v>
      </c>
    </row>
    <row r="794" customFormat="false" ht="13.5" hidden="false" customHeight="false" outlineLevel="0" collapsed="false">
      <c r="S794" s="10" t="n">
        <v>10.4160522120367</v>
      </c>
      <c r="T794" s="11" t="n">
        <v>20072</v>
      </c>
      <c r="U794" s="10" t="n">
        <v>0.0854950000000088</v>
      </c>
    </row>
    <row r="795" customFormat="false" ht="13.5" hidden="false" customHeight="false" outlineLevel="0" collapsed="false">
      <c r="S795" s="10" t="n">
        <v>10.3879892708126</v>
      </c>
      <c r="T795" s="11" t="n">
        <v>20132</v>
      </c>
      <c r="U795" s="10" t="n">
        <v>0.0824950000000158</v>
      </c>
    </row>
    <row r="796" customFormat="false" ht="13.5" hidden="false" customHeight="false" outlineLevel="0" collapsed="false">
      <c r="S796" s="10" t="n">
        <v>10.3600931061807</v>
      </c>
      <c r="T796" s="11" t="n">
        <v>20192</v>
      </c>
      <c r="U796" s="10" t="n">
        <v>0.0816700000000026</v>
      </c>
    </row>
    <row r="797" customFormat="false" ht="13.5" hidden="false" customHeight="false" outlineLevel="0" collapsed="false">
      <c r="S797" s="10" t="n">
        <v>10.3323622358286</v>
      </c>
      <c r="T797" s="11" t="n">
        <v>20252</v>
      </c>
      <c r="U797" s="10" t="n">
        <v>0.0816700000000026</v>
      </c>
    </row>
    <row r="798" customFormat="false" ht="13.5" hidden="false" customHeight="false" outlineLevel="0" collapsed="false">
      <c r="S798" s="10" t="n">
        <v>10.3047951949586</v>
      </c>
      <c r="T798" s="11" t="n">
        <v>20312</v>
      </c>
      <c r="U798" s="10" t="n">
        <v>0.0803700000000163</v>
      </c>
    </row>
    <row r="799" customFormat="false" ht="13.5" hidden="false" customHeight="false" outlineLevel="0" collapsed="false">
      <c r="S799" s="10" t="n">
        <v>10.2773905360298</v>
      </c>
      <c r="T799" s="11" t="n">
        <v>20372</v>
      </c>
      <c r="U799" s="10" t="n">
        <v>0.0786700000000096</v>
      </c>
    </row>
    <row r="800" customFormat="false" ht="13.5" hidden="false" customHeight="false" outlineLevel="0" collapsed="false">
      <c r="S800" s="10" t="n">
        <v>10.2501468285043</v>
      </c>
      <c r="T800" s="11" t="n">
        <v>20432</v>
      </c>
      <c r="U800" s="10" t="n">
        <v>0.0786700000000096</v>
      </c>
    </row>
    <row r="801" customFormat="false" ht="13.5" hidden="false" customHeight="false" outlineLevel="0" collapsed="false">
      <c r="S801" s="10" t="n">
        <v>10.2230626585985</v>
      </c>
      <c r="T801" s="11" t="n">
        <v>20492</v>
      </c>
      <c r="U801" s="10" t="n">
        <v>0.0779509999999917</v>
      </c>
    </row>
    <row r="802" customFormat="false" ht="13.5" hidden="false" customHeight="false" outlineLevel="0" collapsed="false">
      <c r="S802" s="10" t="n">
        <v>10.1961366290385</v>
      </c>
      <c r="T802" s="11" t="n">
        <v>20552</v>
      </c>
      <c r="U802" s="10" t="n">
        <v>0.0779509999999917</v>
      </c>
    </row>
    <row r="803" customFormat="false" ht="13.5" hidden="false" customHeight="false" outlineLevel="0" collapsed="false">
      <c r="S803" s="10" t="n">
        <v>10.1693673588201</v>
      </c>
      <c r="T803" s="11" t="n">
        <v>20612</v>
      </c>
      <c r="U803" s="10" t="n">
        <v>0.0765510000000091</v>
      </c>
    </row>
    <row r="804" customFormat="false" ht="13.5" hidden="false" customHeight="false" outlineLevel="0" collapsed="false">
      <c r="S804" s="10" t="n">
        <v>10.1427534829721</v>
      </c>
      <c r="T804" s="11" t="n">
        <v>20672</v>
      </c>
      <c r="U804" s="10" t="n">
        <v>0.0761699999999976</v>
      </c>
    </row>
    <row r="805" customFormat="false" ht="13.5" hidden="false" customHeight="false" outlineLevel="0" collapsed="false">
      <c r="S805" s="10" t="n">
        <v>10.1162936523249</v>
      </c>
      <c r="T805" s="11" t="n">
        <v>20732</v>
      </c>
      <c r="U805" s="10" t="n">
        <v>0.0759700000000052</v>
      </c>
    </row>
    <row r="806" customFormat="false" ht="13.5" hidden="false" customHeight="false" outlineLevel="0" collapsed="false">
      <c r="S806" s="10" t="n">
        <v>10.089986533282</v>
      </c>
      <c r="T806" s="11" t="n">
        <v>20792</v>
      </c>
      <c r="U806" s="10" t="n">
        <v>0.0751509999999911</v>
      </c>
    </row>
    <row r="807" customFormat="false" ht="13.5" hidden="false" customHeight="false" outlineLevel="0" collapsed="false">
      <c r="S807" s="10" t="n">
        <v>10.0638308075964</v>
      </c>
      <c r="T807" s="11" t="n">
        <v>20852</v>
      </c>
      <c r="U807" s="10" t="n">
        <v>0.0749509999999987</v>
      </c>
    </row>
    <row r="808" customFormat="false" ht="13.5" hidden="false" customHeight="false" outlineLevel="0" collapsed="false">
      <c r="S808" s="10" t="n">
        <v>10.03782517215</v>
      </c>
      <c r="T808" s="11" t="n">
        <v>20912</v>
      </c>
      <c r="U808" s="10" t="n">
        <v>0.0735509999999806</v>
      </c>
    </row>
    <row r="809" customFormat="false" ht="13.5" hidden="false" customHeight="false" outlineLevel="0" collapsed="false">
      <c r="S809" s="10" t="n">
        <v>10.0119683387374</v>
      </c>
      <c r="T809" s="11" t="n">
        <v>20972</v>
      </c>
      <c r="U809" s="10" t="n">
        <v>0.0721509999999981</v>
      </c>
    </row>
    <row r="810" customFormat="false" ht="13.5" hidden="false" customHeight="false" outlineLevel="0" collapsed="false">
      <c r="S810" s="10" t="n">
        <v>9.98625903385318</v>
      </c>
      <c r="T810" s="11" t="n">
        <v>21032</v>
      </c>
      <c r="U810" s="10" t="n">
        <v>0.0710510000000042</v>
      </c>
    </row>
    <row r="811" customFormat="false" ht="13.5" hidden="false" customHeight="false" outlineLevel="0" collapsed="false">
      <c r="S811" s="10" t="n">
        <v>9.96069599848284</v>
      </c>
      <c r="T811" s="11" t="n">
        <v>21092</v>
      </c>
      <c r="U811" s="10" t="n">
        <v>0.07075099999998</v>
      </c>
    </row>
    <row r="812" customFormat="false" ht="13.5" hidden="false" customHeight="false" outlineLevel="0" collapsed="false">
      <c r="S812" s="10" t="n">
        <v>9.93527798789713</v>
      </c>
      <c r="T812" s="11" t="n">
        <v>21152</v>
      </c>
      <c r="U812" s="10" t="n">
        <v>0.0710510000000042</v>
      </c>
    </row>
    <row r="813" customFormat="false" ht="13.5" hidden="false" customHeight="false" outlineLevel="0" collapsed="false">
      <c r="S813" s="10" t="n">
        <v>9.91000377145012</v>
      </c>
      <c r="T813" s="11" t="n">
        <v>21212</v>
      </c>
      <c r="U813" s="10" t="n">
        <v>0.0694509999999937</v>
      </c>
    </row>
    <row r="814" customFormat="false" ht="13.5" hidden="false" customHeight="false" outlineLevel="0" collapsed="false">
      <c r="S814" s="10" t="n">
        <v>9.8848721323806</v>
      </c>
      <c r="T814" s="11" t="n">
        <v>21272</v>
      </c>
      <c r="U814" s="10" t="n">
        <v>0.0680510000000112</v>
      </c>
    </row>
    <row r="815" customFormat="false" ht="13.5" hidden="false" customHeight="false" outlineLevel="0" collapsed="false">
      <c r="S815" s="10" t="n">
        <v>9.85988186761673</v>
      </c>
      <c r="T815" s="11" t="n">
        <v>21332</v>
      </c>
      <c r="U815" s="10" t="n">
        <v>0.0696509999999861</v>
      </c>
    </row>
    <row r="816" customFormat="false" ht="13.5" hidden="false" customHeight="false" outlineLevel="0" collapsed="false">
      <c r="S816" s="10" t="n">
        <v>9.83503178758414</v>
      </c>
      <c r="T816" s="11" t="n">
        <v>21392</v>
      </c>
      <c r="U816" s="10" t="n">
        <v>0.0669509999999818</v>
      </c>
    </row>
    <row r="817" customFormat="false" ht="13.5" hidden="false" customHeight="false" outlineLevel="0" collapsed="false">
      <c r="S817" s="10" t="n">
        <v>9.81032071601715</v>
      </c>
      <c r="T817" s="11" t="n">
        <v>21452</v>
      </c>
      <c r="U817" s="10" t="n">
        <v>0.0666509999999931</v>
      </c>
    </row>
    <row r="818" customFormat="false" ht="13.5" hidden="false" customHeight="false" outlineLevel="0" collapsed="false">
      <c r="S818" s="10" t="n">
        <v>9.78574748977315</v>
      </c>
      <c r="T818" s="11" t="n">
        <v>21512</v>
      </c>
      <c r="U818" s="10" t="n">
        <v>0.0652510000000106</v>
      </c>
    </row>
    <row r="819" customFormat="false" ht="13.5" hidden="false" customHeight="false" outlineLevel="0" collapsed="false">
      <c r="S819" s="10" t="n">
        <v>9.7613109586501</v>
      </c>
      <c r="T819" s="11" t="n">
        <v>21572</v>
      </c>
      <c r="U819" s="10" t="n">
        <v>0.0669509999999818</v>
      </c>
    </row>
    <row r="820" customFormat="false" ht="13.5" hidden="false" customHeight="false" outlineLevel="0" collapsed="false">
      <c r="S820" s="10" t="n">
        <v>9.7370099852071</v>
      </c>
      <c r="T820" s="11" t="n">
        <v>21632</v>
      </c>
      <c r="U820" s="10" t="n">
        <v>0.0655509999999993</v>
      </c>
    </row>
    <row r="821" customFormat="false" ht="13.5" hidden="false" customHeight="false" outlineLevel="0" collapsed="false">
      <c r="S821" s="10" t="n">
        <v>9.71284344458787</v>
      </c>
      <c r="T821" s="11" t="n">
        <v>21692</v>
      </c>
      <c r="U821" s="10" t="n">
        <v>0.0641509999999812</v>
      </c>
    </row>
    <row r="822" customFormat="false" ht="13.5" hidden="false" customHeight="false" outlineLevel="0" collapsed="false">
      <c r="S822" s="10" t="n">
        <v>9.68881022434719</v>
      </c>
      <c r="T822" s="11" t="n">
        <v>21752</v>
      </c>
      <c r="U822" s="10" t="n">
        <v>0.0641509999999812</v>
      </c>
    </row>
    <row r="823" customFormat="false" ht="13.5" hidden="false" customHeight="false" outlineLevel="0" collapsed="false">
      <c r="S823" s="10" t="n">
        <v>9.66490922428021</v>
      </c>
      <c r="T823" s="11" t="n">
        <v>21812</v>
      </c>
      <c r="U823" s="10" t="n">
        <v>0.0625510000000062</v>
      </c>
    </row>
    <row r="824" customFormat="false" ht="13.5" hidden="false" customHeight="false" outlineLevel="0" collapsed="false">
      <c r="S824" s="10" t="n">
        <v>9.64113935625457</v>
      </c>
      <c r="T824" s="11" t="n">
        <v>21872</v>
      </c>
      <c r="U824" s="10" t="n">
        <v>0.0639509999999888</v>
      </c>
    </row>
    <row r="825" customFormat="false" ht="13.5" hidden="false" customHeight="false" outlineLevel="0" collapsed="false">
      <c r="S825" s="10" t="n">
        <v>9.61749954404523</v>
      </c>
      <c r="T825" s="11" t="n">
        <v>21932</v>
      </c>
      <c r="U825" s="10" t="n">
        <v>0.0625510000000062</v>
      </c>
    </row>
    <row r="826" customFormat="false" ht="13.5" hidden="false" customHeight="false" outlineLevel="0" collapsed="false">
      <c r="S826" s="10" t="n">
        <v>9.59398872317206</v>
      </c>
      <c r="T826" s="11" t="n">
        <v>21992</v>
      </c>
      <c r="U826" s="10" t="n">
        <v>0.0611509999999882</v>
      </c>
    </row>
    <row r="827" customFormat="false" ht="13.5" hidden="false" customHeight="false" outlineLevel="0" collapsed="false">
      <c r="S827" s="10" t="n">
        <v>9.57060584074007</v>
      </c>
      <c r="T827" s="11" t="n">
        <v>22052</v>
      </c>
      <c r="U827" s="10" t="n">
        <v>0.0604309999999941</v>
      </c>
    </row>
    <row r="828" customFormat="false" ht="13.5" hidden="false" customHeight="false" outlineLevel="0" collapsed="false">
      <c r="S828" s="10" t="n">
        <v>9.5473498552822</v>
      </c>
      <c r="T828" s="11" t="n">
        <v>22112</v>
      </c>
      <c r="U828" s="10" t="n">
        <v>0.06013099999997</v>
      </c>
    </row>
    <row r="829" customFormat="false" ht="13.5" hidden="false" customHeight="false" outlineLevel="0" collapsed="false">
      <c r="S829" s="10" t="n">
        <v>9.52421973660473</v>
      </c>
      <c r="T829" s="11" t="n">
        <v>22172</v>
      </c>
      <c r="U829" s="10" t="n">
        <v>0.0590309999999761</v>
      </c>
    </row>
    <row r="830" customFormat="false" ht="13.5" hidden="false" customHeight="false" outlineLevel="0" collapsed="false">
      <c r="S830" s="10" t="n">
        <v>9.50121446563512</v>
      </c>
      <c r="T830" s="11" t="n">
        <v>22232</v>
      </c>
      <c r="U830" s="10" t="n">
        <v>0.0590309999999761</v>
      </c>
    </row>
    <row r="831" customFormat="false" ht="13.5" hidden="false" customHeight="false" outlineLevel="0" collapsed="false">
      <c r="S831" s="10" t="n">
        <v>9.47833303427239</v>
      </c>
      <c r="T831" s="11" t="n">
        <v>22292</v>
      </c>
      <c r="U831" s="10" t="n">
        <v>0.0587309999999874</v>
      </c>
    </row>
    <row r="832" customFormat="false" ht="13.5" hidden="false" customHeight="false" outlineLevel="0" collapsed="false">
      <c r="S832" s="10" t="n">
        <v>9.4555744452398</v>
      </c>
      <c r="T832" s="11" t="n">
        <v>22352</v>
      </c>
      <c r="U832" s="10" t="n">
        <v>0.0587309999999874</v>
      </c>
    </row>
    <row r="833" customFormat="false" ht="13.5" hidden="false" customHeight="false" outlineLevel="0" collapsed="false">
      <c r="S833" s="10" t="n">
        <v>9.43293771194003</v>
      </c>
      <c r="T833" s="11" t="n">
        <v>22412</v>
      </c>
      <c r="U833" s="10" t="n">
        <v>0.0576309999999936</v>
      </c>
    </row>
    <row r="834" customFormat="false" ht="13.5" hidden="false" customHeight="false" outlineLevel="0" collapsed="false">
      <c r="S834" s="10" t="n">
        <v>9.41042185831257</v>
      </c>
      <c r="T834" s="11" t="n">
        <v>22472</v>
      </c>
      <c r="U834" s="10" t="n">
        <v>0.0574309999999656</v>
      </c>
    </row>
    <row r="835" customFormat="false" ht="13.5" hidden="false" customHeight="false" outlineLevel="0" collapsed="false">
      <c r="S835" s="10" t="n">
        <v>9.38802591869341</v>
      </c>
      <c r="T835" s="11" t="n">
        <v>22532</v>
      </c>
      <c r="U835" s="10" t="n">
        <v>0.0562309999999755</v>
      </c>
    </row>
    <row r="836" customFormat="false" ht="13.5" hidden="false" customHeight="false" outlineLevel="0" collapsed="false">
      <c r="S836" s="10" t="n">
        <v>9.36574893767705</v>
      </c>
      <c r="T836" s="11" t="n">
        <v>22592</v>
      </c>
      <c r="U836" s="10" t="n">
        <v>0.0560309999999831</v>
      </c>
    </row>
    <row r="837" customFormat="false" ht="13.5" hidden="false" customHeight="false" outlineLevel="0" collapsed="false">
      <c r="S837" s="10" t="n">
        <v>9.34358996998058</v>
      </c>
      <c r="T837" s="11" t="n">
        <v>22652</v>
      </c>
      <c r="U837" s="10" t="n">
        <v>0.0549309999999892</v>
      </c>
    </row>
    <row r="838" customFormat="false" ht="13.5" hidden="false" customHeight="false" outlineLevel="0" collapsed="false">
      <c r="S838" s="10" t="n">
        <v>9.32154808030997</v>
      </c>
      <c r="T838" s="11" t="n">
        <v>22712</v>
      </c>
      <c r="U838" s="10" t="n">
        <v>0.0549309999999892</v>
      </c>
    </row>
    <row r="839" customFormat="false" ht="13.5" hidden="false" customHeight="false" outlineLevel="0" collapsed="false">
      <c r="S839" s="10" t="n">
        <v>9.29962234322853</v>
      </c>
      <c r="T839" s="11" t="n">
        <v>22772</v>
      </c>
      <c r="U839" s="10" t="n">
        <v>0.0535309999999711</v>
      </c>
    </row>
    <row r="840" customFormat="false" ht="13.5" hidden="false" customHeight="false" outlineLevel="0" collapsed="false">
      <c r="S840" s="10" t="n">
        <v>9.27781184302733</v>
      </c>
      <c r="T840" s="11" t="n">
        <v>22832</v>
      </c>
      <c r="U840" s="10" t="n">
        <v>0.054630999999965</v>
      </c>
    </row>
    <row r="841" customFormat="false" ht="13.5" hidden="false" customHeight="false" outlineLevel="0" collapsed="false">
      <c r="S841" s="10" t="n">
        <v>9.25611567359776</v>
      </c>
      <c r="T841" s="11" t="n">
        <v>22892</v>
      </c>
      <c r="U841" s="10" t="n">
        <v>0.0519309999999607</v>
      </c>
    </row>
    <row r="842" customFormat="false" ht="13.5" hidden="false" customHeight="false" outlineLevel="0" collapsed="false">
      <c r="S842" s="10" t="n">
        <v>9.23453293830603</v>
      </c>
      <c r="T842" s="11" t="n">
        <v>22952</v>
      </c>
      <c r="U842" s="10" t="n">
        <v>0.0519309999999607</v>
      </c>
    </row>
    <row r="843" customFormat="false" ht="13.5" hidden="false" customHeight="false" outlineLevel="0" collapsed="false">
      <c r="S843" s="10" t="n">
        <v>9.21306274986963</v>
      </c>
      <c r="T843" s="11" t="n">
        <v>23012</v>
      </c>
      <c r="U843" s="10" t="n">
        <v>0.0521309999999886</v>
      </c>
    </row>
    <row r="844" customFormat="false" ht="13.5" hidden="false" customHeight="false" outlineLevel="0" collapsed="false">
      <c r="S844" s="10" t="n">
        <v>9.19170423023578</v>
      </c>
      <c r="T844" s="11" t="n">
        <v>23072</v>
      </c>
      <c r="U844" s="10" t="n">
        <v>0.0505309999999781</v>
      </c>
    </row>
    <row r="845" customFormat="false" ht="13.5" hidden="false" customHeight="false" outlineLevel="0" collapsed="false">
      <c r="S845" s="10" t="n">
        <v>9.1704565104617</v>
      </c>
      <c r="T845" s="11" t="n">
        <v>23132</v>
      </c>
      <c r="U845" s="10" t="n">
        <v>0.0504510000000025</v>
      </c>
    </row>
    <row r="846" customFormat="false" ht="13.5" hidden="false" customHeight="false" outlineLevel="0" collapsed="false">
      <c r="S846" s="10" t="n">
        <v>9.14931873059676</v>
      </c>
      <c r="T846" s="11" t="n">
        <v>23192</v>
      </c>
      <c r="U846" s="10" t="n">
        <v>0.0517509999999888</v>
      </c>
    </row>
    <row r="847" customFormat="false" ht="13.5" hidden="false" customHeight="false" outlineLevel="0" collapsed="false">
      <c r="S847" s="10" t="n">
        <v>9.12829003956649</v>
      </c>
      <c r="T847" s="11" t="n">
        <v>23252</v>
      </c>
      <c r="U847" s="10" t="n">
        <v>0.0494309999999842</v>
      </c>
    </row>
    <row r="848" customFormat="false" ht="13.5" hidden="false" customHeight="false" outlineLevel="0" collapsed="false">
      <c r="S848" s="10" t="n">
        <v>9.10736959505834</v>
      </c>
      <c r="T848" s="11" t="n">
        <v>23312</v>
      </c>
      <c r="U848" s="10" t="n">
        <v>0.0490509999999844</v>
      </c>
    </row>
    <row r="849" customFormat="false" ht="13.5" hidden="false" customHeight="false" outlineLevel="0" collapsed="false">
      <c r="S849" s="10" t="n">
        <v>9.08655656340921</v>
      </c>
      <c r="T849" s="11" t="n">
        <v>23372</v>
      </c>
      <c r="U849" s="10" t="n">
        <v>0.0474510000000095</v>
      </c>
    </row>
    <row r="850" customFormat="false" ht="13.5" hidden="false" customHeight="false" outlineLevel="0" collapsed="false">
      <c r="S850" s="10" t="n">
        <v>9.06585011949471</v>
      </c>
      <c r="T850" s="11" t="n">
        <v>23432</v>
      </c>
      <c r="U850" s="10" t="n">
        <v>0.0476510000000019</v>
      </c>
    </row>
    <row r="851" customFormat="false" ht="13.5" hidden="false" customHeight="false" outlineLevel="0" collapsed="false">
      <c r="S851" s="10" t="n">
        <v>9.04524944662013</v>
      </c>
      <c r="T851" s="11" t="n">
        <v>23492</v>
      </c>
      <c r="U851" s="10" t="n">
        <v>0.0487509999999958</v>
      </c>
    </row>
    <row r="852" customFormat="false" ht="13.5" hidden="false" customHeight="false" outlineLevel="0" collapsed="false">
      <c r="S852" s="10" t="n">
        <v>9.02475373641304</v>
      </c>
      <c r="T852" s="11" t="n">
        <v>23552</v>
      </c>
      <c r="U852" s="10" t="n">
        <v>0.0464309999999912</v>
      </c>
    </row>
    <row r="853" customFormat="false" ht="13.5" hidden="false" customHeight="false" outlineLevel="0" collapsed="false">
      <c r="S853" s="10" t="n">
        <v>9.0043621887176</v>
      </c>
      <c r="T853" s="11" t="n">
        <v>23612</v>
      </c>
      <c r="U853" s="10" t="n">
        <v>0.0466309999999837</v>
      </c>
    </row>
    <row r="854" customFormat="false" ht="13.5" hidden="false" customHeight="false" outlineLevel="0" collapsed="false">
      <c r="S854" s="10" t="n">
        <v>8.98407401149037</v>
      </c>
      <c r="T854" s="11" t="n">
        <v>23672</v>
      </c>
      <c r="U854" s="10" t="n">
        <v>0.0466309999999837</v>
      </c>
    </row>
    <row r="855" customFormat="false" ht="13.5" hidden="false" customHeight="false" outlineLevel="0" collapsed="false">
      <c r="S855" s="10" t="n">
        <v>8.96388842069779</v>
      </c>
      <c r="T855" s="11" t="n">
        <v>23732</v>
      </c>
      <c r="U855" s="10" t="n">
        <v>0.0452309999999656</v>
      </c>
    </row>
    <row r="856" customFormat="false" ht="13.5" hidden="false" customHeight="false" outlineLevel="0" collapsed="false">
      <c r="S856" s="10" t="n">
        <v>8.9438046402152</v>
      </c>
      <c r="T856" s="11" t="n">
        <v>23792</v>
      </c>
      <c r="U856" s="10" t="n">
        <v>0.0440109999999905</v>
      </c>
    </row>
    <row r="857" customFormat="false" ht="13.5" hidden="false" customHeight="false" outlineLevel="0" collapsed="false">
      <c r="S857" s="10" t="n">
        <v>8.92382190172732</v>
      </c>
      <c r="T857" s="11" t="n">
        <v>23852</v>
      </c>
      <c r="U857" s="10" t="n">
        <v>0.0440109999999905</v>
      </c>
    </row>
    <row r="858" customFormat="false" ht="13.5" hidden="false" customHeight="false" outlineLevel="0" collapsed="false">
      <c r="S858" s="10" t="n">
        <v>8.90393944463031</v>
      </c>
      <c r="T858" s="11" t="n">
        <v>23912</v>
      </c>
      <c r="U858" s="10" t="n">
        <v>0.0436309999999907</v>
      </c>
    </row>
    <row r="859" customFormat="false" ht="13.5" hidden="false" customHeight="false" outlineLevel="0" collapsed="false">
      <c r="S859" s="10" t="n">
        <v>8.88415651593526</v>
      </c>
      <c r="T859" s="11" t="n">
        <v>23972</v>
      </c>
      <c r="U859" s="10" t="n">
        <v>0.0412109999999899</v>
      </c>
    </row>
    <row r="860" customFormat="false" ht="13.5" hidden="false" customHeight="false" outlineLevel="0" collapsed="false">
      <c r="S860" s="10" t="n">
        <v>8.8644723701731</v>
      </c>
      <c r="T860" s="11" t="n">
        <v>24032</v>
      </c>
      <c r="U860" s="10" t="n">
        <v>0.0412109999999899</v>
      </c>
    </row>
    <row r="861" customFormat="false" ht="13.5" hidden="false" customHeight="false" outlineLevel="0" collapsed="false">
      <c r="S861" s="10" t="n">
        <v>8.84488626930101</v>
      </c>
      <c r="T861" s="11" t="n">
        <v>24092</v>
      </c>
      <c r="U861" s="10" t="n">
        <v>0.0425309999999612</v>
      </c>
    </row>
    <row r="862" customFormat="false" ht="13.5" hidden="false" customHeight="false" outlineLevel="0" collapsed="false">
      <c r="S862" s="10" t="n">
        <v>8.82539748261014</v>
      </c>
      <c r="T862" s="11" t="n">
        <v>24152</v>
      </c>
      <c r="U862" s="10" t="n">
        <v>0.0422309999999726</v>
      </c>
    </row>
    <row r="863" customFormat="false" ht="13.5" hidden="false" customHeight="false" outlineLevel="0" collapsed="false">
      <c r="S863" s="10" t="n">
        <v>8.80600528663473</v>
      </c>
      <c r="T863" s="11" t="n">
        <v>24212</v>
      </c>
      <c r="U863" s="10" t="n">
        <v>0.0411309999999787</v>
      </c>
    </row>
    <row r="864" customFormat="false" ht="13.5" hidden="false" customHeight="false" outlineLevel="0" collapsed="false">
      <c r="S864" s="10" t="n">
        <v>8.78670896506262</v>
      </c>
      <c r="T864" s="11" t="n">
        <v>24272</v>
      </c>
      <c r="U864" s="10" t="n">
        <v>0.0382109999999969</v>
      </c>
    </row>
    <row r="865" customFormat="false" ht="13.5" hidden="false" customHeight="false" outlineLevel="0" collapsed="false">
      <c r="S865" s="10" t="n">
        <v>8.76750780864705</v>
      </c>
      <c r="T865" s="11" t="n">
        <v>24332</v>
      </c>
      <c r="U865" s="10" t="n">
        <v>0.037111000000003</v>
      </c>
    </row>
    <row r="866" customFormat="false" ht="13.5" hidden="false" customHeight="false" outlineLevel="0" collapsed="false">
      <c r="S866" s="10" t="n">
        <v>8.74840111511971</v>
      </c>
      <c r="T866" s="11" t="n">
        <v>24392</v>
      </c>
      <c r="U866" s="10" t="n">
        <v>0.037111000000003</v>
      </c>
    </row>
    <row r="867" customFormat="false" ht="13.5" hidden="false" customHeight="false" outlineLevel="0" collapsed="false">
      <c r="S867" s="10" t="n">
        <v>8.72938818910519</v>
      </c>
      <c r="T867" s="11" t="n">
        <v>24452</v>
      </c>
      <c r="U867" s="10" t="n">
        <v>0.0373109999999954</v>
      </c>
    </row>
    <row r="868" customFormat="false" ht="13.5" hidden="false" customHeight="false" outlineLevel="0" collapsed="false">
      <c r="S868" s="10" t="n">
        <v>8.71046834203655</v>
      </c>
      <c r="T868" s="11" t="n">
        <v>24512</v>
      </c>
      <c r="U868" s="10" t="n">
        <v>0.037111000000003</v>
      </c>
    </row>
    <row r="869" customFormat="false" ht="13.5" hidden="false" customHeight="false" outlineLevel="0" collapsed="false">
      <c r="S869" s="10" t="n">
        <v>8.69164089207228</v>
      </c>
      <c r="T869" s="11" t="n">
        <v>24572</v>
      </c>
      <c r="U869" s="10" t="n">
        <v>0.0385109999999855</v>
      </c>
    </row>
    <row r="870" customFormat="false" ht="13.5" hidden="false" customHeight="false" outlineLevel="0" collapsed="false">
      <c r="S870" s="10" t="n">
        <v>8.67290516401429</v>
      </c>
      <c r="T870" s="11" t="n">
        <v>24632</v>
      </c>
      <c r="U870" s="10" t="n">
        <v>0.037111000000003</v>
      </c>
    </row>
    <row r="871" customFormat="false" ht="13.5" hidden="false" customHeight="false" outlineLevel="0" collapsed="false">
      <c r="S871" s="10" t="n">
        <v>8.65426048922728</v>
      </c>
      <c r="T871" s="11" t="n">
        <v>24692</v>
      </c>
      <c r="U871" s="10" t="n">
        <v>0.0373109999999954</v>
      </c>
    </row>
    <row r="872" customFormat="false" ht="13.5" hidden="false" customHeight="false" outlineLevel="0" collapsed="false">
      <c r="S872" s="10" t="n">
        <v>8.63570620555915</v>
      </c>
      <c r="T872" s="11" t="n">
        <v>24752</v>
      </c>
      <c r="U872" s="10" t="n">
        <v>0.0346909999999667</v>
      </c>
    </row>
    <row r="873" customFormat="false" ht="13.5" hidden="false" customHeight="false" outlineLevel="0" collapsed="false">
      <c r="S873" s="10" t="n">
        <v>8.61724165726261</v>
      </c>
      <c r="T873" s="11" t="n">
        <v>24812</v>
      </c>
      <c r="U873" s="10" t="n">
        <v>0.0335909999999728</v>
      </c>
    </row>
    <row r="874" customFormat="false" ht="13.5" hidden="false" customHeight="false" outlineLevel="0" collapsed="false">
      <c r="S874" s="10" t="n">
        <v>8.59886619491798</v>
      </c>
      <c r="T874" s="11" t="n">
        <v>24872</v>
      </c>
      <c r="U874" s="10" t="n">
        <v>0.0332909999999842</v>
      </c>
    </row>
    <row r="875" customFormat="false" ht="13.5" hidden="false" customHeight="false" outlineLevel="0" collapsed="false">
      <c r="S875" s="10" t="n">
        <v>8.58057917535697</v>
      </c>
      <c r="T875" s="11" t="n">
        <v>24932</v>
      </c>
      <c r="U875" s="10" t="n">
        <v>0.0335909999999728</v>
      </c>
    </row>
    <row r="876" customFormat="false" ht="13.5" hidden="false" customHeight="false" outlineLevel="0" collapsed="false">
      <c r="S876" s="10" t="n">
        <v>8.56237996158771</v>
      </c>
      <c r="T876" s="11" t="n">
        <v>24992</v>
      </c>
      <c r="U876" s="10" t="n">
        <v>0.0332909999999842</v>
      </c>
    </row>
    <row r="877" customFormat="false" ht="13.5" hidden="false" customHeight="false" outlineLevel="0" collapsed="false">
      <c r="S877" s="10" t="n">
        <v>8.54426792272074</v>
      </c>
      <c r="T877" s="11" t="n">
        <v>25052</v>
      </c>
      <c r="U877" s="10" t="n">
        <v>0.0322710000000015</v>
      </c>
    </row>
    <row r="878" customFormat="false" ht="13.5" hidden="false" customHeight="false" outlineLevel="0" collapsed="false">
      <c r="S878" s="10" t="n">
        <v>8.52624243389615</v>
      </c>
      <c r="T878" s="11" t="n">
        <v>25112</v>
      </c>
      <c r="U878" s="10" t="n">
        <v>0.0309709999999797</v>
      </c>
    </row>
    <row r="879" customFormat="false" ht="13.5" hidden="false" customHeight="false" outlineLevel="0" collapsed="false">
      <c r="S879" s="10" t="n">
        <v>8.50830287621166</v>
      </c>
      <c r="T879" s="11" t="n">
        <v>25172</v>
      </c>
      <c r="U879" s="10" t="n">
        <v>0.0325709999999901</v>
      </c>
    </row>
    <row r="880" customFormat="false" ht="13.5" hidden="false" customHeight="false" outlineLevel="0" collapsed="false">
      <c r="S880" s="10" t="n">
        <v>8.49044863665187</v>
      </c>
      <c r="T880" s="11" t="n">
        <v>25232</v>
      </c>
      <c r="U880" s="10" t="n">
        <v>0.0311710000000076</v>
      </c>
    </row>
    <row r="881" customFormat="false" ht="13.5" hidden="false" customHeight="false" outlineLevel="0" collapsed="false">
      <c r="S881" s="10" t="n">
        <v>8.47267910801835</v>
      </c>
      <c r="T881" s="11" t="n">
        <v>25292</v>
      </c>
      <c r="U881" s="10" t="n">
        <v>0.0309709999999797</v>
      </c>
    </row>
    <row r="882" customFormat="false" ht="13.5" hidden="false" customHeight="false" outlineLevel="0" collapsed="false">
      <c r="S882" s="10" t="n">
        <v>8.45499368886084</v>
      </c>
      <c r="T882" s="11" t="n">
        <v>25352</v>
      </c>
      <c r="U882" s="10" t="n">
        <v>0.0297709999999896</v>
      </c>
    </row>
    <row r="883" customFormat="false" ht="13.5" hidden="false" customHeight="false" outlineLevel="0" collapsed="false">
      <c r="S883" s="10" t="n">
        <v>8.43739178340941</v>
      </c>
      <c r="T883" s="11" t="n">
        <v>25412</v>
      </c>
      <c r="U883" s="10" t="n">
        <v>0.0295709999999971</v>
      </c>
    </row>
    <row r="884" customFormat="false" ht="13.5" hidden="false" customHeight="false" outlineLevel="0" collapsed="false">
      <c r="S884" s="10" t="n">
        <v>8.41987280150754</v>
      </c>
      <c r="T884" s="11" t="n">
        <v>25472</v>
      </c>
      <c r="U884" s="10" t="n">
        <v>0.0301520000000011</v>
      </c>
    </row>
    <row r="885" customFormat="false" ht="13.5" hidden="false" customHeight="false" outlineLevel="0" collapsed="false">
      <c r="S885" s="10" t="n">
        <v>8.40243615854614</v>
      </c>
      <c r="T885" s="11" t="n">
        <v>25532</v>
      </c>
      <c r="U885" s="10" t="n">
        <v>0.0301520000000011</v>
      </c>
    </row>
    <row r="886" customFormat="false" ht="13.5" hidden="false" customHeight="false" outlineLevel="0" collapsed="false">
      <c r="S886" s="10" t="n">
        <v>8.38508127539856</v>
      </c>
      <c r="T886" s="11" t="n">
        <v>25592</v>
      </c>
      <c r="U886" s="10" t="n">
        <v>0.0282520000000019</v>
      </c>
    </row>
    <row r="887" customFormat="false" ht="13.5" hidden="false" customHeight="false" outlineLevel="0" collapsed="false">
      <c r="S887" s="10" t="n">
        <v>8.36780757835646</v>
      </c>
      <c r="T887" s="11" t="n">
        <v>25652</v>
      </c>
      <c r="U887" s="10" t="n">
        <v>0.0285519999999906</v>
      </c>
    </row>
    <row r="888" customFormat="false" ht="13.5" hidden="false" customHeight="false" outlineLevel="0" collapsed="false">
      <c r="S888" s="10" t="n">
        <v>8.35061449906658</v>
      </c>
      <c r="T888" s="11" t="n">
        <v>25712</v>
      </c>
      <c r="U888" s="10" t="n">
        <v>0.0301520000000011</v>
      </c>
    </row>
    <row r="889" customFormat="false" ht="13.5" hidden="false" customHeight="false" outlineLevel="0" collapsed="false">
      <c r="S889" s="10" t="n">
        <v>8.33350147446842</v>
      </c>
      <c r="T889" s="11" t="n">
        <v>25772</v>
      </c>
      <c r="U889" s="10" t="n">
        <v>0.0271519999999725</v>
      </c>
    </row>
    <row r="890" customFormat="false" ht="13.5" hidden="false" customHeight="false" outlineLevel="0" collapsed="false">
      <c r="S890" s="10" t="n">
        <v>8.31646794673273</v>
      </c>
      <c r="T890" s="11" t="n">
        <v>25832</v>
      </c>
      <c r="U890" s="10" t="n">
        <v>0.028751999999983</v>
      </c>
    </row>
    <row r="891" customFormat="false" ht="13.5" hidden="false" customHeight="false" outlineLevel="0" collapsed="false">
      <c r="S891" s="10" t="n">
        <v>8.29951336320099</v>
      </c>
      <c r="T891" s="11" t="n">
        <v>25892</v>
      </c>
      <c r="U891" s="10" t="n">
        <v>0.0285519999999906</v>
      </c>
    </row>
    <row r="892" customFormat="false" ht="13.5" hidden="false" customHeight="false" outlineLevel="0" collapsed="false">
      <c r="S892" s="10" t="n">
        <v>8.28263717632552</v>
      </c>
      <c r="T892" s="11" t="n">
        <v>25952</v>
      </c>
      <c r="U892" s="10" t="n">
        <v>0.0285519999999906</v>
      </c>
    </row>
    <row r="893" customFormat="false" ht="13.5" hidden="false" customHeight="false" outlineLevel="0" collapsed="false">
      <c r="S893" s="10" t="n">
        <v>8.26583884361064</v>
      </c>
      <c r="T893" s="11" t="n">
        <v>26012</v>
      </c>
      <c r="U893" s="10" t="n">
        <v>0.0271519999999725</v>
      </c>
    </row>
    <row r="894" customFormat="false" ht="13.5" hidden="false" customHeight="false" outlineLevel="0" collapsed="false">
      <c r="S894" s="10" t="n">
        <v>8.24911782755446</v>
      </c>
      <c r="T894" s="11" t="n">
        <v>26072</v>
      </c>
      <c r="U894" s="10" t="n">
        <v>0.02575199999999</v>
      </c>
    </row>
    <row r="895" customFormat="false" ht="13.5" hidden="false" customHeight="false" outlineLevel="0" collapsed="false">
      <c r="S895" s="10" t="n">
        <v>8.23247359559161</v>
      </c>
      <c r="T895" s="11" t="n">
        <v>26132</v>
      </c>
      <c r="U895" s="10" t="n">
        <v>0.02575199999999</v>
      </c>
    </row>
    <row r="896" customFormat="false" ht="13.5" hidden="false" customHeight="false" outlineLevel="0" collapsed="false">
      <c r="S896" s="10" t="n">
        <v>8.21590562003665</v>
      </c>
      <c r="T896" s="11" t="n">
        <v>26192</v>
      </c>
      <c r="U896" s="10" t="n">
        <v>0.0270709999999852</v>
      </c>
    </row>
    <row r="897" customFormat="false" ht="13.5" hidden="false" customHeight="false" outlineLevel="0" collapsed="false">
      <c r="S897" s="10" t="n">
        <v>8.19941337802834</v>
      </c>
      <c r="T897" s="11" t="n">
        <v>26252</v>
      </c>
      <c r="U897" s="10" t="n">
        <v>0.0230519999999856</v>
      </c>
    </row>
    <row r="898" customFormat="false" ht="13.5" hidden="false" customHeight="false" outlineLevel="0" collapsed="false">
      <c r="S898" s="10" t="n">
        <v>8.18299635147461</v>
      </c>
      <c r="T898" s="11" t="n">
        <v>26312</v>
      </c>
      <c r="U898" s="10" t="n">
        <v>0.0246519999999961</v>
      </c>
    </row>
    <row r="899" customFormat="false" ht="13.5" hidden="false" customHeight="false" outlineLevel="0" collapsed="false">
      <c r="S899" s="10" t="n">
        <v>8.16665402699833</v>
      </c>
      <c r="T899" s="11" t="n">
        <v>26372</v>
      </c>
      <c r="U899" s="10" t="n">
        <v>0.0232519999999781</v>
      </c>
    </row>
    <row r="900" customFormat="false" ht="13.5" hidden="false" customHeight="false" outlineLevel="0" collapsed="false">
      <c r="S900" s="10" t="n">
        <v>8.15038589588378</v>
      </c>
      <c r="T900" s="11" t="n">
        <v>26432</v>
      </c>
      <c r="U900" s="10" t="n">
        <v>0.0230519999999856</v>
      </c>
    </row>
    <row r="901" customFormat="false" ht="13.5" hidden="false" customHeight="false" outlineLevel="0" collapsed="false">
      <c r="S901" s="10" t="n">
        <v>8.13419145402386</v>
      </c>
      <c r="T901" s="11" t="n">
        <v>26492</v>
      </c>
      <c r="U901" s="10" t="n">
        <v>0.0244520000000037</v>
      </c>
    </row>
    <row r="902" customFormat="false" ht="13.5" hidden="false" customHeight="false" outlineLevel="0" collapsed="false">
      <c r="S902" s="10" t="n">
        <v>8.11807020186803</v>
      </c>
      <c r="T902" s="11" t="n">
        <v>26552</v>
      </c>
      <c r="U902" s="10" t="n">
        <v>0.0232519999999781</v>
      </c>
    </row>
    <row r="903" customFormat="false" ht="13.5" hidden="false" customHeight="false" outlineLevel="0" collapsed="false">
      <c r="S903" s="10" t="n">
        <v>8.10202164437096</v>
      </c>
      <c r="T903" s="11" t="n">
        <v>26612</v>
      </c>
      <c r="U903" s="10" t="n">
        <v>0.0216520000000031</v>
      </c>
    </row>
    <row r="904" customFormat="false" ht="13.5" hidden="false" customHeight="false" outlineLevel="0" collapsed="false">
      <c r="S904" s="10" t="n">
        <v>8.08604529094181</v>
      </c>
      <c r="T904" s="11" t="n">
        <v>26672</v>
      </c>
      <c r="U904" s="10" t="n">
        <v>0.0219519999999918</v>
      </c>
    </row>
    <row r="905" customFormat="false" ht="13.5" hidden="false" customHeight="false" outlineLevel="0" collapsed="false">
      <c r="S905" s="10" t="n">
        <v>8.07014065539428</v>
      </c>
      <c r="T905" s="11" t="n">
        <v>26732</v>
      </c>
      <c r="U905" s="10" t="n">
        <v>0.0202519999999851</v>
      </c>
    </row>
    <row r="906" customFormat="false" ht="13.5" hidden="false" customHeight="false" outlineLevel="0" collapsed="false">
      <c r="S906" s="10" t="n">
        <v>8.05430725589728</v>
      </c>
      <c r="T906" s="11" t="n">
        <v>26792</v>
      </c>
      <c r="U906" s="10" t="n">
        <v>0.0216520000000031</v>
      </c>
    </row>
    <row r="907" customFormat="false" ht="13.5" hidden="false" customHeight="false" outlineLevel="0" collapsed="false">
      <c r="S907" s="10" t="n">
        <v>8.03854461492626</v>
      </c>
      <c r="T907" s="11" t="n">
        <v>26852</v>
      </c>
      <c r="U907" s="10" t="n">
        <v>0.0216520000000031</v>
      </c>
    </row>
    <row r="908" customFormat="false" ht="13.5" hidden="false" customHeight="false" outlineLevel="0" collapsed="false">
      <c r="S908" s="10" t="n">
        <v>8.02285225921522</v>
      </c>
      <c r="T908" s="11" t="n">
        <v>26912</v>
      </c>
      <c r="U908" s="10" t="n">
        <v>0.0216520000000031</v>
      </c>
    </row>
    <row r="909" customFormat="false" ht="13.5" hidden="false" customHeight="false" outlineLevel="0" collapsed="false">
      <c r="S909" s="10" t="n">
        <v>8.00722971970933</v>
      </c>
      <c r="T909" s="11" t="n">
        <v>26972</v>
      </c>
      <c r="U909" s="10" t="n">
        <v>0.0205519999999737</v>
      </c>
    </row>
    <row r="910" customFormat="false" ht="13.5" hidden="false" customHeight="false" outlineLevel="0" collapsed="false">
      <c r="S910" s="10" t="n">
        <v>7.9916765315182</v>
      </c>
      <c r="T910" s="11" t="n">
        <v>27032</v>
      </c>
      <c r="U910" s="10" t="n">
        <v>0.0202519999999851</v>
      </c>
    </row>
    <row r="911" customFormat="false" ht="13.5" hidden="false" customHeight="false" outlineLevel="0" collapsed="false">
      <c r="S911" s="10" t="n">
        <v>7.97619223386978</v>
      </c>
      <c r="T911" s="11" t="n">
        <v>27092</v>
      </c>
      <c r="U911" s="10" t="n">
        <v>0.017932000000016</v>
      </c>
    </row>
    <row r="912" customFormat="false" ht="13.5" hidden="false" customHeight="false" outlineLevel="0" collapsed="false">
      <c r="S912" s="10" t="n">
        <v>7.96077637006482</v>
      </c>
      <c r="T912" s="11" t="n">
        <v>27152</v>
      </c>
      <c r="U912" s="10" t="n">
        <v>0.0202519999999851</v>
      </c>
    </row>
    <row r="913" customFormat="false" ht="13.5" hidden="false" customHeight="false" outlineLevel="0" collapsed="false">
      <c r="S913" s="10" t="n">
        <v>7.94542848743202</v>
      </c>
      <c r="T913" s="11" t="n">
        <v>27212</v>
      </c>
      <c r="U913" s="10" t="n">
        <v>0.016531999999998</v>
      </c>
    </row>
    <row r="914" customFormat="false" ht="13.5" hidden="false" customHeight="false" outlineLevel="0" collapsed="false">
      <c r="S914" s="10" t="n">
        <v>7.93014813728366</v>
      </c>
      <c r="T914" s="11" t="n">
        <v>27272</v>
      </c>
      <c r="U914" s="10" t="n">
        <v>0.017932000000016</v>
      </c>
    </row>
    <row r="915" customFormat="false" ht="13.5" hidden="false" customHeight="false" outlineLevel="0" collapsed="false">
      <c r="S915" s="10" t="n">
        <v>7.91493487487195</v>
      </c>
      <c r="T915" s="11" t="n">
        <v>27332</v>
      </c>
      <c r="U915" s="10" t="n">
        <v>0.0181320000000085</v>
      </c>
    </row>
    <row r="916" customFormat="false" ht="13.5" hidden="false" customHeight="false" outlineLevel="0" collapsed="false">
      <c r="S916" s="10" t="n">
        <v>7.8997882593458</v>
      </c>
      <c r="T916" s="11" t="n">
        <v>27392</v>
      </c>
      <c r="U916" s="10" t="n">
        <v>0.017932000000016</v>
      </c>
    </row>
    <row r="917" customFormat="false" ht="13.5" hidden="false" customHeight="false" outlineLevel="0" collapsed="false">
      <c r="S917" s="10" t="n">
        <v>7.88470785370829</v>
      </c>
      <c r="T917" s="11" t="n">
        <v>27452</v>
      </c>
      <c r="U917" s="10" t="n">
        <v>0.0181320000000085</v>
      </c>
    </row>
    <row r="918" customFormat="false" ht="13.5" hidden="false" customHeight="false" outlineLevel="0" collapsed="false">
      <c r="S918" s="10" t="n">
        <v>7.86969322477464</v>
      </c>
      <c r="T918" s="11" t="n">
        <v>27512</v>
      </c>
      <c r="U918" s="10" t="n">
        <v>0.0157119999999722</v>
      </c>
    </row>
    <row r="919" customFormat="false" ht="13.5" hidden="false" customHeight="false" outlineLevel="0" collapsed="false">
      <c r="S919" s="10" t="n">
        <v>7.85474394313071</v>
      </c>
      <c r="T919" s="11" t="n">
        <v>27572</v>
      </c>
      <c r="U919" s="10" t="n">
        <v>0.0154320000000041</v>
      </c>
    </row>
    <row r="920" customFormat="false" ht="13.5" hidden="false" customHeight="false" outlineLevel="0" collapsed="false">
      <c r="S920" s="10" t="n">
        <v>7.83985958309207</v>
      </c>
      <c r="T920" s="11" t="n">
        <v>27632</v>
      </c>
      <c r="U920" s="10" t="n">
        <v>0.0141119999999972</v>
      </c>
    </row>
    <row r="921" customFormat="false" ht="13.5" hidden="false" customHeight="false" outlineLevel="0" collapsed="false">
      <c r="S921" s="10" t="n">
        <v>7.82503972266359</v>
      </c>
      <c r="T921" s="11" t="n">
        <v>27692</v>
      </c>
      <c r="U921" s="10" t="n">
        <v>0.0141119999999972</v>
      </c>
    </row>
    <row r="922" customFormat="false" ht="13.5" hidden="false" customHeight="false" outlineLevel="0" collapsed="false">
      <c r="S922" s="10" t="n">
        <v>7.81028394349957</v>
      </c>
      <c r="T922" s="11" t="n">
        <v>27752</v>
      </c>
      <c r="U922" s="10" t="n">
        <v>0.0155119999999798</v>
      </c>
    </row>
    <row r="923" customFormat="false" ht="13.5" hidden="false" customHeight="false" outlineLevel="0" collapsed="false">
      <c r="S923" s="10" t="n">
        <v>7.79559183086438</v>
      </c>
      <c r="T923" s="11" t="n">
        <v>27812</v>
      </c>
      <c r="U923" s="10" t="n">
        <v>0.0144119999999859</v>
      </c>
    </row>
    <row r="924" customFormat="false" ht="13.5" hidden="false" customHeight="false" outlineLevel="0" collapsed="false">
      <c r="S924" s="10" t="n">
        <v>7.78096297359357</v>
      </c>
      <c r="T924" s="11" t="n">
        <v>27872</v>
      </c>
      <c r="U924" s="10" t="n">
        <v>0.0154320000000041</v>
      </c>
    </row>
    <row r="925" customFormat="false" ht="13.5" hidden="false" customHeight="false" outlineLevel="0" collapsed="false">
      <c r="S925" s="10" t="n">
        <v>7.76639696405556</v>
      </c>
      <c r="T925" s="11" t="n">
        <v>27932</v>
      </c>
      <c r="U925" s="10" t="n">
        <v>0.0154320000000041</v>
      </c>
    </row>
    <row r="926" customFormat="false" ht="13.5" hidden="false" customHeight="false" outlineLevel="0" collapsed="false">
      <c r="S926" s="10" t="n">
        <v>7.75189339811375</v>
      </c>
      <c r="T926" s="11" t="n">
        <v>27992</v>
      </c>
      <c r="U926" s="10" t="n">
        <v>0.0137319999999974</v>
      </c>
    </row>
    <row r="927" customFormat="false" ht="13.5" hidden="false" customHeight="false" outlineLevel="0" collapsed="false">
      <c r="S927" s="10" t="n">
        <v>7.73745187508912</v>
      </c>
      <c r="T927" s="11" t="n">
        <v>28052</v>
      </c>
      <c r="U927" s="10" t="n">
        <v>0.0140319999999861</v>
      </c>
    </row>
    <row r="928" customFormat="false" ht="13.5" hidden="false" customHeight="false" outlineLevel="0" collapsed="false">
      <c r="S928" s="10" t="n">
        <v>7.72307199772339</v>
      </c>
      <c r="T928" s="11" t="n">
        <v>28112</v>
      </c>
      <c r="U928" s="10" t="n">
        <v>0.0140319999999861</v>
      </c>
    </row>
    <row r="929" customFormat="false" ht="13.5" hidden="false" customHeight="false" outlineLevel="0" collapsed="false">
      <c r="S929" s="10" t="n">
        <v>7.70875337214255</v>
      </c>
      <c r="T929" s="11" t="n">
        <v>28172</v>
      </c>
      <c r="U929" s="10" t="n">
        <v>0.0137319999999974</v>
      </c>
    </row>
    <row r="930" customFormat="false" ht="13.5" hidden="false" customHeight="false" outlineLevel="0" collapsed="false">
      <c r="S930" s="10" t="n">
        <v>7.69449560782091</v>
      </c>
      <c r="T930" s="11" t="n">
        <v>28232</v>
      </c>
      <c r="U930" s="10" t="n">
        <v>0.0126320000000035</v>
      </c>
    </row>
    <row r="931" customFormat="false" ht="13.5" hidden="false" customHeight="false" outlineLevel="0" collapsed="false">
      <c r="S931" s="10" t="n">
        <v>7.6802983175456</v>
      </c>
      <c r="T931" s="11" t="n">
        <v>28292</v>
      </c>
      <c r="U931" s="10" t="n">
        <v>0.0124320000000111</v>
      </c>
    </row>
    <row r="932" customFormat="false" ht="13.5" hidden="false" customHeight="false" outlineLevel="0" collapsed="false">
      <c r="S932" s="10" t="n">
        <v>7.66616111738149</v>
      </c>
      <c r="T932" s="11" t="n">
        <v>28352</v>
      </c>
      <c r="U932" s="10" t="n">
        <v>0.0126320000000035</v>
      </c>
    </row>
    <row r="933" customFormat="false" ht="13.5" hidden="false" customHeight="false" outlineLevel="0" collapsed="false">
      <c r="S933" s="10" t="n">
        <v>7.65208362663663</v>
      </c>
      <c r="T933" s="11" t="n">
        <v>28412</v>
      </c>
      <c r="U933" s="10" t="n">
        <v>0.00993199999999916</v>
      </c>
    </row>
    <row r="934" customFormat="false" ht="13.5" hidden="false" customHeight="false" outlineLevel="0" collapsed="false">
      <c r="S934" s="10" t="n">
        <v>7.63806546782804</v>
      </c>
      <c r="T934" s="11" t="n">
        <v>28472</v>
      </c>
      <c r="U934" s="10" t="n">
        <v>0.011232000000021</v>
      </c>
    </row>
    <row r="935" customFormat="false" ht="13.5" hidden="false" customHeight="false" outlineLevel="0" collapsed="false">
      <c r="S935" s="10" t="n">
        <v>7.62410626664797</v>
      </c>
      <c r="T935" s="11" t="n">
        <v>28532</v>
      </c>
      <c r="U935" s="10" t="n">
        <v>0.011031999999993</v>
      </c>
    </row>
    <row r="936" customFormat="false" ht="13.5" hidden="false" customHeight="false" outlineLevel="0" collapsed="false">
      <c r="S936" s="10" t="n">
        <v>7.61020565193061</v>
      </c>
      <c r="T936" s="11" t="n">
        <v>28592</v>
      </c>
      <c r="U936" s="10" t="n">
        <v>0.00993199999999916</v>
      </c>
    </row>
    <row r="937" customFormat="false" ht="13.5" hidden="false" customHeight="false" outlineLevel="0" collapsed="false">
      <c r="S937" s="10" t="n">
        <v>7.59636325561915</v>
      </c>
      <c r="T937" s="11" t="n">
        <v>28652</v>
      </c>
      <c r="U937" s="10" t="n">
        <v>0.011232000000021</v>
      </c>
    </row>
    <row r="938" customFormat="false" ht="13.5" hidden="false" customHeight="false" outlineLevel="0" collapsed="false">
      <c r="S938" s="10" t="n">
        <v>7.58257871273335</v>
      </c>
      <c r="T938" s="11" t="n">
        <v>28712</v>
      </c>
      <c r="U938" s="10" t="n">
        <v>0.00963200000001052</v>
      </c>
    </row>
    <row r="939" customFormat="false" ht="13.5" hidden="false" customHeight="false" outlineLevel="0" collapsed="false">
      <c r="S939" s="10" t="n">
        <v>7.56885166133741</v>
      </c>
      <c r="T939" s="11" t="n">
        <v>28772</v>
      </c>
      <c r="U939" s="10" t="n">
        <v>0.011031999999993</v>
      </c>
    </row>
    <row r="940" customFormat="false" ht="13.5" hidden="false" customHeight="false" outlineLevel="0" collapsed="false">
      <c r="S940" s="10" t="n">
        <v>7.55518174250832</v>
      </c>
      <c r="T940" s="11" t="n">
        <v>28832</v>
      </c>
      <c r="U940" s="10" t="n">
        <v>0.011031999999993</v>
      </c>
    </row>
    <row r="941" customFormat="false" ht="13.5" hidden="false" customHeight="false" outlineLevel="0" collapsed="false">
      <c r="S941" s="10" t="n">
        <v>7.54156860030458</v>
      </c>
      <c r="T941" s="11" t="n">
        <v>28892</v>
      </c>
      <c r="U941" s="10" t="n">
        <v>0.00853200000001664</v>
      </c>
    </row>
    <row r="942" customFormat="false" ht="13.5" hidden="false" customHeight="false" outlineLevel="0" collapsed="false">
      <c r="S942" s="10" t="n">
        <v>7.52801188173529</v>
      </c>
      <c r="T942" s="11" t="n">
        <v>28952</v>
      </c>
      <c r="U942" s="10" t="n">
        <v>0.00853200000001664</v>
      </c>
    </row>
    <row r="943" customFormat="false" ht="13.5" hidden="false" customHeight="false" outlineLevel="0" collapsed="false">
      <c r="S943" s="10" t="n">
        <v>7.51451123672963</v>
      </c>
      <c r="T943" s="11" t="n">
        <v>29012</v>
      </c>
      <c r="U943" s="10" t="n">
        <v>0.00963200000001052</v>
      </c>
    </row>
    <row r="944" customFormat="false" ht="13.5" hidden="false" customHeight="false" outlineLevel="0" collapsed="false">
      <c r="S944" s="10" t="n">
        <v>7.50106631810677</v>
      </c>
      <c r="T944" s="11" t="n">
        <v>29072</v>
      </c>
      <c r="U944" s="10" t="n">
        <v>0.00693200000000616</v>
      </c>
    </row>
    <row r="945" customFormat="false" ht="13.5" hidden="false" customHeight="false" outlineLevel="0" collapsed="false">
      <c r="S945" s="10" t="n">
        <v>7.48767678154607</v>
      </c>
      <c r="T945" s="11" t="n">
        <v>29132</v>
      </c>
      <c r="U945" s="10" t="n">
        <v>0.00713199999999858</v>
      </c>
    </row>
    <row r="946" customFormat="false" ht="13.5" hidden="false" customHeight="false" outlineLevel="0" collapsed="false">
      <c r="S946" s="10" t="n">
        <v>7.47434228555769</v>
      </c>
      <c r="T946" s="11" t="n">
        <v>29192</v>
      </c>
      <c r="U946" s="10" t="n">
        <v>0.00713199999999858</v>
      </c>
    </row>
    <row r="947" customFormat="false" ht="13.5" hidden="false" customHeight="false" outlineLevel="0" collapsed="false">
      <c r="S947" s="10" t="n">
        <v>7.46106249145358</v>
      </c>
      <c r="T947" s="11" t="n">
        <v>29252</v>
      </c>
      <c r="U947" s="10" t="n">
        <v>0.00713199999999858</v>
      </c>
    </row>
    <row r="948" customFormat="false" ht="13.5" hidden="false" customHeight="false" outlineLevel="0" collapsed="false">
      <c r="S948" s="10" t="n">
        <v>7.44783706331878</v>
      </c>
      <c r="T948" s="11" t="n">
        <v>29312</v>
      </c>
      <c r="U948" s="10" t="n">
        <v>0.00693200000000616</v>
      </c>
    </row>
    <row r="949" customFormat="false" ht="13.5" hidden="false" customHeight="false" outlineLevel="0" collapsed="false">
      <c r="S949" s="10" t="n">
        <v>7.43466566798311</v>
      </c>
      <c r="T949" s="11" t="n">
        <v>29372</v>
      </c>
      <c r="U949" s="10" t="n">
        <v>0.00713199999999858</v>
      </c>
    </row>
    <row r="950" customFormat="false" ht="13.5" hidden="false" customHeight="false" outlineLevel="0" collapsed="false">
      <c r="S950" s="10" t="n">
        <v>7.42154797499321</v>
      </c>
      <c r="T950" s="11" t="n">
        <v>29432</v>
      </c>
      <c r="U950" s="10" t="n">
        <v>0.00713199999999858</v>
      </c>
    </row>
    <row r="951" customFormat="false" ht="13.5" hidden="false" customHeight="false" outlineLevel="0" collapsed="false">
      <c r="S951" s="10" t="n">
        <v>7.40848365658484</v>
      </c>
      <c r="T951" s="11" t="n">
        <v>29492</v>
      </c>
      <c r="U951" s="10" t="n">
        <v>0.00693200000000616</v>
      </c>
    </row>
    <row r="952" customFormat="false" ht="13.5" hidden="false" customHeight="false" outlineLevel="0" collapsed="false">
      <c r="S952" s="10" t="n">
        <v>7.39547238765566</v>
      </c>
      <c r="T952" s="11" t="n">
        <v>29552</v>
      </c>
      <c r="U952" s="10" t="n">
        <v>0.0055319999999881</v>
      </c>
    </row>
    <row r="953" customFormat="false" ht="13.5" hidden="false" customHeight="false" outlineLevel="0" collapsed="false">
      <c r="S953" s="10" t="n">
        <v>7.38251384573821</v>
      </c>
      <c r="T953" s="11" t="n">
        <v>29612</v>
      </c>
      <c r="U953" s="10" t="n">
        <v>0.00573200000001606</v>
      </c>
    </row>
    <row r="954" customFormat="false" ht="13.5" hidden="false" customHeight="false" outlineLevel="0" collapsed="false">
      <c r="S954" s="10" t="n">
        <v>7.36960771097331</v>
      </c>
      <c r="T954" s="11" t="n">
        <v>29672</v>
      </c>
      <c r="U954" s="10" t="n">
        <v>0.00573200000001606</v>
      </c>
    </row>
    <row r="955" customFormat="false" ht="13.5" hidden="false" customHeight="false" outlineLevel="0" collapsed="false">
      <c r="S955" s="10" t="n">
        <v>7.35675366608368</v>
      </c>
      <c r="T955" s="11" t="n">
        <v>29732</v>
      </c>
      <c r="U955" s="10" t="n">
        <v>0.0055319999999881</v>
      </c>
    </row>
    <row r="956" customFormat="false" ht="13.5" hidden="false" customHeight="false" outlineLevel="0" collapsed="false">
      <c r="S956" s="10" t="n">
        <v>7.34395139634801</v>
      </c>
      <c r="T956" s="11" t="n">
        <v>29792</v>
      </c>
      <c r="U956" s="10" t="n">
        <v>0.00573200000001606</v>
      </c>
    </row>
    <row r="957" customFormat="false" ht="13.5" hidden="false" customHeight="false" outlineLevel="0" collapsed="false">
      <c r="S957" s="10" t="n">
        <v>7.33120058957524</v>
      </c>
      <c r="T957" s="11" t="n">
        <v>29852</v>
      </c>
      <c r="U957" s="10" t="n">
        <v>0.0055319999999881</v>
      </c>
    </row>
    <row r="958" customFormat="false" ht="13.5" hidden="false" customHeight="false" outlineLevel="0" collapsed="false">
      <c r="S958" s="10" t="n">
        <v>7.31850093607917</v>
      </c>
      <c r="T958" s="11" t="n">
        <v>29912</v>
      </c>
      <c r="U958" s="10" t="n">
        <v>0.00573200000001606</v>
      </c>
    </row>
    <row r="959" customFormat="false" ht="13.5" hidden="false" customHeight="false" outlineLevel="0" collapsed="false">
      <c r="S959" s="10" t="n">
        <v>7.30585212865341</v>
      </c>
      <c r="T959" s="11" t="n">
        <v>29972</v>
      </c>
      <c r="U959" s="10" t="n">
        <v>0.0055319999999881</v>
      </c>
    </row>
    <row r="960" customFormat="false" ht="13.5" hidden="false" customHeight="false" outlineLevel="0" collapsed="false">
      <c r="S960" s="10" t="n">
        <v>7.29325386254662</v>
      </c>
      <c r="T960" s="11" t="n">
        <v>30032</v>
      </c>
      <c r="U960" s="10" t="n">
        <v>0.00443199999999422</v>
      </c>
    </row>
    <row r="961" customFormat="false" ht="13.5" hidden="false" customHeight="false" outlineLevel="0" collapsed="false">
      <c r="S961" s="10" t="n">
        <v>7.28070583543799</v>
      </c>
      <c r="T961" s="11" t="n">
        <v>30092</v>
      </c>
      <c r="U961" s="10" t="n">
        <v>0.00471199999999783</v>
      </c>
    </row>
    <row r="962" customFormat="false" ht="13.5" hidden="false" customHeight="false" outlineLevel="0" collapsed="false">
      <c r="S962" s="10" t="n">
        <v>7.26820774741311</v>
      </c>
      <c r="T962" s="11" t="n">
        <v>30152</v>
      </c>
      <c r="U962" s="10" t="n">
        <v>0.00341199999997599</v>
      </c>
    </row>
    <row r="963" customFormat="false" ht="13.5" hidden="false" customHeight="false" outlineLevel="0" collapsed="false">
      <c r="S963" s="10" t="n">
        <v>7.25575930094002</v>
      </c>
      <c r="T963" s="11" t="n">
        <v>30212</v>
      </c>
      <c r="U963" s="10" t="n">
        <v>0.00311199999998735</v>
      </c>
    </row>
    <row r="964" customFormat="false" ht="13.5" hidden="false" customHeight="false" outlineLevel="0" collapsed="false">
      <c r="S964" s="10" t="n">
        <v>7.24336020084567</v>
      </c>
      <c r="T964" s="11" t="n">
        <v>30272</v>
      </c>
      <c r="U964" s="10" t="n">
        <v>0.00341199999997599</v>
      </c>
    </row>
    <row r="965" customFormat="false" ht="13.5" hidden="false" customHeight="false" outlineLevel="0" collapsed="false">
      <c r="S965" s="10" t="n">
        <v>7.2310101542925</v>
      </c>
      <c r="T965" s="11" t="n">
        <v>30332</v>
      </c>
      <c r="U965" s="10" t="n">
        <v>0.00171199999996929</v>
      </c>
    </row>
    <row r="966" customFormat="false" ht="13.5" hidden="false" customHeight="false" outlineLevel="0" collapsed="false">
      <c r="S966" s="10" t="n">
        <v>7.21870887075546</v>
      </c>
      <c r="T966" s="11" t="n">
        <v>30392</v>
      </c>
      <c r="U966" s="10" t="n">
        <v>0.00311199999998735</v>
      </c>
    </row>
    <row r="967" customFormat="false" ht="13.5" hidden="false" customHeight="false" outlineLevel="0" collapsed="false">
      <c r="S967" s="10" t="n">
        <v>7.20645606199921</v>
      </c>
      <c r="T967" s="11" t="n">
        <v>30452</v>
      </c>
      <c r="U967" s="10" t="n">
        <v>0.00341199999997599</v>
      </c>
    </row>
    <row r="968" customFormat="false" ht="13.5" hidden="false" customHeight="false" outlineLevel="0" collapsed="false">
      <c r="S968" s="10" t="n">
        <v>7.19425144205558</v>
      </c>
      <c r="T968" s="11" t="n">
        <v>30512</v>
      </c>
      <c r="U968" s="10" t="n">
        <v>0.00273199999998752</v>
      </c>
    </row>
    <row r="969" customFormat="false" ht="13.5" hidden="false" customHeight="false" outlineLevel="0" collapsed="false">
      <c r="S969" s="10" t="n">
        <v>7.18209472720136</v>
      </c>
      <c r="T969" s="11" t="n">
        <v>30572</v>
      </c>
      <c r="U969" s="10" t="n">
        <v>0.00171199999996929</v>
      </c>
    </row>
    <row r="970" customFormat="false" ht="13.5" hidden="false" customHeight="false" outlineLevel="0" collapsed="false">
      <c r="S970" s="10" t="n">
        <v>7.16998563593628</v>
      </c>
      <c r="T970" s="11" t="n">
        <v>30632</v>
      </c>
      <c r="U970" s="10" t="n">
        <v>0.00171199999996929</v>
      </c>
    </row>
    <row r="971" customFormat="false" ht="13.5" hidden="false" customHeight="false" outlineLevel="0" collapsed="false">
      <c r="S971" s="10" t="n">
        <v>7.15792388896129</v>
      </c>
      <c r="T971" s="11" t="n">
        <v>30692</v>
      </c>
      <c r="U971" s="10" t="n">
        <v>0.00171199999996929</v>
      </c>
    </row>
    <row r="972" customFormat="false" ht="13.5" hidden="false" customHeight="false" outlineLevel="0" collapsed="false">
      <c r="S972" s="10" t="n">
        <v>7.14590920915713</v>
      </c>
      <c r="T972" s="11" t="n">
        <v>30752</v>
      </c>
      <c r="U972" s="10" t="n">
        <v>0.00311199999998735</v>
      </c>
    </row>
    <row r="973" customFormat="false" ht="13.5" hidden="false" customHeight="false" outlineLevel="0" collapsed="false">
      <c r="S973" s="10" t="n">
        <v>7.13394132156303</v>
      </c>
      <c r="T973" s="11" t="n">
        <v>30812</v>
      </c>
      <c r="U973" s="10" t="n">
        <v>0.00171199999996929</v>
      </c>
    </row>
    <row r="974" customFormat="false" ht="13.5" hidden="false" customHeight="false" outlineLevel="0" collapsed="false">
      <c r="S974" s="10" t="n">
        <v>7.12201995335579</v>
      </c>
      <c r="T974" s="11" t="n">
        <v>30872</v>
      </c>
      <c r="U974" s="10" t="n">
        <v>0.00201199999999346</v>
      </c>
    </row>
    <row r="975" customFormat="false" ht="13.5" hidden="false" customHeight="false" outlineLevel="0" collapsed="false">
      <c r="S975" s="10" t="n">
        <v>7.11014483382904</v>
      </c>
      <c r="T975" s="11" t="n">
        <v>30932</v>
      </c>
      <c r="U975" s="10" t="n">
        <v>0.000111999999994339</v>
      </c>
    </row>
    <row r="976" customFormat="false" ht="13.5" hidden="false" customHeight="false" outlineLevel="0" collapsed="false">
      <c r="S976" s="10" t="n">
        <v>7.09831569437274</v>
      </c>
      <c r="T976" s="11" t="n">
        <v>30992</v>
      </c>
      <c r="U976" s="10" t="n">
        <v>0.000691999999986592</v>
      </c>
    </row>
    <row r="977" customFormat="false" ht="13.5" hidden="false" customHeight="false" outlineLevel="0" collapsed="false">
      <c r="S977" s="10" t="n">
        <v>7.08653226845292</v>
      </c>
      <c r="T977" s="11" t="n">
        <v>31052</v>
      </c>
      <c r="U977" s="10" t="n">
        <v>-0.00060799999999972</v>
      </c>
    </row>
    <row r="978" customFormat="false" ht="13.5" hidden="false" customHeight="false" outlineLevel="0" collapsed="false">
      <c r="S978" s="10" t="n">
        <v>7.07479429159167</v>
      </c>
      <c r="T978" s="11" t="n">
        <v>31112</v>
      </c>
      <c r="U978" s="10" t="n">
        <v>-0.00060799999999972</v>
      </c>
    </row>
    <row r="979" customFormat="false" ht="13.5" hidden="false" customHeight="false" outlineLevel="0" collapsed="false">
      <c r="S979" s="10" t="n">
        <v>7.06310150134736</v>
      </c>
      <c r="T979" s="11" t="n">
        <v>31172</v>
      </c>
      <c r="U979" s="10" t="n">
        <v>-0.000408000000007291</v>
      </c>
    </row>
    <row r="980" customFormat="false" ht="13.5" hidden="false" customHeight="false" outlineLevel="0" collapsed="false">
      <c r="S980" s="10" t="n">
        <v>7.05145363729508</v>
      </c>
      <c r="T980" s="11" t="n">
        <v>31232</v>
      </c>
      <c r="U980" s="10" t="n">
        <v>-0.00060799999999972</v>
      </c>
    </row>
    <row r="981" customFormat="false" ht="13.5" hidden="false" customHeight="false" outlineLevel="0" collapsed="false">
      <c r="S981" s="10" t="n">
        <v>7.03985044100729</v>
      </c>
      <c r="T981" s="11" t="n">
        <v>31292</v>
      </c>
      <c r="U981" s="10" t="n">
        <v>-0.000408000000007291</v>
      </c>
    </row>
    <row r="982" customFormat="false" ht="13.5" hidden="false" customHeight="false" outlineLevel="0" collapsed="false">
      <c r="S982" s="10" t="n">
        <v>7.0282916560347</v>
      </c>
      <c r="T982" s="11" t="n">
        <v>31352</v>
      </c>
      <c r="U982" s="10" t="n">
        <v>-0.000408000000007291</v>
      </c>
    </row>
    <row r="983" customFormat="false" ht="13.5" hidden="false" customHeight="false" outlineLevel="0" collapsed="false">
      <c r="S983" s="10" t="n">
        <v>7.01677702788743</v>
      </c>
      <c r="T983" s="11" t="n">
        <v>31412</v>
      </c>
      <c r="U983" s="10" t="n">
        <v>-0.00060799999999972</v>
      </c>
    </row>
    <row r="984" customFormat="false" ht="13.5" hidden="false" customHeight="false" outlineLevel="0" collapsed="false">
      <c r="S984" s="10" t="n">
        <v>7.00530630401627</v>
      </c>
      <c r="T984" s="11" t="n">
        <v>31472</v>
      </c>
      <c r="U984" s="10" t="n">
        <v>0.000992000000010762</v>
      </c>
    </row>
    <row r="985" customFormat="false" ht="13.5" hidden="false" customHeight="false" outlineLevel="0" collapsed="false">
      <c r="S985" s="10" t="n">
        <v>6.99387923379424</v>
      </c>
      <c r="T985" s="11" t="n">
        <v>31532</v>
      </c>
      <c r="U985" s="10" t="n">
        <v>-0.00032700000001995</v>
      </c>
    </row>
    <row r="986" customFormat="false" ht="13.5" hidden="false" customHeight="false" outlineLevel="0" collapsed="false">
      <c r="S986" s="10" t="n">
        <v>6.98249556849835</v>
      </c>
      <c r="T986" s="11" t="n">
        <v>31592</v>
      </c>
      <c r="U986" s="10" t="n">
        <v>-0.000527000000012379</v>
      </c>
    </row>
    <row r="987" customFormat="false" ht="13.5" hidden="false" customHeight="false" outlineLevel="0" collapsed="false">
      <c r="S987" s="10" t="n">
        <v>6.97115506129155</v>
      </c>
      <c r="T987" s="11" t="n">
        <v>31652</v>
      </c>
      <c r="U987" s="10" t="n">
        <v>-2.69999999957804E-005</v>
      </c>
    </row>
    <row r="988" customFormat="false" ht="13.5" hidden="false" customHeight="false" outlineLevel="0" collapsed="false">
      <c r="S988" s="10" t="n">
        <v>6.95985746720484</v>
      </c>
      <c r="T988" s="11" t="n">
        <v>31712</v>
      </c>
      <c r="U988" s="10" t="n">
        <v>-0.00032700000001995</v>
      </c>
    </row>
    <row r="989" customFormat="false" ht="13.5" hidden="false" customHeight="false" outlineLevel="0" collapsed="false">
      <c r="S989" s="10" t="n">
        <v>6.94860254311973</v>
      </c>
      <c r="T989" s="11" t="n">
        <v>31772</v>
      </c>
      <c r="U989" s="10" t="n">
        <v>-0.00032700000001995</v>
      </c>
    </row>
    <row r="990" customFormat="false" ht="13.5" hidden="false" customHeight="false" outlineLevel="0" collapsed="false">
      <c r="S990" s="10" t="n">
        <v>6.93739004775069</v>
      </c>
      <c r="T990" s="11" t="n">
        <v>31832</v>
      </c>
      <c r="U990" s="10" t="n">
        <v>-0.00142700000001383</v>
      </c>
    </row>
    <row r="991" customFormat="false" ht="13.5" hidden="false" customHeight="false" outlineLevel="0" collapsed="false">
      <c r="S991" s="10" t="n">
        <v>6.92621974162799</v>
      </c>
      <c r="T991" s="11" t="n">
        <v>31892</v>
      </c>
      <c r="U991" s="10" t="n">
        <v>-0.00142700000001383</v>
      </c>
    </row>
    <row r="992" customFormat="false" ht="13.5" hidden="false" customHeight="false" outlineLevel="0" collapsed="false">
      <c r="S992" s="10" t="n">
        <v>6.91509138708062</v>
      </c>
      <c r="T992" s="11" t="n">
        <v>31952</v>
      </c>
      <c r="U992" s="10" t="n">
        <v>-0.00162700000000626</v>
      </c>
    </row>
    <row r="993" customFormat="false" ht="13.5" hidden="false" customHeight="false" outlineLevel="0" collapsed="false">
      <c r="S993" s="10" t="n">
        <v>6.90400474821942</v>
      </c>
      <c r="T993" s="11" t="n">
        <v>32012</v>
      </c>
      <c r="U993" s="10" t="n">
        <v>-0.00142700000001383</v>
      </c>
    </row>
    <row r="994" customFormat="false" ht="13.5" hidden="false" customHeight="false" outlineLevel="0" collapsed="false">
      <c r="S994" s="10" t="n">
        <v>6.89295959092043</v>
      </c>
      <c r="T994" s="11" t="n">
        <v>32072</v>
      </c>
      <c r="U994" s="10" t="n">
        <v>-0.00282699999999636</v>
      </c>
    </row>
    <row r="995" customFormat="false" ht="13.5" hidden="false" customHeight="false" outlineLevel="0" collapsed="false">
      <c r="S995" s="10" t="n">
        <v>6.88195568280842</v>
      </c>
      <c r="T995" s="11" t="n">
        <v>32132</v>
      </c>
      <c r="U995" s="10" t="n">
        <v>-0.00302699999998879</v>
      </c>
    </row>
    <row r="996" customFormat="false" ht="13.5" hidden="false" customHeight="false" outlineLevel="0" collapsed="false">
      <c r="S996" s="10" t="n">
        <v>6.87099279324056</v>
      </c>
      <c r="T996" s="11" t="n">
        <v>32192</v>
      </c>
      <c r="U996" s="10" t="n">
        <v>-0.00162700000000626</v>
      </c>
    </row>
    <row r="997" customFormat="false" ht="13.5" hidden="false" customHeight="false" outlineLevel="0" collapsed="false">
      <c r="S997" s="10" t="n">
        <v>6.86007069329034</v>
      </c>
      <c r="T997" s="11" t="n">
        <v>32252</v>
      </c>
      <c r="U997" s="10" t="n">
        <v>-0.00142700000001383</v>
      </c>
    </row>
    <row r="998" customFormat="false" ht="13.5" hidden="false" customHeight="false" outlineLevel="0" collapsed="false">
      <c r="S998" s="10" t="n">
        <v>6.84918915573162</v>
      </c>
      <c r="T998" s="11" t="n">
        <v>32312</v>
      </c>
      <c r="U998" s="10" t="n">
        <v>-0.00302699999998879</v>
      </c>
    </row>
    <row r="999" customFormat="false" ht="13.5" hidden="false" customHeight="false" outlineLevel="0" collapsed="false">
      <c r="S999" s="10" t="n">
        <v>6.83834795502286</v>
      </c>
      <c r="T999" s="11" t="n">
        <v>32372</v>
      </c>
      <c r="U999" s="10" t="n">
        <v>-0.00162700000000626</v>
      </c>
    </row>
    <row r="1000" customFormat="false" ht="13.5" hidden="false" customHeight="false" outlineLevel="0" collapsed="false">
      <c r="S1000" s="10" t="n">
        <v>6.82754686729156</v>
      </c>
      <c r="T1000" s="11" t="n">
        <v>32432</v>
      </c>
      <c r="U1000" s="10" t="n">
        <v>-0.000408000000007291</v>
      </c>
    </row>
    <row r="1001" customFormat="false" ht="13.5" hidden="false" customHeight="false" outlineLevel="0" collapsed="false">
      <c r="S1001" s="10" t="n">
        <v>6.81678567031885</v>
      </c>
      <c r="T1001" s="11" t="n">
        <v>32492</v>
      </c>
      <c r="U1001" s="10" t="n">
        <v>-0.00200799999998225</v>
      </c>
    </row>
    <row r="1002" customFormat="false" ht="13.5" hidden="false" customHeight="false" outlineLevel="0" collapsed="false">
      <c r="S1002" s="10" t="n">
        <v>6.80606414352421</v>
      </c>
      <c r="T1002" s="11" t="n">
        <v>32552</v>
      </c>
      <c r="U1002" s="10" t="n">
        <v>-0.00180799999998982</v>
      </c>
    </row>
    <row r="1003" customFormat="false" ht="13.5" hidden="false" customHeight="false" outlineLevel="0" collapsed="false">
      <c r="S1003" s="10" t="n">
        <v>6.79538206795045</v>
      </c>
      <c r="T1003" s="11" t="n">
        <v>32612</v>
      </c>
      <c r="U1003" s="10" t="n">
        <v>-0.00180799999998982</v>
      </c>
    </row>
    <row r="1004" customFormat="false" ht="13.5" hidden="false" customHeight="false" outlineLevel="0" collapsed="false">
      <c r="S1004" s="10" t="n">
        <v>6.78473922624878</v>
      </c>
      <c r="T1004" s="11" t="n">
        <v>32672</v>
      </c>
      <c r="U1004" s="10" t="n">
        <v>-0.00060799999999972</v>
      </c>
    </row>
    <row r="1005" customFormat="false" ht="13.5" hidden="false" customHeight="false" outlineLevel="0" collapsed="false">
      <c r="S1005" s="10" t="n">
        <v>6.77413540266406</v>
      </c>
      <c r="T1005" s="11" t="n">
        <v>32732</v>
      </c>
      <c r="U1005" s="10" t="n">
        <v>-0.00218800000002517</v>
      </c>
    </row>
    <row r="1006" customFormat="false" ht="13.5" hidden="false" customHeight="false" outlineLevel="0" collapsed="false">
      <c r="S1006" s="10" t="n">
        <v>6.76357038302025</v>
      </c>
      <c r="T1006" s="11" t="n">
        <v>32792</v>
      </c>
      <c r="U1006" s="10" t="n">
        <v>-0.000987999999999545</v>
      </c>
    </row>
    <row r="1007" customFormat="false" ht="13.5" hidden="false" customHeight="false" outlineLevel="0" collapsed="false">
      <c r="S1007" s="10" t="n">
        <v>6.75304395470595</v>
      </c>
      <c r="T1007" s="11" t="n">
        <v>32852</v>
      </c>
      <c r="U1007" s="10" t="n">
        <v>-0.000788000000007116</v>
      </c>
    </row>
    <row r="1008" customFormat="false" ht="13.5" hidden="false" customHeight="false" outlineLevel="0" collapsed="false">
      <c r="S1008" s="10" t="n">
        <v>6.74255590666019</v>
      </c>
      <c r="T1008" s="11" t="n">
        <v>32912</v>
      </c>
      <c r="U1008" s="10" t="n">
        <v>-0.00218800000002517</v>
      </c>
    </row>
    <row r="1009" customFormat="false" ht="13.5" hidden="false" customHeight="false" outlineLevel="0" collapsed="false">
      <c r="S1009" s="10" t="n">
        <v>6.73210602935824</v>
      </c>
      <c r="T1009" s="11" t="n">
        <v>32972</v>
      </c>
      <c r="U1009" s="10" t="n">
        <v>-0.000987999999999545</v>
      </c>
    </row>
    <row r="1010" customFormat="false" ht="13.5" hidden="false" customHeight="false" outlineLevel="0" collapsed="false">
      <c r="S1010" s="10" t="n">
        <v>6.72169411479777</v>
      </c>
      <c r="T1010" s="11" t="n">
        <v>33032</v>
      </c>
      <c r="U1010" s="10" t="n">
        <v>0.000411999999982982</v>
      </c>
    </row>
    <row r="1011" customFormat="false" ht="13.5" hidden="false" customHeight="false" outlineLevel="0" collapsed="false">
      <c r="S1011" s="10" t="n">
        <v>6.71131995648495</v>
      </c>
      <c r="T1011" s="11" t="n">
        <v>33092</v>
      </c>
      <c r="U1011" s="10" t="n">
        <v>-0.000987999999999545</v>
      </c>
    </row>
    <row r="1012" customFormat="false" ht="13.5" hidden="false" customHeight="false" outlineLevel="0" collapsed="false">
      <c r="S1012" s="10" t="n">
        <v>6.70098334942085</v>
      </c>
      <c r="T1012" s="11" t="n">
        <v>33152</v>
      </c>
      <c r="U1012" s="10" t="n">
        <v>-0.000788000000007116</v>
      </c>
    </row>
    <row r="1013" customFormat="false" ht="13.5" hidden="false" customHeight="false" outlineLevel="0" collapsed="false">
      <c r="S1013" s="10" t="n">
        <v>6.69068409008792</v>
      </c>
      <c r="T1013" s="11" t="n">
        <v>33212</v>
      </c>
      <c r="U1013" s="10" t="n">
        <v>-0.0023880000000176</v>
      </c>
    </row>
    <row r="1014" customFormat="false" ht="13.5" hidden="false" customHeight="false" outlineLevel="0" collapsed="false">
      <c r="S1014" s="10" t="n">
        <v>6.68042197643664</v>
      </c>
      <c r="T1014" s="11" t="n">
        <v>33272</v>
      </c>
      <c r="U1014" s="10" t="n">
        <v>-0.000788000000007116</v>
      </c>
    </row>
    <row r="1015" customFormat="false" ht="13.5" hidden="false" customHeight="false" outlineLevel="0" collapsed="false">
      <c r="S1015" s="10" t="n">
        <v>6.67019680787232</v>
      </c>
      <c r="T1015" s="11" t="n">
        <v>33332</v>
      </c>
      <c r="U1015" s="10" t="n">
        <v>0.000111999999994339</v>
      </c>
    </row>
    <row r="1016" customFormat="false" ht="13.5" hidden="false" customHeight="false" outlineLevel="0" collapsed="false">
      <c r="S1016" s="10" t="n">
        <v>6.66000838524197</v>
      </c>
      <c r="T1016" s="11" t="n">
        <v>33392</v>
      </c>
      <c r="U1016" s="10" t="n">
        <v>-0.0023880000000176</v>
      </c>
    </row>
    <row r="1017" customFormat="false" ht="13.5" hidden="false" customHeight="false" outlineLevel="0" collapsed="false">
      <c r="S1017" s="10" t="n">
        <v>6.64985651082148</v>
      </c>
      <c r="T1017" s="11" t="n">
        <v>33452</v>
      </c>
      <c r="U1017" s="10" t="n">
        <v>-0.000788000000007116</v>
      </c>
    </row>
    <row r="1018" customFormat="false" ht="13.5" hidden="false" customHeight="false" outlineLevel="0" collapsed="false">
      <c r="S1018" s="10" t="n">
        <v>6.6397409883027</v>
      </c>
      <c r="T1018" s="11" t="n">
        <v>33512</v>
      </c>
      <c r="U1018" s="10" t="n">
        <v>-0.000987999999999545</v>
      </c>
    </row>
    <row r="1019" customFormat="false" ht="13.5" hidden="false" customHeight="false" outlineLevel="0" collapsed="false">
      <c r="S1019" s="10" t="n">
        <v>6.62966162278089</v>
      </c>
      <c r="T1019" s="11" t="n">
        <v>33572</v>
      </c>
      <c r="U1019" s="10" t="n">
        <v>-0.00218800000002517</v>
      </c>
    </row>
    <row r="1020" customFormat="false" ht="13.5" hidden="false" customHeight="false" outlineLevel="0" collapsed="false">
      <c r="S1020" s="10" t="n">
        <v>6.61961822074215</v>
      </c>
      <c r="T1020" s="11" t="n">
        <v>33632</v>
      </c>
      <c r="U1020" s="10" t="n">
        <v>-0.0023880000000176</v>
      </c>
    </row>
    <row r="1021" customFormat="false" ht="13.5" hidden="false" customHeight="false" outlineLevel="0" collapsed="false">
      <c r="S1021" s="10" t="n">
        <v>6.60961059005105</v>
      </c>
      <c r="T1021" s="11" t="n">
        <v>33692</v>
      </c>
      <c r="U1021" s="10" t="n">
        <v>-0.00218800000002517</v>
      </c>
    </row>
    <row r="1022" customFormat="false" ht="13.5" hidden="false" customHeight="false" outlineLevel="0" collapsed="false">
      <c r="S1022" s="10" t="n">
        <v>6.59963853993837</v>
      </c>
      <c r="T1022" s="11" t="n">
        <v>33752</v>
      </c>
      <c r="U1022" s="10" t="n">
        <v>-0.00218800000002517</v>
      </c>
    </row>
    <row r="1023" customFormat="false" ht="13.5" hidden="false" customHeight="false" outlineLevel="0" collapsed="false">
      <c r="S1023" s="10" t="n">
        <v>6.589701880989</v>
      </c>
      <c r="T1023" s="11" t="n">
        <v>33812</v>
      </c>
      <c r="U1023" s="10" t="n">
        <v>-0.0023880000000176</v>
      </c>
    </row>
    <row r="1024" customFormat="false" ht="13.5" hidden="false" customHeight="false" outlineLevel="0" collapsed="false">
      <c r="S1024" s="10" t="n">
        <v>6.5798004251299</v>
      </c>
      <c r="T1024" s="11" t="n">
        <v>33872</v>
      </c>
      <c r="U1024" s="10" t="n">
        <v>-0.00218800000002517</v>
      </c>
    </row>
    <row r="1025" customFormat="false" ht="13.5" hidden="false" customHeight="false" outlineLevel="0" collapsed="false">
      <c r="S1025" s="10" t="n">
        <v>6.5699339856183</v>
      </c>
      <c r="T1025" s="11" t="n">
        <v>33932</v>
      </c>
      <c r="U1025" s="10" t="n">
        <v>-0.00180799999998982</v>
      </c>
    </row>
    <row r="1026" customFormat="false" ht="13.5" hidden="false" customHeight="false" outlineLevel="0" collapsed="false">
      <c r="S1026" s="10" t="n">
        <v>6.56010237702989</v>
      </c>
      <c r="T1026" s="11" t="n">
        <v>33992</v>
      </c>
      <c r="U1026" s="10" t="n">
        <v>-0.00200799999998225</v>
      </c>
    </row>
    <row r="1027" customFormat="false" ht="13.5" hidden="false" customHeight="false" outlineLevel="0" collapsed="false">
      <c r="S1027" s="10" t="n">
        <v>6.55030541524727</v>
      </c>
      <c r="T1027" s="11" t="n">
        <v>34052</v>
      </c>
      <c r="U1027" s="10" t="n">
        <v>-0.00180799999998982</v>
      </c>
    </row>
    <row r="1028" customFormat="false" ht="13.5" hidden="false" customHeight="false" outlineLevel="0" collapsed="false">
      <c r="S1028" s="10" t="n">
        <v>6.54054291744841</v>
      </c>
      <c r="T1028" s="11" t="n">
        <v>34112</v>
      </c>
      <c r="U1028" s="10" t="n">
        <v>-0.00180799999998982</v>
      </c>
    </row>
    <row r="1029" customFormat="false" ht="13.5" hidden="false" customHeight="false" outlineLevel="0" collapsed="false">
      <c r="S1029" s="10" t="n">
        <v>6.53081470209528</v>
      </c>
      <c r="T1029" s="11" t="n">
        <v>34172</v>
      </c>
      <c r="U1029" s="10" t="n">
        <v>-0.00200799999998225</v>
      </c>
    </row>
    <row r="1030" customFormat="false" ht="13.5" hidden="false" customHeight="false" outlineLevel="0" collapsed="false">
      <c r="S1030" s="10" t="n">
        <v>6.52112058892265</v>
      </c>
      <c r="T1030" s="11" t="n">
        <v>34232</v>
      </c>
      <c r="U1030" s="10" t="n">
        <v>-0.0034080000000003</v>
      </c>
    </row>
    <row r="1031" customFormat="false" ht="13.5" hidden="false" customHeight="false" outlineLevel="0" collapsed="false">
      <c r="S1031" s="10" t="n">
        <v>6.51146039892686</v>
      </c>
      <c r="T1031" s="11" t="n">
        <v>34292</v>
      </c>
      <c r="U1031" s="10" t="n">
        <v>-0.000408000000007291</v>
      </c>
    </row>
    <row r="1032" customFormat="false" ht="13.5" hidden="false" customHeight="false" outlineLevel="0" collapsed="false">
      <c r="S1032" s="10" t="n">
        <v>6.50183395435491</v>
      </c>
      <c r="T1032" s="11" t="n">
        <v>34352</v>
      </c>
      <c r="U1032" s="10" t="n">
        <v>-0.00180799999998982</v>
      </c>
    </row>
    <row r="1033" customFormat="false" ht="13.5" hidden="false" customHeight="false" outlineLevel="0" collapsed="false">
      <c r="S1033" s="10" t="n">
        <v>6.49224107869348</v>
      </c>
      <c r="T1033" s="11" t="n">
        <v>34412</v>
      </c>
      <c r="U1033" s="10" t="n">
        <v>-0.00180799999998982</v>
      </c>
    </row>
    <row r="1034" customFormat="false" ht="13.5" hidden="false" customHeight="false" outlineLevel="0" collapsed="false">
      <c r="S1034" s="10" t="n">
        <v>6.48268159665816</v>
      </c>
      <c r="T1034" s="11" t="n">
        <v>34472</v>
      </c>
      <c r="U1034" s="10" t="n">
        <v>-0.00200799999998225</v>
      </c>
    </row>
    <row r="1035" customFormat="false" ht="13.5" hidden="false" customHeight="false" outlineLevel="0" collapsed="false">
      <c r="S1035" s="10" t="n">
        <v>6.47315533418279</v>
      </c>
      <c r="T1035" s="11" t="n">
        <v>34532</v>
      </c>
      <c r="U1035" s="10" t="n">
        <v>-0.00180799999998982</v>
      </c>
    </row>
    <row r="1036" customFormat="false" ht="13.5" hidden="false" customHeight="false" outlineLevel="0" collapsed="false">
      <c r="S1036" s="10" t="n">
        <v>6.46366211840888</v>
      </c>
      <c r="T1036" s="11" t="n">
        <v>34592</v>
      </c>
      <c r="U1036" s="10" t="n">
        <v>-0.00060799999999972</v>
      </c>
    </row>
    <row r="1037" customFormat="false" ht="13.5" hidden="false" customHeight="false" outlineLevel="0" collapsed="false">
      <c r="S1037" s="10" t="n">
        <v>6.45420177767517</v>
      </c>
      <c r="T1037" s="11" t="n">
        <v>34652</v>
      </c>
      <c r="U1037" s="10" t="n">
        <v>-0.00302699999998879</v>
      </c>
    </row>
    <row r="1038" customFormat="false" ht="13.5" hidden="false" customHeight="false" outlineLevel="0" collapsed="false">
      <c r="S1038" s="10" t="n">
        <v>6.44477414150726</v>
      </c>
      <c r="T1038" s="11" t="n">
        <v>34712</v>
      </c>
      <c r="U1038" s="10" t="n">
        <v>-0.00142700000001383</v>
      </c>
    </row>
    <row r="1039" customFormat="false" ht="13.5" hidden="false" customHeight="false" outlineLevel="0" collapsed="false">
      <c r="S1039" s="10" t="n">
        <v>6.43537904060739</v>
      </c>
      <c r="T1039" s="11" t="n">
        <v>34772</v>
      </c>
      <c r="U1039" s="10" t="n">
        <v>-0.00302699999998879</v>
      </c>
    </row>
    <row r="1040" customFormat="false" ht="13.5" hidden="false" customHeight="false" outlineLevel="0" collapsed="false">
      <c r="S1040" s="10" t="n">
        <v>6.42601630684428</v>
      </c>
      <c r="T1040" s="11" t="n">
        <v>34832</v>
      </c>
      <c r="U1040" s="10" t="n">
        <v>-0.000408000000007291</v>
      </c>
    </row>
    <row r="1041" customFormat="false" ht="13.5" hidden="false" customHeight="false" outlineLevel="0" collapsed="false">
      <c r="S1041" s="10" t="n">
        <v>6.41668577324315</v>
      </c>
      <c r="T1041" s="11" t="n">
        <v>34892</v>
      </c>
      <c r="U1041" s="10" t="n">
        <v>-0.00162700000000626</v>
      </c>
    </row>
    <row r="1042" customFormat="false" ht="13.5" hidden="false" customHeight="false" outlineLevel="0" collapsed="false">
      <c r="S1042" s="10" t="n">
        <v>6.40738727397574</v>
      </c>
      <c r="T1042" s="11" t="n">
        <v>34952</v>
      </c>
      <c r="U1042" s="10" t="n">
        <v>-0.00142700000001383</v>
      </c>
    </row>
    <row r="1043" customFormat="false" ht="13.5" hidden="false" customHeight="false" outlineLevel="0" collapsed="false">
      <c r="S1043" s="10" t="n">
        <v>6.39812064435051</v>
      </c>
      <c r="T1043" s="11" t="n">
        <v>35012</v>
      </c>
      <c r="U1043" s="10" t="n">
        <v>-0.00302699999998879</v>
      </c>
    </row>
    <row r="1044" customFormat="false" ht="13.5" hidden="false" customHeight="false" outlineLevel="0" collapsed="false">
      <c r="S1044" s="10" t="n">
        <v>6.38888572080292</v>
      </c>
      <c r="T1044" s="11" t="n">
        <v>35072</v>
      </c>
      <c r="U1044" s="10" t="n">
        <v>-2.69999999957804E-005</v>
      </c>
    </row>
    <row r="1045" customFormat="false" ht="13.5" hidden="false" customHeight="false" outlineLevel="0" collapsed="false">
      <c r="S1045" s="10" t="n">
        <v>6.3796823408858</v>
      </c>
      <c r="T1045" s="11" t="n">
        <v>35132</v>
      </c>
      <c r="U1045" s="10" t="n">
        <v>-0.00032700000001995</v>
      </c>
    </row>
    <row r="1046" customFormat="false" ht="13.5" hidden="false" customHeight="false" outlineLevel="0" collapsed="false">
      <c r="S1046" s="10" t="n">
        <v>6.37051034325983</v>
      </c>
      <c r="T1046" s="11" t="n">
        <v>35192</v>
      </c>
      <c r="U1046" s="10" t="n">
        <v>-0.00032700000001995</v>
      </c>
    </row>
    <row r="1047" customFormat="false" ht="13.5" hidden="false" customHeight="false" outlineLevel="0" collapsed="false">
      <c r="S1047" s="10" t="n">
        <v>6.3613695676841</v>
      </c>
      <c r="T1047" s="11" t="n">
        <v>35252</v>
      </c>
      <c r="U1047" s="10" t="n">
        <v>-0.00032700000001995</v>
      </c>
    </row>
    <row r="1048" customFormat="false" ht="13.5" hidden="false" customHeight="false" outlineLevel="0" collapsed="false">
      <c r="S1048" s="10" t="n">
        <v>6.3522598550068</v>
      </c>
      <c r="T1048" s="11" t="n">
        <v>35312</v>
      </c>
      <c r="U1048" s="10" t="n">
        <v>-0.00142700000001383</v>
      </c>
    </row>
    <row r="1049" customFormat="false" ht="13.5" hidden="false" customHeight="false" outlineLevel="0" collapsed="false">
      <c r="S1049" s="10" t="n">
        <v>6.34318104715594</v>
      </c>
      <c r="T1049" s="11" t="n">
        <v>35372</v>
      </c>
      <c r="U1049" s="10" t="n">
        <v>-2.69999999957804E-005</v>
      </c>
    </row>
    <row r="1050" customFormat="false" ht="13.5" hidden="false" customHeight="false" outlineLevel="0" collapsed="false">
      <c r="S1050" s="10" t="n">
        <v>6.33413298713028</v>
      </c>
      <c r="T1050" s="11" t="n">
        <v>35432</v>
      </c>
      <c r="U1050" s="10" t="n">
        <v>-0.00142700000001383</v>
      </c>
    </row>
    <row r="1051" customFormat="false" ht="13.5" hidden="false" customHeight="false" outlineLevel="0" collapsed="false">
      <c r="S1051" s="10" t="n">
        <v>6.3251155189902</v>
      </c>
      <c r="T1051" s="11" t="n">
        <v>35492</v>
      </c>
      <c r="U1051" s="10" t="n">
        <v>-0.00032700000001995</v>
      </c>
    </row>
    <row r="1052" customFormat="false" ht="13.5" hidden="false" customHeight="false" outlineLevel="0" collapsed="false">
      <c r="S1052" s="10" t="n">
        <v>6.31612848784878</v>
      </c>
      <c r="T1052" s="11" t="n">
        <v>35552</v>
      </c>
      <c r="U1052" s="10" t="n">
        <v>-2.69999999957804E-005</v>
      </c>
    </row>
    <row r="1053" customFormat="false" ht="13.5" hidden="false" customHeight="false" outlineLevel="0" collapsed="false">
      <c r="S1053" s="10" t="n">
        <v>6.30717173986297</v>
      </c>
      <c r="T1053" s="11" t="n">
        <v>35612</v>
      </c>
      <c r="U1053" s="10" t="n">
        <v>-0.00032700000001995</v>
      </c>
    </row>
    <row r="1054" customFormat="false" ht="13.5" hidden="false" customHeight="false" outlineLevel="0" collapsed="false">
      <c r="S1054" s="10" t="n">
        <v>6.29824512222471</v>
      </c>
      <c r="T1054" s="11" t="n">
        <v>35672</v>
      </c>
      <c r="U1054" s="10" t="n">
        <v>-2.69999999957804E-005</v>
      </c>
    </row>
    <row r="1055" customFormat="false" ht="13.5" hidden="false" customHeight="false" outlineLevel="0" collapsed="false">
      <c r="S1055" s="10" t="n">
        <v>6.28934848315236</v>
      </c>
      <c r="T1055" s="11" t="n">
        <v>35732</v>
      </c>
      <c r="U1055" s="10" t="n">
        <v>-0.00032700000001995</v>
      </c>
    </row>
    <row r="1056" customFormat="false" ht="13.5" hidden="false" customHeight="false" outlineLevel="0" collapsed="false">
      <c r="S1056" s="10" t="n">
        <v>6.28048167188199</v>
      </c>
      <c r="T1056" s="11" t="n">
        <v>35792</v>
      </c>
      <c r="U1056" s="10" t="n">
        <v>0.0010729999999981</v>
      </c>
    </row>
    <row r="1057" customFormat="false" ht="13.5" hidden="false" customHeight="false" outlineLevel="0" collapsed="false">
      <c r="S1057" s="10" t="n">
        <v>6.27164453865893</v>
      </c>
      <c r="T1057" s="11" t="n">
        <v>35852</v>
      </c>
      <c r="U1057" s="10" t="n">
        <v>0.00137299999998675</v>
      </c>
    </row>
    <row r="1058" customFormat="false" ht="13.5" hidden="false" customHeight="false" outlineLevel="0" collapsed="false">
      <c r="S1058" s="10" t="n">
        <v>6.26283693472934</v>
      </c>
      <c r="T1058" s="11" t="n">
        <v>35912</v>
      </c>
      <c r="U1058" s="10" t="n">
        <v>-0.00032700000001995</v>
      </c>
    </row>
    <row r="1059" customFormat="false" ht="13.5" hidden="false" customHeight="false" outlineLevel="0" collapsed="false">
      <c r="S1059" s="10" t="n">
        <v>6.25405871233181</v>
      </c>
      <c r="T1059" s="11" t="n">
        <v>35972</v>
      </c>
      <c r="U1059" s="10" t="n">
        <v>0.00137299999998675</v>
      </c>
    </row>
    <row r="1060" customFormat="false" ht="13.5" hidden="false" customHeight="false" outlineLevel="0" collapsed="false">
      <c r="S1060" s="10" t="n">
        <v>6.24530972468917</v>
      </c>
      <c r="T1060" s="11" t="n">
        <v>36032</v>
      </c>
      <c r="U1060" s="10" t="n">
        <v>-0.00032700000001995</v>
      </c>
    </row>
    <row r="1061" customFormat="false" ht="13.5" hidden="false" customHeight="false" outlineLevel="0" collapsed="false">
      <c r="S1061" s="10" t="n">
        <v>6.23658982600022</v>
      </c>
      <c r="T1061" s="11" t="n">
        <v>36092</v>
      </c>
      <c r="U1061" s="10" t="n">
        <v>0.00137299999998675</v>
      </c>
    </row>
    <row r="1062" customFormat="false" ht="13.5" hidden="false" customHeight="false" outlineLevel="0" collapsed="false">
      <c r="S1062" s="10" t="n">
        <v>6.22789887143173</v>
      </c>
      <c r="T1062" s="11" t="n">
        <v>36152</v>
      </c>
      <c r="U1062" s="10" t="n">
        <v>0.0010729999999981</v>
      </c>
    </row>
    <row r="1063" customFormat="false" ht="13.5" hidden="false" customHeight="false" outlineLevel="0" collapsed="false">
      <c r="S1063" s="10" t="n">
        <v>6.21923671711035</v>
      </c>
      <c r="T1063" s="11" t="n">
        <v>36212</v>
      </c>
      <c r="U1063" s="10" t="n">
        <v>0.0010729999999981</v>
      </c>
    </row>
    <row r="1064" customFormat="false" ht="13.5" hidden="false" customHeight="false" outlineLevel="0" collapsed="false">
      <c r="S1064" s="10" t="n">
        <v>6.21060322011469</v>
      </c>
      <c r="T1064" s="11" t="n">
        <v>36272</v>
      </c>
      <c r="U1064" s="10" t="n">
        <v>0.0010729999999981</v>
      </c>
    </row>
    <row r="1065" customFormat="false" ht="13.5" hidden="false" customHeight="false" outlineLevel="0" collapsed="false">
      <c r="S1065" s="10" t="n">
        <v>6.20199823846747</v>
      </c>
      <c r="T1065" s="11" t="n">
        <v>36332</v>
      </c>
      <c r="U1065" s="10" t="n">
        <v>0.0010729999999981</v>
      </c>
    </row>
    <row r="1066" customFormat="false" ht="13.5" hidden="false" customHeight="false" outlineLevel="0" collapsed="false">
      <c r="S1066" s="10" t="n">
        <v>6.19342163112772</v>
      </c>
      <c r="T1066" s="11" t="n">
        <v>36392</v>
      </c>
      <c r="U1066" s="10" t="n">
        <v>0.00247299999998063</v>
      </c>
    </row>
    <row r="1067" customFormat="false" ht="13.5" hidden="false" customHeight="false" outlineLevel="0" collapsed="false">
      <c r="S1067" s="10" t="n">
        <v>6.1848732579831</v>
      </c>
      <c r="T1067" s="11" t="n">
        <v>36452</v>
      </c>
      <c r="U1067" s="10" t="n">
        <v>0.00209200000000465</v>
      </c>
    </row>
    <row r="1068" customFormat="false" ht="13.5" hidden="false" customHeight="false" outlineLevel="0" collapsed="false">
      <c r="S1068" s="10" t="n">
        <v>6.17635297984224</v>
      </c>
      <c r="T1068" s="11" t="n">
        <v>36512</v>
      </c>
      <c r="U1068" s="10" t="n">
        <v>0.0010729999999981</v>
      </c>
    </row>
    <row r="1069" customFormat="false" ht="13.5" hidden="false" customHeight="false" outlineLevel="0" collapsed="false">
      <c r="S1069" s="10" t="n">
        <v>6.16786065842721</v>
      </c>
      <c r="T1069" s="11" t="n">
        <v>36572</v>
      </c>
      <c r="U1069" s="10" t="n">
        <v>0.0010729999999981</v>
      </c>
    </row>
    <row r="1070" customFormat="false" ht="13.5" hidden="false" customHeight="false" outlineLevel="0" collapsed="false">
      <c r="S1070" s="10" t="n">
        <v>6.15939615636602</v>
      </c>
      <c r="T1070" s="11" t="n">
        <v>36632</v>
      </c>
      <c r="U1070" s="10" t="n">
        <v>0.00267300000000859</v>
      </c>
    </row>
    <row r="1071" customFormat="false" ht="13.5" hidden="false" customHeight="false" outlineLevel="0" collapsed="false">
      <c r="S1071" s="10" t="n">
        <v>6.15095933718522</v>
      </c>
      <c r="T1071" s="11" t="n">
        <v>36692</v>
      </c>
      <c r="U1071" s="10" t="n">
        <v>0.00137299999998675</v>
      </c>
    </row>
    <row r="1072" customFormat="false" ht="13.5" hidden="false" customHeight="false" outlineLevel="0" collapsed="false">
      <c r="S1072" s="10" t="n">
        <v>6.14255006530257</v>
      </c>
      <c r="T1072" s="11" t="n">
        <v>36752</v>
      </c>
      <c r="U1072" s="10" t="n">
        <v>0.00387299999999868</v>
      </c>
    </row>
    <row r="1073" customFormat="false" ht="13.5" hidden="false" customHeight="false" outlineLevel="0" collapsed="false">
      <c r="S1073" s="10" t="n">
        <v>6.13416820601978</v>
      </c>
      <c r="T1073" s="11" t="n">
        <v>36812</v>
      </c>
      <c r="U1073" s="10" t="n">
        <v>0.00267300000000859</v>
      </c>
    </row>
    <row r="1074" customFormat="false" ht="13.5" hidden="false" customHeight="false" outlineLevel="0" collapsed="false">
      <c r="S1074" s="10" t="n">
        <v>6.1258136255153</v>
      </c>
      <c r="T1074" s="11" t="n">
        <v>36872</v>
      </c>
      <c r="U1074" s="10" t="n">
        <v>0.00267300000000859</v>
      </c>
    </row>
    <row r="1075" customFormat="false" ht="13.5" hidden="false" customHeight="false" outlineLevel="0" collapsed="false">
      <c r="S1075" s="10" t="n">
        <v>6.11748619083721</v>
      </c>
      <c r="T1075" s="11" t="n">
        <v>36932</v>
      </c>
      <c r="U1075" s="10" t="n">
        <v>0.00407299999999111</v>
      </c>
    </row>
    <row r="1076" customFormat="false" ht="13.5" hidden="false" customHeight="false" outlineLevel="0" collapsed="false">
      <c r="S1076" s="10" t="n">
        <v>6.10918576989619</v>
      </c>
      <c r="T1076" s="11" t="n">
        <v>36992</v>
      </c>
      <c r="U1076" s="10" t="n">
        <v>0.00305299999997288</v>
      </c>
    </row>
    <row r="1077" customFormat="false" ht="13.5" hidden="false" customHeight="false" outlineLevel="0" collapsed="false">
      <c r="S1077" s="10" t="n">
        <v>6.10091223145849</v>
      </c>
      <c r="T1077" s="11" t="n">
        <v>37052</v>
      </c>
      <c r="U1077" s="10" t="n">
        <v>0.00305299999997288</v>
      </c>
    </row>
    <row r="1078" customFormat="false" ht="13.5" hidden="false" customHeight="false" outlineLevel="0" collapsed="false">
      <c r="S1078" s="10" t="n">
        <v>6.09266544513904</v>
      </c>
      <c r="T1078" s="11" t="n">
        <v>37112</v>
      </c>
      <c r="U1078" s="10" t="n">
        <v>0.00305299999997288</v>
      </c>
    </row>
    <row r="1079" customFormat="false" ht="13.5" hidden="false" customHeight="false" outlineLevel="0" collapsed="false">
      <c r="S1079" s="10" t="n">
        <v>6.0844452813946</v>
      </c>
      <c r="T1079" s="11" t="n">
        <v>37172</v>
      </c>
      <c r="U1079" s="10" t="n">
        <v>0.00445299999999094</v>
      </c>
    </row>
    <row r="1080" customFormat="false" ht="13.5" hidden="false" customHeight="false" outlineLevel="0" collapsed="false">
      <c r="S1080" s="10" t="n">
        <v>6.07625161151698</v>
      </c>
      <c r="T1080" s="11" t="n">
        <v>37232</v>
      </c>
      <c r="U1080" s="10" t="n">
        <v>0.00305299999997288</v>
      </c>
    </row>
    <row r="1081" customFormat="false" ht="13.5" hidden="false" customHeight="false" outlineLevel="0" collapsed="false">
      <c r="S1081" s="10" t="n">
        <v>6.0680843076263</v>
      </c>
      <c r="T1081" s="11" t="n">
        <v>37292</v>
      </c>
      <c r="U1081" s="10" t="n">
        <v>0.00445299999999094</v>
      </c>
    </row>
    <row r="1082" customFormat="false" ht="13.5" hidden="false" customHeight="false" outlineLevel="0" collapsed="false">
      <c r="S1082" s="10" t="n">
        <v>6.05994324266438</v>
      </c>
      <c r="T1082" s="11" t="n">
        <v>37352</v>
      </c>
      <c r="U1082" s="10" t="n">
        <v>0.00415299999996677</v>
      </c>
    </row>
    <row r="1083" customFormat="false" ht="13.5" hidden="false" customHeight="false" outlineLevel="0" collapsed="false">
      <c r="S1083" s="10" t="n">
        <v>6.05182829038811</v>
      </c>
      <c r="T1083" s="11" t="n">
        <v>37412</v>
      </c>
      <c r="U1083" s="10" t="n">
        <v>0.00445299999999094</v>
      </c>
    </row>
    <row r="1084" customFormat="false" ht="13.5" hidden="false" customHeight="false" outlineLevel="0" collapsed="false">
      <c r="S1084" s="10" t="n">
        <v>6.04373932536294</v>
      </c>
      <c r="T1084" s="11" t="n">
        <v>37472</v>
      </c>
      <c r="U1084" s="10" t="n">
        <v>0.00415299999996677</v>
      </c>
    </row>
    <row r="1085" customFormat="false" ht="13.5" hidden="false" customHeight="false" outlineLevel="0" collapsed="false">
      <c r="S1085" s="10" t="n">
        <v>6.03567622295641</v>
      </c>
      <c r="T1085" s="11" t="n">
        <v>37532</v>
      </c>
      <c r="U1085" s="10" t="n">
        <v>0.00585299999997346</v>
      </c>
    </row>
    <row r="1086" customFormat="false" ht="13.5" hidden="false" customHeight="false" outlineLevel="0" collapsed="false">
      <c r="S1086" s="10" t="n">
        <v>6.02763885933177</v>
      </c>
      <c r="T1086" s="11" t="n">
        <v>37592</v>
      </c>
      <c r="U1086" s="10" t="n">
        <v>0.00445299999999094</v>
      </c>
    </row>
    <row r="1087" customFormat="false" ht="13.5" hidden="false" customHeight="false" outlineLevel="0" collapsed="false">
      <c r="S1087" s="10" t="n">
        <v>6.01962711144162</v>
      </c>
      <c r="T1087" s="11" t="n">
        <v>37652</v>
      </c>
      <c r="U1087" s="10" t="n">
        <v>0.00547300000000917</v>
      </c>
    </row>
    <row r="1088" customFormat="false" ht="13.5" hidden="false" customHeight="false" outlineLevel="0" collapsed="false">
      <c r="S1088" s="10" t="n">
        <v>6.01164085702164</v>
      </c>
      <c r="T1088" s="11" t="n">
        <v>37712</v>
      </c>
      <c r="U1088" s="10" t="n">
        <v>0.00657300000000305</v>
      </c>
    </row>
    <row r="1089" customFormat="false" ht="13.5" hidden="false" customHeight="false" outlineLevel="0" collapsed="false">
      <c r="S1089" s="10" t="n">
        <v>6.00367997458435</v>
      </c>
      <c r="T1089" s="11" t="n">
        <v>37772</v>
      </c>
      <c r="U1089" s="10" t="n">
        <v>0.00789199999999823</v>
      </c>
    </row>
    <row r="1090" customFormat="false" ht="13.5" hidden="false" customHeight="false" outlineLevel="0" collapsed="false">
      <c r="S1090" s="10" t="n">
        <v>5.99574434341298</v>
      </c>
      <c r="T1090" s="11" t="n">
        <v>37832</v>
      </c>
      <c r="U1090" s="10" t="n">
        <v>0.00687299999999169</v>
      </c>
    </row>
    <row r="1091" customFormat="false" ht="13.5" hidden="false" customHeight="false" outlineLevel="0" collapsed="false">
      <c r="S1091" s="10" t="n">
        <v>5.98783384355537</v>
      </c>
      <c r="T1091" s="11" t="n">
        <v>37892</v>
      </c>
      <c r="U1091" s="10" t="n">
        <v>0.00657300000000305</v>
      </c>
    </row>
    <row r="1092" customFormat="false" ht="13.5" hidden="false" customHeight="false" outlineLevel="0" collapsed="false">
      <c r="S1092" s="10" t="n">
        <v>5.97994835581788</v>
      </c>
      <c r="T1092" s="11" t="n">
        <v>37952</v>
      </c>
      <c r="U1092" s="10" t="n">
        <v>0.00657300000000305</v>
      </c>
    </row>
    <row r="1093" customFormat="false" ht="13.5" hidden="false" customHeight="false" outlineLevel="0" collapsed="false">
      <c r="S1093" s="10" t="n">
        <v>5.97208776175944</v>
      </c>
      <c r="T1093" s="11" t="n">
        <v>38012</v>
      </c>
      <c r="U1093" s="10" t="n">
        <v>0.00649200000001571</v>
      </c>
    </row>
    <row r="1094" customFormat="false" ht="13.5" hidden="false" customHeight="false" outlineLevel="0" collapsed="false">
      <c r="S1094" s="10" t="n">
        <v>5.96425194368565</v>
      </c>
      <c r="T1094" s="11" t="n">
        <v>38072</v>
      </c>
      <c r="U1094" s="10" t="n">
        <v>0.00797299999998558</v>
      </c>
    </row>
    <row r="1095" customFormat="false" ht="13.5" hidden="false" customHeight="false" outlineLevel="0" collapsed="false">
      <c r="S1095" s="10" t="n">
        <v>5.95644078464282</v>
      </c>
      <c r="T1095" s="11" t="n">
        <v>38132</v>
      </c>
      <c r="U1095" s="10" t="n">
        <v>0.00899199999999212</v>
      </c>
    </row>
    <row r="1096" customFormat="false" ht="13.5" hidden="false" customHeight="false" outlineLevel="0" collapsed="false">
      <c r="S1096" s="10" t="n">
        <v>5.94865416841223</v>
      </c>
      <c r="T1096" s="11" t="n">
        <v>38192</v>
      </c>
      <c r="U1096" s="10" t="n">
        <v>0.00899199999999212</v>
      </c>
    </row>
    <row r="1097" customFormat="false" ht="13.5" hidden="false" customHeight="false" outlineLevel="0" collapsed="false">
      <c r="S1097" s="10" t="n">
        <v>5.94089197950434</v>
      </c>
      <c r="T1097" s="11" t="n">
        <v>38252</v>
      </c>
      <c r="U1097" s="10" t="n">
        <v>0.0105920000000026</v>
      </c>
    </row>
    <row r="1098" customFormat="false" ht="13.5" hidden="false" customHeight="false" outlineLevel="0" collapsed="false">
      <c r="S1098" s="10" t="n">
        <v>5.93315410315306</v>
      </c>
      <c r="T1098" s="11" t="n">
        <v>38312</v>
      </c>
      <c r="U1098" s="10" t="n">
        <v>0.00957299999999606</v>
      </c>
    </row>
    <row r="1099" customFormat="false" ht="13.5" hidden="false" customHeight="false" outlineLevel="0" collapsed="false">
      <c r="S1099" s="10" t="n">
        <v>5.92544042531012</v>
      </c>
      <c r="T1099" s="11" t="n">
        <v>38372</v>
      </c>
      <c r="U1099" s="10" t="n">
        <v>0.00937300000000363</v>
      </c>
    </row>
    <row r="1100" customFormat="false" ht="13.5" hidden="false" customHeight="false" outlineLevel="0" collapsed="false">
      <c r="S1100" s="10" t="n">
        <v>5.91775083263947</v>
      </c>
      <c r="T1100" s="11" t="n">
        <v>38432</v>
      </c>
      <c r="U1100" s="10" t="n">
        <v>0.0103920000000102</v>
      </c>
    </row>
    <row r="1101" customFormat="false" ht="13.5" hidden="false" customHeight="false" outlineLevel="0" collapsed="false">
      <c r="S1101" s="10" t="n">
        <v>5.91008521251169</v>
      </c>
      <c r="T1101" s="11" t="n">
        <v>38492</v>
      </c>
      <c r="U1101" s="10" t="n">
        <v>0.0119919999999851</v>
      </c>
    </row>
    <row r="1102" customFormat="false" ht="13.5" hidden="false" customHeight="false" outlineLevel="0" collapsed="false">
      <c r="S1102" s="10" t="n">
        <v>5.90244345299855</v>
      </c>
      <c r="T1102" s="11" t="n">
        <v>38552</v>
      </c>
      <c r="U1102" s="10" t="n">
        <v>0.0105920000000026</v>
      </c>
    </row>
    <row r="1103" customFormat="false" ht="13.5" hidden="false" customHeight="false" outlineLevel="0" collapsed="false">
      <c r="S1103" s="10" t="n">
        <v>5.8948254428675</v>
      </c>
      <c r="T1103" s="11" t="n">
        <v>38612</v>
      </c>
      <c r="U1103" s="10" t="n">
        <v>0.0103920000000102</v>
      </c>
    </row>
    <row r="1104" customFormat="false" ht="13.5" hidden="false" customHeight="false" outlineLevel="0" collapsed="false">
      <c r="S1104" s="10" t="n">
        <v>5.88723107157633</v>
      </c>
      <c r="T1104" s="11" t="n">
        <v>38672</v>
      </c>
      <c r="U1104" s="10" t="n">
        <v>0.0119919999999851</v>
      </c>
    </row>
    <row r="1105" customFormat="false" ht="13.5" hidden="false" customHeight="false" outlineLevel="0" collapsed="false">
      <c r="S1105" s="10" t="n">
        <v>5.87966022926779</v>
      </c>
      <c r="T1105" s="11" t="n">
        <v>38732</v>
      </c>
      <c r="U1105" s="10" t="n">
        <v>0.0105920000000026</v>
      </c>
    </row>
    <row r="1106" customFormat="false" ht="13.5" hidden="false" customHeight="false" outlineLevel="0" collapsed="false">
      <c r="S1106" s="10" t="n">
        <v>5.87211280676428</v>
      </c>
      <c r="T1106" s="11" t="n">
        <v>38792</v>
      </c>
      <c r="U1106" s="10" t="n">
        <v>0.0103920000000102</v>
      </c>
    </row>
    <row r="1107" customFormat="false" ht="13.5" hidden="false" customHeight="false" outlineLevel="0" collapsed="false">
      <c r="S1107" s="10" t="n">
        <v>5.86458869556265</v>
      </c>
      <c r="T1107" s="11" t="n">
        <v>38852</v>
      </c>
      <c r="U1107" s="10" t="n">
        <v>0.0119919999999851</v>
      </c>
    </row>
    <row r="1108" customFormat="false" ht="13.5" hidden="false" customHeight="false" outlineLevel="0" collapsed="false">
      <c r="S1108" s="10" t="n">
        <v>5.85708778782895</v>
      </c>
      <c r="T1108" s="11" t="n">
        <v>38912</v>
      </c>
      <c r="U1108" s="10" t="n">
        <v>0.0116919999999965</v>
      </c>
    </row>
    <row r="1109" customFormat="false" ht="13.5" hidden="false" customHeight="false" outlineLevel="0" collapsed="false">
      <c r="S1109" s="10" t="n">
        <v>5.84960997639331</v>
      </c>
      <c r="T1109" s="11" t="n">
        <v>38972</v>
      </c>
      <c r="U1109" s="10" t="n">
        <v>0.0119919999999851</v>
      </c>
    </row>
    <row r="1110" customFormat="false" ht="13.5" hidden="false" customHeight="false" outlineLevel="0" collapsed="false">
      <c r="S1110" s="10" t="n">
        <v>5.84215515474483</v>
      </c>
      <c r="T1110" s="11" t="n">
        <v>39032</v>
      </c>
      <c r="U1110" s="10" t="n">
        <v>0.0116919999999965</v>
      </c>
    </row>
    <row r="1111" customFormat="false" ht="13.5" hidden="false" customHeight="false" outlineLevel="0" collapsed="false">
      <c r="S1111" s="10" t="n">
        <v>5.8347232170265</v>
      </c>
      <c r="T1111" s="11" t="n">
        <v>39092</v>
      </c>
      <c r="U1111" s="10" t="n">
        <v>0.0119919999999851</v>
      </c>
    </row>
    <row r="1112" customFormat="false" ht="13.5" hidden="false" customHeight="false" outlineLevel="0" collapsed="false">
      <c r="S1112" s="10" t="n">
        <v>5.82731405803024</v>
      </c>
      <c r="T1112" s="11" t="n">
        <v>39152</v>
      </c>
      <c r="U1112" s="10" t="n">
        <v>0.0144119999999859</v>
      </c>
    </row>
    <row r="1113" customFormat="false" ht="13.5" hidden="false" customHeight="false" outlineLevel="0" collapsed="false">
      <c r="S1113" s="10" t="n">
        <v>5.81992757319188</v>
      </c>
      <c r="T1113" s="11" t="n">
        <v>39212</v>
      </c>
      <c r="U1113" s="10" t="n">
        <v>0.0127119999999792</v>
      </c>
    </row>
    <row r="1114" customFormat="false" ht="13.5" hidden="false" customHeight="false" outlineLevel="0" collapsed="false">
      <c r="S1114" s="10" t="n">
        <v>5.81256365858627</v>
      </c>
      <c r="T1114" s="11" t="n">
        <v>39272</v>
      </c>
      <c r="U1114" s="10" t="n">
        <v>0.0141119999999972</v>
      </c>
    </row>
    <row r="1115" customFormat="false" ht="13.5" hidden="false" customHeight="false" outlineLevel="0" collapsed="false">
      <c r="S1115" s="10" t="n">
        <v>5.8052222109224</v>
      </c>
      <c r="T1115" s="11" t="n">
        <v>39332</v>
      </c>
      <c r="U1115" s="10" t="n">
        <v>0.0155119999999798</v>
      </c>
    </row>
    <row r="1116" customFormat="false" ht="13.5" hidden="false" customHeight="false" outlineLevel="0" collapsed="false">
      <c r="S1116" s="10" t="n">
        <v>5.79790312753859</v>
      </c>
      <c r="T1116" s="11" t="n">
        <v>39392</v>
      </c>
      <c r="U1116" s="10" t="n">
        <v>0.0141119999999972</v>
      </c>
    </row>
    <row r="1117" customFormat="false" ht="13.5" hidden="false" customHeight="false" outlineLevel="0" collapsed="false">
      <c r="S1117" s="10" t="n">
        <v>5.79060630639765</v>
      </c>
      <c r="T1117" s="11" t="n">
        <v>39452</v>
      </c>
      <c r="U1117" s="10" t="n">
        <v>0.0151320000000155</v>
      </c>
    </row>
    <row r="1118" customFormat="false" ht="13.5" hidden="false" customHeight="false" outlineLevel="0" collapsed="false">
      <c r="S1118" s="10" t="n">
        <v>5.7833316460822</v>
      </c>
      <c r="T1118" s="11" t="n">
        <v>39512</v>
      </c>
      <c r="U1118" s="10" t="n">
        <v>0.0151320000000155</v>
      </c>
    </row>
    <row r="1119" customFormat="false" ht="13.5" hidden="false" customHeight="false" outlineLevel="0" collapsed="false">
      <c r="S1119" s="10" t="n">
        <v>5.77607904578995</v>
      </c>
      <c r="T1119" s="11" t="n">
        <v>39572</v>
      </c>
      <c r="U1119" s="10" t="n">
        <v>0.0137319999999974</v>
      </c>
    </row>
    <row r="1120" customFormat="false" ht="13.5" hidden="false" customHeight="false" outlineLevel="0" collapsed="false">
      <c r="S1120" s="10" t="n">
        <v>5.76884840532903</v>
      </c>
      <c r="T1120" s="11" t="n">
        <v>39632</v>
      </c>
      <c r="U1120" s="10" t="n">
        <v>0.0154320000000041</v>
      </c>
    </row>
    <row r="1121" customFormat="false" ht="13.5" hidden="false" customHeight="false" outlineLevel="0" collapsed="false">
      <c r="S1121" s="10" t="n">
        <v>5.76163962511337</v>
      </c>
      <c r="T1121" s="11" t="n">
        <v>39692</v>
      </c>
      <c r="U1121" s="10" t="n">
        <v>0.0161519999999982</v>
      </c>
    </row>
    <row r="1122" customFormat="false" ht="13.5" hidden="false" customHeight="false" outlineLevel="0" collapsed="false">
      <c r="S1122" s="10" t="n">
        <v>5.75445260615818</v>
      </c>
      <c r="T1122" s="11" t="n">
        <v>39752</v>
      </c>
      <c r="U1122" s="10" t="n">
        <v>0.0151320000000155</v>
      </c>
    </row>
    <row r="1123" customFormat="false" ht="13.5" hidden="false" customHeight="false" outlineLevel="0" collapsed="false">
      <c r="S1123" s="10" t="n">
        <v>5.74728725007535</v>
      </c>
      <c r="T1123" s="11" t="n">
        <v>39812</v>
      </c>
      <c r="U1123" s="10" t="n">
        <v>0.0175519999999807</v>
      </c>
    </row>
    <row r="1124" customFormat="false" ht="13.5" hidden="false" customHeight="false" outlineLevel="0" collapsed="false">
      <c r="S1124" s="10" t="n">
        <v>5.74014345906902</v>
      </c>
      <c r="T1124" s="11" t="n">
        <v>39872</v>
      </c>
      <c r="U1124" s="10" t="n">
        <v>0.0177519999999731</v>
      </c>
    </row>
    <row r="1125" customFormat="false" ht="13.5" hidden="false" customHeight="false" outlineLevel="0" collapsed="false">
      <c r="S1125" s="10" t="n">
        <v>5.73302113593108</v>
      </c>
      <c r="T1125" s="11" t="n">
        <v>39932</v>
      </c>
      <c r="U1125" s="10" t="n">
        <v>0.0175519999999807</v>
      </c>
    </row>
    <row r="1126" customFormat="false" ht="13.5" hidden="false" customHeight="false" outlineLevel="0" collapsed="false">
      <c r="S1126" s="10" t="n">
        <v>5.72592018403681</v>
      </c>
      <c r="T1126" s="11" t="n">
        <v>39992</v>
      </c>
      <c r="U1126" s="10" t="n">
        <v>0.0189519999999987</v>
      </c>
    </row>
    <row r="1127" customFormat="false" ht="13.5" hidden="false" customHeight="false" outlineLevel="0" collapsed="false">
      <c r="S1127" s="10" t="n">
        <v>5.71884050734046</v>
      </c>
      <c r="T1127" s="11" t="n">
        <v>40052</v>
      </c>
      <c r="U1127" s="10" t="n">
        <v>0.0187709999999797</v>
      </c>
    </row>
    <row r="1128" customFormat="false" ht="13.5" hidden="false" customHeight="false" outlineLevel="0" collapsed="false">
      <c r="S1128" s="10" t="n">
        <v>5.71178201037096</v>
      </c>
      <c r="T1128" s="11" t="n">
        <v>40112</v>
      </c>
      <c r="U1128" s="10" t="n">
        <v>0.0201709999999977</v>
      </c>
    </row>
    <row r="1129" customFormat="false" ht="13.5" hidden="false" customHeight="false" outlineLevel="0" collapsed="false">
      <c r="S1129" s="10" t="n">
        <v>5.70474459822762</v>
      </c>
      <c r="T1129" s="11" t="n">
        <v>40172</v>
      </c>
      <c r="U1129" s="10" t="n">
        <v>0.0199710000000053</v>
      </c>
    </row>
    <row r="1130" customFormat="false" ht="13.5" hidden="false" customHeight="false" outlineLevel="0" collapsed="false">
      <c r="S1130" s="10" t="n">
        <v>5.69772817657586</v>
      </c>
      <c r="T1130" s="11" t="n">
        <v>40232</v>
      </c>
      <c r="U1130" s="10" t="n">
        <v>0.0185709999999872</v>
      </c>
    </row>
    <row r="1131" customFormat="false" ht="13.5" hidden="false" customHeight="false" outlineLevel="0" collapsed="false">
      <c r="S1131" s="10" t="n">
        <v>5.69073265164301</v>
      </c>
      <c r="T1131" s="11" t="n">
        <v>40292</v>
      </c>
      <c r="U1131" s="10" t="n">
        <v>0.0201709999999977</v>
      </c>
    </row>
    <row r="1132" customFormat="false" ht="13.5" hidden="false" customHeight="false" outlineLevel="0" collapsed="false">
      <c r="S1132" s="10" t="n">
        <v>5.68375793021412</v>
      </c>
      <c r="T1132" s="11" t="n">
        <v>40352</v>
      </c>
      <c r="U1132" s="10" t="n">
        <v>0.0199710000000053</v>
      </c>
    </row>
    <row r="1133" customFormat="false" ht="13.5" hidden="false" customHeight="false" outlineLevel="0" collapsed="false">
      <c r="S1133" s="10" t="n">
        <v>5.67680391962783</v>
      </c>
      <c r="T1133" s="11" t="n">
        <v>40412</v>
      </c>
      <c r="U1133" s="10" t="n">
        <v>0.0206909999999638</v>
      </c>
    </row>
    <row r="1134" customFormat="false" ht="13.5" hidden="false" customHeight="false" outlineLevel="0" collapsed="false">
      <c r="S1134" s="10" t="n">
        <v>5.66987052777229</v>
      </c>
      <c r="T1134" s="11" t="n">
        <v>40472</v>
      </c>
      <c r="U1134" s="10" t="n">
        <v>0.020990999999988</v>
      </c>
    </row>
    <row r="1135" customFormat="false" ht="13.5" hidden="false" customHeight="false" outlineLevel="0" collapsed="false">
      <c r="S1135" s="10" t="n">
        <v>5.66295766308102</v>
      </c>
      <c r="T1135" s="11" t="n">
        <v>40532</v>
      </c>
      <c r="U1135" s="10" t="n">
        <v>0.0195909999999699</v>
      </c>
    </row>
    <row r="1136" customFormat="false" ht="13.5" hidden="false" customHeight="false" outlineLevel="0" collapsed="false">
      <c r="S1136" s="10" t="n">
        <v>5.65606523452897</v>
      </c>
      <c r="T1136" s="11" t="n">
        <v>40592</v>
      </c>
      <c r="U1136" s="10" t="n">
        <v>0.020990999999988</v>
      </c>
    </row>
    <row r="1137" customFormat="false" ht="13.5" hidden="false" customHeight="false" outlineLevel="0" collapsed="false">
      <c r="S1137" s="10" t="n">
        <v>5.64919315162846</v>
      </c>
      <c r="T1137" s="11" t="n">
        <v>40652</v>
      </c>
      <c r="U1137" s="10" t="n">
        <v>0.0211909999999804</v>
      </c>
    </row>
    <row r="1138" customFormat="false" ht="13.5" hidden="false" customHeight="false" outlineLevel="0" collapsed="false">
      <c r="S1138" s="10" t="n">
        <v>5.64234132442523</v>
      </c>
      <c r="T1138" s="11" t="n">
        <v>40712</v>
      </c>
      <c r="U1138" s="10" t="n">
        <v>0.0222909999999743</v>
      </c>
    </row>
    <row r="1139" customFormat="false" ht="13.5" hidden="false" customHeight="false" outlineLevel="0" collapsed="false">
      <c r="S1139" s="10" t="n">
        <v>5.63550966349456</v>
      </c>
      <c r="T1139" s="11" t="n">
        <v>40772</v>
      </c>
      <c r="U1139" s="10" t="n">
        <v>0.0222909999999743</v>
      </c>
    </row>
    <row r="1140" customFormat="false" ht="13.5" hidden="false" customHeight="false" outlineLevel="0" collapsed="false">
      <c r="S1140" s="10" t="n">
        <v>5.6286980799373</v>
      </c>
      <c r="T1140" s="11" t="n">
        <v>40832</v>
      </c>
      <c r="U1140" s="10" t="n">
        <v>0.0236909999999924</v>
      </c>
    </row>
    <row r="1141" customFormat="false" ht="13.5" hidden="false" customHeight="false" outlineLevel="0" collapsed="false">
      <c r="S1141" s="10" t="n">
        <v>5.62190648537611</v>
      </c>
      <c r="T1141" s="11" t="n">
        <v>40892</v>
      </c>
      <c r="U1141" s="10" t="n">
        <v>0.0236909999999924</v>
      </c>
    </row>
    <row r="1142" customFormat="false" ht="13.5" hidden="false" customHeight="false" outlineLevel="0" collapsed="false">
      <c r="S1142" s="10" t="n">
        <v>5.61513479195155</v>
      </c>
      <c r="T1142" s="11" t="n">
        <v>40952</v>
      </c>
      <c r="U1142" s="10" t="n">
        <v>0.023990999999981</v>
      </c>
    </row>
    <row r="1143" customFormat="false" ht="13.5" hidden="false" customHeight="false" outlineLevel="0" collapsed="false">
      <c r="S1143" s="10" t="n">
        <v>5.60838291231835</v>
      </c>
      <c r="T1143" s="11" t="n">
        <v>41012</v>
      </c>
      <c r="U1143" s="10" t="n">
        <v>0.0250909999999749</v>
      </c>
    </row>
    <row r="1144" customFormat="false" ht="13.5" hidden="false" customHeight="false" outlineLevel="0" collapsed="false">
      <c r="S1144" s="10" t="n">
        <v>5.60165075964161</v>
      </c>
      <c r="T1144" s="11" t="n">
        <v>41072</v>
      </c>
      <c r="U1144" s="10" t="n">
        <v>0.0250909999999749</v>
      </c>
    </row>
    <row r="1145" customFormat="false" ht="13.5" hidden="false" customHeight="false" outlineLevel="0" collapsed="false">
      <c r="S1145" s="10" t="n">
        <v>5.59493824759312</v>
      </c>
      <c r="T1145" s="11" t="n">
        <v>41132</v>
      </c>
      <c r="U1145" s="10" t="n">
        <v>0.0252909999999673</v>
      </c>
    </row>
    <row r="1146" customFormat="false" ht="13.5" hidden="false" customHeight="false" outlineLevel="0" collapsed="false">
      <c r="S1146" s="10" t="n">
        <v>5.58824529034764</v>
      </c>
      <c r="T1146" s="11" t="n">
        <v>41192</v>
      </c>
      <c r="U1146" s="10" t="n">
        <v>0.0240709999999922</v>
      </c>
    </row>
    <row r="1147" customFormat="false" ht="13.5" hidden="false" customHeight="false" outlineLevel="0" collapsed="false">
      <c r="S1147" s="10" t="n">
        <v>5.58157180257927</v>
      </c>
      <c r="T1147" s="11" t="n">
        <v>41252</v>
      </c>
      <c r="U1147" s="10" t="n">
        <v>0.0264909999999929</v>
      </c>
    </row>
    <row r="1148" customFormat="false" ht="13.5" hidden="false" customHeight="false" outlineLevel="0" collapsed="false">
      <c r="S1148" s="10" t="n">
        <v>5.57491769945778</v>
      </c>
      <c r="T1148" s="11" t="n">
        <v>41312</v>
      </c>
      <c r="U1148" s="10" t="n">
        <v>0.0266909999999854</v>
      </c>
    </row>
    <row r="1149" customFormat="false" ht="13.5" hidden="false" customHeight="false" outlineLevel="0" collapsed="false">
      <c r="S1149" s="10" t="n">
        <v>5.56828289664507</v>
      </c>
      <c r="T1149" s="11" t="n">
        <v>41372</v>
      </c>
      <c r="U1149" s="10" t="n">
        <v>0.0254710000000102</v>
      </c>
    </row>
    <row r="1150" customFormat="false" ht="13.5" hidden="false" customHeight="false" outlineLevel="0" collapsed="false">
      <c r="S1150" s="10" t="n">
        <v>5.56166731029156</v>
      </c>
      <c r="T1150" s="11" t="n">
        <v>41432</v>
      </c>
      <c r="U1150" s="10" t="n">
        <v>0.0266909999999854</v>
      </c>
    </row>
    <row r="1151" customFormat="false" ht="13.5" hidden="false" customHeight="false" outlineLevel="0" collapsed="false">
      <c r="S1151" s="10" t="n">
        <v>5.55507085703268</v>
      </c>
      <c r="T1151" s="11" t="n">
        <v>41492</v>
      </c>
      <c r="U1151" s="10" t="n">
        <v>0.0264909999999929</v>
      </c>
    </row>
    <row r="1152" customFormat="false" ht="13.5" hidden="false" customHeight="false" outlineLevel="0" collapsed="false">
      <c r="S1152" s="10" t="n">
        <v>5.54849345398537</v>
      </c>
      <c r="T1152" s="11" t="n">
        <v>41552</v>
      </c>
      <c r="U1152" s="10" t="n">
        <v>0.0280909999999679</v>
      </c>
    </row>
    <row r="1153" customFormat="false" ht="13.5" hidden="false" customHeight="false" outlineLevel="0" collapsed="false">
      <c r="S1153" s="10" t="n">
        <v>5.54193501874459</v>
      </c>
      <c r="T1153" s="11" t="n">
        <v>41612</v>
      </c>
      <c r="U1153" s="10" t="n">
        <v>0.0277909999999793</v>
      </c>
    </row>
    <row r="1154" customFormat="false" ht="13.5" hidden="false" customHeight="false" outlineLevel="0" collapsed="false">
      <c r="S1154" s="10" t="n">
        <v>5.53539546937992</v>
      </c>
      <c r="T1154" s="11" t="n">
        <v>41672</v>
      </c>
      <c r="U1154" s="10" t="n">
        <v>0.0277909999999793</v>
      </c>
    </row>
    <row r="1155" customFormat="false" ht="13.5" hidden="false" customHeight="false" outlineLevel="0" collapsed="false">
      <c r="S1155" s="10" t="n">
        <v>5.52887472443209</v>
      </c>
      <c r="T1155" s="11" t="n">
        <v>41732</v>
      </c>
      <c r="U1155" s="10" t="n">
        <v>0.0277909999999793</v>
      </c>
    </row>
    <row r="1156" customFormat="false" ht="13.5" hidden="false" customHeight="false" outlineLevel="0" collapsed="false">
      <c r="S1156" s="10" t="n">
        <v>5.52237270290965</v>
      </c>
      <c r="T1156" s="11" t="n">
        <v>41792</v>
      </c>
      <c r="U1156" s="10" t="n">
        <v>0.0264909999999929</v>
      </c>
    </row>
    <row r="1157" customFormat="false" ht="13.5" hidden="false" customHeight="false" outlineLevel="0" collapsed="false">
      <c r="S1157" s="10" t="n">
        <v>5.51588932428558</v>
      </c>
      <c r="T1157" s="11" t="n">
        <v>41852</v>
      </c>
      <c r="U1157" s="10" t="n">
        <v>0.0280909999999679</v>
      </c>
    </row>
    <row r="1158" customFormat="false" ht="13.5" hidden="false" customHeight="false" outlineLevel="0" collapsed="false">
      <c r="S1158" s="10" t="n">
        <v>5.50942450849399</v>
      </c>
      <c r="T1158" s="11" t="n">
        <v>41912</v>
      </c>
      <c r="U1158" s="10" t="n">
        <v>0.0294909999999859</v>
      </c>
    </row>
    <row r="1159" customFormat="false" ht="13.5" hidden="false" customHeight="false" outlineLevel="0" collapsed="false">
      <c r="S1159" s="10" t="n">
        <v>5.50297817592681</v>
      </c>
      <c r="T1159" s="11" t="n">
        <v>41972</v>
      </c>
      <c r="U1159" s="10" t="n">
        <v>0.0291909999999618</v>
      </c>
    </row>
    <row r="1160" customFormat="false" ht="13.5" hidden="false" customHeight="false" outlineLevel="0" collapsed="false">
      <c r="S1160" s="10" t="n">
        <v>5.49655024743053</v>
      </c>
      <c r="T1160" s="11" t="n">
        <v>42032</v>
      </c>
      <c r="U1160" s="10" t="n">
        <v>0.0294909999999859</v>
      </c>
    </row>
    <row r="1161" customFormat="false" ht="13.5" hidden="false" customHeight="false" outlineLevel="0" collapsed="false">
      <c r="S1161" s="10" t="n">
        <v>5.49014064430296</v>
      </c>
      <c r="T1161" s="11" t="n">
        <v>42092</v>
      </c>
      <c r="U1161" s="10" t="n">
        <v>0.0305909999999798</v>
      </c>
    </row>
    <row r="1162" customFormat="false" ht="13.5" hidden="false" customHeight="false" outlineLevel="0" collapsed="false">
      <c r="S1162" s="10" t="n">
        <v>5.48374928829</v>
      </c>
      <c r="T1162" s="11" t="n">
        <v>42152</v>
      </c>
      <c r="U1162" s="10" t="n">
        <v>0.0307909999999723</v>
      </c>
    </row>
    <row r="1163" customFormat="false" ht="13.5" hidden="false" customHeight="false" outlineLevel="0" collapsed="false">
      <c r="S1163" s="10" t="n">
        <v>5.47737610158249</v>
      </c>
      <c r="T1163" s="11" t="n">
        <v>42212</v>
      </c>
      <c r="U1163" s="10" t="n">
        <v>0.0305909999999798</v>
      </c>
    </row>
    <row r="1164" customFormat="false" ht="13.5" hidden="false" customHeight="false" outlineLevel="0" collapsed="false">
      <c r="S1164" s="10" t="n">
        <v>5.47102100681302</v>
      </c>
      <c r="T1164" s="11" t="n">
        <v>42272</v>
      </c>
      <c r="U1164" s="10" t="n">
        <v>0.0309709999999797</v>
      </c>
    </row>
    <row r="1165" customFormat="false" ht="13.5" hidden="false" customHeight="false" outlineLevel="0" collapsed="false">
      <c r="S1165" s="10" t="n">
        <v>5.46468392705282</v>
      </c>
      <c r="T1165" s="11" t="n">
        <v>42332</v>
      </c>
      <c r="U1165" s="10" t="n">
        <v>0.0297709999999896</v>
      </c>
    </row>
    <row r="1166" customFormat="false" ht="13.5" hidden="false" customHeight="false" outlineLevel="0" collapsed="false">
      <c r="S1166" s="10" t="n">
        <v>5.45836478580864</v>
      </c>
      <c r="T1166" s="11" t="n">
        <v>42392</v>
      </c>
      <c r="U1166" s="10" t="n">
        <v>0.0309709999999797</v>
      </c>
    </row>
    <row r="1167" customFormat="false" ht="13.5" hidden="false" customHeight="false" outlineLevel="0" collapsed="false">
      <c r="S1167" s="10" t="n">
        <v>5.45206350701969</v>
      </c>
      <c r="T1167" s="11" t="n">
        <v>42452</v>
      </c>
      <c r="U1167" s="10" t="n">
        <v>0.0309709999999797</v>
      </c>
    </row>
    <row r="1168" customFormat="false" ht="13.5" hidden="false" customHeight="false" outlineLevel="0" collapsed="false">
      <c r="S1168" s="10" t="n">
        <v>5.44578001505457</v>
      </c>
      <c r="T1168" s="11" t="n">
        <v>42512</v>
      </c>
      <c r="U1168" s="10" t="n">
        <v>0.0295709999999971</v>
      </c>
    </row>
    <row r="1169" customFormat="false" ht="13.5" hidden="false" customHeight="false" outlineLevel="0" collapsed="false">
      <c r="S1169" s="10" t="n">
        <v>5.43951423470826</v>
      </c>
      <c r="T1169" s="11" t="n">
        <v>42572</v>
      </c>
      <c r="U1169" s="10" t="n">
        <v>0.0319909999999624</v>
      </c>
    </row>
    <row r="1170" customFormat="false" ht="13.5" hidden="false" customHeight="false" outlineLevel="0" collapsed="false">
      <c r="S1170" s="10" t="n">
        <v>5.4332660911991</v>
      </c>
      <c r="T1170" s="11" t="n">
        <v>42632</v>
      </c>
      <c r="U1170" s="10" t="n">
        <v>0.0332909999999842</v>
      </c>
    </row>
    <row r="1171" customFormat="false" ht="13.5" hidden="false" customHeight="false" outlineLevel="0" collapsed="false">
      <c r="S1171" s="10" t="n">
        <v>5.42703551016584</v>
      </c>
      <c r="T1171" s="11" t="n">
        <v>42692</v>
      </c>
      <c r="U1171" s="10" t="n">
        <v>0.0332909999999842</v>
      </c>
    </row>
    <row r="1172" customFormat="false" ht="13.5" hidden="false" customHeight="false" outlineLevel="0" collapsed="false">
      <c r="S1172" s="10" t="n">
        <v>5.42082241766467</v>
      </c>
      <c r="T1172" s="11" t="n">
        <v>42752</v>
      </c>
      <c r="U1172" s="10" t="n">
        <v>0.0346909999999667</v>
      </c>
    </row>
    <row r="1173" customFormat="false" ht="13.5" hidden="false" customHeight="false" outlineLevel="0" collapsed="false">
      <c r="S1173" s="10" t="n">
        <v>5.41462674016631</v>
      </c>
      <c r="T1173" s="11" t="n">
        <v>42812</v>
      </c>
      <c r="U1173" s="10" t="n">
        <v>0.0346909999999667</v>
      </c>
    </row>
    <row r="1174" customFormat="false" ht="13.5" hidden="false" customHeight="false" outlineLevel="0" collapsed="false">
      <c r="S1174" s="10" t="n">
        <v>5.40844840455309</v>
      </c>
      <c r="T1174" s="11" t="n">
        <v>42872</v>
      </c>
      <c r="U1174" s="10" t="n">
        <v>0.0332909999999842</v>
      </c>
    </row>
    <row r="1175" customFormat="false" ht="13.5" hidden="false" customHeight="false" outlineLevel="0" collapsed="false">
      <c r="S1175" s="10" t="n">
        <v>5.40228733811609</v>
      </c>
      <c r="T1175" s="11" t="n">
        <v>42932</v>
      </c>
      <c r="U1175" s="10" t="n">
        <v>0.0335909999999728</v>
      </c>
    </row>
    <row r="1176" customFormat="false" ht="13.5" hidden="false" customHeight="false" outlineLevel="0" collapsed="false">
      <c r="S1176" s="10" t="n">
        <v>5.39614346855229</v>
      </c>
      <c r="T1176" s="11" t="n">
        <v>42992</v>
      </c>
      <c r="U1176" s="10" t="n">
        <v>0.0349909999999909</v>
      </c>
    </row>
    <row r="1177" customFormat="false" ht="13.5" hidden="false" customHeight="false" outlineLevel="0" collapsed="false">
      <c r="S1177" s="10" t="n">
        <v>5.39001672396172</v>
      </c>
      <c r="T1177" s="11" t="n">
        <v>43052</v>
      </c>
      <c r="U1177" s="10" t="n">
        <v>0.0346909999999667</v>
      </c>
    </row>
    <row r="1178" customFormat="false" ht="13.5" hidden="false" customHeight="false" outlineLevel="0" collapsed="false">
      <c r="S1178" s="10" t="n">
        <v>5.38390703284468</v>
      </c>
      <c r="T1178" s="11" t="n">
        <v>43112</v>
      </c>
      <c r="U1178" s="10" t="n">
        <v>0.0346909999999667</v>
      </c>
    </row>
    <row r="1179" customFormat="false" ht="13.5" hidden="false" customHeight="false" outlineLevel="0" collapsed="false">
      <c r="S1179" s="10" t="n">
        <v>5.37781432409895</v>
      </c>
      <c r="T1179" s="11" t="n">
        <v>43172</v>
      </c>
      <c r="U1179" s="10" t="n">
        <v>0.0346909999999667</v>
      </c>
    </row>
    <row r="1180" customFormat="false" ht="13.5" hidden="false" customHeight="false" outlineLevel="0" collapsed="false">
      <c r="S1180" s="10" t="n">
        <v>5.37173852701702</v>
      </c>
      <c r="T1180" s="11" t="n">
        <v>43232</v>
      </c>
      <c r="U1180" s="10" t="n">
        <v>0.0349909999999909</v>
      </c>
    </row>
    <row r="1181" customFormat="false" ht="13.5" hidden="false" customHeight="false" outlineLevel="0" collapsed="false">
      <c r="S1181" s="10" t="n">
        <v>5.36567957128338</v>
      </c>
      <c r="T1181" s="11" t="n">
        <v>43292</v>
      </c>
      <c r="U1181" s="10" t="n">
        <v>0.0350710000000021</v>
      </c>
    </row>
    <row r="1182" customFormat="false" ht="13.5" hidden="false" customHeight="false" outlineLevel="0" collapsed="false">
      <c r="S1182" s="10" t="n">
        <v>5.35963738697177</v>
      </c>
      <c r="T1182" s="11" t="n">
        <v>43352</v>
      </c>
      <c r="U1182" s="10" t="n">
        <v>0.0350710000000021</v>
      </c>
    </row>
    <row r="1183" customFormat="false" ht="13.5" hidden="false" customHeight="false" outlineLevel="0" collapsed="false">
      <c r="S1183" s="10" t="n">
        <v>5.35361190454252</v>
      </c>
      <c r="T1183" s="11" t="n">
        <v>43412</v>
      </c>
      <c r="U1183" s="10" t="n">
        <v>0.0374909999999673</v>
      </c>
    </row>
    <row r="1184" customFormat="false" ht="13.5" hidden="false" customHeight="false" outlineLevel="0" collapsed="false">
      <c r="S1184" s="10" t="n">
        <v>5.3476030548399</v>
      </c>
      <c r="T1184" s="11" t="n">
        <v>43472</v>
      </c>
      <c r="U1184" s="10" t="n">
        <v>0.0364709999999846</v>
      </c>
    </row>
    <row r="1185" customFormat="false" ht="13.5" hidden="false" customHeight="false" outlineLevel="0" collapsed="false">
      <c r="S1185" s="10" t="n">
        <v>5.34161076908941</v>
      </c>
      <c r="T1185" s="11" t="n">
        <v>43532</v>
      </c>
      <c r="U1185" s="10" t="n">
        <v>0.036670999999977</v>
      </c>
    </row>
    <row r="1186" customFormat="false" ht="13.5" hidden="false" customHeight="false" outlineLevel="0" collapsed="false">
      <c r="S1186" s="10" t="n">
        <v>5.33563497889521</v>
      </c>
      <c r="T1186" s="11" t="n">
        <v>43592</v>
      </c>
      <c r="U1186" s="10" t="n">
        <v>0.0376909999999597</v>
      </c>
    </row>
    <row r="1187" customFormat="false" ht="13.5" hidden="false" customHeight="false" outlineLevel="0" collapsed="false">
      <c r="S1187" s="10" t="n">
        <v>5.32967561623752</v>
      </c>
      <c r="T1187" s="11" t="n">
        <v>43652</v>
      </c>
      <c r="U1187" s="10" t="n">
        <v>0.0380709999999951</v>
      </c>
    </row>
    <row r="1188" customFormat="false" ht="13.5" hidden="false" customHeight="false" outlineLevel="0" collapsed="false">
      <c r="S1188" s="10" t="n">
        <v>5.32373261346999</v>
      </c>
      <c r="T1188" s="11" t="n">
        <v>43712</v>
      </c>
      <c r="U1188" s="10" t="n">
        <v>0.0380709999999951</v>
      </c>
    </row>
    <row r="1189" customFormat="false" ht="13.5" hidden="false" customHeight="false" outlineLevel="0" collapsed="false">
      <c r="S1189" s="10" t="n">
        <v>5.31780590331719</v>
      </c>
      <c r="T1189" s="11" t="n">
        <v>43772</v>
      </c>
      <c r="U1189" s="10" t="n">
        <v>0.0380709999999951</v>
      </c>
    </row>
    <row r="1190" customFormat="false" ht="13.5" hidden="false" customHeight="false" outlineLevel="0" collapsed="false">
      <c r="S1190" s="10" t="n">
        <v>5.31189541887206</v>
      </c>
      <c r="T1190" s="11" t="n">
        <v>43832</v>
      </c>
      <c r="U1190" s="10" t="n">
        <v>0.0380709999999951</v>
      </c>
    </row>
    <row r="1191" customFormat="false" ht="13.5" hidden="false" customHeight="false" outlineLevel="0" collapsed="false">
      <c r="S1191" s="10" t="n">
        <v>5.30600109359337</v>
      </c>
      <c r="T1191" s="11" t="n">
        <v>43892</v>
      </c>
      <c r="U1191" s="10" t="n">
        <v>0.0408709999999957</v>
      </c>
    </row>
    <row r="1192" customFormat="false" ht="13.5" hidden="false" customHeight="false" outlineLevel="0" collapsed="false">
      <c r="S1192" s="10" t="n">
        <v>5.30012286130324</v>
      </c>
      <c r="T1192" s="11" t="n">
        <v>43952</v>
      </c>
      <c r="U1192" s="10" t="n">
        <v>0.042170999999982</v>
      </c>
    </row>
    <row r="1193" customFormat="false" ht="13.5" hidden="false" customHeight="false" outlineLevel="0" collapsed="false">
      <c r="S1193" s="10" t="n">
        <v>5.29426065618468</v>
      </c>
      <c r="T1193" s="11" t="n">
        <v>44012</v>
      </c>
      <c r="U1193" s="10" t="n">
        <v>0.0449709999999826</v>
      </c>
    </row>
    <row r="1194" customFormat="false" ht="13.5" hidden="false" customHeight="false" outlineLevel="0" collapsed="false">
      <c r="S1194" s="10" t="n">
        <v>5.28841441277909</v>
      </c>
      <c r="T1194" s="11" t="n">
        <v>44072</v>
      </c>
      <c r="U1194" s="10" t="n">
        <v>0.0449709999999826</v>
      </c>
    </row>
    <row r="1195" customFormat="false" ht="13.5" hidden="false" customHeight="false" outlineLevel="0" collapsed="false">
      <c r="S1195" s="10" t="n">
        <v>5.28258406598387</v>
      </c>
      <c r="T1195" s="11" t="n">
        <v>44132</v>
      </c>
      <c r="U1195" s="10" t="n">
        <v>0.0463710000000006</v>
      </c>
    </row>
    <row r="1196" customFormat="false" ht="13.5" hidden="false" customHeight="false" outlineLevel="0" collapsed="false">
      <c r="S1196" s="10" t="n">
        <v>5.27676955104996</v>
      </c>
      <c r="T1196" s="11" t="n">
        <v>44192</v>
      </c>
      <c r="U1196" s="10" t="n">
        <v>0.0446709999999939</v>
      </c>
    </row>
    <row r="1197" customFormat="false" ht="13.5" hidden="false" customHeight="false" outlineLevel="0" collapsed="false">
      <c r="S1197" s="10" t="n">
        <v>5.2709708035795</v>
      </c>
      <c r="T1197" s="11" t="n">
        <v>44252</v>
      </c>
      <c r="U1197" s="10" t="n">
        <v>0.0446709999999939</v>
      </c>
    </row>
    <row r="1198" customFormat="false" ht="13.5" hidden="false" customHeight="false" outlineLevel="0" collapsed="false">
      <c r="S1198" s="10" t="n">
        <v>5.26518775952338</v>
      </c>
      <c r="T1198" s="11" t="n">
        <v>44312</v>
      </c>
      <c r="U1198" s="10" t="n">
        <v>0.0446709999999939</v>
      </c>
    </row>
    <row r="1199" customFormat="false" ht="13.5" hidden="false" customHeight="false" outlineLevel="0" collapsed="false">
      <c r="S1199" s="10" t="n">
        <v>5.25942035517894</v>
      </c>
      <c r="T1199" s="11" t="n">
        <v>44372</v>
      </c>
      <c r="U1199" s="10" t="n">
        <v>0.0460709999999764</v>
      </c>
    </row>
    <row r="1200" customFormat="false" ht="13.5" hidden="false" customHeight="false" outlineLevel="0" collapsed="false">
      <c r="S1200" s="10" t="n">
        <v>5.25366852718761</v>
      </c>
      <c r="T1200" s="11" t="n">
        <v>44432</v>
      </c>
      <c r="U1200" s="10" t="n">
        <v>0.0446709999999939</v>
      </c>
    </row>
    <row r="1201" customFormat="false" ht="13.5" hidden="false" customHeight="false" outlineLevel="0" collapsed="false">
      <c r="S1201" s="10" t="n">
        <v>5.24793221253259</v>
      </c>
      <c r="T1201" s="11" t="n">
        <v>44492</v>
      </c>
      <c r="U1201" s="10" t="n">
        <v>0.0460709999999764</v>
      </c>
    </row>
    <row r="1202" customFormat="false" ht="13.5" hidden="false" customHeight="false" outlineLevel="0" collapsed="false">
      <c r="S1202" s="10" t="n">
        <v>5.24221134853654</v>
      </c>
      <c r="T1202" s="11" t="n">
        <v>44552</v>
      </c>
      <c r="U1202" s="10" t="n">
        <v>0.0463710000000006</v>
      </c>
    </row>
    <row r="1203" customFormat="false" ht="13.5" hidden="false" customHeight="false" outlineLevel="0" collapsed="false">
      <c r="S1203" s="10" t="n">
        <v>5.23650587285932</v>
      </c>
      <c r="T1203" s="11" t="n">
        <v>44612</v>
      </c>
      <c r="U1203" s="10" t="n">
        <v>0.0463710000000006</v>
      </c>
    </row>
    <row r="1204" customFormat="false" ht="13.5" hidden="false" customHeight="false" outlineLevel="0" collapsed="false">
      <c r="S1204" s="10" t="n">
        <v>5.2308157234957</v>
      </c>
      <c r="T1204" s="11" t="n">
        <v>44672</v>
      </c>
      <c r="U1204" s="10" t="n">
        <v>0.0476709999999869</v>
      </c>
    </row>
    <row r="1205" customFormat="false" ht="13.5" hidden="false" customHeight="false" outlineLevel="0" collapsed="false">
      <c r="S1205" s="10" t="n">
        <v>5.22514083877314</v>
      </c>
      <c r="T1205" s="11" t="n">
        <v>44732</v>
      </c>
      <c r="U1205" s="10" t="n">
        <v>0.0460709999999764</v>
      </c>
    </row>
    <row r="1206" customFormat="false" ht="13.5" hidden="false" customHeight="false" outlineLevel="0" collapsed="false">
      <c r="S1206" s="10" t="n">
        <v>5.21948115734953</v>
      </c>
      <c r="T1206" s="11" t="n">
        <v>44792</v>
      </c>
      <c r="U1206" s="10" t="n">
        <v>0.049071000000005</v>
      </c>
    </row>
    <row r="1207" customFormat="false" ht="13.5" hidden="false" customHeight="false" outlineLevel="0" collapsed="false">
      <c r="S1207" s="10" t="n">
        <v>5.21383661821101</v>
      </c>
      <c r="T1207" s="11" t="n">
        <v>44852</v>
      </c>
      <c r="U1207" s="10" t="n">
        <v>0.0466519999999804</v>
      </c>
    </row>
    <row r="1208" customFormat="false" ht="13.5" hidden="false" customHeight="false" outlineLevel="0" collapsed="false">
      <c r="S1208" s="10" t="n">
        <v>5.20820716066975</v>
      </c>
      <c r="T1208" s="11" t="n">
        <v>44912</v>
      </c>
      <c r="U1208" s="10" t="n">
        <v>0.0476709999999869</v>
      </c>
    </row>
    <row r="1209" customFormat="false" ht="13.5" hidden="false" customHeight="false" outlineLevel="0" collapsed="false">
      <c r="S1209" s="10" t="n">
        <v>5.20259272436183</v>
      </c>
      <c r="T1209" s="11" t="n">
        <v>44972</v>
      </c>
      <c r="U1209" s="10" t="n">
        <v>0.0478519999999705</v>
      </c>
    </row>
    <row r="1210" customFormat="false" ht="13.5" hidden="false" customHeight="false" outlineLevel="0" collapsed="false">
      <c r="S1210" s="10" t="n">
        <v>5.19699324924498</v>
      </c>
      <c r="T1210" s="11" t="n">
        <v>45032</v>
      </c>
      <c r="U1210" s="10" t="n">
        <v>0.0501709999999989</v>
      </c>
    </row>
    <row r="1211" customFormat="false" ht="13.5" hidden="false" customHeight="false" outlineLevel="0" collapsed="false">
      <c r="S1211" s="10" t="n">
        <v>5.19140867559656</v>
      </c>
      <c r="T1211" s="11" t="n">
        <v>45092</v>
      </c>
      <c r="U1211" s="10" t="n">
        <v>0.049071000000005</v>
      </c>
    </row>
    <row r="1212" customFormat="false" ht="13.5" hidden="false" customHeight="false" outlineLevel="0" collapsed="false">
      <c r="S1212" s="10" t="n">
        <v>5.18583894401134</v>
      </c>
      <c r="T1212" s="11" t="n">
        <v>45152</v>
      </c>
      <c r="U1212" s="10" t="n">
        <v>0.049071000000005</v>
      </c>
    </row>
    <row r="1213" customFormat="false" ht="13.5" hidden="false" customHeight="false" outlineLevel="0" collapsed="false">
      <c r="S1213" s="10" t="n">
        <v>5.18028399539945</v>
      </c>
      <c r="T1213" s="11" t="n">
        <v>45212</v>
      </c>
      <c r="U1213" s="10" t="n">
        <v>0.048870999999977</v>
      </c>
    </row>
    <row r="1214" customFormat="false" ht="13.5" hidden="false" customHeight="false" outlineLevel="0" collapsed="false">
      <c r="S1214" s="10" t="n">
        <v>5.17474377098427</v>
      </c>
      <c r="T1214" s="11" t="n">
        <v>45272</v>
      </c>
      <c r="U1214" s="10" t="n">
        <v>0.0504709999999875</v>
      </c>
    </row>
    <row r="1215" customFormat="false" ht="13.5" hidden="false" customHeight="false" outlineLevel="0" collapsed="false">
      <c r="S1215" s="10" t="n">
        <v>5.16921821230036</v>
      </c>
      <c r="T1215" s="11" t="n">
        <v>45332</v>
      </c>
      <c r="U1215" s="10" t="n">
        <v>0.0504709999999875</v>
      </c>
    </row>
    <row r="1216" customFormat="false" ht="13.5" hidden="false" customHeight="false" outlineLevel="0" collapsed="false">
      <c r="S1216" s="10" t="n">
        <v>5.1637072611914</v>
      </c>
      <c r="T1216" s="11" t="n">
        <v>45392</v>
      </c>
      <c r="U1216" s="10" t="n">
        <v>0.0504709999999875</v>
      </c>
    </row>
    <row r="1217" customFormat="false" ht="13.5" hidden="false" customHeight="false" outlineLevel="0" collapsed="false">
      <c r="S1217" s="10" t="n">
        <v>5.15821085980815</v>
      </c>
      <c r="T1217" s="11" t="n">
        <v>45452</v>
      </c>
      <c r="U1217" s="10" t="n">
        <v>0.0518710000000056</v>
      </c>
    </row>
    <row r="1218" customFormat="false" ht="13.5" hidden="false" customHeight="false" outlineLevel="0" collapsed="false">
      <c r="S1218" s="10" t="n">
        <v>5.15272895060643</v>
      </c>
      <c r="T1218" s="11" t="n">
        <v>45512</v>
      </c>
      <c r="U1218" s="10" t="n">
        <v>0.0504709999999875</v>
      </c>
    </row>
    <row r="1219" customFormat="false" ht="13.5" hidden="false" customHeight="false" outlineLevel="0" collapsed="false">
      <c r="S1219" s="10" t="n">
        <v>5.14726147634512</v>
      </c>
      <c r="T1219" s="11" t="n">
        <v>45572</v>
      </c>
      <c r="U1219" s="10" t="n">
        <v>0.0504709999999875</v>
      </c>
    </row>
    <row r="1220" customFormat="false" ht="13.5" hidden="false" customHeight="false" outlineLevel="0" collapsed="false">
      <c r="S1220" s="10" t="n">
        <v>5.14180838008415</v>
      </c>
      <c r="T1220" s="11" t="n">
        <v>45632</v>
      </c>
      <c r="U1220" s="10" t="n">
        <v>0.0501709999999989</v>
      </c>
    </row>
    <row r="1221" customFormat="false" ht="13.5" hidden="false" customHeight="false" outlineLevel="0" collapsed="false">
      <c r="S1221" s="10" t="n">
        <v>5.13636960518253</v>
      </c>
      <c r="T1221" s="11" t="n">
        <v>45692</v>
      </c>
      <c r="U1221" s="10" t="n">
        <v>0.050851999999999</v>
      </c>
    </row>
    <row r="1222" customFormat="false" ht="13.5" hidden="false" customHeight="false" outlineLevel="0" collapsed="false">
      <c r="S1222" s="10" t="n">
        <v>5.13094509529638</v>
      </c>
      <c r="T1222" s="11" t="n">
        <v>45752</v>
      </c>
      <c r="U1222" s="10" t="n">
        <v>0.0521519999999853</v>
      </c>
    </row>
    <row r="1223" customFormat="false" ht="13.5" hidden="false" customHeight="false" outlineLevel="0" collapsed="false">
      <c r="S1223" s="10" t="n">
        <v>5.12553479437702</v>
      </c>
      <c r="T1223" s="11" t="n">
        <v>45812</v>
      </c>
      <c r="U1223" s="10" t="n">
        <v>0.0533519999999754</v>
      </c>
    </row>
    <row r="1224" customFormat="false" ht="13.5" hidden="false" customHeight="false" outlineLevel="0" collapsed="false">
      <c r="S1224" s="10" t="n">
        <v>5.12013864666899</v>
      </c>
      <c r="T1224" s="11" t="n">
        <v>45872</v>
      </c>
      <c r="U1224" s="10" t="n">
        <v>0.0521519999999853</v>
      </c>
    </row>
    <row r="1225" customFormat="false" ht="13.5" hidden="false" customHeight="false" outlineLevel="0" collapsed="false">
      <c r="S1225" s="10" t="n">
        <v>5.11475659670818</v>
      </c>
      <c r="T1225" s="11" t="n">
        <v>45932</v>
      </c>
      <c r="U1225" s="10" t="n">
        <v>0.0535520000000034</v>
      </c>
    </row>
    <row r="1226" customFormat="false" ht="13.5" hidden="false" customHeight="false" outlineLevel="0" collapsed="false">
      <c r="S1226" s="10" t="n">
        <v>5.10938858931988</v>
      </c>
      <c r="T1226" s="11" t="n">
        <v>45992</v>
      </c>
      <c r="U1226" s="10" t="n">
        <v>0.0519519999999929</v>
      </c>
    </row>
    <row r="1227" customFormat="false" ht="13.5" hidden="false" customHeight="false" outlineLevel="0" collapsed="false">
      <c r="S1227" s="10" t="n">
        <v>5.10403456961696</v>
      </c>
      <c r="T1227" s="11" t="n">
        <v>46052</v>
      </c>
      <c r="U1227" s="10" t="n">
        <v>0.0533519999999754</v>
      </c>
    </row>
    <row r="1228" customFormat="false" ht="13.5" hidden="false" customHeight="false" outlineLevel="0" collapsed="false">
      <c r="S1228" s="10" t="n">
        <v>5.09869448299792</v>
      </c>
      <c r="T1228" s="11" t="n">
        <v>46112</v>
      </c>
      <c r="U1228" s="10" t="n">
        <v>0.0546519999999973</v>
      </c>
    </row>
    <row r="1229" customFormat="false" ht="13.5" hidden="false" customHeight="false" outlineLevel="0" collapsed="false">
      <c r="S1229" s="10" t="n">
        <v>5.09336827514511</v>
      </c>
      <c r="T1229" s="11" t="n">
        <v>46172</v>
      </c>
      <c r="U1229" s="10" t="n">
        <v>0.0535520000000034</v>
      </c>
    </row>
    <row r="1230" customFormat="false" ht="13.5" hidden="false" customHeight="false" outlineLevel="0" collapsed="false">
      <c r="S1230" s="10" t="n">
        <v>5.08805589202284</v>
      </c>
      <c r="T1230" s="11" t="n">
        <v>46232</v>
      </c>
      <c r="U1230" s="10" t="n">
        <v>0.0549519999999859</v>
      </c>
    </row>
    <row r="1231" customFormat="false" ht="13.5" hidden="false" customHeight="false" outlineLevel="0" collapsed="false">
      <c r="S1231" s="10" t="n">
        <v>5.08275727987557</v>
      </c>
      <c r="T1231" s="11" t="n">
        <v>46292</v>
      </c>
      <c r="U1231" s="10" t="n">
        <v>0.0539320000000032</v>
      </c>
    </row>
    <row r="1232" customFormat="false" ht="13.5" hidden="false" customHeight="false" outlineLevel="0" collapsed="false">
      <c r="S1232" s="10" t="n">
        <v>5.0774723852261</v>
      </c>
      <c r="T1232" s="11" t="n">
        <v>46352</v>
      </c>
      <c r="U1232" s="10" t="n">
        <v>0.0539320000000032</v>
      </c>
    </row>
    <row r="1233" customFormat="false" ht="13.5" hidden="false" customHeight="false" outlineLevel="0" collapsed="false">
      <c r="S1233" s="10" t="n">
        <v>5.07220115487374</v>
      </c>
      <c r="T1233" s="11" t="n">
        <v>46412</v>
      </c>
      <c r="U1233" s="10" t="n">
        <v>0.0539320000000032</v>
      </c>
    </row>
    <row r="1234" customFormat="false" ht="13.5" hidden="false" customHeight="false" outlineLevel="0" collapsed="false">
      <c r="S1234" s="10" t="n">
        <v>5.06694353589258</v>
      </c>
      <c r="T1234" s="11" t="n">
        <v>46472</v>
      </c>
      <c r="U1234" s="10" t="n">
        <v>0.0536320000000146</v>
      </c>
    </row>
    <row r="1235" customFormat="false" ht="13.5" hidden="false" customHeight="false" outlineLevel="0" collapsed="false">
      <c r="S1235" s="10" t="n">
        <v>5.06169947562967</v>
      </c>
      <c r="T1235" s="11" t="n">
        <v>46532</v>
      </c>
      <c r="U1235" s="10" t="n">
        <v>0.0539320000000032</v>
      </c>
    </row>
    <row r="1236" customFormat="false" ht="13.5" hidden="false" customHeight="false" outlineLevel="0" collapsed="false">
      <c r="S1236" s="10" t="n">
        <v>5.0564689217033</v>
      </c>
      <c r="T1236" s="11" t="n">
        <v>46592</v>
      </c>
      <c r="U1236" s="10" t="n">
        <v>0.0550319999999971</v>
      </c>
    </row>
    <row r="1237" customFormat="false" ht="13.5" hidden="false" customHeight="false" outlineLevel="0" collapsed="false">
      <c r="S1237" s="10" t="n">
        <v>5.0512518220012</v>
      </c>
      <c r="T1237" s="11" t="n">
        <v>46652</v>
      </c>
      <c r="U1237" s="10" t="n">
        <v>0.0553320000000213</v>
      </c>
    </row>
    <row r="1238" customFormat="false" ht="13.5" hidden="false" customHeight="false" outlineLevel="0" collapsed="false">
      <c r="S1238" s="10" t="n">
        <v>5.04604812467888</v>
      </c>
      <c r="T1238" s="11" t="n">
        <v>46712</v>
      </c>
      <c r="U1238" s="10" t="n">
        <v>0.0550319999999971</v>
      </c>
    </row>
    <row r="1239" customFormat="false" ht="13.5" hidden="false" customHeight="false" outlineLevel="0" collapsed="false">
      <c r="S1239" s="10" t="n">
        <v>5.04085777815787</v>
      </c>
      <c r="T1239" s="11" t="n">
        <v>46772</v>
      </c>
      <c r="U1239" s="10" t="n">
        <v>0.0550319999999971</v>
      </c>
    </row>
    <row r="1240" customFormat="false" ht="13.5" hidden="false" customHeight="false" outlineLevel="0" collapsed="false">
      <c r="S1240" s="10" t="n">
        <v>5.03568073112402</v>
      </c>
      <c r="T1240" s="11" t="n">
        <v>46832</v>
      </c>
      <c r="U1240" s="10" t="n">
        <v>0.0553320000000213</v>
      </c>
    </row>
    <row r="1241" customFormat="false" ht="13.5" hidden="false" customHeight="false" outlineLevel="0" collapsed="false">
      <c r="S1241" s="10" t="n">
        <v>5.0305169325258</v>
      </c>
      <c r="T1241" s="11" t="n">
        <v>46892</v>
      </c>
      <c r="U1241" s="10" t="n">
        <v>0.056131999999991</v>
      </c>
    </row>
    <row r="1242" customFormat="false" ht="13.5" hidden="false" customHeight="false" outlineLevel="0" collapsed="false">
      <c r="S1242" s="10" t="n">
        <v>5.02536633157267</v>
      </c>
      <c r="T1242" s="11" t="n">
        <v>46952</v>
      </c>
      <c r="U1242" s="10" t="n">
        <v>0.0564320000000151</v>
      </c>
    </row>
    <row r="1243" customFormat="false" ht="13.5" hidden="false" customHeight="false" outlineLevel="0" collapsed="false">
      <c r="S1243" s="10" t="n">
        <v>5.02022887773335</v>
      </c>
      <c r="T1243" s="11" t="n">
        <v>47012</v>
      </c>
      <c r="U1243" s="10" t="n">
        <v>0.0566320000000076</v>
      </c>
    </row>
    <row r="1244" customFormat="false" ht="13.5" hidden="false" customHeight="false" outlineLevel="0" collapsed="false">
      <c r="S1244" s="10" t="n">
        <v>5.01510452073419</v>
      </c>
      <c r="T1244" s="11" t="n">
        <v>47072</v>
      </c>
      <c r="U1244" s="10" t="n">
        <v>0.0550319999999971</v>
      </c>
    </row>
    <row r="1245" customFormat="false" ht="13.5" hidden="false" customHeight="false" outlineLevel="0" collapsed="false">
      <c r="S1245" s="10" t="n">
        <v>5.00999321055758</v>
      </c>
      <c r="T1245" s="11" t="n">
        <v>47132</v>
      </c>
      <c r="U1245" s="10" t="n">
        <v>0.0566320000000076</v>
      </c>
    </row>
    <row r="1246" customFormat="false" ht="13.5" hidden="false" customHeight="false" outlineLevel="0" collapsed="false">
      <c r="S1246" s="10" t="n">
        <v>5.00489489744024</v>
      </c>
      <c r="T1246" s="11" t="n">
        <v>47192</v>
      </c>
      <c r="U1246" s="10" t="n">
        <v>0.0578319999999977</v>
      </c>
    </row>
    <row r="1247" customFormat="false" ht="13.5" hidden="false" customHeight="false" outlineLevel="0" collapsed="false">
      <c r="S1247" s="10" t="n">
        <v>4.99980953187167</v>
      </c>
      <c r="T1247" s="11" t="n">
        <v>47252</v>
      </c>
      <c r="U1247" s="10" t="n">
        <v>0.0566320000000076</v>
      </c>
    </row>
    <row r="1248" customFormat="false" ht="13.5" hidden="false" customHeight="false" outlineLevel="0" collapsed="false">
      <c r="S1248" s="10" t="n">
        <v>4.99473706459249</v>
      </c>
      <c r="T1248" s="11" t="n">
        <v>47312</v>
      </c>
      <c r="U1248" s="10" t="n">
        <v>0.0580319999999901</v>
      </c>
    </row>
    <row r="1249" customFormat="false" ht="13.5" hidden="false" customHeight="false" outlineLevel="0" collapsed="false">
      <c r="S1249" s="10" t="n">
        <v>4.98967744659292</v>
      </c>
      <c r="T1249" s="11" t="n">
        <v>47372</v>
      </c>
      <c r="U1249" s="10" t="n">
        <v>0.0568119999999794</v>
      </c>
    </row>
    <row r="1250" customFormat="false" ht="13.5" hidden="false" customHeight="false" outlineLevel="0" collapsed="false">
      <c r="S1250" s="10" t="n">
        <v>4.98463062911115</v>
      </c>
      <c r="T1250" s="11" t="n">
        <v>47432</v>
      </c>
      <c r="U1250" s="10" t="n">
        <v>0.0584119999999899</v>
      </c>
    </row>
    <row r="1251" customFormat="false" ht="13.5" hidden="false" customHeight="false" outlineLevel="0" collapsed="false">
      <c r="S1251" s="10" t="n">
        <v>4.97959656363177</v>
      </c>
      <c r="T1251" s="11" t="n">
        <v>47492</v>
      </c>
      <c r="U1251" s="10" t="n">
        <v>0.0568119999999794</v>
      </c>
    </row>
    <row r="1252" customFormat="false" ht="13.5" hidden="false" customHeight="false" outlineLevel="0" collapsed="false">
      <c r="S1252" s="10" t="n">
        <v>4.97457520188425</v>
      </c>
      <c r="T1252" s="11" t="n">
        <v>47552</v>
      </c>
      <c r="U1252" s="10" t="n">
        <v>0.0584119999999899</v>
      </c>
    </row>
    <row r="1253" customFormat="false" ht="13.5" hidden="false" customHeight="false" outlineLevel="0" collapsed="false">
      <c r="S1253" s="10" t="n">
        <v>4.96956649584138</v>
      </c>
      <c r="T1253" s="11" t="n">
        <v>47612</v>
      </c>
      <c r="U1253" s="10" t="n">
        <v>0.0581120000000013</v>
      </c>
    </row>
    <row r="1254" customFormat="false" ht="13.5" hidden="false" customHeight="false" outlineLevel="0" collapsed="false">
      <c r="S1254" s="10" t="n">
        <v>4.96457039771774</v>
      </c>
      <c r="T1254" s="11" t="n">
        <v>47672</v>
      </c>
      <c r="U1254" s="10" t="n">
        <v>0.0584119999999899</v>
      </c>
    </row>
    <row r="1255" customFormat="false" ht="13.5" hidden="false" customHeight="false" outlineLevel="0" collapsed="false">
      <c r="S1255" s="10" t="n">
        <v>4.95958685996816</v>
      </c>
      <c r="T1255" s="11" t="n">
        <v>47732</v>
      </c>
      <c r="U1255" s="10" t="n">
        <v>0.0581120000000013</v>
      </c>
    </row>
    <row r="1256" customFormat="false" ht="13.5" hidden="false" customHeight="false" outlineLevel="0" collapsed="false">
      <c r="S1256" s="10" t="n">
        <v>4.95461583528624</v>
      </c>
      <c r="T1256" s="11" t="n">
        <v>47792</v>
      </c>
      <c r="U1256" s="10" t="n">
        <v>0.0579119999999733</v>
      </c>
    </row>
    <row r="1257" customFormat="false" ht="13.5" hidden="false" customHeight="false" outlineLevel="0" collapsed="false">
      <c r="S1257" s="10" t="n">
        <v>4.94965727660286</v>
      </c>
      <c r="T1257" s="11" t="n">
        <v>47852</v>
      </c>
      <c r="U1257" s="10" t="n">
        <v>0.0598119999999724</v>
      </c>
    </row>
    <row r="1258" customFormat="false" ht="13.5" hidden="false" customHeight="false" outlineLevel="0" collapsed="false">
      <c r="S1258" s="10" t="n">
        <v>4.94471113708466</v>
      </c>
      <c r="T1258" s="11" t="n">
        <v>47912</v>
      </c>
      <c r="U1258" s="10" t="n">
        <v>0.0595119999999838</v>
      </c>
    </row>
    <row r="1259" customFormat="false" ht="13.5" hidden="false" customHeight="false" outlineLevel="0" collapsed="false">
      <c r="S1259" s="10" t="n">
        <v>4.93977737013258</v>
      </c>
      <c r="T1259" s="11" t="n">
        <v>47972</v>
      </c>
      <c r="U1259" s="10" t="n">
        <v>0.0600920000000116</v>
      </c>
    </row>
    <row r="1260" customFormat="false" ht="13.5" hidden="false" customHeight="false" outlineLevel="0" collapsed="false">
      <c r="S1260" s="10" t="n">
        <v>4.93485592938041</v>
      </c>
      <c r="T1260" s="11" t="n">
        <v>48032</v>
      </c>
      <c r="U1260" s="10" t="n">
        <v>0.0598920000000192</v>
      </c>
    </row>
    <row r="1261" customFormat="false" ht="13.5" hidden="false" customHeight="false" outlineLevel="0" collapsed="false">
      <c r="S1261" s="10" t="n">
        <v>4.92994676869334</v>
      </c>
      <c r="T1261" s="11" t="n">
        <v>48092</v>
      </c>
      <c r="U1261" s="10" t="n">
        <v>0.0598920000000192</v>
      </c>
    </row>
    <row r="1262" customFormat="false" ht="13.5" hidden="false" customHeight="false" outlineLevel="0" collapsed="false">
      <c r="S1262" s="10" t="n">
        <v>4.92504984216647</v>
      </c>
      <c r="T1262" s="11" t="n">
        <v>48152</v>
      </c>
      <c r="U1262" s="10" t="n">
        <v>0.0598920000000192</v>
      </c>
    </row>
    <row r="1263" customFormat="false" ht="13.5" hidden="false" customHeight="false" outlineLevel="0" collapsed="false">
      <c r="S1263" s="10" t="n">
        <v>4.92016510412346</v>
      </c>
      <c r="T1263" s="11" t="n">
        <v>48212</v>
      </c>
      <c r="U1263" s="10" t="n">
        <v>0.0612920000000017</v>
      </c>
    </row>
    <row r="1264" customFormat="false" ht="13.5" hidden="false" customHeight="false" outlineLevel="0" collapsed="false">
      <c r="S1264" s="10" t="n">
        <v>4.91529250911502</v>
      </c>
      <c r="T1264" s="11" t="n">
        <v>48272</v>
      </c>
      <c r="U1264" s="10" t="n">
        <v>0.0614919999999941</v>
      </c>
    </row>
    <row r="1265" customFormat="false" ht="13.5" hidden="false" customHeight="false" outlineLevel="0" collapsed="false">
      <c r="S1265" s="10" t="n">
        <v>4.91043201191757</v>
      </c>
      <c r="T1265" s="11" t="n">
        <v>48332</v>
      </c>
      <c r="U1265" s="10" t="n">
        <v>0.0612920000000017</v>
      </c>
    </row>
    <row r="1266" customFormat="false" ht="13.5" hidden="false" customHeight="false" outlineLevel="0" collapsed="false">
      <c r="S1266" s="10" t="n">
        <v>4.90558356753182</v>
      </c>
      <c r="T1266" s="11" t="n">
        <v>48392</v>
      </c>
      <c r="U1266" s="10" t="n">
        <v>0.0614919999999941</v>
      </c>
    </row>
    <row r="1267" customFormat="false" ht="13.5" hidden="false" customHeight="false" outlineLevel="0" collapsed="false">
      <c r="S1267" s="10" t="n">
        <v>4.90074713118138</v>
      </c>
      <c r="T1267" s="11" t="n">
        <v>48452</v>
      </c>
      <c r="U1267" s="10" t="n">
        <v>0.062591999999988</v>
      </c>
    </row>
    <row r="1268" customFormat="false" ht="13.5" hidden="false" customHeight="false" outlineLevel="0" collapsed="false">
      <c r="S1268" s="10" t="n">
        <v>4.89592265831135</v>
      </c>
      <c r="T1268" s="11" t="n">
        <v>48512</v>
      </c>
      <c r="U1268" s="10" t="n">
        <v>0.0614919999999941</v>
      </c>
    </row>
    <row r="1269" customFormat="false" ht="13.5" hidden="false" customHeight="false" outlineLevel="0" collapsed="false">
      <c r="S1269" s="10" t="n">
        <v>4.89111010458701</v>
      </c>
      <c r="T1269" s="11" t="n">
        <v>48572</v>
      </c>
      <c r="U1269" s="10" t="n">
        <v>0.0612920000000017</v>
      </c>
    </row>
    <row r="1270" customFormat="false" ht="13.5" hidden="false" customHeight="false" outlineLevel="0" collapsed="false">
      <c r="S1270" s="10" t="n">
        <v>4.88630942589242</v>
      </c>
      <c r="T1270" s="11" t="n">
        <v>48632</v>
      </c>
      <c r="U1270" s="10" t="n">
        <v>0.0614919999999941</v>
      </c>
    </row>
    <row r="1271" customFormat="false" ht="13.5" hidden="false" customHeight="false" outlineLevel="0" collapsed="false">
      <c r="S1271" s="10" t="n">
        <v>4.88152057832909</v>
      </c>
      <c r="T1271" s="11" t="n">
        <v>48692</v>
      </c>
      <c r="U1271" s="10" t="n">
        <v>0.062591999999988</v>
      </c>
    </row>
    <row r="1272" customFormat="false" ht="13.5" hidden="false" customHeight="false" outlineLevel="0" collapsed="false">
      <c r="S1272" s="10" t="n">
        <v>4.87674351821464</v>
      </c>
      <c r="T1272" s="11" t="n">
        <v>48752</v>
      </c>
      <c r="U1272" s="10" t="n">
        <v>0.0615729999999815</v>
      </c>
    </row>
    <row r="1273" customFormat="false" ht="13.5" hidden="false" customHeight="false" outlineLevel="0" collapsed="false">
      <c r="S1273" s="10" t="n">
        <v>4.87197820208146</v>
      </c>
      <c r="T1273" s="11" t="n">
        <v>48812</v>
      </c>
      <c r="U1273" s="10" t="n">
        <v>0.0629729999999995</v>
      </c>
    </row>
    <row r="1274" customFormat="false" ht="13.5" hidden="false" customHeight="false" outlineLevel="0" collapsed="false">
      <c r="S1274" s="10" t="n">
        <v>4.8672245866754</v>
      </c>
      <c r="T1274" s="11" t="n">
        <v>48872</v>
      </c>
      <c r="U1274" s="10" t="n">
        <v>0.0632729999999881</v>
      </c>
    </row>
    <row r="1275" customFormat="false" ht="13.5" hidden="false" customHeight="false" outlineLevel="0" collapsed="false">
      <c r="S1275" s="10" t="n">
        <v>4.86248262895447</v>
      </c>
      <c r="T1275" s="11" t="n">
        <v>48932</v>
      </c>
      <c r="U1275" s="10" t="n">
        <v>0.0632729999999881</v>
      </c>
    </row>
    <row r="1276" customFormat="false" ht="13.5" hidden="false" customHeight="false" outlineLevel="0" collapsed="false">
      <c r="S1276" s="10" t="n">
        <v>4.85775228608753</v>
      </c>
      <c r="T1276" s="11" t="n">
        <v>48992</v>
      </c>
      <c r="U1276" s="10" t="n">
        <v>0.0635529999999918</v>
      </c>
    </row>
    <row r="1277" customFormat="false" ht="13.5" hidden="false" customHeight="false" outlineLevel="0" collapsed="false">
      <c r="S1277" s="10" t="n">
        <v>4.85303351545299</v>
      </c>
      <c r="T1277" s="11" t="n">
        <v>49052</v>
      </c>
      <c r="U1277" s="10" t="n">
        <v>0.0635529999999918</v>
      </c>
    </row>
    <row r="1278" customFormat="false" ht="13.5" hidden="false" customHeight="false" outlineLevel="0" collapsed="false">
      <c r="S1278" s="10" t="n">
        <v>4.84832627463756</v>
      </c>
      <c r="T1278" s="11" t="n">
        <v>49112</v>
      </c>
      <c r="U1278" s="10" t="n">
        <v>0.0635529999999918</v>
      </c>
    </row>
    <row r="1279" customFormat="false" ht="13.5" hidden="false" customHeight="false" outlineLevel="0" collapsed="false">
      <c r="S1279" s="10" t="n">
        <v>4.84363052143496</v>
      </c>
      <c r="T1279" s="11" t="n">
        <v>49172</v>
      </c>
      <c r="U1279" s="10" t="n">
        <v>0.0635529999999918</v>
      </c>
    </row>
    <row r="1280" customFormat="false" ht="13.5" hidden="false" customHeight="false" outlineLevel="0" collapsed="false">
      <c r="S1280" s="10" t="n">
        <v>4.83894621384465</v>
      </c>
      <c r="T1280" s="11" t="n">
        <v>49232</v>
      </c>
      <c r="U1280" s="10" t="n">
        <v>0.0688529999999687</v>
      </c>
    </row>
    <row r="1281" customFormat="false" ht="13.5" hidden="false" customHeight="false" outlineLevel="0" collapsed="false">
      <c r="S1281" s="10" t="n">
        <v>4.8342733100706</v>
      </c>
      <c r="T1281" s="11" t="n">
        <v>49292</v>
      </c>
      <c r="U1281" s="10" t="n">
        <v>0.0691529999999929</v>
      </c>
    </row>
    <row r="1282" customFormat="false" ht="13.5" hidden="false" customHeight="false" outlineLevel="0" collapsed="false">
      <c r="S1282" s="10" t="n">
        <v>4.82961176852002</v>
      </c>
      <c r="T1282" s="11" t="n">
        <v>49352</v>
      </c>
      <c r="U1282" s="10" t="n">
        <v>0.0674529999999862</v>
      </c>
    </row>
    <row r="1283" customFormat="false" ht="13.5" hidden="false" customHeight="false" outlineLevel="0" collapsed="false">
      <c r="S1283" s="10" t="n">
        <v>4.82496154780215</v>
      </c>
      <c r="T1283" s="11" t="n">
        <v>49412</v>
      </c>
      <c r="U1283" s="10" t="n">
        <v>0.0661529999999644</v>
      </c>
    </row>
    <row r="1284" customFormat="false" ht="13.5" hidden="false" customHeight="false" outlineLevel="0" collapsed="false">
      <c r="S1284" s="10" t="n">
        <v>4.82032260672704</v>
      </c>
      <c r="T1284" s="11" t="n">
        <v>49472</v>
      </c>
      <c r="U1284" s="10" t="n">
        <v>0.0658529999999757</v>
      </c>
    </row>
    <row r="1285" customFormat="false" ht="13.5" hidden="false" customHeight="false" outlineLevel="0" collapsed="false">
      <c r="S1285" s="10" t="n">
        <v>4.81569490430429</v>
      </c>
      <c r="T1285" s="11" t="n">
        <v>49532</v>
      </c>
      <c r="U1285" s="10" t="n">
        <v>0.0649529999999743</v>
      </c>
    </row>
    <row r="1286" customFormat="false" ht="13.5" hidden="false" customHeight="false" outlineLevel="0" collapsed="false">
      <c r="S1286" s="10" t="n">
        <v>4.81107839974189</v>
      </c>
      <c r="T1286" s="11" t="n">
        <v>49592</v>
      </c>
      <c r="U1286" s="10" t="n">
        <v>0.0664340000000152</v>
      </c>
    </row>
    <row r="1287" customFormat="false" ht="13.5" hidden="false" customHeight="false" outlineLevel="0" collapsed="false">
      <c r="S1287" s="10" t="n">
        <v>4.80647305244502</v>
      </c>
      <c r="T1287" s="11" t="n">
        <v>49652</v>
      </c>
      <c r="U1287" s="10" t="n">
        <v>0.0651339999999934</v>
      </c>
    </row>
    <row r="1288" customFormat="false" ht="13.5" hidden="false" customHeight="false" outlineLevel="0" collapsed="false">
      <c r="T1288" s="27" t="n">
        <v>51993</v>
      </c>
      <c r="U1288" s="0" t="n">
        <v>0.109088000000028</v>
      </c>
    </row>
    <row r="1289" customFormat="false" ht="13.5" hidden="false" customHeight="false" outlineLevel="0" collapsed="false">
      <c r="T1289" s="27" t="n">
        <v>52053</v>
      </c>
      <c r="U1289" s="0" t="n">
        <v>0.110488000000011</v>
      </c>
    </row>
    <row r="1290" customFormat="false" ht="13.5" hidden="false" customHeight="false" outlineLevel="0" collapsed="false">
      <c r="T1290" s="27" t="n">
        <v>52113</v>
      </c>
      <c r="U1290" s="0" t="n">
        <v>0.110488000000011</v>
      </c>
    </row>
    <row r="1291" customFormat="false" ht="13.5" hidden="false" customHeight="false" outlineLevel="0" collapsed="false">
      <c r="T1291" s="27" t="n">
        <v>52173</v>
      </c>
      <c r="U1291" s="0" t="n">
        <v>0.110488000000011</v>
      </c>
    </row>
    <row r="1292" customFormat="false" ht="13.5" hidden="false" customHeight="false" outlineLevel="0" collapsed="false">
      <c r="T1292" s="27" t="n">
        <v>52233</v>
      </c>
      <c r="U1292" s="0" t="n">
        <v>0.109088000000028</v>
      </c>
    </row>
    <row r="1293" customFormat="false" ht="13.5" hidden="false" customHeight="false" outlineLevel="0" collapsed="false">
      <c r="T1293" s="27" t="n">
        <v>52293</v>
      </c>
      <c r="U1293" s="0" t="n">
        <v>0.110488000000011</v>
      </c>
    </row>
    <row r="1294" customFormat="false" ht="13.5" hidden="false" customHeight="false" outlineLevel="0" collapsed="false">
      <c r="T1294" s="27" t="n">
        <v>52353</v>
      </c>
      <c r="U1294" s="0" t="n">
        <v>0.107788000000006</v>
      </c>
    </row>
    <row r="1295" customFormat="false" ht="13.5" hidden="false" customHeight="false" outlineLevel="0" collapsed="false">
      <c r="T1295" s="27" t="n">
        <v>52413</v>
      </c>
      <c r="U1295" s="0" t="n">
        <v>0.107788000000006</v>
      </c>
    </row>
    <row r="1296" customFormat="false" ht="13.5" hidden="false" customHeight="false" outlineLevel="0" collapsed="false">
      <c r="T1296" s="27" t="n">
        <v>52473</v>
      </c>
      <c r="U1296" s="0" t="n">
        <v>0.107788000000006</v>
      </c>
    </row>
    <row r="1297" customFormat="false" ht="13.5" hidden="false" customHeight="false" outlineLevel="0" collapsed="false">
      <c r="T1297" s="27" t="n">
        <v>52533</v>
      </c>
      <c r="U1297" s="0" t="n">
        <v>0.107788000000006</v>
      </c>
    </row>
    <row r="1298" customFormat="false" ht="13.5" hidden="false" customHeight="false" outlineLevel="0" collapsed="false">
      <c r="T1298" s="27" t="n">
        <v>52593</v>
      </c>
      <c r="U1298" s="0" t="n">
        <v>0.107408000000007</v>
      </c>
    </row>
    <row r="1299" customFormat="false" ht="13.5" hidden="false" customHeight="false" outlineLevel="0" collapsed="false">
      <c r="T1299" s="27" t="n">
        <v>52653</v>
      </c>
      <c r="U1299" s="0" t="n">
        <v>0.107408000000007</v>
      </c>
    </row>
    <row r="1300" customFormat="false" ht="13.5" hidden="false" customHeight="false" outlineLevel="0" collapsed="false">
      <c r="T1300" s="27" t="n">
        <v>52713</v>
      </c>
      <c r="U1300" s="0" t="n">
        <v>0.107207999999979</v>
      </c>
    </row>
    <row r="1301" customFormat="false" ht="13.5" hidden="false" customHeight="false" outlineLevel="0" collapsed="false">
      <c r="T1301" s="27" t="n">
        <v>52773</v>
      </c>
      <c r="U1301" s="0" t="n">
        <v>0.107707999999995</v>
      </c>
    </row>
    <row r="1302" customFormat="false" ht="13.5" hidden="false" customHeight="false" outlineLevel="0" collapsed="false">
      <c r="T1302" s="27" t="n">
        <v>52833</v>
      </c>
      <c r="U1302" s="0" t="n">
        <v>0.105807999999996</v>
      </c>
    </row>
    <row r="1303" customFormat="false" ht="13.5" hidden="false" customHeight="false" outlineLevel="0" collapsed="false">
      <c r="T1303" s="27" t="n">
        <v>52893</v>
      </c>
      <c r="U1303" s="0" t="n">
        <v>0.105807999999996</v>
      </c>
    </row>
    <row r="1304" customFormat="false" ht="13.5" hidden="false" customHeight="false" outlineLevel="0" collapsed="false">
      <c r="T1304" s="27" t="n">
        <v>52953</v>
      </c>
      <c r="U1304" s="0" t="n">
        <v>0.106107999999985</v>
      </c>
    </row>
    <row r="1305" customFormat="false" ht="13.5" hidden="false" customHeight="false" outlineLevel="0" collapsed="false">
      <c r="T1305" s="27" t="n">
        <v>53013</v>
      </c>
      <c r="U1305" s="0" t="n">
        <v>0.106107999999985</v>
      </c>
    </row>
    <row r="1306" customFormat="false" ht="13.5" hidden="false" customHeight="false" outlineLevel="0" collapsed="false">
      <c r="T1306" s="27" t="n">
        <v>53073</v>
      </c>
      <c r="U1306" s="0" t="n">
        <v>0.106307999999977</v>
      </c>
    </row>
    <row r="1307" customFormat="false" ht="13.5" hidden="false" customHeight="false" outlineLevel="0" collapsed="false">
      <c r="T1307" s="27" t="n">
        <v>53133</v>
      </c>
      <c r="U1307" s="0" t="n">
        <v>0.104708000000002</v>
      </c>
    </row>
    <row r="1308" customFormat="false" ht="13.5" hidden="false" customHeight="false" outlineLevel="0" collapsed="false">
      <c r="T1308" s="27" t="n">
        <v>53193</v>
      </c>
      <c r="U1308" s="0" t="n">
        <v>0.106307999999977</v>
      </c>
    </row>
    <row r="1309" customFormat="false" ht="13.5" hidden="false" customHeight="false" outlineLevel="0" collapsed="false">
      <c r="T1309" s="27" t="n">
        <v>53253</v>
      </c>
      <c r="U1309" s="0" t="n">
        <v>0.10450800000001</v>
      </c>
    </row>
    <row r="1310" customFormat="false" ht="13.5" hidden="false" customHeight="false" outlineLevel="0" collapsed="false">
      <c r="T1310" s="27" t="n">
        <v>53313</v>
      </c>
      <c r="U1310" s="0" t="n">
        <v>0.10450800000001</v>
      </c>
    </row>
    <row r="1311" customFormat="false" ht="13.5" hidden="false" customHeight="false" outlineLevel="0" collapsed="false">
      <c r="T1311" s="27" t="n">
        <v>53373</v>
      </c>
      <c r="U1311" s="0" t="n">
        <v>0.104708000000002</v>
      </c>
    </row>
    <row r="1312" customFormat="false" ht="13.5" hidden="false" customHeight="false" outlineLevel="0" collapsed="false">
      <c r="T1312" s="27" t="n">
        <v>53433</v>
      </c>
      <c r="U1312" s="0" t="n">
        <v>0.105007999999991</v>
      </c>
    </row>
    <row r="1313" customFormat="false" ht="13.5" hidden="false" customHeight="false" outlineLevel="0" collapsed="false">
      <c r="T1313" s="27" t="n">
        <v>53493</v>
      </c>
      <c r="U1313" s="0" t="n">
        <v>0.10340799999998</v>
      </c>
    </row>
    <row r="1314" customFormat="false" ht="13.5" hidden="false" customHeight="false" outlineLevel="0" collapsed="false">
      <c r="T1314" s="27" t="n">
        <v>53553</v>
      </c>
      <c r="U1314" s="0" t="n">
        <v>0.101808000000005</v>
      </c>
    </row>
    <row r="1315" customFormat="false" ht="13.5" hidden="false" customHeight="false" outlineLevel="0" collapsed="false">
      <c r="T1315" s="27" t="n">
        <v>53613</v>
      </c>
      <c r="U1315" s="0" t="n">
        <v>0.102007999999998</v>
      </c>
    </row>
    <row r="1316" customFormat="false" ht="13.5" hidden="false" customHeight="false" outlineLevel="0" collapsed="false">
      <c r="T1316" s="27" t="n">
        <v>53673</v>
      </c>
      <c r="U1316" s="0" t="n">
        <v>0.102828000000024</v>
      </c>
    </row>
    <row r="1317" customFormat="false" ht="13.5" hidden="false" customHeight="false" outlineLevel="0" collapsed="false">
      <c r="T1317" s="27" t="n">
        <v>53733</v>
      </c>
      <c r="U1317" s="0" t="n">
        <v>0.103028000000016</v>
      </c>
    </row>
    <row r="1318" customFormat="false" ht="13.5" hidden="false" customHeight="false" outlineLevel="0" collapsed="false">
      <c r="T1318" s="27" t="n">
        <v>53793</v>
      </c>
      <c r="U1318" s="0" t="n">
        <v>0.101928000000022</v>
      </c>
    </row>
    <row r="1319" customFormat="false" ht="13.5" hidden="false" customHeight="false" outlineLevel="0" collapsed="false">
      <c r="T1319" s="27" t="n">
        <v>53853</v>
      </c>
      <c r="U1319" s="0" t="n">
        <v>0.101727999999994</v>
      </c>
    </row>
    <row r="1320" customFormat="false" ht="13.5" hidden="false" customHeight="false" outlineLevel="0" collapsed="false">
      <c r="T1320" s="27" t="n">
        <v>53913</v>
      </c>
      <c r="U1320" s="0" t="n">
        <v>0.101727999999994</v>
      </c>
    </row>
    <row r="1321" customFormat="false" ht="13.5" hidden="false" customHeight="false" outlineLevel="0" collapsed="false">
      <c r="T1321" s="27" t="n">
        <v>53973</v>
      </c>
      <c r="U1321" s="0" t="n">
        <v>0.101428000000006</v>
      </c>
    </row>
    <row r="1322" customFormat="false" ht="13.5" hidden="false" customHeight="false" outlineLevel="0" collapsed="false">
      <c r="T1322" s="27" t="n">
        <v>54033</v>
      </c>
      <c r="U1322" s="0" t="n">
        <v>0.100128000000019</v>
      </c>
    </row>
    <row r="1323" customFormat="false" ht="13.5" hidden="false" customHeight="false" outlineLevel="0" collapsed="false">
      <c r="T1323" s="27" t="n">
        <v>54093</v>
      </c>
      <c r="U1323" s="0" t="n">
        <v>0.100328000000012</v>
      </c>
    </row>
    <row r="1324" customFormat="false" ht="13.5" hidden="false" customHeight="false" outlineLevel="0" collapsed="false">
      <c r="T1324" s="27" t="n">
        <v>54153</v>
      </c>
      <c r="U1324" s="0" t="n">
        <v>0.100328000000012</v>
      </c>
    </row>
    <row r="1325" customFormat="false" ht="13.5" hidden="false" customHeight="false" outlineLevel="0" collapsed="false">
      <c r="T1325" s="27" t="n">
        <v>54213</v>
      </c>
      <c r="U1325" s="0" t="n">
        <v>0.0991080000000011</v>
      </c>
    </row>
    <row r="1326" customFormat="false" ht="13.5" hidden="false" customHeight="false" outlineLevel="0" collapsed="false">
      <c r="T1326" s="27" t="n">
        <v>54273</v>
      </c>
      <c r="U1326" s="0" t="n">
        <v>0.100908000000004</v>
      </c>
    </row>
    <row r="1327" customFormat="false" ht="13.5" hidden="false" customHeight="false" outlineLevel="0" collapsed="false">
      <c r="T1327" s="27" t="n">
        <v>54333</v>
      </c>
      <c r="U1327" s="0" t="n">
        <v>0.0993079999999935</v>
      </c>
    </row>
    <row r="1328" customFormat="false" ht="13.5" hidden="false" customHeight="false" outlineLevel="0" collapsed="false">
      <c r="T1328" s="27" t="n">
        <v>54393</v>
      </c>
      <c r="U1328" s="0" t="n">
        <v>0.100128000000019</v>
      </c>
    </row>
    <row r="1329" customFormat="false" ht="13.5" hidden="false" customHeight="false" outlineLevel="0" collapsed="false">
      <c r="T1329" s="27" t="n">
        <v>54453</v>
      </c>
      <c r="U1329" s="0" t="n">
        <v>0.100128000000019</v>
      </c>
    </row>
    <row r="1330" customFormat="false" ht="13.5" hidden="false" customHeight="false" outlineLevel="0" collapsed="false">
      <c r="T1330" s="27" t="n">
        <v>54513</v>
      </c>
      <c r="U1330" s="0" t="n">
        <v>0.100628</v>
      </c>
    </row>
    <row r="1331" customFormat="false" ht="13.5" hidden="false" customHeight="false" outlineLevel="0" collapsed="false">
      <c r="T1331" s="27" t="n">
        <v>54573</v>
      </c>
      <c r="U1331" s="0" t="n">
        <v>0.100128000000019</v>
      </c>
    </row>
  </sheetData>
  <mergeCells count="6">
    <mergeCell ref="G1:N1"/>
    <mergeCell ref="G2:N2"/>
    <mergeCell ref="G3:N3"/>
    <mergeCell ref="G29:N29"/>
    <mergeCell ref="G30:N30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2:07:39Z</dcterms:created>
  <dc:creator>平田　洋一</dc:creator>
  <dc:description/>
  <dc:language>en-US</dc:language>
  <cp:lastModifiedBy>平田　洋一</cp:lastModifiedBy>
  <cp:lastPrinted>1999-05-30T14:20:39Z</cp:lastPrinted>
  <cp:revision>0</cp:revision>
  <dc:subject/>
  <dc:title/>
</cp:coreProperties>
</file>