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揚水" sheetId="1" state="visible" r:id="rId2"/>
    <sheet name="揚水 (2)" sheetId="2" state="visible" r:id="rId3"/>
    <sheet name="回復" sheetId="3" state="visible" r:id="rId4"/>
    <sheet name="回復 (2)" sheetId="4" state="visible" r:id="rId5"/>
  </sheets>
  <definedNames>
    <definedName function="false" hidden="false" localSheetId="2" name="_xlnm.Print_Area" vbProcedure="false">回復!$G$1:$N$59</definedName>
    <definedName function="false" hidden="false" localSheetId="3" name="_xlnm.Print_Area" vbProcedure="false">'回復 (2)'!$G$1:$N$59</definedName>
    <definedName function="false" hidden="false" localSheetId="0" name="_xlnm.Print_Area" vbProcedure="false">揚水!$H$1:$O$59</definedName>
    <definedName function="false" hidden="false" localSheetId="1" name="_xlnm.Print_Area" vbProcedure="false">'揚水 (2)'!$H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Time(sec)</t>
  </si>
  <si>
    <t xml:space="preserve">ｻﾝﾌﾟﾘﾝｸﾞ間隔</t>
  </si>
  <si>
    <t xml:space="preserve">pressure(cm)</t>
  </si>
  <si>
    <r>
      <rPr>
        <sz val="11"/>
        <rFont val="Noto Sans"/>
        <family val="2"/>
      </rPr>
      <t xml:space="preserve">水頭差 </t>
    </r>
    <r>
      <rPr>
        <sz val="11"/>
        <rFont val="ＭＳ Ｐゴシック"/>
        <family val="3"/>
        <charset val="128"/>
      </rPr>
      <t xml:space="preserve">s (cm)</t>
    </r>
  </si>
  <si>
    <r>
      <rPr>
        <sz val="11"/>
        <rFont val="Noto Sans"/>
        <family val="2"/>
      </rPr>
      <t xml:space="preserve">透水係数 </t>
    </r>
    <r>
      <rPr>
        <sz val="11"/>
        <rFont val="ＭＳ Ｐゴシック"/>
        <family val="3"/>
        <charset val="128"/>
      </rPr>
      <t xml:space="preserve">k (cm/sec)</t>
    </r>
  </si>
  <si>
    <t xml:space="preserve">t/r^2</t>
  </si>
  <si>
    <t xml:space="preserve">L(cm)</t>
  </si>
  <si>
    <r>
      <rPr>
        <sz val="11"/>
        <rFont val="ＭＳ Ｐゴシック"/>
        <family val="3"/>
        <charset val="128"/>
      </rPr>
      <t xml:space="preserve">DH-11</t>
    </r>
    <r>
      <rPr>
        <sz val="11"/>
        <rFont val="Noto Sans"/>
        <family val="2"/>
      </rPr>
      <t xml:space="preserve">　揚水</t>
    </r>
    <r>
      <rPr>
        <sz val="11"/>
        <rFont val="ＭＳ Ｐゴシック"/>
        <family val="3"/>
        <charset val="128"/>
      </rPr>
      <t xml:space="preserve">No.6</t>
    </r>
  </si>
  <si>
    <t xml:space="preserve">t/r2(sec/m2)</t>
  </si>
  <si>
    <t xml:space="preserve">s(m)</t>
  </si>
  <si>
    <t xml:space="preserve">k(m/sec)</t>
  </si>
  <si>
    <t xml:space="preserve">t(sec)</t>
  </si>
  <si>
    <r>
      <rPr>
        <sz val="11"/>
        <rFont val="ＭＳ Ｐゴシック"/>
        <family val="3"/>
        <charset val="128"/>
      </rPr>
      <t xml:space="preserve">GL-817.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33.80</t>
    </r>
    <r>
      <rPr>
        <sz val="11"/>
        <rFont val="Noto Sans"/>
        <family val="2"/>
      </rPr>
      <t xml:space="preserve">ｍ</t>
    </r>
  </si>
  <si>
    <t xml:space="preserve">Q(cm^3/sec)</t>
  </si>
  <si>
    <r>
      <rPr>
        <sz val="11"/>
        <rFont val="ＭＳ Ｐゴシック"/>
        <family val="3"/>
        <charset val="128"/>
      </rPr>
      <t xml:space="preserve">s - Log t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図</t>
    </r>
  </si>
  <si>
    <t xml:space="preserve">逆解析結果図</t>
  </si>
  <si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No.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GL-817.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33.80m)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60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t</t>
    </r>
    <r>
      <rPr>
        <sz val="11"/>
        <rFont val="Noto Sans"/>
        <family val="2"/>
      </rPr>
      <t xml:space="preserve">曲線図</t>
    </r>
  </si>
  <si>
    <t xml:space="preserve">t/t'</t>
  </si>
  <si>
    <r>
      <rPr>
        <sz val="11"/>
        <rFont val="Noto Sans"/>
        <family val="2"/>
      </rPr>
      <t xml:space="preserve">透水係数</t>
    </r>
    <r>
      <rPr>
        <sz val="11"/>
        <rFont val="ＭＳ Ｐゴシック"/>
        <family val="3"/>
        <charset val="128"/>
      </rPr>
      <t xml:space="preserve">k(m/sec)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ｔ’</t>
    </r>
  </si>
  <si>
    <r>
      <rPr>
        <sz val="11"/>
        <rFont val="Noto Sans"/>
        <family val="2"/>
      </rPr>
      <t xml:space="preserve">水頭差</t>
    </r>
    <r>
      <rPr>
        <sz val="11"/>
        <rFont val="ＭＳ Ｐゴシック"/>
        <family val="3"/>
        <charset val="128"/>
      </rPr>
      <t xml:space="preserve">s(m)</t>
    </r>
  </si>
  <si>
    <r>
      <rPr>
        <sz val="11"/>
        <rFont val="Noto Sans"/>
        <family val="2"/>
      </rPr>
      <t xml:space="preserve">ｔ </t>
    </r>
    <r>
      <rPr>
        <sz val="11"/>
        <rFont val="ＭＳ Ｐゴシック"/>
        <family val="3"/>
        <charset val="128"/>
      </rPr>
      <t xml:space="preserve">(sec)</t>
    </r>
  </si>
  <si>
    <t xml:space="preserve">tmax</t>
  </si>
  <si>
    <r>
      <rPr>
        <sz val="11"/>
        <rFont val="ＭＳ Ｐゴシック"/>
        <family val="3"/>
        <charset val="128"/>
      </rPr>
      <t xml:space="preserve">s - Log t / t'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t' </t>
    </r>
    <r>
      <rPr>
        <sz val="11"/>
        <rFont val="Noto Sans"/>
        <family val="2"/>
      </rPr>
      <t xml:space="preserve">図</t>
    </r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6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817.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33.80m)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61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(t/t')</t>
    </r>
    <r>
      <rPr>
        <sz val="11"/>
        <rFont val="Noto Sans"/>
        <family val="2"/>
      </rPr>
      <t xml:space="preserve">曲線図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E+00"/>
    <numFmt numFmtId="167" formatCode="0.00_ "/>
    <numFmt numFmtId="168" formatCode="General"/>
    <numFmt numFmtId="169" formatCode="0.000_);[RED]\(0.000\)"/>
    <numFmt numFmtId="170" formatCode="0.E+00"/>
    <numFmt numFmtId="171" formatCode="0_ "/>
    <numFmt numFmtId="172" formatCode="0.0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.75"/>
      <color rgb="FF000000"/>
      <name val="ＭＳ ゴシック"/>
      <family val="2"/>
    </font>
    <font>
      <sz val="8.75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ゴシック"/>
      <family val="2"/>
    </font>
    <font>
      <sz val="9"/>
      <name val="ＭＳ ゴシック"/>
      <family val="2"/>
    </font>
    <font>
      <vertAlign val="superscript"/>
      <sz val="9"/>
      <name val="ＭＳ ゴシック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1"/>
      <name val="DejaVu Sans"/>
      <family val="2"/>
    </font>
    <font>
      <vertAlign val="superscript"/>
      <sz val="11"/>
      <name val="ＭＳ ゴシック"/>
      <family val="3"/>
      <charset val="128"/>
    </font>
    <font>
      <vertAlign val="subscript"/>
      <sz val="11"/>
      <name val="DejaVu Sans"/>
      <family val="2"/>
    </font>
    <font>
      <vertAlign val="subscript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AMP001.xls グラフ 1" xfId="20"/>
    <cellStyle name="標準_SAMP001.xls グラフ 1-1" xfId="21"/>
    <cellStyle name="標準_SAMP001.xls グラフ 2" xfId="22"/>
    <cellStyle name="標準_SAMP001.xls グラフ 2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600487108423616"/>
          <c:w val="0.916044893096746"/>
          <c:h val="0.892080288905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A$2:$A$143</c:f>
              <c:numCache>
                <c:formatCode>General</c:formatCode>
                <c:ptCount val="142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70000</c:v>
                </c:pt>
                <c:pt idx="67">
                  <c:v>80000</c:v>
                </c:pt>
                <c:pt idx="68">
                  <c:v>90000</c:v>
                </c:pt>
                <c:pt idx="69">
                  <c:v>100000</c:v>
                </c:pt>
                <c:pt idx="70">
                  <c:v>110000</c:v>
                </c:pt>
                <c:pt idx="71">
                  <c:v>120000</c:v>
                </c:pt>
                <c:pt idx="72">
                  <c:v>140000</c:v>
                </c:pt>
                <c:pt idx="73">
                  <c:v>160000</c:v>
                </c:pt>
                <c:pt idx="74">
                  <c:v>180000</c:v>
                </c:pt>
                <c:pt idx="75">
                  <c:v>200000</c:v>
                </c:pt>
                <c:pt idx="76">
                  <c:v>205000</c:v>
                </c:pt>
              </c:numCache>
            </c:numRef>
          </c:xVal>
          <c:yVal>
            <c:numRef>
              <c:f>揚水!$R$2:$R$192</c:f>
              <c:numCache>
                <c:formatCode>General</c:formatCode>
                <c:ptCount val="191"/>
                <c:pt idx="0">
                  <c:v>0.210580000000009</c:v>
                </c:pt>
                <c:pt idx="1">
                  <c:v>0.210699999999997</c:v>
                </c:pt>
                <c:pt idx="2">
                  <c:v>0.210820000000003</c:v>
                </c:pt>
                <c:pt idx="3">
                  <c:v>0.211049999999996</c:v>
                </c:pt>
                <c:pt idx="4">
                  <c:v>0.211170000000002</c:v>
                </c:pt>
                <c:pt idx="5">
                  <c:v>0.211460000000006</c:v>
                </c:pt>
                <c:pt idx="6">
                  <c:v>0.211759999999995</c:v>
                </c:pt>
                <c:pt idx="7">
                  <c:v>0.211929999999993</c:v>
                </c:pt>
                <c:pt idx="8">
                  <c:v>0.212340000000004</c:v>
                </c:pt>
                <c:pt idx="9">
                  <c:v>0.212929999999997</c:v>
                </c:pt>
                <c:pt idx="10">
                  <c:v>0.213520000000008</c:v>
                </c:pt>
                <c:pt idx="11">
                  <c:v>0.214099999999999</c:v>
                </c:pt>
                <c:pt idx="12">
                  <c:v>0.214689999999991</c:v>
                </c:pt>
                <c:pt idx="13">
                  <c:v>0.215859999999993</c:v>
                </c:pt>
                <c:pt idx="14">
                  <c:v>0.217039999999997</c:v>
                </c:pt>
                <c:pt idx="15">
                  <c:v>0.218209999999999</c:v>
                </c:pt>
                <c:pt idx="16">
                  <c:v>0.219390000000003</c:v>
                </c:pt>
                <c:pt idx="17">
                  <c:v>0.220560000000005</c:v>
                </c:pt>
                <c:pt idx="18">
                  <c:v>0.221730000000007</c:v>
                </c:pt>
                <c:pt idx="19">
                  <c:v>0.224670000000006</c:v>
                </c:pt>
                <c:pt idx="20">
                  <c:v>0.227600000000002</c:v>
                </c:pt>
                <c:pt idx="21">
                  <c:v>0.229359999999997</c:v>
                </c:pt>
                <c:pt idx="22">
                  <c:v>0.233469999999998</c:v>
                </c:pt>
                <c:pt idx="23">
                  <c:v>0.239330000000009</c:v>
                </c:pt>
                <c:pt idx="24">
                  <c:v>0.245200000000004</c:v>
                </c:pt>
                <c:pt idx="25">
                  <c:v>0.251059999999998</c:v>
                </c:pt>
                <c:pt idx="26">
                  <c:v>0.257510000000002</c:v>
                </c:pt>
                <c:pt idx="27">
                  <c:v>0.268649999999998</c:v>
                </c:pt>
                <c:pt idx="28">
                  <c:v>0.280360000000001</c:v>
                </c:pt>
                <c:pt idx="29">
                  <c:v>0.292080000000005</c:v>
                </c:pt>
                <c:pt idx="30">
                  <c:v>0.303780000000006</c:v>
                </c:pt>
                <c:pt idx="31">
                  <c:v>0.315490000000009</c:v>
                </c:pt>
                <c:pt idx="32">
                  <c:v>0.327180000000008</c:v>
                </c:pt>
                <c:pt idx="33">
                  <c:v>0.356409999999996</c:v>
                </c:pt>
                <c:pt idx="34">
                  <c:v>0.385599999999995</c:v>
                </c:pt>
                <c:pt idx="35">
                  <c:v>0.403109999999997</c:v>
                </c:pt>
                <c:pt idx="36">
                  <c:v>0.443909999999996</c:v>
                </c:pt>
                <c:pt idx="37">
                  <c:v>0.502099999999991</c:v>
                </c:pt>
                <c:pt idx="38">
                  <c:v>0.560169999999998</c:v>
                </c:pt>
                <c:pt idx="39">
                  <c:v>0.618130000000001</c:v>
                </c:pt>
                <c:pt idx="40">
                  <c:v>0.687530000000006</c:v>
                </c:pt>
                <c:pt idx="41">
                  <c:v>0.791319999999996</c:v>
                </c:pt>
                <c:pt idx="42">
                  <c:v>0.906219999999994</c:v>
                </c:pt>
                <c:pt idx="43">
                  <c:v>1.02065000000001</c:v>
                </c:pt>
                <c:pt idx="44">
                  <c:v>1.13465</c:v>
                </c:pt>
                <c:pt idx="45">
                  <c:v>1.24821</c:v>
                </c:pt>
                <c:pt idx="46">
                  <c:v>1.36130999999999</c:v>
                </c:pt>
                <c:pt idx="47">
                  <c:v>1.64201999999999</c:v>
                </c:pt>
                <c:pt idx="48">
                  <c:v>1.91989</c:v>
                </c:pt>
                <c:pt idx="49">
                  <c:v>2.08546</c:v>
                </c:pt>
                <c:pt idx="50">
                  <c:v>2.46787</c:v>
                </c:pt>
                <c:pt idx="51">
                  <c:v>3.00507</c:v>
                </c:pt>
                <c:pt idx="52">
                  <c:v>3.53128000000001</c:v>
                </c:pt>
                <c:pt idx="53">
                  <c:v>4.0477</c:v>
                </c:pt>
                <c:pt idx="54">
                  <c:v>4.60391</c:v>
                </c:pt>
                <c:pt idx="55">
                  <c:v>5.53524</c:v>
                </c:pt>
                <c:pt idx="56">
                  <c:v>6.4775</c:v>
                </c:pt>
                <c:pt idx="57">
                  <c:v>7.38417</c:v>
                </c:pt>
                <c:pt idx="58">
                  <c:v>8.25377000000001</c:v>
                </c:pt>
                <c:pt idx="59">
                  <c:v>9.09007</c:v>
                </c:pt>
                <c:pt idx="60">
                  <c:v>9.89513999999999</c:v>
                </c:pt>
                <c:pt idx="61">
                  <c:v>11.76987</c:v>
                </c:pt>
                <c:pt idx="62">
                  <c:v>13.48417</c:v>
                </c:pt>
                <c:pt idx="63">
                  <c:v>16.42727</c:v>
                </c:pt>
                <c:pt idx="64">
                  <c:v>18.8274</c:v>
                </c:pt>
                <c:pt idx="65">
                  <c:v>20.81518</c:v>
                </c:pt>
                <c:pt idx="66">
                  <c:v>22.46235</c:v>
                </c:pt>
                <c:pt idx="67">
                  <c:v>23.8265</c:v>
                </c:pt>
                <c:pt idx="68">
                  <c:v>24.95691</c:v>
                </c:pt>
                <c:pt idx="69">
                  <c:v>25.89309</c:v>
                </c:pt>
                <c:pt idx="70">
                  <c:v>26.66885</c:v>
                </c:pt>
                <c:pt idx="71">
                  <c:v>27.31133</c:v>
                </c:pt>
                <c:pt idx="72">
                  <c:v>28.28439</c:v>
                </c:pt>
                <c:pt idx="73">
                  <c:v>28.9524</c:v>
                </c:pt>
                <c:pt idx="74">
                  <c:v>29.41058</c:v>
                </c:pt>
                <c:pt idx="75">
                  <c:v>29.72599</c:v>
                </c:pt>
                <c:pt idx="76">
                  <c:v>29.788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  <c:pt idx="228">
                  <c:v>13740</c:v>
                </c:pt>
                <c:pt idx="229">
                  <c:v>13800</c:v>
                </c:pt>
                <c:pt idx="230">
                  <c:v>13860</c:v>
                </c:pt>
                <c:pt idx="231">
                  <c:v>13920</c:v>
                </c:pt>
                <c:pt idx="232">
                  <c:v>13980</c:v>
                </c:pt>
                <c:pt idx="233">
                  <c:v>14040</c:v>
                </c:pt>
                <c:pt idx="234">
                  <c:v>14100</c:v>
                </c:pt>
                <c:pt idx="235">
                  <c:v>14160</c:v>
                </c:pt>
                <c:pt idx="236">
                  <c:v>14220</c:v>
                </c:pt>
                <c:pt idx="237">
                  <c:v>14280</c:v>
                </c:pt>
                <c:pt idx="238">
                  <c:v>14340</c:v>
                </c:pt>
                <c:pt idx="239">
                  <c:v>14400</c:v>
                </c:pt>
                <c:pt idx="240">
                  <c:v>14460</c:v>
                </c:pt>
                <c:pt idx="241">
                  <c:v>14520</c:v>
                </c:pt>
                <c:pt idx="242">
                  <c:v>14580</c:v>
                </c:pt>
                <c:pt idx="243">
                  <c:v>14640</c:v>
                </c:pt>
                <c:pt idx="244">
                  <c:v>14700</c:v>
                </c:pt>
                <c:pt idx="245">
                  <c:v>14760</c:v>
                </c:pt>
                <c:pt idx="246">
                  <c:v>14820</c:v>
                </c:pt>
                <c:pt idx="247">
                  <c:v>14880</c:v>
                </c:pt>
                <c:pt idx="248">
                  <c:v>14940</c:v>
                </c:pt>
                <c:pt idx="249">
                  <c:v>15000</c:v>
                </c:pt>
                <c:pt idx="250">
                  <c:v>15060</c:v>
                </c:pt>
                <c:pt idx="251">
                  <c:v>15120</c:v>
                </c:pt>
                <c:pt idx="252">
                  <c:v>15180</c:v>
                </c:pt>
                <c:pt idx="253">
                  <c:v>15240</c:v>
                </c:pt>
                <c:pt idx="254">
                  <c:v>15300</c:v>
                </c:pt>
                <c:pt idx="255">
                  <c:v>15360</c:v>
                </c:pt>
                <c:pt idx="256">
                  <c:v>15420</c:v>
                </c:pt>
                <c:pt idx="257">
                  <c:v>15480</c:v>
                </c:pt>
                <c:pt idx="258">
                  <c:v>15540</c:v>
                </c:pt>
                <c:pt idx="259">
                  <c:v>15600</c:v>
                </c:pt>
                <c:pt idx="260">
                  <c:v>15660</c:v>
                </c:pt>
                <c:pt idx="261">
                  <c:v>15720</c:v>
                </c:pt>
                <c:pt idx="262">
                  <c:v>15780</c:v>
                </c:pt>
                <c:pt idx="263">
                  <c:v>15840</c:v>
                </c:pt>
                <c:pt idx="264">
                  <c:v>15900</c:v>
                </c:pt>
                <c:pt idx="265">
                  <c:v>15960</c:v>
                </c:pt>
                <c:pt idx="266">
                  <c:v>16020</c:v>
                </c:pt>
                <c:pt idx="267">
                  <c:v>16080</c:v>
                </c:pt>
                <c:pt idx="268">
                  <c:v>16140</c:v>
                </c:pt>
                <c:pt idx="269">
                  <c:v>16200</c:v>
                </c:pt>
                <c:pt idx="270">
                  <c:v>16260</c:v>
                </c:pt>
                <c:pt idx="271">
                  <c:v>16320</c:v>
                </c:pt>
                <c:pt idx="272">
                  <c:v>16380</c:v>
                </c:pt>
                <c:pt idx="273">
                  <c:v>16440</c:v>
                </c:pt>
                <c:pt idx="274">
                  <c:v>16500</c:v>
                </c:pt>
                <c:pt idx="275">
                  <c:v>16560</c:v>
                </c:pt>
                <c:pt idx="276">
                  <c:v>16620</c:v>
                </c:pt>
                <c:pt idx="277">
                  <c:v>16680</c:v>
                </c:pt>
                <c:pt idx="278">
                  <c:v>16740</c:v>
                </c:pt>
                <c:pt idx="279">
                  <c:v>16800</c:v>
                </c:pt>
                <c:pt idx="280">
                  <c:v>16860</c:v>
                </c:pt>
                <c:pt idx="281">
                  <c:v>16920</c:v>
                </c:pt>
                <c:pt idx="282">
                  <c:v>16980</c:v>
                </c:pt>
                <c:pt idx="283">
                  <c:v>17040</c:v>
                </c:pt>
                <c:pt idx="284">
                  <c:v>17100</c:v>
                </c:pt>
                <c:pt idx="285">
                  <c:v>17160</c:v>
                </c:pt>
                <c:pt idx="286">
                  <c:v>17220</c:v>
                </c:pt>
                <c:pt idx="287">
                  <c:v>17280</c:v>
                </c:pt>
                <c:pt idx="288">
                  <c:v>17340</c:v>
                </c:pt>
                <c:pt idx="289">
                  <c:v>17400</c:v>
                </c:pt>
                <c:pt idx="290">
                  <c:v>17460</c:v>
                </c:pt>
                <c:pt idx="291">
                  <c:v>17520</c:v>
                </c:pt>
                <c:pt idx="292">
                  <c:v>17580</c:v>
                </c:pt>
                <c:pt idx="293">
                  <c:v>17640</c:v>
                </c:pt>
                <c:pt idx="294">
                  <c:v>17700</c:v>
                </c:pt>
                <c:pt idx="295">
                  <c:v>17760</c:v>
                </c:pt>
                <c:pt idx="296">
                  <c:v>17820</c:v>
                </c:pt>
                <c:pt idx="297">
                  <c:v>17880</c:v>
                </c:pt>
                <c:pt idx="298">
                  <c:v>17940</c:v>
                </c:pt>
                <c:pt idx="299">
                  <c:v>18000</c:v>
                </c:pt>
                <c:pt idx="300">
                  <c:v>18060</c:v>
                </c:pt>
                <c:pt idx="301">
                  <c:v>18120</c:v>
                </c:pt>
                <c:pt idx="302">
                  <c:v>18180</c:v>
                </c:pt>
                <c:pt idx="303">
                  <c:v>18240</c:v>
                </c:pt>
                <c:pt idx="304">
                  <c:v>18300</c:v>
                </c:pt>
                <c:pt idx="305">
                  <c:v>18360</c:v>
                </c:pt>
                <c:pt idx="306">
                  <c:v>18420</c:v>
                </c:pt>
                <c:pt idx="307">
                  <c:v>18480</c:v>
                </c:pt>
                <c:pt idx="308">
                  <c:v>18540</c:v>
                </c:pt>
                <c:pt idx="309">
                  <c:v>18600</c:v>
                </c:pt>
                <c:pt idx="310">
                  <c:v>18660</c:v>
                </c:pt>
                <c:pt idx="311">
                  <c:v>18720</c:v>
                </c:pt>
                <c:pt idx="312">
                  <c:v>18780</c:v>
                </c:pt>
                <c:pt idx="313">
                  <c:v>18840</c:v>
                </c:pt>
                <c:pt idx="314">
                  <c:v>18900</c:v>
                </c:pt>
                <c:pt idx="315">
                  <c:v>18960</c:v>
                </c:pt>
                <c:pt idx="316">
                  <c:v>19020</c:v>
                </c:pt>
                <c:pt idx="317">
                  <c:v>19080</c:v>
                </c:pt>
                <c:pt idx="318">
                  <c:v>19140</c:v>
                </c:pt>
                <c:pt idx="319">
                  <c:v>19200</c:v>
                </c:pt>
                <c:pt idx="320">
                  <c:v>19260</c:v>
                </c:pt>
                <c:pt idx="321">
                  <c:v>19320</c:v>
                </c:pt>
                <c:pt idx="322">
                  <c:v>19380</c:v>
                </c:pt>
                <c:pt idx="323">
                  <c:v>19440</c:v>
                </c:pt>
                <c:pt idx="324">
                  <c:v>19500</c:v>
                </c:pt>
                <c:pt idx="325">
                  <c:v>19560</c:v>
                </c:pt>
                <c:pt idx="326">
                  <c:v>19620</c:v>
                </c:pt>
                <c:pt idx="327">
                  <c:v>19680</c:v>
                </c:pt>
                <c:pt idx="328">
                  <c:v>19740</c:v>
                </c:pt>
                <c:pt idx="329">
                  <c:v>19800</c:v>
                </c:pt>
                <c:pt idx="330">
                  <c:v>19860</c:v>
                </c:pt>
                <c:pt idx="331">
                  <c:v>19920</c:v>
                </c:pt>
                <c:pt idx="332">
                  <c:v>19980</c:v>
                </c:pt>
                <c:pt idx="333">
                  <c:v>20040</c:v>
                </c:pt>
                <c:pt idx="334">
                  <c:v>20100</c:v>
                </c:pt>
                <c:pt idx="335">
                  <c:v>20160</c:v>
                </c:pt>
                <c:pt idx="336">
                  <c:v>20220</c:v>
                </c:pt>
                <c:pt idx="337">
                  <c:v>20280</c:v>
                </c:pt>
                <c:pt idx="338">
                  <c:v>20340</c:v>
                </c:pt>
                <c:pt idx="339">
                  <c:v>20400</c:v>
                </c:pt>
                <c:pt idx="340">
                  <c:v>20460</c:v>
                </c:pt>
                <c:pt idx="341">
                  <c:v>20520</c:v>
                </c:pt>
                <c:pt idx="342">
                  <c:v>20580</c:v>
                </c:pt>
                <c:pt idx="343">
                  <c:v>20640</c:v>
                </c:pt>
                <c:pt idx="344">
                  <c:v>20700</c:v>
                </c:pt>
                <c:pt idx="345">
                  <c:v>20760</c:v>
                </c:pt>
                <c:pt idx="346">
                  <c:v>20820</c:v>
                </c:pt>
                <c:pt idx="347">
                  <c:v>20880</c:v>
                </c:pt>
                <c:pt idx="348">
                  <c:v>20940</c:v>
                </c:pt>
                <c:pt idx="349">
                  <c:v>21000</c:v>
                </c:pt>
                <c:pt idx="350">
                  <c:v>21060</c:v>
                </c:pt>
                <c:pt idx="351">
                  <c:v>21120</c:v>
                </c:pt>
                <c:pt idx="352">
                  <c:v>21180</c:v>
                </c:pt>
                <c:pt idx="353">
                  <c:v>21240</c:v>
                </c:pt>
                <c:pt idx="354">
                  <c:v>21300</c:v>
                </c:pt>
                <c:pt idx="355">
                  <c:v>21360</c:v>
                </c:pt>
                <c:pt idx="356">
                  <c:v>21420</c:v>
                </c:pt>
                <c:pt idx="357">
                  <c:v>21480</c:v>
                </c:pt>
                <c:pt idx="358">
                  <c:v>21540</c:v>
                </c:pt>
                <c:pt idx="359">
                  <c:v>21600</c:v>
                </c:pt>
                <c:pt idx="360">
                  <c:v>21660</c:v>
                </c:pt>
                <c:pt idx="361">
                  <c:v>21720</c:v>
                </c:pt>
                <c:pt idx="362">
                  <c:v>21780</c:v>
                </c:pt>
                <c:pt idx="363">
                  <c:v>21840</c:v>
                </c:pt>
                <c:pt idx="364">
                  <c:v>21900</c:v>
                </c:pt>
                <c:pt idx="365">
                  <c:v>21960</c:v>
                </c:pt>
                <c:pt idx="366">
                  <c:v>22020</c:v>
                </c:pt>
                <c:pt idx="367">
                  <c:v>22080</c:v>
                </c:pt>
                <c:pt idx="368">
                  <c:v>22140</c:v>
                </c:pt>
                <c:pt idx="369">
                  <c:v>22200</c:v>
                </c:pt>
                <c:pt idx="370">
                  <c:v>22260</c:v>
                </c:pt>
                <c:pt idx="371">
                  <c:v>22320</c:v>
                </c:pt>
                <c:pt idx="372">
                  <c:v>22380</c:v>
                </c:pt>
                <c:pt idx="373">
                  <c:v>22440</c:v>
                </c:pt>
                <c:pt idx="374">
                  <c:v>22500</c:v>
                </c:pt>
                <c:pt idx="375">
                  <c:v>22560</c:v>
                </c:pt>
                <c:pt idx="376">
                  <c:v>22620</c:v>
                </c:pt>
                <c:pt idx="377">
                  <c:v>22680</c:v>
                </c:pt>
                <c:pt idx="378">
                  <c:v>22740</c:v>
                </c:pt>
                <c:pt idx="379">
                  <c:v>23040</c:v>
                </c:pt>
                <c:pt idx="380">
                  <c:v>23340</c:v>
                </c:pt>
                <c:pt idx="381">
                  <c:v>23640</c:v>
                </c:pt>
                <c:pt idx="382">
                  <c:v>23940</c:v>
                </c:pt>
                <c:pt idx="383">
                  <c:v>24240</c:v>
                </c:pt>
                <c:pt idx="384">
                  <c:v>24540</c:v>
                </c:pt>
                <c:pt idx="385">
                  <c:v>24840</c:v>
                </c:pt>
                <c:pt idx="386">
                  <c:v>25140</c:v>
                </c:pt>
                <c:pt idx="387">
                  <c:v>25440</c:v>
                </c:pt>
                <c:pt idx="388">
                  <c:v>25740</c:v>
                </c:pt>
                <c:pt idx="389">
                  <c:v>26040</c:v>
                </c:pt>
                <c:pt idx="390">
                  <c:v>26340</c:v>
                </c:pt>
                <c:pt idx="391">
                  <c:v>26640</c:v>
                </c:pt>
                <c:pt idx="392">
                  <c:v>26940</c:v>
                </c:pt>
                <c:pt idx="393">
                  <c:v>27240</c:v>
                </c:pt>
                <c:pt idx="394">
                  <c:v>27540</c:v>
                </c:pt>
                <c:pt idx="395">
                  <c:v>27840</c:v>
                </c:pt>
                <c:pt idx="396">
                  <c:v>28140</c:v>
                </c:pt>
                <c:pt idx="397">
                  <c:v>28440</c:v>
                </c:pt>
                <c:pt idx="398">
                  <c:v>28740</c:v>
                </c:pt>
                <c:pt idx="399">
                  <c:v>29040</c:v>
                </c:pt>
                <c:pt idx="400">
                  <c:v>29340</c:v>
                </c:pt>
                <c:pt idx="401">
                  <c:v>29640</c:v>
                </c:pt>
                <c:pt idx="402">
                  <c:v>29940</c:v>
                </c:pt>
                <c:pt idx="403">
                  <c:v>30240</c:v>
                </c:pt>
                <c:pt idx="404">
                  <c:v>30540</c:v>
                </c:pt>
                <c:pt idx="405">
                  <c:v>30840</c:v>
                </c:pt>
                <c:pt idx="406">
                  <c:v>31140</c:v>
                </c:pt>
                <c:pt idx="407">
                  <c:v>31440</c:v>
                </c:pt>
                <c:pt idx="408">
                  <c:v>31740</c:v>
                </c:pt>
                <c:pt idx="409">
                  <c:v>32040</c:v>
                </c:pt>
                <c:pt idx="410">
                  <c:v>32340</c:v>
                </c:pt>
                <c:pt idx="411">
                  <c:v>32640</c:v>
                </c:pt>
                <c:pt idx="412">
                  <c:v>32940</c:v>
                </c:pt>
                <c:pt idx="413">
                  <c:v>33240</c:v>
                </c:pt>
                <c:pt idx="414">
                  <c:v>33540</c:v>
                </c:pt>
                <c:pt idx="415">
                  <c:v>33840</c:v>
                </c:pt>
                <c:pt idx="416">
                  <c:v>34140</c:v>
                </c:pt>
                <c:pt idx="417">
                  <c:v>34440</c:v>
                </c:pt>
                <c:pt idx="418">
                  <c:v>34740</c:v>
                </c:pt>
                <c:pt idx="419">
                  <c:v>35040</c:v>
                </c:pt>
                <c:pt idx="420">
                  <c:v>35340</c:v>
                </c:pt>
                <c:pt idx="421">
                  <c:v>35640</c:v>
                </c:pt>
                <c:pt idx="422">
                  <c:v>35940</c:v>
                </c:pt>
                <c:pt idx="423">
                  <c:v>36240</c:v>
                </c:pt>
                <c:pt idx="424">
                  <c:v>36540</c:v>
                </c:pt>
                <c:pt idx="425">
                  <c:v>36840</c:v>
                </c:pt>
                <c:pt idx="426">
                  <c:v>37140</c:v>
                </c:pt>
                <c:pt idx="427">
                  <c:v>37440</c:v>
                </c:pt>
                <c:pt idx="428">
                  <c:v>37740</c:v>
                </c:pt>
                <c:pt idx="429">
                  <c:v>38040</c:v>
                </c:pt>
                <c:pt idx="430">
                  <c:v>38340</c:v>
                </c:pt>
                <c:pt idx="431">
                  <c:v>38640</c:v>
                </c:pt>
                <c:pt idx="432">
                  <c:v>38940</c:v>
                </c:pt>
                <c:pt idx="433">
                  <c:v>39240</c:v>
                </c:pt>
                <c:pt idx="434">
                  <c:v>39540</c:v>
                </c:pt>
                <c:pt idx="435">
                  <c:v>39840</c:v>
                </c:pt>
                <c:pt idx="436">
                  <c:v>40140</c:v>
                </c:pt>
                <c:pt idx="437">
                  <c:v>40440</c:v>
                </c:pt>
                <c:pt idx="438">
                  <c:v>40740</c:v>
                </c:pt>
                <c:pt idx="439">
                  <c:v>41040</c:v>
                </c:pt>
                <c:pt idx="440">
                  <c:v>41340</c:v>
                </c:pt>
                <c:pt idx="441">
                  <c:v>41640</c:v>
                </c:pt>
                <c:pt idx="442">
                  <c:v>41940</c:v>
                </c:pt>
                <c:pt idx="443">
                  <c:v>42240</c:v>
                </c:pt>
                <c:pt idx="444">
                  <c:v>42540</c:v>
                </c:pt>
                <c:pt idx="445">
                  <c:v>42840</c:v>
                </c:pt>
                <c:pt idx="446">
                  <c:v>43140</c:v>
                </c:pt>
                <c:pt idx="447">
                  <c:v>43440</c:v>
                </c:pt>
                <c:pt idx="448">
                  <c:v>43740</c:v>
                </c:pt>
                <c:pt idx="449">
                  <c:v>44040</c:v>
                </c:pt>
                <c:pt idx="450">
                  <c:v>44340</c:v>
                </c:pt>
                <c:pt idx="451">
                  <c:v>44640</c:v>
                </c:pt>
                <c:pt idx="452">
                  <c:v>44940</c:v>
                </c:pt>
                <c:pt idx="453">
                  <c:v>45240</c:v>
                </c:pt>
                <c:pt idx="454">
                  <c:v>45540</c:v>
                </c:pt>
                <c:pt idx="455">
                  <c:v>45840</c:v>
                </c:pt>
                <c:pt idx="456">
                  <c:v>46140</c:v>
                </c:pt>
                <c:pt idx="457">
                  <c:v>46440</c:v>
                </c:pt>
                <c:pt idx="458">
                  <c:v>46740</c:v>
                </c:pt>
                <c:pt idx="459">
                  <c:v>47040</c:v>
                </c:pt>
                <c:pt idx="460">
                  <c:v>47340</c:v>
                </c:pt>
                <c:pt idx="461">
                  <c:v>47640</c:v>
                </c:pt>
                <c:pt idx="462">
                  <c:v>47940</c:v>
                </c:pt>
                <c:pt idx="463">
                  <c:v>48240</c:v>
                </c:pt>
                <c:pt idx="464">
                  <c:v>48540</c:v>
                </c:pt>
                <c:pt idx="465">
                  <c:v>48840</c:v>
                </c:pt>
                <c:pt idx="466">
                  <c:v>49140</c:v>
                </c:pt>
                <c:pt idx="467">
                  <c:v>49440</c:v>
                </c:pt>
                <c:pt idx="468">
                  <c:v>49740</c:v>
                </c:pt>
                <c:pt idx="469">
                  <c:v>50040</c:v>
                </c:pt>
                <c:pt idx="470">
                  <c:v>50340</c:v>
                </c:pt>
                <c:pt idx="471">
                  <c:v>50640</c:v>
                </c:pt>
                <c:pt idx="472">
                  <c:v>50940</c:v>
                </c:pt>
                <c:pt idx="473">
                  <c:v>51240</c:v>
                </c:pt>
                <c:pt idx="474">
                  <c:v>51540</c:v>
                </c:pt>
                <c:pt idx="475">
                  <c:v>51840</c:v>
                </c:pt>
                <c:pt idx="476">
                  <c:v>52140</c:v>
                </c:pt>
                <c:pt idx="477">
                  <c:v>52440</c:v>
                </c:pt>
                <c:pt idx="478">
                  <c:v>52740</c:v>
                </c:pt>
                <c:pt idx="479">
                  <c:v>53040</c:v>
                </c:pt>
                <c:pt idx="480">
                  <c:v>53340</c:v>
                </c:pt>
                <c:pt idx="481">
                  <c:v>53640</c:v>
                </c:pt>
                <c:pt idx="482">
                  <c:v>53940</c:v>
                </c:pt>
                <c:pt idx="483">
                  <c:v>54240</c:v>
                </c:pt>
                <c:pt idx="484">
                  <c:v>54540</c:v>
                </c:pt>
                <c:pt idx="485">
                  <c:v>54840</c:v>
                </c:pt>
                <c:pt idx="486">
                  <c:v>55140</c:v>
                </c:pt>
                <c:pt idx="487">
                  <c:v>55440</c:v>
                </c:pt>
                <c:pt idx="488">
                  <c:v>55740</c:v>
                </c:pt>
                <c:pt idx="489">
                  <c:v>56040</c:v>
                </c:pt>
                <c:pt idx="490">
                  <c:v>56340</c:v>
                </c:pt>
                <c:pt idx="491">
                  <c:v>56640</c:v>
                </c:pt>
                <c:pt idx="492">
                  <c:v>56940</c:v>
                </c:pt>
                <c:pt idx="493">
                  <c:v>57240</c:v>
                </c:pt>
                <c:pt idx="494">
                  <c:v>57540</c:v>
                </c:pt>
                <c:pt idx="495">
                  <c:v>57840</c:v>
                </c:pt>
                <c:pt idx="496">
                  <c:v>58140</c:v>
                </c:pt>
                <c:pt idx="497">
                  <c:v>58440</c:v>
                </c:pt>
                <c:pt idx="498">
                  <c:v>58740</c:v>
                </c:pt>
                <c:pt idx="499">
                  <c:v>59040</c:v>
                </c:pt>
                <c:pt idx="500">
                  <c:v>59340</c:v>
                </c:pt>
                <c:pt idx="501">
                  <c:v>59640</c:v>
                </c:pt>
                <c:pt idx="502">
                  <c:v>59940</c:v>
                </c:pt>
                <c:pt idx="503">
                  <c:v>60240</c:v>
                </c:pt>
                <c:pt idx="504">
                  <c:v>60540</c:v>
                </c:pt>
                <c:pt idx="505">
                  <c:v>60840</c:v>
                </c:pt>
                <c:pt idx="506">
                  <c:v>61140</c:v>
                </c:pt>
                <c:pt idx="507">
                  <c:v>61440</c:v>
                </c:pt>
                <c:pt idx="508">
                  <c:v>61740</c:v>
                </c:pt>
                <c:pt idx="509">
                  <c:v>62040</c:v>
                </c:pt>
                <c:pt idx="510">
                  <c:v>62340</c:v>
                </c:pt>
                <c:pt idx="511">
                  <c:v>62640</c:v>
                </c:pt>
                <c:pt idx="512">
                  <c:v>62940</c:v>
                </c:pt>
                <c:pt idx="513">
                  <c:v>63240</c:v>
                </c:pt>
                <c:pt idx="514">
                  <c:v>63540</c:v>
                </c:pt>
                <c:pt idx="515">
                  <c:v>63840</c:v>
                </c:pt>
                <c:pt idx="516">
                  <c:v>64140</c:v>
                </c:pt>
                <c:pt idx="517">
                  <c:v>64440</c:v>
                </c:pt>
                <c:pt idx="518">
                  <c:v>64740</c:v>
                </c:pt>
                <c:pt idx="519">
                  <c:v>65040</c:v>
                </c:pt>
                <c:pt idx="520">
                  <c:v>65340</c:v>
                </c:pt>
                <c:pt idx="521">
                  <c:v>65640</c:v>
                </c:pt>
                <c:pt idx="522">
                  <c:v>65940</c:v>
                </c:pt>
                <c:pt idx="523">
                  <c:v>66240</c:v>
                </c:pt>
                <c:pt idx="524">
                  <c:v>66540</c:v>
                </c:pt>
                <c:pt idx="525">
                  <c:v>66840</c:v>
                </c:pt>
                <c:pt idx="526">
                  <c:v>67140</c:v>
                </c:pt>
                <c:pt idx="527">
                  <c:v>67440</c:v>
                </c:pt>
                <c:pt idx="528">
                  <c:v>67740</c:v>
                </c:pt>
                <c:pt idx="529">
                  <c:v>68040</c:v>
                </c:pt>
                <c:pt idx="530">
                  <c:v>68340</c:v>
                </c:pt>
                <c:pt idx="531">
                  <c:v>68640</c:v>
                </c:pt>
                <c:pt idx="532">
                  <c:v>68940</c:v>
                </c:pt>
                <c:pt idx="533">
                  <c:v>69240</c:v>
                </c:pt>
                <c:pt idx="534">
                  <c:v>69540</c:v>
                </c:pt>
                <c:pt idx="535">
                  <c:v>69840</c:v>
                </c:pt>
                <c:pt idx="536">
                  <c:v>70140</c:v>
                </c:pt>
                <c:pt idx="537">
                  <c:v>70440</c:v>
                </c:pt>
                <c:pt idx="538">
                  <c:v>70740</c:v>
                </c:pt>
                <c:pt idx="539">
                  <c:v>71040</c:v>
                </c:pt>
                <c:pt idx="540">
                  <c:v>71340</c:v>
                </c:pt>
                <c:pt idx="541">
                  <c:v>71640</c:v>
                </c:pt>
                <c:pt idx="542">
                  <c:v>71940</c:v>
                </c:pt>
                <c:pt idx="543">
                  <c:v>72240</c:v>
                </c:pt>
                <c:pt idx="544">
                  <c:v>72540</c:v>
                </c:pt>
                <c:pt idx="545">
                  <c:v>72840</c:v>
                </c:pt>
                <c:pt idx="546">
                  <c:v>73140</c:v>
                </c:pt>
                <c:pt idx="547">
                  <c:v>73440</c:v>
                </c:pt>
                <c:pt idx="548">
                  <c:v>73740</c:v>
                </c:pt>
                <c:pt idx="549">
                  <c:v>74040</c:v>
                </c:pt>
                <c:pt idx="550">
                  <c:v>74340</c:v>
                </c:pt>
                <c:pt idx="551">
                  <c:v>74640</c:v>
                </c:pt>
                <c:pt idx="552">
                  <c:v>74940</c:v>
                </c:pt>
                <c:pt idx="553">
                  <c:v>75240</c:v>
                </c:pt>
                <c:pt idx="554">
                  <c:v>75540</c:v>
                </c:pt>
                <c:pt idx="555">
                  <c:v>75840</c:v>
                </c:pt>
                <c:pt idx="556">
                  <c:v>76140</c:v>
                </c:pt>
                <c:pt idx="557">
                  <c:v>76440</c:v>
                </c:pt>
                <c:pt idx="558">
                  <c:v>76740</c:v>
                </c:pt>
                <c:pt idx="559">
                  <c:v>77040</c:v>
                </c:pt>
                <c:pt idx="560">
                  <c:v>77340</c:v>
                </c:pt>
                <c:pt idx="561">
                  <c:v>77640</c:v>
                </c:pt>
                <c:pt idx="562">
                  <c:v>77940</c:v>
                </c:pt>
                <c:pt idx="563">
                  <c:v>78240</c:v>
                </c:pt>
                <c:pt idx="564">
                  <c:v>78540</c:v>
                </c:pt>
                <c:pt idx="565">
                  <c:v>78840</c:v>
                </c:pt>
                <c:pt idx="566">
                  <c:v>79140</c:v>
                </c:pt>
                <c:pt idx="567">
                  <c:v>79440</c:v>
                </c:pt>
                <c:pt idx="568">
                  <c:v>79740</c:v>
                </c:pt>
                <c:pt idx="569">
                  <c:v>80040</c:v>
                </c:pt>
                <c:pt idx="570">
                  <c:v>80340</c:v>
                </c:pt>
                <c:pt idx="571">
                  <c:v>80640</c:v>
                </c:pt>
                <c:pt idx="572">
                  <c:v>80940</c:v>
                </c:pt>
                <c:pt idx="573">
                  <c:v>81240</c:v>
                </c:pt>
                <c:pt idx="574">
                  <c:v>81540</c:v>
                </c:pt>
                <c:pt idx="575">
                  <c:v>81840</c:v>
                </c:pt>
                <c:pt idx="576">
                  <c:v>82140</c:v>
                </c:pt>
                <c:pt idx="577">
                  <c:v>82440</c:v>
                </c:pt>
                <c:pt idx="578">
                  <c:v>82740</c:v>
                </c:pt>
                <c:pt idx="579">
                  <c:v>83040</c:v>
                </c:pt>
                <c:pt idx="580">
                  <c:v>83340</c:v>
                </c:pt>
                <c:pt idx="581">
                  <c:v>83640</c:v>
                </c:pt>
                <c:pt idx="582">
                  <c:v>83940</c:v>
                </c:pt>
                <c:pt idx="583">
                  <c:v>84240</c:v>
                </c:pt>
                <c:pt idx="584">
                  <c:v>84540</c:v>
                </c:pt>
                <c:pt idx="585">
                  <c:v>84840</c:v>
                </c:pt>
                <c:pt idx="586">
                  <c:v>85140</c:v>
                </c:pt>
                <c:pt idx="587">
                  <c:v>85440</c:v>
                </c:pt>
                <c:pt idx="588">
                  <c:v>85740</c:v>
                </c:pt>
                <c:pt idx="589">
                  <c:v>86040</c:v>
                </c:pt>
                <c:pt idx="590">
                  <c:v>86340</c:v>
                </c:pt>
                <c:pt idx="591">
                  <c:v>86640</c:v>
                </c:pt>
                <c:pt idx="592">
                  <c:v>86940</c:v>
                </c:pt>
                <c:pt idx="593">
                  <c:v>87240</c:v>
                </c:pt>
                <c:pt idx="594">
                  <c:v>87540</c:v>
                </c:pt>
                <c:pt idx="595">
                  <c:v>87840</c:v>
                </c:pt>
                <c:pt idx="596">
                  <c:v>88140</c:v>
                </c:pt>
                <c:pt idx="597">
                  <c:v>88440</c:v>
                </c:pt>
                <c:pt idx="598">
                  <c:v>88740</c:v>
                </c:pt>
                <c:pt idx="599">
                  <c:v>89040</c:v>
                </c:pt>
                <c:pt idx="600">
                  <c:v>89340</c:v>
                </c:pt>
                <c:pt idx="601">
                  <c:v>89640</c:v>
                </c:pt>
                <c:pt idx="602">
                  <c:v>89940</c:v>
                </c:pt>
                <c:pt idx="603">
                  <c:v>90240</c:v>
                </c:pt>
                <c:pt idx="604">
                  <c:v>90540</c:v>
                </c:pt>
                <c:pt idx="605">
                  <c:v>90840</c:v>
                </c:pt>
                <c:pt idx="606">
                  <c:v>91140</c:v>
                </c:pt>
                <c:pt idx="607">
                  <c:v>91440</c:v>
                </c:pt>
                <c:pt idx="608">
                  <c:v>91740</c:v>
                </c:pt>
                <c:pt idx="609">
                  <c:v>92040</c:v>
                </c:pt>
                <c:pt idx="610">
                  <c:v>92340</c:v>
                </c:pt>
                <c:pt idx="611">
                  <c:v>92640</c:v>
                </c:pt>
                <c:pt idx="612">
                  <c:v>92940</c:v>
                </c:pt>
                <c:pt idx="613">
                  <c:v>93240</c:v>
                </c:pt>
                <c:pt idx="614">
                  <c:v>93540</c:v>
                </c:pt>
                <c:pt idx="615">
                  <c:v>93840</c:v>
                </c:pt>
                <c:pt idx="616">
                  <c:v>94140</c:v>
                </c:pt>
                <c:pt idx="617">
                  <c:v>94440</c:v>
                </c:pt>
                <c:pt idx="618">
                  <c:v>94740</c:v>
                </c:pt>
                <c:pt idx="619">
                  <c:v>95040</c:v>
                </c:pt>
                <c:pt idx="620">
                  <c:v>95340</c:v>
                </c:pt>
                <c:pt idx="621">
                  <c:v>95640</c:v>
                </c:pt>
                <c:pt idx="622">
                  <c:v>95940</c:v>
                </c:pt>
                <c:pt idx="623">
                  <c:v>96240</c:v>
                </c:pt>
                <c:pt idx="624">
                  <c:v>96540</c:v>
                </c:pt>
                <c:pt idx="625">
                  <c:v>96840</c:v>
                </c:pt>
                <c:pt idx="626">
                  <c:v>97140</c:v>
                </c:pt>
                <c:pt idx="627">
                  <c:v>97440</c:v>
                </c:pt>
                <c:pt idx="628">
                  <c:v>97740</c:v>
                </c:pt>
                <c:pt idx="629">
                  <c:v>98040</c:v>
                </c:pt>
                <c:pt idx="630">
                  <c:v>98340</c:v>
                </c:pt>
                <c:pt idx="631">
                  <c:v>98640</c:v>
                </c:pt>
                <c:pt idx="632">
                  <c:v>98940</c:v>
                </c:pt>
                <c:pt idx="633">
                  <c:v>99240</c:v>
                </c:pt>
                <c:pt idx="634">
                  <c:v>99540</c:v>
                </c:pt>
                <c:pt idx="635">
                  <c:v>99840</c:v>
                </c:pt>
                <c:pt idx="636">
                  <c:v>100140</c:v>
                </c:pt>
                <c:pt idx="637">
                  <c:v>100440</c:v>
                </c:pt>
                <c:pt idx="638">
                  <c:v>100740</c:v>
                </c:pt>
                <c:pt idx="639">
                  <c:v>101040</c:v>
                </c:pt>
                <c:pt idx="640">
                  <c:v>101340</c:v>
                </c:pt>
                <c:pt idx="641">
                  <c:v>101640</c:v>
                </c:pt>
                <c:pt idx="642">
                  <c:v>101940</c:v>
                </c:pt>
                <c:pt idx="643">
                  <c:v>102240</c:v>
                </c:pt>
                <c:pt idx="644">
                  <c:v>102540</c:v>
                </c:pt>
                <c:pt idx="645">
                  <c:v>102840</c:v>
                </c:pt>
                <c:pt idx="646">
                  <c:v>103140</c:v>
                </c:pt>
                <c:pt idx="647">
                  <c:v>103440</c:v>
                </c:pt>
                <c:pt idx="648">
                  <c:v>103740</c:v>
                </c:pt>
                <c:pt idx="649">
                  <c:v>104040</c:v>
                </c:pt>
                <c:pt idx="650">
                  <c:v>104340</c:v>
                </c:pt>
                <c:pt idx="651">
                  <c:v>104640</c:v>
                </c:pt>
                <c:pt idx="652">
                  <c:v>104940</c:v>
                </c:pt>
                <c:pt idx="653">
                  <c:v>105240</c:v>
                </c:pt>
                <c:pt idx="654">
                  <c:v>105540</c:v>
                </c:pt>
                <c:pt idx="655">
                  <c:v>105840</c:v>
                </c:pt>
                <c:pt idx="656">
                  <c:v>106140</c:v>
                </c:pt>
                <c:pt idx="657">
                  <c:v>106440</c:v>
                </c:pt>
                <c:pt idx="658">
                  <c:v>106740</c:v>
                </c:pt>
                <c:pt idx="659">
                  <c:v>107040</c:v>
                </c:pt>
                <c:pt idx="660">
                  <c:v>107340</c:v>
                </c:pt>
                <c:pt idx="661">
                  <c:v>107640</c:v>
                </c:pt>
                <c:pt idx="662">
                  <c:v>107940</c:v>
                </c:pt>
                <c:pt idx="663">
                  <c:v>108240</c:v>
                </c:pt>
                <c:pt idx="664">
                  <c:v>108540</c:v>
                </c:pt>
                <c:pt idx="665">
                  <c:v>108840</c:v>
                </c:pt>
                <c:pt idx="666">
                  <c:v>109140</c:v>
                </c:pt>
                <c:pt idx="667">
                  <c:v>109440</c:v>
                </c:pt>
                <c:pt idx="668">
                  <c:v>109740</c:v>
                </c:pt>
                <c:pt idx="669">
                  <c:v>110040</c:v>
                </c:pt>
                <c:pt idx="670">
                  <c:v>110340</c:v>
                </c:pt>
                <c:pt idx="671">
                  <c:v>110640</c:v>
                </c:pt>
                <c:pt idx="672">
                  <c:v>110940</c:v>
                </c:pt>
                <c:pt idx="673">
                  <c:v>111540</c:v>
                </c:pt>
                <c:pt idx="674">
                  <c:v>112140</c:v>
                </c:pt>
                <c:pt idx="675">
                  <c:v>112740</c:v>
                </c:pt>
                <c:pt idx="676">
                  <c:v>113340</c:v>
                </c:pt>
                <c:pt idx="677">
                  <c:v>113940</c:v>
                </c:pt>
                <c:pt idx="678">
                  <c:v>114540</c:v>
                </c:pt>
                <c:pt idx="679">
                  <c:v>115140</c:v>
                </c:pt>
                <c:pt idx="680">
                  <c:v>115740</c:v>
                </c:pt>
                <c:pt idx="681">
                  <c:v>116340</c:v>
                </c:pt>
                <c:pt idx="682">
                  <c:v>116940</c:v>
                </c:pt>
                <c:pt idx="683">
                  <c:v>117540</c:v>
                </c:pt>
                <c:pt idx="684">
                  <c:v>118140</c:v>
                </c:pt>
                <c:pt idx="685">
                  <c:v>118740</c:v>
                </c:pt>
                <c:pt idx="686">
                  <c:v>119340</c:v>
                </c:pt>
                <c:pt idx="687">
                  <c:v>119940</c:v>
                </c:pt>
                <c:pt idx="688">
                  <c:v>120540</c:v>
                </c:pt>
                <c:pt idx="689">
                  <c:v>121140</c:v>
                </c:pt>
                <c:pt idx="690">
                  <c:v>121740</c:v>
                </c:pt>
                <c:pt idx="691">
                  <c:v>122340</c:v>
                </c:pt>
                <c:pt idx="692">
                  <c:v>122940</c:v>
                </c:pt>
                <c:pt idx="693">
                  <c:v>123540</c:v>
                </c:pt>
                <c:pt idx="694">
                  <c:v>124140</c:v>
                </c:pt>
                <c:pt idx="695">
                  <c:v>124740</c:v>
                </c:pt>
                <c:pt idx="696">
                  <c:v>125340</c:v>
                </c:pt>
                <c:pt idx="697">
                  <c:v>125940</c:v>
                </c:pt>
                <c:pt idx="698">
                  <c:v>126540</c:v>
                </c:pt>
                <c:pt idx="699">
                  <c:v>127140</c:v>
                </c:pt>
                <c:pt idx="700">
                  <c:v>127740</c:v>
                </c:pt>
                <c:pt idx="701">
                  <c:v>128340</c:v>
                </c:pt>
                <c:pt idx="702">
                  <c:v>128940</c:v>
                </c:pt>
                <c:pt idx="703">
                  <c:v>129540</c:v>
                </c:pt>
                <c:pt idx="704">
                  <c:v>130140</c:v>
                </c:pt>
                <c:pt idx="705">
                  <c:v>130740</c:v>
                </c:pt>
                <c:pt idx="706">
                  <c:v>131340</c:v>
                </c:pt>
                <c:pt idx="707">
                  <c:v>131940</c:v>
                </c:pt>
                <c:pt idx="708">
                  <c:v>132540</c:v>
                </c:pt>
                <c:pt idx="709">
                  <c:v>133140</c:v>
                </c:pt>
                <c:pt idx="710">
                  <c:v>133740</c:v>
                </c:pt>
                <c:pt idx="711">
                  <c:v>134340</c:v>
                </c:pt>
                <c:pt idx="712">
                  <c:v>134940</c:v>
                </c:pt>
                <c:pt idx="713">
                  <c:v>135540</c:v>
                </c:pt>
                <c:pt idx="714">
                  <c:v>136140</c:v>
                </c:pt>
                <c:pt idx="715">
                  <c:v>136740</c:v>
                </c:pt>
                <c:pt idx="716">
                  <c:v>137340</c:v>
                </c:pt>
                <c:pt idx="717">
                  <c:v>137940</c:v>
                </c:pt>
                <c:pt idx="718">
                  <c:v>138540</c:v>
                </c:pt>
                <c:pt idx="719">
                  <c:v>139140</c:v>
                </c:pt>
                <c:pt idx="720">
                  <c:v>139740</c:v>
                </c:pt>
                <c:pt idx="721">
                  <c:v>140340</c:v>
                </c:pt>
                <c:pt idx="722">
                  <c:v>140940</c:v>
                </c:pt>
                <c:pt idx="723">
                  <c:v>141540</c:v>
                </c:pt>
                <c:pt idx="724">
                  <c:v>142140</c:v>
                </c:pt>
                <c:pt idx="725">
                  <c:v>142740</c:v>
                </c:pt>
                <c:pt idx="726">
                  <c:v>143340</c:v>
                </c:pt>
                <c:pt idx="727">
                  <c:v>143940</c:v>
                </c:pt>
                <c:pt idx="728">
                  <c:v>144540</c:v>
                </c:pt>
                <c:pt idx="729">
                  <c:v>145140</c:v>
                </c:pt>
                <c:pt idx="730">
                  <c:v>145740</c:v>
                </c:pt>
                <c:pt idx="731">
                  <c:v>146340</c:v>
                </c:pt>
                <c:pt idx="732">
                  <c:v>146940</c:v>
                </c:pt>
                <c:pt idx="733">
                  <c:v>147540</c:v>
                </c:pt>
                <c:pt idx="734">
                  <c:v>148140</c:v>
                </c:pt>
                <c:pt idx="735">
                  <c:v>148740</c:v>
                </c:pt>
                <c:pt idx="736">
                  <c:v>149340</c:v>
                </c:pt>
                <c:pt idx="737">
                  <c:v>149940</c:v>
                </c:pt>
                <c:pt idx="738">
                  <c:v>150540</c:v>
                </c:pt>
                <c:pt idx="739">
                  <c:v>151140</c:v>
                </c:pt>
                <c:pt idx="740">
                  <c:v>151740</c:v>
                </c:pt>
                <c:pt idx="741">
                  <c:v>152340</c:v>
                </c:pt>
                <c:pt idx="742">
                  <c:v>152940</c:v>
                </c:pt>
                <c:pt idx="743">
                  <c:v>153540</c:v>
                </c:pt>
                <c:pt idx="744">
                  <c:v>154140</c:v>
                </c:pt>
                <c:pt idx="745">
                  <c:v>154740</c:v>
                </c:pt>
                <c:pt idx="746">
                  <c:v>155340</c:v>
                </c:pt>
                <c:pt idx="747">
                  <c:v>155940</c:v>
                </c:pt>
                <c:pt idx="748">
                  <c:v>156540</c:v>
                </c:pt>
                <c:pt idx="749">
                  <c:v>157140</c:v>
                </c:pt>
                <c:pt idx="750">
                  <c:v>157740</c:v>
                </c:pt>
                <c:pt idx="751">
                  <c:v>158340</c:v>
                </c:pt>
                <c:pt idx="752">
                  <c:v>158940</c:v>
                </c:pt>
                <c:pt idx="753">
                  <c:v>159540</c:v>
                </c:pt>
                <c:pt idx="754">
                  <c:v>160140</c:v>
                </c:pt>
                <c:pt idx="755">
                  <c:v>160740</c:v>
                </c:pt>
                <c:pt idx="756">
                  <c:v>161340</c:v>
                </c:pt>
                <c:pt idx="757">
                  <c:v>161940</c:v>
                </c:pt>
                <c:pt idx="758">
                  <c:v>162540</c:v>
                </c:pt>
                <c:pt idx="759">
                  <c:v>163140</c:v>
                </c:pt>
                <c:pt idx="760">
                  <c:v>163740</c:v>
                </c:pt>
                <c:pt idx="761">
                  <c:v>164340</c:v>
                </c:pt>
                <c:pt idx="762">
                  <c:v>164940</c:v>
                </c:pt>
                <c:pt idx="763">
                  <c:v>165540</c:v>
                </c:pt>
                <c:pt idx="764">
                  <c:v>166140</c:v>
                </c:pt>
                <c:pt idx="765">
                  <c:v>166740</c:v>
                </c:pt>
                <c:pt idx="766">
                  <c:v>167340</c:v>
                </c:pt>
                <c:pt idx="767">
                  <c:v>167940</c:v>
                </c:pt>
                <c:pt idx="768">
                  <c:v>168540</c:v>
                </c:pt>
                <c:pt idx="769">
                  <c:v>169140</c:v>
                </c:pt>
                <c:pt idx="770">
                  <c:v>169740</c:v>
                </c:pt>
                <c:pt idx="771">
                  <c:v>170340</c:v>
                </c:pt>
                <c:pt idx="772">
                  <c:v>170940</c:v>
                </c:pt>
                <c:pt idx="773">
                  <c:v>171540</c:v>
                </c:pt>
                <c:pt idx="774">
                  <c:v>172140</c:v>
                </c:pt>
                <c:pt idx="775">
                  <c:v>172740</c:v>
                </c:pt>
                <c:pt idx="776">
                  <c:v>173340</c:v>
                </c:pt>
                <c:pt idx="777">
                  <c:v>173940</c:v>
                </c:pt>
                <c:pt idx="778">
                  <c:v>174540</c:v>
                </c:pt>
                <c:pt idx="779">
                  <c:v>175140</c:v>
                </c:pt>
                <c:pt idx="780">
                  <c:v>175740</c:v>
                </c:pt>
                <c:pt idx="781">
                  <c:v>176340</c:v>
                </c:pt>
                <c:pt idx="782">
                  <c:v>176940</c:v>
                </c:pt>
                <c:pt idx="783">
                  <c:v>177540</c:v>
                </c:pt>
                <c:pt idx="784">
                  <c:v>178140</c:v>
                </c:pt>
                <c:pt idx="785">
                  <c:v>178740</c:v>
                </c:pt>
                <c:pt idx="786">
                  <c:v>179340</c:v>
                </c:pt>
                <c:pt idx="787">
                  <c:v>179940</c:v>
                </c:pt>
                <c:pt idx="788">
                  <c:v>180540</c:v>
                </c:pt>
                <c:pt idx="789">
                  <c:v>181140</c:v>
                </c:pt>
                <c:pt idx="790">
                  <c:v>181740</c:v>
                </c:pt>
                <c:pt idx="791">
                  <c:v>182340</c:v>
                </c:pt>
                <c:pt idx="792">
                  <c:v>182940</c:v>
                </c:pt>
                <c:pt idx="793">
                  <c:v>183540</c:v>
                </c:pt>
                <c:pt idx="794">
                  <c:v>184140</c:v>
                </c:pt>
                <c:pt idx="795">
                  <c:v>184740</c:v>
                </c:pt>
                <c:pt idx="796">
                  <c:v>185340</c:v>
                </c:pt>
                <c:pt idx="797">
                  <c:v>185940</c:v>
                </c:pt>
                <c:pt idx="798">
                  <c:v>186540</c:v>
                </c:pt>
                <c:pt idx="799">
                  <c:v>187140</c:v>
                </c:pt>
                <c:pt idx="800">
                  <c:v>187740</c:v>
                </c:pt>
                <c:pt idx="801">
                  <c:v>188340</c:v>
                </c:pt>
                <c:pt idx="802">
                  <c:v>188940</c:v>
                </c:pt>
                <c:pt idx="803">
                  <c:v>189540</c:v>
                </c:pt>
                <c:pt idx="804">
                  <c:v>190140</c:v>
                </c:pt>
                <c:pt idx="805">
                  <c:v>190740</c:v>
                </c:pt>
                <c:pt idx="806">
                  <c:v>191340</c:v>
                </c:pt>
                <c:pt idx="807">
                  <c:v>191940</c:v>
                </c:pt>
                <c:pt idx="808">
                  <c:v>192540</c:v>
                </c:pt>
                <c:pt idx="809">
                  <c:v>193140</c:v>
                </c:pt>
                <c:pt idx="810">
                  <c:v>193740</c:v>
                </c:pt>
                <c:pt idx="811">
                  <c:v>194340</c:v>
                </c:pt>
                <c:pt idx="812">
                  <c:v>194940</c:v>
                </c:pt>
                <c:pt idx="813">
                  <c:v>195540</c:v>
                </c:pt>
                <c:pt idx="814">
                  <c:v>196140</c:v>
                </c:pt>
                <c:pt idx="815">
                  <c:v>196740</c:v>
                </c:pt>
                <c:pt idx="816">
                  <c:v>197340</c:v>
                </c:pt>
                <c:pt idx="817">
                  <c:v>197940</c:v>
                </c:pt>
                <c:pt idx="818">
                  <c:v>198540</c:v>
                </c:pt>
                <c:pt idx="819">
                  <c:v>199140</c:v>
                </c:pt>
                <c:pt idx="820">
                  <c:v>199740</c:v>
                </c:pt>
                <c:pt idx="821">
                  <c:v>200340</c:v>
                </c:pt>
                <c:pt idx="822">
                  <c:v>200940</c:v>
                </c:pt>
                <c:pt idx="823">
                  <c:v>201540</c:v>
                </c:pt>
                <c:pt idx="824">
                  <c:v>202140</c:v>
                </c:pt>
                <c:pt idx="825">
                  <c:v>202740</c:v>
                </c:pt>
                <c:pt idx="826">
                  <c:v>203340</c:v>
                </c:pt>
                <c:pt idx="827">
                  <c:v>203940</c:v>
                </c:pt>
                <c:pt idx="828">
                  <c:v>204540</c:v>
                </c:pt>
                <c:pt idx="829">
                  <c:v>205150</c:v>
                </c:pt>
                <c:pt idx="830">
                  <c:v>205160</c:v>
                </c:pt>
                <c:pt idx="831">
                  <c:v>205170</c:v>
                </c:pt>
                <c:pt idx="832">
                  <c:v>205180</c:v>
                </c:pt>
                <c:pt idx="833">
                  <c:v>205190</c:v>
                </c:pt>
                <c:pt idx="834">
                  <c:v>205200</c:v>
                </c:pt>
                <c:pt idx="835">
                  <c:v>205210</c:v>
                </c:pt>
                <c:pt idx="836">
                  <c:v>205220</c:v>
                </c:pt>
                <c:pt idx="837">
                  <c:v>205221</c:v>
                </c:pt>
                <c:pt idx="838">
                  <c:v>205222</c:v>
                </c:pt>
                <c:pt idx="839">
                  <c:v>205223</c:v>
                </c:pt>
                <c:pt idx="840">
                  <c:v>205224</c:v>
                </c:pt>
                <c:pt idx="841">
                  <c:v>205225</c:v>
                </c:pt>
              </c:numCache>
            </c:numRef>
          </c:xVal>
          <c:yVal>
            <c:numRef>
              <c:f>揚水!$V$2:$V$914</c:f>
              <c:numCache>
                <c:formatCode>General</c:formatCode>
                <c:ptCount val="913"/>
                <c:pt idx="0">
                  <c:v>0.355600000000038</c:v>
                </c:pt>
                <c:pt idx="1">
                  <c:v>0.370180000000033</c:v>
                </c:pt>
                <c:pt idx="2">
                  <c:v>0.392980000000023</c:v>
                </c:pt>
                <c:pt idx="3">
                  <c:v>0.414380000000136</c:v>
                </c:pt>
                <c:pt idx="4">
                  <c:v>0.438780000000065</c:v>
                </c:pt>
                <c:pt idx="5">
                  <c:v>0.464780000000076</c:v>
                </c:pt>
                <c:pt idx="6">
                  <c:v>0.487580000000065</c:v>
                </c:pt>
                <c:pt idx="7">
                  <c:v>0.515180000000015</c:v>
                </c:pt>
                <c:pt idx="8">
                  <c:v>0.541480000000121</c:v>
                </c:pt>
                <c:pt idx="9">
                  <c:v>0.568980000000039</c:v>
                </c:pt>
                <c:pt idx="10">
                  <c:v>0.601180000000028</c:v>
                </c:pt>
                <c:pt idx="11">
                  <c:v>0.630460000000142</c:v>
                </c:pt>
                <c:pt idx="12">
                  <c:v>0.664160000000038</c:v>
                </c:pt>
                <c:pt idx="13">
                  <c:v>0.693260000000038</c:v>
                </c:pt>
                <c:pt idx="14">
                  <c:v>0.720660000000066</c:v>
                </c:pt>
                <c:pt idx="15">
                  <c:v>0.749860000000098</c:v>
                </c:pt>
                <c:pt idx="16">
                  <c:v>0.78006000000002</c:v>
                </c:pt>
                <c:pt idx="17">
                  <c:v>0.80916000000002</c:v>
                </c:pt>
                <c:pt idx="18">
                  <c:v>0.839860000000101</c:v>
                </c:pt>
                <c:pt idx="19">
                  <c:v>0.871860000000027</c:v>
                </c:pt>
                <c:pt idx="20">
                  <c:v>0.899460000000119</c:v>
                </c:pt>
                <c:pt idx="21">
                  <c:v>0.930060000000026</c:v>
                </c:pt>
                <c:pt idx="22">
                  <c:v>0.969960000000043</c:v>
                </c:pt>
                <c:pt idx="23">
                  <c:v>0.996141000000108</c:v>
                </c:pt>
                <c:pt idx="24">
                  <c:v>1.02214099999998</c:v>
                </c:pt>
                <c:pt idx="25">
                  <c:v>1.05414100000004</c:v>
                </c:pt>
                <c:pt idx="26">
                  <c:v>1.08474100000009</c:v>
                </c:pt>
                <c:pt idx="27">
                  <c:v>1.11214099999998</c:v>
                </c:pt>
                <c:pt idx="28">
                  <c:v>1.14304099999998</c:v>
                </c:pt>
                <c:pt idx="29">
                  <c:v>1.17364100000003</c:v>
                </c:pt>
                <c:pt idx="30">
                  <c:v>1.21004100000008</c:v>
                </c:pt>
                <c:pt idx="31">
                  <c:v>1.24704100000002</c:v>
                </c:pt>
                <c:pt idx="32">
                  <c:v>1.27464099999997</c:v>
                </c:pt>
                <c:pt idx="33">
                  <c:v>1.30374099999997</c:v>
                </c:pt>
                <c:pt idx="34">
                  <c:v>1.33264100000005</c:v>
                </c:pt>
                <c:pt idx="35">
                  <c:v>1.36314100000007</c:v>
                </c:pt>
                <c:pt idx="36">
                  <c:v>1.39224100000007</c:v>
                </c:pt>
                <c:pt idx="37">
                  <c:v>1.42134100000007</c:v>
                </c:pt>
                <c:pt idx="38">
                  <c:v>1.45024100000001</c:v>
                </c:pt>
                <c:pt idx="39">
                  <c:v>1.48244099999999</c:v>
                </c:pt>
                <c:pt idx="40">
                  <c:v>1.51692100000005</c:v>
                </c:pt>
                <c:pt idx="41">
                  <c:v>1.54882100000009</c:v>
                </c:pt>
                <c:pt idx="42">
                  <c:v>1.57512100000005</c:v>
                </c:pt>
                <c:pt idx="43">
                  <c:v>1.60450100000006</c:v>
                </c:pt>
                <c:pt idx="44">
                  <c:v>1.63390100000001</c:v>
                </c:pt>
                <c:pt idx="45">
                  <c:v>1.66100100000008</c:v>
                </c:pt>
                <c:pt idx="46">
                  <c:v>1.69190100000009</c:v>
                </c:pt>
                <c:pt idx="47">
                  <c:v>1.72148100000015</c:v>
                </c:pt>
                <c:pt idx="48">
                  <c:v>1.75048100000012</c:v>
                </c:pt>
                <c:pt idx="49">
                  <c:v>1.77938100000006</c:v>
                </c:pt>
                <c:pt idx="50">
                  <c:v>1.81018100000003</c:v>
                </c:pt>
                <c:pt idx="51">
                  <c:v>1.84068100000005</c:v>
                </c:pt>
                <c:pt idx="52">
                  <c:v>1.87796200000008</c:v>
                </c:pt>
                <c:pt idx="53">
                  <c:v>1.89908100000011</c:v>
                </c:pt>
                <c:pt idx="54">
                  <c:v>1.93026200000006</c:v>
                </c:pt>
                <c:pt idx="55">
                  <c:v>1.96106200000003</c:v>
                </c:pt>
                <c:pt idx="56">
                  <c:v>1.98894200000012</c:v>
                </c:pt>
                <c:pt idx="57">
                  <c:v>2.02046200000012</c:v>
                </c:pt>
                <c:pt idx="58">
                  <c:v>2.05126200000009</c:v>
                </c:pt>
                <c:pt idx="59">
                  <c:v>2.08326200000002</c:v>
                </c:pt>
                <c:pt idx="60">
                  <c:v>2.11134200000004</c:v>
                </c:pt>
                <c:pt idx="61">
                  <c:v>2.14374200000009</c:v>
                </c:pt>
                <c:pt idx="62">
                  <c:v>2.17284200000009</c:v>
                </c:pt>
                <c:pt idx="63">
                  <c:v>2.2109420000001</c:v>
                </c:pt>
                <c:pt idx="64">
                  <c:v>2.2400420000001</c:v>
                </c:pt>
                <c:pt idx="65">
                  <c:v>2.2709420000001</c:v>
                </c:pt>
                <c:pt idx="66">
                  <c:v>2.30032300000005</c:v>
                </c:pt>
                <c:pt idx="67">
                  <c:v>2.327923</c:v>
                </c:pt>
                <c:pt idx="68">
                  <c:v>2.35682300000008</c:v>
                </c:pt>
                <c:pt idx="69">
                  <c:v>2.39092299999996</c:v>
                </c:pt>
                <c:pt idx="70">
                  <c:v>2.41682300000008</c:v>
                </c:pt>
                <c:pt idx="71">
                  <c:v>2.44892300000004</c:v>
                </c:pt>
                <c:pt idx="72">
                  <c:v>2.47730300000001</c:v>
                </c:pt>
                <c:pt idx="73">
                  <c:v>2.50640300000001</c:v>
                </c:pt>
                <c:pt idx="74">
                  <c:v>2.53390300000007</c:v>
                </c:pt>
                <c:pt idx="75">
                  <c:v>2.56488300000001</c:v>
                </c:pt>
                <c:pt idx="76">
                  <c:v>2.597083</c:v>
                </c:pt>
                <c:pt idx="77">
                  <c:v>2.62768300000005</c:v>
                </c:pt>
                <c:pt idx="78">
                  <c:v>2.65736300000015</c:v>
                </c:pt>
                <c:pt idx="79">
                  <c:v>2.68646300000015</c:v>
                </c:pt>
                <c:pt idx="80">
                  <c:v>2.71604400000001</c:v>
                </c:pt>
                <c:pt idx="81">
                  <c:v>2.748244</c:v>
                </c:pt>
                <c:pt idx="82">
                  <c:v>2.78654400000008</c:v>
                </c:pt>
                <c:pt idx="83">
                  <c:v>2.81104400000004</c:v>
                </c:pt>
                <c:pt idx="84">
                  <c:v>2.83864399999999</c:v>
                </c:pt>
                <c:pt idx="85">
                  <c:v>2.86624400000008</c:v>
                </c:pt>
                <c:pt idx="86">
                  <c:v>2.89452400000002</c:v>
                </c:pt>
                <c:pt idx="87">
                  <c:v>2.92192400000005</c:v>
                </c:pt>
                <c:pt idx="88">
                  <c:v>2.95102400000005</c:v>
                </c:pt>
                <c:pt idx="89">
                  <c:v>2.98332400000007</c:v>
                </c:pt>
                <c:pt idx="90">
                  <c:v>3.01120400000002</c:v>
                </c:pt>
                <c:pt idx="91">
                  <c:v>3.04030400000002</c:v>
                </c:pt>
                <c:pt idx="92">
                  <c:v>3.06770400000005</c:v>
                </c:pt>
                <c:pt idx="93">
                  <c:v>3.09530400000014</c:v>
                </c:pt>
                <c:pt idx="94">
                  <c:v>3.12130400000001</c:v>
                </c:pt>
                <c:pt idx="95">
                  <c:v>3.15540400000003</c:v>
                </c:pt>
                <c:pt idx="96">
                  <c:v>3.18348400000005</c:v>
                </c:pt>
                <c:pt idx="97">
                  <c:v>3.21108400000014</c:v>
                </c:pt>
                <c:pt idx="98">
                  <c:v>3.24328400000013</c:v>
                </c:pt>
                <c:pt idx="99">
                  <c:v>3.27388400000004</c:v>
                </c:pt>
                <c:pt idx="100">
                  <c:v>3.30278400000012</c:v>
                </c:pt>
                <c:pt idx="101">
                  <c:v>3.33086400000013</c:v>
                </c:pt>
                <c:pt idx="102">
                  <c:v>3.36156400000007</c:v>
                </c:pt>
                <c:pt idx="103">
                  <c:v>3.38944500000011</c:v>
                </c:pt>
                <c:pt idx="104">
                  <c:v>3.41874500000003</c:v>
                </c:pt>
                <c:pt idx="105">
                  <c:v>3.44784500000003</c:v>
                </c:pt>
                <c:pt idx="106">
                  <c:v>3.48594500000004</c:v>
                </c:pt>
                <c:pt idx="107">
                  <c:v>3.51262500000004</c:v>
                </c:pt>
                <c:pt idx="108">
                  <c:v>3.54042500000006</c:v>
                </c:pt>
                <c:pt idx="109">
                  <c:v>3.56492500000002</c:v>
                </c:pt>
                <c:pt idx="110">
                  <c:v>3.59082500000014</c:v>
                </c:pt>
                <c:pt idx="111">
                  <c:v>3.62350599999999</c:v>
                </c:pt>
                <c:pt idx="112">
                  <c:v>3.66020599999999</c:v>
                </c:pt>
                <c:pt idx="113">
                  <c:v>3.68988600000009</c:v>
                </c:pt>
                <c:pt idx="114">
                  <c:v>3.7158860000001</c:v>
                </c:pt>
                <c:pt idx="115">
                  <c:v>3.74668600000007</c:v>
                </c:pt>
                <c:pt idx="116">
                  <c:v>3.77786600000007</c:v>
                </c:pt>
                <c:pt idx="117">
                  <c:v>3.80236600000003</c:v>
                </c:pt>
                <c:pt idx="118">
                  <c:v>3.8343660000001</c:v>
                </c:pt>
                <c:pt idx="119">
                  <c:v>3.86206600000008</c:v>
                </c:pt>
                <c:pt idx="120">
                  <c:v>3.88966600000003</c:v>
                </c:pt>
                <c:pt idx="121">
                  <c:v>3.91774699999999</c:v>
                </c:pt>
                <c:pt idx="122">
                  <c:v>3.94554700000001</c:v>
                </c:pt>
                <c:pt idx="123">
                  <c:v>3.97884700000006</c:v>
                </c:pt>
                <c:pt idx="124">
                  <c:v>4.00232700000004</c:v>
                </c:pt>
                <c:pt idx="125">
                  <c:v>4.036227</c:v>
                </c:pt>
                <c:pt idx="126">
                  <c:v>4.05912700000002</c:v>
                </c:pt>
                <c:pt idx="127">
                  <c:v>4.08842700000008</c:v>
                </c:pt>
                <c:pt idx="128">
                  <c:v>4.1189270000001</c:v>
                </c:pt>
                <c:pt idx="129">
                  <c:v>4.14060700000007</c:v>
                </c:pt>
                <c:pt idx="130">
                  <c:v>4.17430700000011</c:v>
                </c:pt>
                <c:pt idx="131">
                  <c:v>4.20340700000011</c:v>
                </c:pt>
                <c:pt idx="132">
                  <c:v>4.23140700000005</c:v>
                </c:pt>
                <c:pt idx="133">
                  <c:v>4.26340700000011</c:v>
                </c:pt>
                <c:pt idx="134">
                  <c:v>4.28858700000006</c:v>
                </c:pt>
                <c:pt idx="135">
                  <c:v>4.31458700000007</c:v>
                </c:pt>
                <c:pt idx="136">
                  <c:v>4.34348700000015</c:v>
                </c:pt>
                <c:pt idx="137">
                  <c:v>4.36958700000005</c:v>
                </c:pt>
                <c:pt idx="138">
                  <c:v>4.39998700000004</c:v>
                </c:pt>
                <c:pt idx="139">
                  <c:v>4.42618700000011</c:v>
                </c:pt>
                <c:pt idx="140">
                  <c:v>4.45146700000009</c:v>
                </c:pt>
                <c:pt idx="141">
                  <c:v>4.48056700000009</c:v>
                </c:pt>
                <c:pt idx="142">
                  <c:v>4.50554800000006</c:v>
                </c:pt>
                <c:pt idx="143">
                  <c:v>4.53546700000004</c:v>
                </c:pt>
                <c:pt idx="144">
                  <c:v>4.56224800000001</c:v>
                </c:pt>
                <c:pt idx="145">
                  <c:v>4.58824800000002</c:v>
                </c:pt>
                <c:pt idx="146">
                  <c:v>4.61554800000002</c:v>
                </c:pt>
                <c:pt idx="147">
                  <c:v>4.6435480000001</c:v>
                </c:pt>
                <c:pt idx="148">
                  <c:v>4.67244800000003</c:v>
                </c:pt>
                <c:pt idx="149">
                  <c:v>4.70004800000012</c:v>
                </c:pt>
                <c:pt idx="150">
                  <c:v>4.72894800000006</c:v>
                </c:pt>
                <c:pt idx="151">
                  <c:v>4.75542800000014</c:v>
                </c:pt>
                <c:pt idx="152">
                  <c:v>4.7817280000001</c:v>
                </c:pt>
                <c:pt idx="153">
                  <c:v>4.80792800000003</c:v>
                </c:pt>
                <c:pt idx="154">
                  <c:v>4.83450800000014</c:v>
                </c:pt>
                <c:pt idx="155">
                  <c:v>4.86180800000014</c:v>
                </c:pt>
                <c:pt idx="156">
                  <c:v>4.89220800000012</c:v>
                </c:pt>
                <c:pt idx="157">
                  <c:v>4.91710800000007</c:v>
                </c:pt>
                <c:pt idx="158">
                  <c:v>4.9445080000001</c:v>
                </c:pt>
                <c:pt idx="159">
                  <c:v>4.969289</c:v>
                </c:pt>
                <c:pt idx="160">
                  <c:v>4.99878899999999</c:v>
                </c:pt>
                <c:pt idx="161">
                  <c:v>5.02468900000011</c:v>
                </c:pt>
                <c:pt idx="162">
                  <c:v>5.05068900000012</c:v>
                </c:pt>
                <c:pt idx="163">
                  <c:v>5.08336900000003</c:v>
                </c:pt>
                <c:pt idx="164">
                  <c:v>5.1195890000001</c:v>
                </c:pt>
                <c:pt idx="165">
                  <c:v>5.14258900000002</c:v>
                </c:pt>
                <c:pt idx="166">
                  <c:v>5.16776900000011</c:v>
                </c:pt>
                <c:pt idx="167">
                  <c:v>5.19226900000007</c:v>
                </c:pt>
                <c:pt idx="168">
                  <c:v>5.21976900000013</c:v>
                </c:pt>
                <c:pt idx="169">
                  <c:v>5.24406900000002</c:v>
                </c:pt>
                <c:pt idx="170">
                  <c:v>5.27166900000012</c:v>
                </c:pt>
                <c:pt idx="171">
                  <c:v>5.29844900000015</c:v>
                </c:pt>
                <c:pt idx="172">
                  <c:v>5.32134900000003</c:v>
                </c:pt>
                <c:pt idx="173">
                  <c:v>5.35044900000003</c:v>
                </c:pt>
                <c:pt idx="174">
                  <c:v>5.37514900000005</c:v>
                </c:pt>
                <c:pt idx="175">
                  <c:v>5.40274900000014</c:v>
                </c:pt>
                <c:pt idx="176">
                  <c:v>5.4290300000001</c:v>
                </c:pt>
                <c:pt idx="177">
                  <c:v>5.45764900000009</c:v>
                </c:pt>
                <c:pt idx="178">
                  <c:v>5.48344900000004</c:v>
                </c:pt>
                <c:pt idx="179">
                  <c:v>5.50814900000006</c:v>
                </c:pt>
                <c:pt idx="180">
                  <c:v>5.53623000000002</c:v>
                </c:pt>
                <c:pt idx="181">
                  <c:v>5.56464900000009</c:v>
                </c:pt>
                <c:pt idx="182">
                  <c:v>5.58954900000003</c:v>
                </c:pt>
                <c:pt idx="183">
                  <c:v>5.61684900000003</c:v>
                </c:pt>
                <c:pt idx="184">
                  <c:v>5.64134900000013</c:v>
                </c:pt>
                <c:pt idx="185">
                  <c:v>5.66653000000002</c:v>
                </c:pt>
                <c:pt idx="186">
                  <c:v>5.69494900000009</c:v>
                </c:pt>
                <c:pt idx="187">
                  <c:v>5.7209490000001</c:v>
                </c:pt>
                <c:pt idx="188">
                  <c:v>5.74612999999999</c:v>
                </c:pt>
                <c:pt idx="189">
                  <c:v>5.77223000000004</c:v>
                </c:pt>
                <c:pt idx="190">
                  <c:v>5.79802999999998</c:v>
                </c:pt>
                <c:pt idx="191">
                  <c:v>5.82761000000005</c:v>
                </c:pt>
                <c:pt idx="192">
                  <c:v>5.84771000000004</c:v>
                </c:pt>
                <c:pt idx="193">
                  <c:v>5.87811000000002</c:v>
                </c:pt>
                <c:pt idx="194">
                  <c:v>5.90301000000011</c:v>
                </c:pt>
                <c:pt idx="195">
                  <c:v>5.92881000000006</c:v>
                </c:pt>
                <c:pt idx="196">
                  <c:v>5.96101000000004</c:v>
                </c:pt>
                <c:pt idx="197">
                  <c:v>5.99471000000008</c:v>
                </c:pt>
                <c:pt idx="198">
                  <c:v>6.01741000000004</c:v>
                </c:pt>
                <c:pt idx="199">
                  <c:v>6.03939000000011</c:v>
                </c:pt>
                <c:pt idx="200">
                  <c:v>6.06719000000012</c:v>
                </c:pt>
                <c:pt idx="201">
                  <c:v>6.09159000000005</c:v>
                </c:pt>
                <c:pt idx="202">
                  <c:v>6.11609000000001</c:v>
                </c:pt>
                <c:pt idx="203">
                  <c:v>6.13957000000013</c:v>
                </c:pt>
                <c:pt idx="204">
                  <c:v>6.16887000000006</c:v>
                </c:pt>
                <c:pt idx="205">
                  <c:v>6.19337000000016</c:v>
                </c:pt>
                <c:pt idx="206">
                  <c:v>6.22057000000012</c:v>
                </c:pt>
                <c:pt idx="207">
                  <c:v>6.24527000000015</c:v>
                </c:pt>
                <c:pt idx="208">
                  <c:v>6.27297000000013</c:v>
                </c:pt>
                <c:pt idx="209">
                  <c:v>6.29475100000008</c:v>
                </c:pt>
                <c:pt idx="210">
                  <c:v>6.32245100000006</c:v>
                </c:pt>
                <c:pt idx="211">
                  <c:v>6.35005100000001</c:v>
                </c:pt>
                <c:pt idx="212">
                  <c:v>6.37295100000003</c:v>
                </c:pt>
                <c:pt idx="213">
                  <c:v>6.40055100000012</c:v>
                </c:pt>
                <c:pt idx="214">
                  <c:v>6.42505100000008</c:v>
                </c:pt>
                <c:pt idx="215">
                  <c:v>6.45085100000003</c:v>
                </c:pt>
                <c:pt idx="216">
                  <c:v>6.47855100000001</c:v>
                </c:pt>
                <c:pt idx="217">
                  <c:v>6.50445099999999</c:v>
                </c:pt>
                <c:pt idx="218">
                  <c:v>6.53675100000001</c:v>
                </c:pt>
                <c:pt idx="219">
                  <c:v>6.55873100000008</c:v>
                </c:pt>
                <c:pt idx="220">
                  <c:v>6.5816310000001</c:v>
                </c:pt>
                <c:pt idx="221">
                  <c:v>6.60923100000005</c:v>
                </c:pt>
                <c:pt idx="222">
                  <c:v>6.63833100000005</c:v>
                </c:pt>
                <c:pt idx="223">
                  <c:v>6.6671310000001</c:v>
                </c:pt>
                <c:pt idx="224">
                  <c:v>6.69033100000007</c:v>
                </c:pt>
                <c:pt idx="225">
                  <c:v>6.71783100000013</c:v>
                </c:pt>
                <c:pt idx="226">
                  <c:v>6.73793100000012</c:v>
                </c:pt>
                <c:pt idx="227">
                  <c:v>6.76993100000004</c:v>
                </c:pt>
                <c:pt idx="228">
                  <c:v>6.80513100000013</c:v>
                </c:pt>
                <c:pt idx="229">
                  <c:v>6.82633100000004</c:v>
                </c:pt>
                <c:pt idx="230">
                  <c:v>6.84561100000011</c:v>
                </c:pt>
                <c:pt idx="231">
                  <c:v>6.87141100000005</c:v>
                </c:pt>
                <c:pt idx="232">
                  <c:v>6.90003100000013</c:v>
                </c:pt>
                <c:pt idx="233">
                  <c:v>6.92293100000001</c:v>
                </c:pt>
                <c:pt idx="234">
                  <c:v>6.94801100000007</c:v>
                </c:pt>
                <c:pt idx="235">
                  <c:v>6.97551100000013</c:v>
                </c:pt>
                <c:pt idx="236">
                  <c:v>7.00301100000004</c:v>
                </c:pt>
                <c:pt idx="237">
                  <c:v>7.02471100000011</c:v>
                </c:pt>
                <c:pt idx="238">
                  <c:v>7.05051100000006</c:v>
                </c:pt>
                <c:pt idx="239">
                  <c:v>7.07501100000016</c:v>
                </c:pt>
                <c:pt idx="240">
                  <c:v>7.10251100000008</c:v>
                </c:pt>
                <c:pt idx="241">
                  <c:v>7.13849100000004</c:v>
                </c:pt>
                <c:pt idx="242">
                  <c:v>7.15829100000008</c:v>
                </c:pt>
                <c:pt idx="243">
                  <c:v>7.17799100000008</c:v>
                </c:pt>
                <c:pt idx="244">
                  <c:v>7.20119100000005</c:v>
                </c:pt>
                <c:pt idx="245">
                  <c:v>7.22549100000009</c:v>
                </c:pt>
                <c:pt idx="246">
                  <c:v>7.24999100000005</c:v>
                </c:pt>
                <c:pt idx="247">
                  <c:v>7.27309100000014</c:v>
                </c:pt>
                <c:pt idx="248">
                  <c:v>7.30049100000016</c:v>
                </c:pt>
                <c:pt idx="249">
                  <c:v>7.32209100000006</c:v>
                </c:pt>
                <c:pt idx="250">
                  <c:v>7.34829100000013</c:v>
                </c:pt>
                <c:pt idx="251">
                  <c:v>7.37089100000006</c:v>
                </c:pt>
                <c:pt idx="252">
                  <c:v>7.39559100000008</c:v>
                </c:pt>
                <c:pt idx="253">
                  <c:v>7.42179100000016</c:v>
                </c:pt>
                <c:pt idx="254">
                  <c:v>7.44449100000011</c:v>
                </c:pt>
                <c:pt idx="255">
                  <c:v>7.47229100000013</c:v>
                </c:pt>
                <c:pt idx="256">
                  <c:v>7.49649100000013</c:v>
                </c:pt>
                <c:pt idx="257">
                  <c:v>7.51949100000005</c:v>
                </c:pt>
                <c:pt idx="258">
                  <c:v>7.54419100000007</c:v>
                </c:pt>
                <c:pt idx="259">
                  <c:v>7.56849100000011</c:v>
                </c:pt>
                <c:pt idx="260">
                  <c:v>7.59909100000016</c:v>
                </c:pt>
                <c:pt idx="261">
                  <c:v>7.62549100000015</c:v>
                </c:pt>
                <c:pt idx="262">
                  <c:v>7.63957200000007</c:v>
                </c:pt>
                <c:pt idx="263">
                  <c:v>7.66387200000011</c:v>
                </c:pt>
                <c:pt idx="264">
                  <c:v>7.68677200000013</c:v>
                </c:pt>
                <c:pt idx="265">
                  <c:v>7.70997200000011</c:v>
                </c:pt>
                <c:pt idx="266">
                  <c:v>7.734272</c:v>
                </c:pt>
                <c:pt idx="267">
                  <c:v>7.75867200000008</c:v>
                </c:pt>
                <c:pt idx="268">
                  <c:v>7.78017200000008</c:v>
                </c:pt>
                <c:pt idx="269">
                  <c:v>7.80637200000001</c:v>
                </c:pt>
                <c:pt idx="270">
                  <c:v>7.83067200000005</c:v>
                </c:pt>
                <c:pt idx="271">
                  <c:v>7.85445200000012</c:v>
                </c:pt>
                <c:pt idx="272">
                  <c:v>7.87555200000014</c:v>
                </c:pt>
                <c:pt idx="273">
                  <c:v>7.90117200000012</c:v>
                </c:pt>
                <c:pt idx="274">
                  <c:v>7.92877200000007</c:v>
                </c:pt>
                <c:pt idx="275">
                  <c:v>7.94887200000005</c:v>
                </c:pt>
                <c:pt idx="276">
                  <c:v>7.97617200000005</c:v>
                </c:pt>
                <c:pt idx="277">
                  <c:v>8.00987200000009</c:v>
                </c:pt>
                <c:pt idx="278">
                  <c:v>8.03127200000006</c:v>
                </c:pt>
                <c:pt idx="279">
                  <c:v>8.05417200000008</c:v>
                </c:pt>
                <c:pt idx="280">
                  <c:v>8.07155200000011</c:v>
                </c:pt>
                <c:pt idx="281">
                  <c:v>8.09455200000002</c:v>
                </c:pt>
                <c:pt idx="282">
                  <c:v>8.11915200000001</c:v>
                </c:pt>
                <c:pt idx="283">
                  <c:v>8.14297200000013</c:v>
                </c:pt>
                <c:pt idx="284">
                  <c:v>8.16607200000007</c:v>
                </c:pt>
                <c:pt idx="285">
                  <c:v>8.18805200000014</c:v>
                </c:pt>
                <c:pt idx="286">
                  <c:v>8.2107520000001</c:v>
                </c:pt>
                <c:pt idx="287">
                  <c:v>8.23545200000012</c:v>
                </c:pt>
                <c:pt idx="288">
                  <c:v>8.25705200000002</c:v>
                </c:pt>
                <c:pt idx="289">
                  <c:v>8.27985200000015</c:v>
                </c:pt>
                <c:pt idx="290">
                  <c:v>8.30435200000011</c:v>
                </c:pt>
                <c:pt idx="291">
                  <c:v>8.32773200000005</c:v>
                </c:pt>
                <c:pt idx="292">
                  <c:v>8.35223200000016</c:v>
                </c:pt>
                <c:pt idx="293">
                  <c:v>8.37503200000015</c:v>
                </c:pt>
                <c:pt idx="294">
                  <c:v>8.40753200000009</c:v>
                </c:pt>
                <c:pt idx="295">
                  <c:v>8.42995200000004</c:v>
                </c:pt>
                <c:pt idx="296">
                  <c:v>8.45013200000011</c:v>
                </c:pt>
                <c:pt idx="297">
                  <c:v>8.47163200000011</c:v>
                </c:pt>
                <c:pt idx="298">
                  <c:v>8.49453200000014</c:v>
                </c:pt>
                <c:pt idx="299">
                  <c:v>8.51593200000011</c:v>
                </c:pt>
                <c:pt idx="300">
                  <c:v>8.53893200000016</c:v>
                </c:pt>
                <c:pt idx="301">
                  <c:v>8.56465200000002</c:v>
                </c:pt>
                <c:pt idx="302">
                  <c:v>8.58425200000013</c:v>
                </c:pt>
                <c:pt idx="303">
                  <c:v>8.60895200000002</c:v>
                </c:pt>
                <c:pt idx="304">
                  <c:v>8.63015200000007</c:v>
                </c:pt>
                <c:pt idx="305">
                  <c:v>8.65485200000009</c:v>
                </c:pt>
                <c:pt idx="306">
                  <c:v>8.67765200000008</c:v>
                </c:pt>
                <c:pt idx="307">
                  <c:v>8.69925200000012</c:v>
                </c:pt>
                <c:pt idx="308">
                  <c:v>8.72297200000006</c:v>
                </c:pt>
                <c:pt idx="309">
                  <c:v>8.74597200000011</c:v>
                </c:pt>
                <c:pt idx="310">
                  <c:v>8.767572</c:v>
                </c:pt>
                <c:pt idx="311">
                  <c:v>8.78747200000007</c:v>
                </c:pt>
                <c:pt idx="312">
                  <c:v>8.81187200000014</c:v>
                </c:pt>
                <c:pt idx="313">
                  <c:v>8.84097200000014</c:v>
                </c:pt>
                <c:pt idx="314">
                  <c:v>8.86319100000009</c:v>
                </c:pt>
                <c:pt idx="315">
                  <c:v>8.88329100000007</c:v>
                </c:pt>
                <c:pt idx="316">
                  <c:v>8.90029100000007</c:v>
                </c:pt>
                <c:pt idx="317">
                  <c:v>8.92101100000005</c:v>
                </c:pt>
                <c:pt idx="318">
                  <c:v>8.94009100000005</c:v>
                </c:pt>
                <c:pt idx="319">
                  <c:v>8.96109100000004</c:v>
                </c:pt>
                <c:pt idx="320">
                  <c:v>8.98289100000014</c:v>
                </c:pt>
                <c:pt idx="321">
                  <c:v>9.00419100000008</c:v>
                </c:pt>
                <c:pt idx="322">
                  <c:v>9.02661100000003</c:v>
                </c:pt>
                <c:pt idx="323">
                  <c:v>9.04511100000008</c:v>
                </c:pt>
                <c:pt idx="324">
                  <c:v>9.06631100000013</c:v>
                </c:pt>
                <c:pt idx="325">
                  <c:v>9.09033100000002</c:v>
                </c:pt>
                <c:pt idx="326">
                  <c:v>9.11193100000006</c:v>
                </c:pt>
                <c:pt idx="327">
                  <c:v>9.13333100000003</c:v>
                </c:pt>
                <c:pt idx="328">
                  <c:v>9.15633100000008</c:v>
                </c:pt>
                <c:pt idx="329">
                  <c:v>9.18693100000013</c:v>
                </c:pt>
                <c:pt idx="330">
                  <c:v>9.20475100000004</c:v>
                </c:pt>
                <c:pt idx="331">
                  <c:v>9.22155100000012</c:v>
                </c:pt>
                <c:pt idx="332">
                  <c:v>9.23995099999999</c:v>
                </c:pt>
                <c:pt idx="333">
                  <c:v>9.26107000000016</c:v>
                </c:pt>
                <c:pt idx="334">
                  <c:v>9.28125100000003</c:v>
                </c:pt>
                <c:pt idx="335">
                  <c:v>9.302651</c:v>
                </c:pt>
                <c:pt idx="336">
                  <c:v>9.32075100000006</c:v>
                </c:pt>
                <c:pt idx="337">
                  <c:v>9.345651</c:v>
                </c:pt>
                <c:pt idx="338">
                  <c:v>9.36225100000002</c:v>
                </c:pt>
                <c:pt idx="339">
                  <c:v>9.38345100000007</c:v>
                </c:pt>
                <c:pt idx="340">
                  <c:v>9.40355100000005</c:v>
                </c:pt>
                <c:pt idx="341">
                  <c:v>9.42617000000013</c:v>
                </c:pt>
                <c:pt idx="342">
                  <c:v>9.44795100000007</c:v>
                </c:pt>
                <c:pt idx="343">
                  <c:v>9.47367000000014</c:v>
                </c:pt>
                <c:pt idx="344">
                  <c:v>9.49075100000002</c:v>
                </c:pt>
                <c:pt idx="345">
                  <c:v>9.51337000000009</c:v>
                </c:pt>
                <c:pt idx="346">
                  <c:v>9.5330700000001</c:v>
                </c:pt>
                <c:pt idx="347">
                  <c:v>9.55297000000016</c:v>
                </c:pt>
                <c:pt idx="348">
                  <c:v>9.57287000000008</c:v>
                </c:pt>
                <c:pt idx="349">
                  <c:v>9.59427000000005</c:v>
                </c:pt>
                <c:pt idx="350">
                  <c:v>9.61717000000007</c:v>
                </c:pt>
                <c:pt idx="351">
                  <c:v>9.64477000000017</c:v>
                </c:pt>
                <c:pt idx="352">
                  <c:v>9.66937000000016</c:v>
                </c:pt>
                <c:pt idx="353">
                  <c:v>9.69009000000014</c:v>
                </c:pt>
                <c:pt idx="354">
                  <c:v>9.70999000000006</c:v>
                </c:pt>
                <c:pt idx="355">
                  <c:v>9.73009000000005</c:v>
                </c:pt>
                <c:pt idx="356">
                  <c:v>9.75279000000015</c:v>
                </c:pt>
                <c:pt idx="357">
                  <c:v>9.76959000000008</c:v>
                </c:pt>
                <c:pt idx="358">
                  <c:v>9.79559000000009</c:v>
                </c:pt>
                <c:pt idx="359">
                  <c:v>9.82319000000004</c:v>
                </c:pt>
                <c:pt idx="360">
                  <c:v>9.84939000000011</c:v>
                </c:pt>
                <c:pt idx="361">
                  <c:v>9.86289000000014</c:v>
                </c:pt>
                <c:pt idx="362">
                  <c:v>9.8840100000001</c:v>
                </c:pt>
                <c:pt idx="363">
                  <c:v>9.90081000000004</c:v>
                </c:pt>
                <c:pt idx="364">
                  <c:v>9.9225100000001</c:v>
                </c:pt>
                <c:pt idx="365">
                  <c:v>9.94351000000009</c:v>
                </c:pt>
                <c:pt idx="366">
                  <c:v>9.96200999999999</c:v>
                </c:pt>
                <c:pt idx="367">
                  <c:v>9.98191000000006</c:v>
                </c:pt>
                <c:pt idx="368">
                  <c:v>9.99851000000007</c:v>
                </c:pt>
                <c:pt idx="369">
                  <c:v>10.02133</c:v>
                </c:pt>
                <c:pt idx="370">
                  <c:v>10.0408300000001</c:v>
                </c:pt>
                <c:pt idx="371">
                  <c:v>10.0592300000001</c:v>
                </c:pt>
                <c:pt idx="372">
                  <c:v>10.0804490000002</c:v>
                </c:pt>
                <c:pt idx="373">
                  <c:v>10.1018490000001</c:v>
                </c:pt>
                <c:pt idx="374">
                  <c:v>10.1202490000001</c:v>
                </c:pt>
                <c:pt idx="375">
                  <c:v>10.1401490000001</c:v>
                </c:pt>
                <c:pt idx="376">
                  <c:v>10.159469</c:v>
                </c:pt>
                <c:pt idx="377">
                  <c:v>10.1806690000001</c:v>
                </c:pt>
                <c:pt idx="378">
                  <c:v>10.2053690000001</c:v>
                </c:pt>
                <c:pt idx="379">
                  <c:v>10.3040890000001</c:v>
                </c:pt>
                <c:pt idx="380">
                  <c:v>10.401889</c:v>
                </c:pt>
                <c:pt idx="381">
                  <c:v>10.500669</c:v>
                </c:pt>
                <c:pt idx="382">
                  <c:v>10.6029690000001</c:v>
                </c:pt>
                <c:pt idx="383">
                  <c:v>10.7096890000001</c:v>
                </c:pt>
                <c:pt idx="384">
                  <c:v>10.8042080000001</c:v>
                </c:pt>
                <c:pt idx="385">
                  <c:v>10.8986080000001</c:v>
                </c:pt>
                <c:pt idx="386">
                  <c:v>10.9955890000001</c:v>
                </c:pt>
                <c:pt idx="387">
                  <c:v>11.094508</c:v>
                </c:pt>
                <c:pt idx="388">
                  <c:v>11.1905280000001</c:v>
                </c:pt>
                <c:pt idx="389">
                  <c:v>11.2789280000001</c:v>
                </c:pt>
                <c:pt idx="390">
                  <c:v>11.3661280000001</c:v>
                </c:pt>
                <c:pt idx="391">
                  <c:v>11.4565280000001</c:v>
                </c:pt>
                <c:pt idx="392">
                  <c:v>11.556848</c:v>
                </c:pt>
                <c:pt idx="393">
                  <c:v>11.6419670000001</c:v>
                </c:pt>
                <c:pt idx="394">
                  <c:v>11.7308670000001</c:v>
                </c:pt>
                <c:pt idx="395">
                  <c:v>11.825948</c:v>
                </c:pt>
                <c:pt idx="396">
                  <c:v>11.9094670000001</c:v>
                </c:pt>
                <c:pt idx="397">
                  <c:v>12.0000670000002</c:v>
                </c:pt>
                <c:pt idx="398">
                  <c:v>12.0875480000001</c:v>
                </c:pt>
                <c:pt idx="399">
                  <c:v>12.1741670000002</c:v>
                </c:pt>
                <c:pt idx="400">
                  <c:v>12.2627670000001</c:v>
                </c:pt>
                <c:pt idx="401">
                  <c:v>12.3495870000001</c:v>
                </c:pt>
                <c:pt idx="402">
                  <c:v>12.4427870000001</c:v>
                </c:pt>
                <c:pt idx="403">
                  <c:v>12.5237870000001</c:v>
                </c:pt>
                <c:pt idx="404">
                  <c:v>12.6137870000001</c:v>
                </c:pt>
                <c:pt idx="405">
                  <c:v>12.706548</c:v>
                </c:pt>
                <c:pt idx="406">
                  <c:v>12.7936480000001</c:v>
                </c:pt>
                <c:pt idx="407">
                  <c:v>12.8891280000001</c:v>
                </c:pt>
                <c:pt idx="408">
                  <c:v>12.9672280000001</c:v>
                </c:pt>
                <c:pt idx="409">
                  <c:v>13.0475480000001</c:v>
                </c:pt>
                <c:pt idx="410">
                  <c:v>13.1289870000001</c:v>
                </c:pt>
                <c:pt idx="411">
                  <c:v>13.211007</c:v>
                </c:pt>
                <c:pt idx="412">
                  <c:v>13.296327</c:v>
                </c:pt>
                <c:pt idx="413">
                  <c:v>13.383427</c:v>
                </c:pt>
                <c:pt idx="414">
                  <c:v>13.4689270000001</c:v>
                </c:pt>
                <c:pt idx="415">
                  <c:v>13.5516270000001</c:v>
                </c:pt>
                <c:pt idx="416">
                  <c:v>13.634227</c:v>
                </c:pt>
                <c:pt idx="417">
                  <c:v>13.725627</c:v>
                </c:pt>
                <c:pt idx="418">
                  <c:v>13.7992270000001</c:v>
                </c:pt>
                <c:pt idx="419">
                  <c:v>13.871027</c:v>
                </c:pt>
                <c:pt idx="420">
                  <c:v>13.9540070000001</c:v>
                </c:pt>
                <c:pt idx="421">
                  <c:v>14.034527</c:v>
                </c:pt>
                <c:pt idx="422">
                  <c:v>14.110627</c:v>
                </c:pt>
                <c:pt idx="423">
                  <c:v>14.1925070000001</c:v>
                </c:pt>
                <c:pt idx="424">
                  <c:v>14.2667270000001</c:v>
                </c:pt>
                <c:pt idx="425">
                  <c:v>14.343327</c:v>
                </c:pt>
                <c:pt idx="426">
                  <c:v>14.4189470000001</c:v>
                </c:pt>
                <c:pt idx="427">
                  <c:v>14.4968470000001</c:v>
                </c:pt>
                <c:pt idx="428">
                  <c:v>14.5685660000001</c:v>
                </c:pt>
                <c:pt idx="429">
                  <c:v>14.637647</c:v>
                </c:pt>
                <c:pt idx="430">
                  <c:v>14.7109470000001</c:v>
                </c:pt>
                <c:pt idx="431">
                  <c:v>14.7766470000001</c:v>
                </c:pt>
                <c:pt idx="432">
                  <c:v>14.846847</c:v>
                </c:pt>
                <c:pt idx="433">
                  <c:v>14.9257660000001</c:v>
                </c:pt>
                <c:pt idx="434">
                  <c:v>14.990447</c:v>
                </c:pt>
                <c:pt idx="435">
                  <c:v>15.062247</c:v>
                </c:pt>
                <c:pt idx="436">
                  <c:v>15.1340470000001</c:v>
                </c:pt>
                <c:pt idx="437">
                  <c:v>15.200427</c:v>
                </c:pt>
                <c:pt idx="438">
                  <c:v>15.2673470000001</c:v>
                </c:pt>
                <c:pt idx="439">
                  <c:v>15.3345470000001</c:v>
                </c:pt>
                <c:pt idx="440">
                  <c:v>15.404547</c:v>
                </c:pt>
                <c:pt idx="441">
                  <c:v>15.4740270000001</c:v>
                </c:pt>
                <c:pt idx="442">
                  <c:v>15.551147</c:v>
                </c:pt>
                <c:pt idx="443">
                  <c:v>15.621447</c:v>
                </c:pt>
                <c:pt idx="444">
                  <c:v>15.6928660000001</c:v>
                </c:pt>
                <c:pt idx="445">
                  <c:v>15.7585660000001</c:v>
                </c:pt>
                <c:pt idx="446">
                  <c:v>15.8235860000001</c:v>
                </c:pt>
                <c:pt idx="447">
                  <c:v>15.898586</c:v>
                </c:pt>
                <c:pt idx="448">
                  <c:v>15.9576060000001</c:v>
                </c:pt>
                <c:pt idx="449">
                  <c:v>16.0147860000001</c:v>
                </c:pt>
                <c:pt idx="450">
                  <c:v>16.0750060000001</c:v>
                </c:pt>
                <c:pt idx="451">
                  <c:v>16.1373250000001</c:v>
                </c:pt>
                <c:pt idx="452">
                  <c:v>16.214645</c:v>
                </c:pt>
                <c:pt idx="453">
                  <c:v>16.2612250000001</c:v>
                </c:pt>
                <c:pt idx="454">
                  <c:v>16.3230060000001</c:v>
                </c:pt>
                <c:pt idx="455">
                  <c:v>16.3825060000001</c:v>
                </c:pt>
                <c:pt idx="456">
                  <c:v>16.4406860000001</c:v>
                </c:pt>
                <c:pt idx="457">
                  <c:v>16.500386</c:v>
                </c:pt>
                <c:pt idx="458">
                  <c:v>16.566286</c:v>
                </c:pt>
                <c:pt idx="459">
                  <c:v>16.6164860000001</c:v>
                </c:pt>
                <c:pt idx="460">
                  <c:v>16.683306</c:v>
                </c:pt>
                <c:pt idx="461">
                  <c:v>16.736506</c:v>
                </c:pt>
                <c:pt idx="462">
                  <c:v>16.794606</c:v>
                </c:pt>
                <c:pt idx="463">
                  <c:v>16.852025</c:v>
                </c:pt>
                <c:pt idx="464">
                  <c:v>16.909545</c:v>
                </c:pt>
                <c:pt idx="465">
                  <c:v>16.9720640000001</c:v>
                </c:pt>
                <c:pt idx="466">
                  <c:v>17.0315640000001</c:v>
                </c:pt>
                <c:pt idx="467">
                  <c:v>17.1044250000001</c:v>
                </c:pt>
                <c:pt idx="468">
                  <c:v>17.1624250000001</c:v>
                </c:pt>
                <c:pt idx="469">
                  <c:v>17.2145640000001</c:v>
                </c:pt>
                <c:pt idx="470">
                  <c:v>17.2693640000001</c:v>
                </c:pt>
                <c:pt idx="471">
                  <c:v>17.3243640000001</c:v>
                </c:pt>
                <c:pt idx="472">
                  <c:v>17.3962640000001</c:v>
                </c:pt>
                <c:pt idx="473">
                  <c:v>17.4461840000001</c:v>
                </c:pt>
                <c:pt idx="474">
                  <c:v>17.5017640000002</c:v>
                </c:pt>
                <c:pt idx="475">
                  <c:v>17.5595640000002</c:v>
                </c:pt>
                <c:pt idx="476">
                  <c:v>17.6144840000001</c:v>
                </c:pt>
                <c:pt idx="477">
                  <c:v>17.6704040000001</c:v>
                </c:pt>
                <c:pt idx="478">
                  <c:v>17.7426840000001</c:v>
                </c:pt>
                <c:pt idx="479">
                  <c:v>17.7933640000001</c:v>
                </c:pt>
                <c:pt idx="480">
                  <c:v>17.8447840000001</c:v>
                </c:pt>
                <c:pt idx="481">
                  <c:v>17.8992040000001</c:v>
                </c:pt>
                <c:pt idx="482">
                  <c:v>17.952604</c:v>
                </c:pt>
                <c:pt idx="483">
                  <c:v>18.0073040000001</c:v>
                </c:pt>
                <c:pt idx="484">
                  <c:v>18.062704</c:v>
                </c:pt>
                <c:pt idx="485">
                  <c:v>18.1172040000001</c:v>
                </c:pt>
                <c:pt idx="486">
                  <c:v>18.1711840000001</c:v>
                </c:pt>
                <c:pt idx="487">
                  <c:v>18.2260840000001</c:v>
                </c:pt>
                <c:pt idx="488">
                  <c:v>18.2888840000001</c:v>
                </c:pt>
                <c:pt idx="489">
                  <c:v>18.339924</c:v>
                </c:pt>
                <c:pt idx="490">
                  <c:v>18.392204</c:v>
                </c:pt>
                <c:pt idx="491">
                  <c:v>18.4404640000001</c:v>
                </c:pt>
                <c:pt idx="492">
                  <c:v>18.4910640000001</c:v>
                </c:pt>
                <c:pt idx="493">
                  <c:v>18.5411640000001</c:v>
                </c:pt>
                <c:pt idx="494">
                  <c:v>18.5990840000001</c:v>
                </c:pt>
                <c:pt idx="495">
                  <c:v>18.6579040000001</c:v>
                </c:pt>
                <c:pt idx="496">
                  <c:v>18.707524</c:v>
                </c:pt>
                <c:pt idx="497">
                  <c:v>18.7576440000001</c:v>
                </c:pt>
                <c:pt idx="498">
                  <c:v>18.8077440000001</c:v>
                </c:pt>
                <c:pt idx="499">
                  <c:v>18.8682630000001</c:v>
                </c:pt>
                <c:pt idx="500">
                  <c:v>18.9185830000001</c:v>
                </c:pt>
                <c:pt idx="501">
                  <c:v>18.964423</c:v>
                </c:pt>
                <c:pt idx="502">
                  <c:v>19.012123</c:v>
                </c:pt>
                <c:pt idx="503">
                  <c:v>19.059603</c:v>
                </c:pt>
                <c:pt idx="504">
                  <c:v>19.1071030000001</c:v>
                </c:pt>
                <c:pt idx="505">
                  <c:v>19.159642</c:v>
                </c:pt>
                <c:pt idx="506">
                  <c:v>19.211542</c:v>
                </c:pt>
                <c:pt idx="507">
                  <c:v>19.280962</c:v>
                </c:pt>
                <c:pt idx="508">
                  <c:v>19.3286620000001</c:v>
                </c:pt>
                <c:pt idx="509">
                  <c:v>19.3757620000001</c:v>
                </c:pt>
                <c:pt idx="510">
                  <c:v>19.4203420000001</c:v>
                </c:pt>
                <c:pt idx="511">
                  <c:v>19.4678420000001</c:v>
                </c:pt>
                <c:pt idx="512">
                  <c:v>19.5182010000001</c:v>
                </c:pt>
                <c:pt idx="513">
                  <c:v>19.5640010000001</c:v>
                </c:pt>
                <c:pt idx="514">
                  <c:v>19.612041</c:v>
                </c:pt>
                <c:pt idx="515">
                  <c:v>19.6628800000001</c:v>
                </c:pt>
                <c:pt idx="516">
                  <c:v>19.70978</c:v>
                </c:pt>
                <c:pt idx="517">
                  <c:v>19.7722</c:v>
                </c:pt>
                <c:pt idx="518">
                  <c:v>19.81824</c:v>
                </c:pt>
                <c:pt idx="519">
                  <c:v>19.869379</c:v>
                </c:pt>
                <c:pt idx="520">
                  <c:v>19.9166790000001</c:v>
                </c:pt>
                <c:pt idx="521">
                  <c:v>19.9644180000001</c:v>
                </c:pt>
                <c:pt idx="522">
                  <c:v>20.0085180000001</c:v>
                </c:pt>
                <c:pt idx="523">
                  <c:v>20.0507380000001</c:v>
                </c:pt>
                <c:pt idx="524">
                  <c:v>20.0974570000001</c:v>
                </c:pt>
                <c:pt idx="525">
                  <c:v>20.147477</c:v>
                </c:pt>
                <c:pt idx="526">
                  <c:v>20.194577</c:v>
                </c:pt>
                <c:pt idx="527">
                  <c:v>20.242417</c:v>
                </c:pt>
                <c:pt idx="528">
                  <c:v>20.2916970000001</c:v>
                </c:pt>
                <c:pt idx="529">
                  <c:v>20.3450170000001</c:v>
                </c:pt>
                <c:pt idx="530">
                  <c:v>20.3975370000001</c:v>
                </c:pt>
                <c:pt idx="531">
                  <c:v>20.4394170000001</c:v>
                </c:pt>
                <c:pt idx="532">
                  <c:v>20.4851760000001</c:v>
                </c:pt>
                <c:pt idx="533">
                  <c:v>20.5284150000001</c:v>
                </c:pt>
                <c:pt idx="534">
                  <c:v>20.5759550000001</c:v>
                </c:pt>
                <c:pt idx="535">
                  <c:v>20.6237940000001</c:v>
                </c:pt>
                <c:pt idx="536">
                  <c:v>20.668934</c:v>
                </c:pt>
                <c:pt idx="537">
                  <c:v>20.7108940000001</c:v>
                </c:pt>
                <c:pt idx="538">
                  <c:v>20.750553</c:v>
                </c:pt>
                <c:pt idx="539">
                  <c:v>20.791473</c:v>
                </c:pt>
                <c:pt idx="540">
                  <c:v>20.8311730000001</c:v>
                </c:pt>
                <c:pt idx="541">
                  <c:v>20.868013</c:v>
                </c:pt>
                <c:pt idx="542">
                  <c:v>20.905393</c:v>
                </c:pt>
                <c:pt idx="543">
                  <c:v>20.945813</c:v>
                </c:pt>
                <c:pt idx="544">
                  <c:v>20.984213</c:v>
                </c:pt>
                <c:pt idx="545">
                  <c:v>21.0235320000001</c:v>
                </c:pt>
                <c:pt idx="546">
                  <c:v>21.061232</c:v>
                </c:pt>
                <c:pt idx="547">
                  <c:v>21.0992520000001</c:v>
                </c:pt>
                <c:pt idx="548">
                  <c:v>21.1420910000001</c:v>
                </c:pt>
                <c:pt idx="549">
                  <c:v>21.1771110000001</c:v>
                </c:pt>
                <c:pt idx="550">
                  <c:v>21.2106110000001</c:v>
                </c:pt>
                <c:pt idx="551">
                  <c:v>21.242611</c:v>
                </c:pt>
                <c:pt idx="552">
                  <c:v>21.27655</c:v>
                </c:pt>
                <c:pt idx="553">
                  <c:v>21.313631</c:v>
                </c:pt>
                <c:pt idx="554">
                  <c:v>21.3460310000001</c:v>
                </c:pt>
                <c:pt idx="555">
                  <c:v>21.3798700000001</c:v>
                </c:pt>
                <c:pt idx="556">
                  <c:v>21.41381</c:v>
                </c:pt>
                <c:pt idx="557">
                  <c:v>21.444949</c:v>
                </c:pt>
                <c:pt idx="558">
                  <c:v>21.478549</c:v>
                </c:pt>
                <c:pt idx="559">
                  <c:v>21.511569</c:v>
                </c:pt>
                <c:pt idx="560">
                  <c:v>21.544308</c:v>
                </c:pt>
                <c:pt idx="561">
                  <c:v>21.576689</c:v>
                </c:pt>
                <c:pt idx="562">
                  <c:v>21.627189</c:v>
                </c:pt>
                <c:pt idx="563">
                  <c:v>21.6650080000001</c:v>
                </c:pt>
                <c:pt idx="564">
                  <c:v>21.6915280000001</c:v>
                </c:pt>
                <c:pt idx="565">
                  <c:v>21.7234470000001</c:v>
                </c:pt>
                <c:pt idx="566">
                  <c:v>21.7517670000001</c:v>
                </c:pt>
                <c:pt idx="567">
                  <c:v>21.7801870000001</c:v>
                </c:pt>
                <c:pt idx="568">
                  <c:v>21.8137870000001</c:v>
                </c:pt>
                <c:pt idx="569">
                  <c:v>21.8449260000001</c:v>
                </c:pt>
                <c:pt idx="570">
                  <c:v>21.8752260000001</c:v>
                </c:pt>
                <c:pt idx="571">
                  <c:v>21.903946</c:v>
                </c:pt>
                <c:pt idx="572">
                  <c:v>21.9357460000001</c:v>
                </c:pt>
                <c:pt idx="573">
                  <c:v>21.964366</c:v>
                </c:pt>
                <c:pt idx="574">
                  <c:v>21.9954060000001</c:v>
                </c:pt>
                <c:pt idx="575">
                  <c:v>22.027406</c:v>
                </c:pt>
                <c:pt idx="576">
                  <c:v>22.0513250000001</c:v>
                </c:pt>
                <c:pt idx="577">
                  <c:v>22.084345</c:v>
                </c:pt>
                <c:pt idx="578">
                  <c:v>22.1102450000001</c:v>
                </c:pt>
                <c:pt idx="579">
                  <c:v>22.1412840000001</c:v>
                </c:pt>
                <c:pt idx="580">
                  <c:v>22.168784</c:v>
                </c:pt>
                <c:pt idx="581">
                  <c:v>22.198264</c:v>
                </c:pt>
                <c:pt idx="582">
                  <c:v>22.2275450000001</c:v>
                </c:pt>
                <c:pt idx="583">
                  <c:v>22.2580450000001</c:v>
                </c:pt>
                <c:pt idx="584">
                  <c:v>22.293784</c:v>
                </c:pt>
                <c:pt idx="585">
                  <c:v>22.3244840000001</c:v>
                </c:pt>
                <c:pt idx="586">
                  <c:v>22.355804</c:v>
                </c:pt>
                <c:pt idx="587">
                  <c:v>22.3901230000001</c:v>
                </c:pt>
                <c:pt idx="588">
                  <c:v>22.4223230000001</c:v>
                </c:pt>
                <c:pt idx="589">
                  <c:v>22.457423</c:v>
                </c:pt>
                <c:pt idx="590">
                  <c:v>22.4948430000001</c:v>
                </c:pt>
                <c:pt idx="591">
                  <c:v>22.5219630000001</c:v>
                </c:pt>
                <c:pt idx="592">
                  <c:v>22.548883</c:v>
                </c:pt>
                <c:pt idx="593">
                  <c:v>22.575083</c:v>
                </c:pt>
                <c:pt idx="594">
                  <c:v>22.5994830000001</c:v>
                </c:pt>
                <c:pt idx="595">
                  <c:v>22.624603</c:v>
                </c:pt>
                <c:pt idx="596">
                  <c:v>22.648803</c:v>
                </c:pt>
                <c:pt idx="597">
                  <c:v>22.678203</c:v>
                </c:pt>
                <c:pt idx="598">
                  <c:v>22.7036220000001</c:v>
                </c:pt>
                <c:pt idx="599">
                  <c:v>22.7310220000001</c:v>
                </c:pt>
                <c:pt idx="600">
                  <c:v>22.7600220000001</c:v>
                </c:pt>
                <c:pt idx="601">
                  <c:v>22.7829220000001</c:v>
                </c:pt>
                <c:pt idx="602">
                  <c:v>22.811822</c:v>
                </c:pt>
                <c:pt idx="603">
                  <c:v>22.8380220000001</c:v>
                </c:pt>
                <c:pt idx="604">
                  <c:v>22.8733029999999</c:v>
                </c:pt>
                <c:pt idx="605">
                  <c:v>22.900322</c:v>
                </c:pt>
                <c:pt idx="606">
                  <c:v>22.928203</c:v>
                </c:pt>
                <c:pt idx="607">
                  <c:v>22.9543030000001</c:v>
                </c:pt>
                <c:pt idx="608">
                  <c:v>22.978883</c:v>
                </c:pt>
                <c:pt idx="609">
                  <c:v>23.005522</c:v>
                </c:pt>
                <c:pt idx="610">
                  <c:v>23.0273030000001</c:v>
                </c:pt>
                <c:pt idx="611">
                  <c:v>23.056503</c:v>
                </c:pt>
                <c:pt idx="612">
                  <c:v>23.080903</c:v>
                </c:pt>
                <c:pt idx="613">
                  <c:v>23.108103</c:v>
                </c:pt>
                <c:pt idx="614">
                  <c:v>23.1293030000001</c:v>
                </c:pt>
                <c:pt idx="615">
                  <c:v>23.155603</c:v>
                </c:pt>
                <c:pt idx="616">
                  <c:v>23.183283</c:v>
                </c:pt>
                <c:pt idx="617">
                  <c:v>23.210783</c:v>
                </c:pt>
                <c:pt idx="618">
                  <c:v>23.2383830000001</c:v>
                </c:pt>
                <c:pt idx="619">
                  <c:v>23.263063</c:v>
                </c:pt>
                <c:pt idx="620">
                  <c:v>23.2920630000001</c:v>
                </c:pt>
                <c:pt idx="621">
                  <c:v>23.3169430000001</c:v>
                </c:pt>
                <c:pt idx="622">
                  <c:v>23.3461430000001</c:v>
                </c:pt>
                <c:pt idx="623">
                  <c:v>23.3705430000001</c:v>
                </c:pt>
                <c:pt idx="624">
                  <c:v>23.394643</c:v>
                </c:pt>
                <c:pt idx="625">
                  <c:v>23.421943</c:v>
                </c:pt>
                <c:pt idx="626">
                  <c:v>23.450023</c:v>
                </c:pt>
                <c:pt idx="627">
                  <c:v>23.4805230000001</c:v>
                </c:pt>
                <c:pt idx="628">
                  <c:v>23.5051230000001</c:v>
                </c:pt>
                <c:pt idx="629">
                  <c:v>23.532723</c:v>
                </c:pt>
                <c:pt idx="630">
                  <c:v>23.557943</c:v>
                </c:pt>
                <c:pt idx="631">
                  <c:v>23.581863</c:v>
                </c:pt>
                <c:pt idx="632">
                  <c:v>23.608783</c:v>
                </c:pt>
                <c:pt idx="633">
                  <c:v>23.634003</c:v>
                </c:pt>
                <c:pt idx="634">
                  <c:v>23.6685630000001</c:v>
                </c:pt>
                <c:pt idx="635">
                  <c:v>23.698483</c:v>
                </c:pt>
                <c:pt idx="636">
                  <c:v>23.7256430000001</c:v>
                </c:pt>
                <c:pt idx="637">
                  <c:v>23.750043</c:v>
                </c:pt>
                <c:pt idx="638">
                  <c:v>23.770523</c:v>
                </c:pt>
                <c:pt idx="639">
                  <c:v>23.7949230000001</c:v>
                </c:pt>
                <c:pt idx="640">
                  <c:v>23.8191230000001</c:v>
                </c:pt>
                <c:pt idx="641">
                  <c:v>23.844543</c:v>
                </c:pt>
                <c:pt idx="642">
                  <c:v>23.868404</c:v>
                </c:pt>
                <c:pt idx="643">
                  <c:v>23.898904</c:v>
                </c:pt>
                <c:pt idx="644">
                  <c:v>23.924523</c:v>
                </c:pt>
                <c:pt idx="645">
                  <c:v>23.950904</c:v>
                </c:pt>
                <c:pt idx="646">
                  <c:v>23.977823</c:v>
                </c:pt>
                <c:pt idx="647">
                  <c:v>24.0048230000001</c:v>
                </c:pt>
                <c:pt idx="648">
                  <c:v>24.0347630000001</c:v>
                </c:pt>
                <c:pt idx="649">
                  <c:v>24.0606630000001</c:v>
                </c:pt>
                <c:pt idx="650">
                  <c:v>24.0848630000001</c:v>
                </c:pt>
                <c:pt idx="651">
                  <c:v>24.111303</c:v>
                </c:pt>
                <c:pt idx="652">
                  <c:v>24.139242</c:v>
                </c:pt>
                <c:pt idx="653">
                  <c:v>24.1651010000001</c:v>
                </c:pt>
                <c:pt idx="654">
                  <c:v>24.191581</c:v>
                </c:pt>
                <c:pt idx="655">
                  <c:v>24.2149200000002</c:v>
                </c:pt>
                <c:pt idx="656">
                  <c:v>24.24232</c:v>
                </c:pt>
                <c:pt idx="657">
                  <c:v>24.2694400000001</c:v>
                </c:pt>
                <c:pt idx="658">
                  <c:v>24.29186</c:v>
                </c:pt>
                <c:pt idx="659">
                  <c:v>24.3230800000001</c:v>
                </c:pt>
                <c:pt idx="660">
                  <c:v>24.3535800000001</c:v>
                </c:pt>
                <c:pt idx="661">
                  <c:v>24.37798</c:v>
                </c:pt>
                <c:pt idx="662">
                  <c:v>24.4064</c:v>
                </c:pt>
                <c:pt idx="663">
                  <c:v>24.428819</c:v>
                </c:pt>
                <c:pt idx="664">
                  <c:v>24.4511390000001</c:v>
                </c:pt>
                <c:pt idx="665">
                  <c:v>24.4757390000001</c:v>
                </c:pt>
                <c:pt idx="666">
                  <c:v>24.4975190000001</c:v>
                </c:pt>
                <c:pt idx="667">
                  <c:v>24.521919</c:v>
                </c:pt>
                <c:pt idx="668">
                  <c:v>24.546859</c:v>
                </c:pt>
                <c:pt idx="669">
                  <c:v>24.572479</c:v>
                </c:pt>
                <c:pt idx="670">
                  <c:v>24.600018</c:v>
                </c:pt>
                <c:pt idx="671">
                  <c:v>24.625918</c:v>
                </c:pt>
                <c:pt idx="672">
                  <c:v>24.6558370000001</c:v>
                </c:pt>
                <c:pt idx="673">
                  <c:v>24.705577</c:v>
                </c:pt>
                <c:pt idx="674">
                  <c:v>24.758877</c:v>
                </c:pt>
                <c:pt idx="675">
                  <c:v>24.810197</c:v>
                </c:pt>
                <c:pt idx="676">
                  <c:v>24.856716</c:v>
                </c:pt>
                <c:pt idx="677">
                  <c:v>24.911776</c:v>
                </c:pt>
                <c:pt idx="678">
                  <c:v>24.959796</c:v>
                </c:pt>
                <c:pt idx="679">
                  <c:v>25.0052150000001</c:v>
                </c:pt>
                <c:pt idx="680">
                  <c:v>25.0509150000001</c:v>
                </c:pt>
                <c:pt idx="681">
                  <c:v>25.10054</c:v>
                </c:pt>
                <c:pt idx="682">
                  <c:v>25.14934</c:v>
                </c:pt>
                <c:pt idx="683">
                  <c:v>25.20535</c:v>
                </c:pt>
                <c:pt idx="684">
                  <c:v>25.24345</c:v>
                </c:pt>
                <c:pt idx="685">
                  <c:v>25.29045</c:v>
                </c:pt>
                <c:pt idx="686">
                  <c:v>25.3412100000001</c:v>
                </c:pt>
                <c:pt idx="687">
                  <c:v>25.3834100000002</c:v>
                </c:pt>
                <c:pt idx="688">
                  <c:v>25.4283500000001</c:v>
                </c:pt>
                <c:pt idx="689">
                  <c:v>25.4760900000001</c:v>
                </c:pt>
                <c:pt idx="690">
                  <c:v>25.5297299999999</c:v>
                </c:pt>
                <c:pt idx="691">
                  <c:v>25.57693</c:v>
                </c:pt>
                <c:pt idx="692">
                  <c:v>25.62133</c:v>
                </c:pt>
                <c:pt idx="693">
                  <c:v>25.6652500000001</c:v>
                </c:pt>
                <c:pt idx="694">
                  <c:v>25.7101700000001</c:v>
                </c:pt>
                <c:pt idx="695">
                  <c:v>25.7643900000001</c:v>
                </c:pt>
                <c:pt idx="696">
                  <c:v>25.8117900000001</c:v>
                </c:pt>
                <c:pt idx="697">
                  <c:v>25.85981</c:v>
                </c:pt>
                <c:pt idx="698">
                  <c:v>25.90373</c:v>
                </c:pt>
                <c:pt idx="699">
                  <c:v>25.94735</c:v>
                </c:pt>
                <c:pt idx="700">
                  <c:v>25.9925700000001</c:v>
                </c:pt>
                <c:pt idx="701">
                  <c:v>26.0392899999999</c:v>
                </c:pt>
                <c:pt idx="702">
                  <c:v>26.08779</c:v>
                </c:pt>
                <c:pt idx="703">
                  <c:v>26.1347100000002</c:v>
                </c:pt>
                <c:pt idx="704">
                  <c:v>26.1713100000001</c:v>
                </c:pt>
                <c:pt idx="705">
                  <c:v>26.2113100000001</c:v>
                </c:pt>
                <c:pt idx="706">
                  <c:v>26.25173</c:v>
                </c:pt>
                <c:pt idx="707">
                  <c:v>26.2953899999999</c:v>
                </c:pt>
                <c:pt idx="708">
                  <c:v>26.33959</c:v>
                </c:pt>
                <c:pt idx="709">
                  <c:v>26.3897900000001</c:v>
                </c:pt>
                <c:pt idx="710">
                  <c:v>26.4385900000001</c:v>
                </c:pt>
                <c:pt idx="711">
                  <c:v>26.48205</c:v>
                </c:pt>
                <c:pt idx="712">
                  <c:v>26.5223300000001</c:v>
                </c:pt>
                <c:pt idx="713">
                  <c:v>26.55975</c:v>
                </c:pt>
                <c:pt idx="714">
                  <c:v>26.5997100000001</c:v>
                </c:pt>
                <c:pt idx="715">
                  <c:v>26.6408100000001</c:v>
                </c:pt>
                <c:pt idx="716">
                  <c:v>26.6752300000002</c:v>
                </c:pt>
                <c:pt idx="717">
                  <c:v>26.7193900000001</c:v>
                </c:pt>
                <c:pt idx="718">
                  <c:v>26.75797</c:v>
                </c:pt>
                <c:pt idx="719">
                  <c:v>26.7952500000001</c:v>
                </c:pt>
                <c:pt idx="720">
                  <c:v>26.8355700000001</c:v>
                </c:pt>
                <c:pt idx="721">
                  <c:v>26.8691700000001</c:v>
                </c:pt>
                <c:pt idx="722">
                  <c:v>26.9007900000001</c:v>
                </c:pt>
                <c:pt idx="723">
                  <c:v>26.9315700000001</c:v>
                </c:pt>
                <c:pt idx="724">
                  <c:v>26.9650700000001</c:v>
                </c:pt>
                <c:pt idx="725">
                  <c:v>27.0014900000001</c:v>
                </c:pt>
                <c:pt idx="726">
                  <c:v>27.03659</c:v>
                </c:pt>
                <c:pt idx="727">
                  <c:v>27.07009</c:v>
                </c:pt>
                <c:pt idx="728">
                  <c:v>27.11099</c:v>
                </c:pt>
                <c:pt idx="729">
                  <c:v>27.1516100000001</c:v>
                </c:pt>
                <c:pt idx="730">
                  <c:v>27.18361</c:v>
                </c:pt>
                <c:pt idx="731">
                  <c:v>27.2049100000001</c:v>
                </c:pt>
                <c:pt idx="732">
                  <c:v>27.23353</c:v>
                </c:pt>
                <c:pt idx="733">
                  <c:v>27.26195</c:v>
                </c:pt>
                <c:pt idx="734">
                  <c:v>27.28915</c:v>
                </c:pt>
                <c:pt idx="735">
                  <c:v>27.31937</c:v>
                </c:pt>
                <c:pt idx="736">
                  <c:v>27.3444900000001</c:v>
                </c:pt>
                <c:pt idx="737">
                  <c:v>27.37397</c:v>
                </c:pt>
                <c:pt idx="738">
                  <c:v>27.4057900000001</c:v>
                </c:pt>
                <c:pt idx="739">
                  <c:v>27.4373900000001</c:v>
                </c:pt>
                <c:pt idx="740">
                  <c:v>27.4647900000001</c:v>
                </c:pt>
                <c:pt idx="741">
                  <c:v>27.50207</c:v>
                </c:pt>
                <c:pt idx="742">
                  <c:v>27.53407</c:v>
                </c:pt>
                <c:pt idx="743">
                  <c:v>27.56737</c:v>
                </c:pt>
                <c:pt idx="744">
                  <c:v>27.6038699999999</c:v>
                </c:pt>
                <c:pt idx="745">
                  <c:v>27.6373700000001</c:v>
                </c:pt>
                <c:pt idx="746">
                  <c:v>27.6703900000001</c:v>
                </c:pt>
                <c:pt idx="747">
                  <c:v>27.7018100000001</c:v>
                </c:pt>
                <c:pt idx="748">
                  <c:v>27.7327900000002</c:v>
                </c:pt>
                <c:pt idx="749">
                  <c:v>27.7588900000001</c:v>
                </c:pt>
                <c:pt idx="750">
                  <c:v>27.7898300000001</c:v>
                </c:pt>
                <c:pt idx="751">
                  <c:v>27.8160700000001</c:v>
                </c:pt>
                <c:pt idx="752">
                  <c:v>27.8451700000001</c:v>
                </c:pt>
                <c:pt idx="753">
                  <c:v>27.8756700000001</c:v>
                </c:pt>
                <c:pt idx="754">
                  <c:v>27.90767</c:v>
                </c:pt>
                <c:pt idx="755">
                  <c:v>27.9355</c:v>
                </c:pt>
                <c:pt idx="756">
                  <c:v>27.9648400000001</c:v>
                </c:pt>
                <c:pt idx="757">
                  <c:v>28.00174</c:v>
                </c:pt>
                <c:pt idx="758">
                  <c:v>28.03253</c:v>
                </c:pt>
                <c:pt idx="759">
                  <c:v>28.06293</c:v>
                </c:pt>
                <c:pt idx="760">
                  <c:v>28.09033</c:v>
                </c:pt>
                <c:pt idx="761">
                  <c:v>28.12054</c:v>
                </c:pt>
                <c:pt idx="762">
                  <c:v>28.14774</c:v>
                </c:pt>
                <c:pt idx="763">
                  <c:v>28.1700000000001</c:v>
                </c:pt>
                <c:pt idx="764">
                  <c:v>28.1915000000001</c:v>
                </c:pt>
                <c:pt idx="765">
                  <c:v>28.2050000000001</c:v>
                </c:pt>
                <c:pt idx="766">
                  <c:v>28.2230300000001</c:v>
                </c:pt>
                <c:pt idx="767">
                  <c:v>28.2478600000002</c:v>
                </c:pt>
                <c:pt idx="768">
                  <c:v>28.2819000000001</c:v>
                </c:pt>
                <c:pt idx="769">
                  <c:v>28.2958000000001</c:v>
                </c:pt>
                <c:pt idx="770">
                  <c:v>28.3171000000002</c:v>
                </c:pt>
                <c:pt idx="771">
                  <c:v>28.33676</c:v>
                </c:pt>
                <c:pt idx="772">
                  <c:v>28.35908</c:v>
                </c:pt>
                <c:pt idx="773">
                  <c:v>28.386</c:v>
                </c:pt>
                <c:pt idx="774">
                  <c:v>28.41058</c:v>
                </c:pt>
                <c:pt idx="775">
                  <c:v>28.43266</c:v>
                </c:pt>
                <c:pt idx="776">
                  <c:v>28.45938</c:v>
                </c:pt>
                <c:pt idx="777">
                  <c:v>28.48456</c:v>
                </c:pt>
                <c:pt idx="778">
                  <c:v>28.50672</c:v>
                </c:pt>
                <c:pt idx="779">
                  <c:v>28.5287000000001</c:v>
                </c:pt>
                <c:pt idx="780">
                  <c:v>28.5564800000002</c:v>
                </c:pt>
                <c:pt idx="781">
                  <c:v>28.5824800000002</c:v>
                </c:pt>
                <c:pt idx="782">
                  <c:v>28.6051800000001</c:v>
                </c:pt>
                <c:pt idx="783">
                  <c:v>28.6302600000002</c:v>
                </c:pt>
                <c:pt idx="784">
                  <c:v>28.6530600000002</c:v>
                </c:pt>
                <c:pt idx="785">
                  <c:v>28.6802</c:v>
                </c:pt>
                <c:pt idx="786">
                  <c:v>28.71037</c:v>
                </c:pt>
                <c:pt idx="787">
                  <c:v>28.7410100000001</c:v>
                </c:pt>
                <c:pt idx="788">
                  <c:v>28.76617</c:v>
                </c:pt>
                <c:pt idx="789">
                  <c:v>28.7867300000001</c:v>
                </c:pt>
                <c:pt idx="790">
                  <c:v>28.81181</c:v>
                </c:pt>
                <c:pt idx="791">
                  <c:v>28.83539</c:v>
                </c:pt>
                <c:pt idx="792">
                  <c:v>28.86897</c:v>
                </c:pt>
                <c:pt idx="793">
                  <c:v>28.8953500000001</c:v>
                </c:pt>
                <c:pt idx="794">
                  <c:v>28.9158300000001</c:v>
                </c:pt>
                <c:pt idx="795">
                  <c:v>28.9407100000001</c:v>
                </c:pt>
                <c:pt idx="796">
                  <c:v>28.96689</c:v>
                </c:pt>
                <c:pt idx="797">
                  <c:v>28.9871700000001</c:v>
                </c:pt>
                <c:pt idx="798">
                  <c:v>29.01347</c:v>
                </c:pt>
                <c:pt idx="799">
                  <c:v>29.0380500000001</c:v>
                </c:pt>
                <c:pt idx="800">
                  <c:v>29.05833</c:v>
                </c:pt>
                <c:pt idx="801">
                  <c:v>29.0789100000001</c:v>
                </c:pt>
                <c:pt idx="802">
                  <c:v>29.10301</c:v>
                </c:pt>
                <c:pt idx="803">
                  <c:v>29.1265900000001</c:v>
                </c:pt>
                <c:pt idx="804">
                  <c:v>29.1491900000001</c:v>
                </c:pt>
                <c:pt idx="805">
                  <c:v>29.17117</c:v>
                </c:pt>
                <c:pt idx="806">
                  <c:v>29.1894700000002</c:v>
                </c:pt>
                <c:pt idx="807">
                  <c:v>29.2054900000001</c:v>
                </c:pt>
                <c:pt idx="808">
                  <c:v>29.2280100000001</c:v>
                </c:pt>
                <c:pt idx="809">
                  <c:v>29.2471300000001</c:v>
                </c:pt>
                <c:pt idx="810">
                  <c:v>29.2654300000001</c:v>
                </c:pt>
                <c:pt idx="811">
                  <c:v>29.2892500000001</c:v>
                </c:pt>
                <c:pt idx="812">
                  <c:v>29.30717</c:v>
                </c:pt>
                <c:pt idx="813">
                  <c:v>29.3303100000001</c:v>
                </c:pt>
                <c:pt idx="814">
                  <c:v>29.3477900000001</c:v>
                </c:pt>
                <c:pt idx="815">
                  <c:v>29.3699100000001</c:v>
                </c:pt>
                <c:pt idx="816">
                  <c:v>29.3907300000001</c:v>
                </c:pt>
                <c:pt idx="817">
                  <c:v>29.4122300000001</c:v>
                </c:pt>
                <c:pt idx="818">
                  <c:v>29.4364300000001</c:v>
                </c:pt>
                <c:pt idx="819">
                  <c:v>29.4511500000002</c:v>
                </c:pt>
                <c:pt idx="820">
                  <c:v>29.4653300000002</c:v>
                </c:pt>
                <c:pt idx="821">
                  <c:v>29.4868300000002</c:v>
                </c:pt>
                <c:pt idx="822">
                  <c:v>29.5022300000001</c:v>
                </c:pt>
                <c:pt idx="823">
                  <c:v>29.5170300000001</c:v>
                </c:pt>
                <c:pt idx="824">
                  <c:v>29.5317500000002</c:v>
                </c:pt>
                <c:pt idx="825">
                  <c:v>29.5421700000001</c:v>
                </c:pt>
                <c:pt idx="826">
                  <c:v>29.5575700000001</c:v>
                </c:pt>
                <c:pt idx="827">
                  <c:v>29.5849700000001</c:v>
                </c:pt>
                <c:pt idx="828">
                  <c:v>29.6039900000001</c:v>
                </c:pt>
                <c:pt idx="829">
                  <c:v>29.6268900000001</c:v>
                </c:pt>
                <c:pt idx="830">
                  <c:v>29.62559</c:v>
                </c:pt>
                <c:pt idx="831">
                  <c:v>29.62559</c:v>
                </c:pt>
                <c:pt idx="832">
                  <c:v>29.6253900000001</c:v>
                </c:pt>
                <c:pt idx="833">
                  <c:v>29.62559</c:v>
                </c:pt>
                <c:pt idx="834">
                  <c:v>29.62559</c:v>
                </c:pt>
                <c:pt idx="835">
                  <c:v>29.62709</c:v>
                </c:pt>
                <c:pt idx="836">
                  <c:v>29.6268900000001</c:v>
                </c:pt>
                <c:pt idx="837">
                  <c:v>29.6268900000001</c:v>
                </c:pt>
                <c:pt idx="838">
                  <c:v>29.6268900000001</c:v>
                </c:pt>
                <c:pt idx="839">
                  <c:v>29.6268900000001</c:v>
                </c:pt>
                <c:pt idx="840">
                  <c:v>29.62709</c:v>
                </c:pt>
                <c:pt idx="841">
                  <c:v>29.6268900000001</c:v>
                </c:pt>
              </c:numCache>
            </c:numRef>
          </c:yVal>
          <c:smooth val="0"/>
        </c:ser>
        <c:axId val="2401050"/>
        <c:axId val="79434967"/>
      </c:scatterChart>
      <c:valAx>
        <c:axId val="2401050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0563671703555"/>
              <c:y val="0.9377676996724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34967"/>
        <c:crossesAt val="35"/>
        <c:crossBetween val="midCat"/>
        <c:majorUnit val="1"/>
        <c:minorUnit val="9"/>
      </c:valAx>
      <c:valAx>
        <c:axId val="79434967"/>
        <c:scaling>
          <c:orientation val="maxMin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1050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Q$3:$Q$125</c:f>
              <c:numCache>
                <c:formatCode>General</c:formatCode>
                <c:ptCount val="123"/>
                <c:pt idx="0">
                  <c:v>480</c:v>
                </c:pt>
                <c:pt idx="1">
                  <c:v>560</c:v>
                </c:pt>
                <c:pt idx="2">
                  <c:v>72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320</c:v>
                </c:pt>
                <c:pt idx="7">
                  <c:v>1600</c:v>
                </c:pt>
                <c:pt idx="8">
                  <c:v>2000</c:v>
                </c:pt>
                <c:pt idx="9">
                  <c:v>2400</c:v>
                </c:pt>
                <c:pt idx="10">
                  <c:v>2800</c:v>
                </c:pt>
                <c:pt idx="11">
                  <c:v>32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400</c:v>
                </c:pt>
                <c:pt idx="16">
                  <c:v>7200</c:v>
                </c:pt>
                <c:pt idx="17">
                  <c:v>8000</c:v>
                </c:pt>
                <c:pt idx="18">
                  <c:v>10000</c:v>
                </c:pt>
                <c:pt idx="19">
                  <c:v>12000</c:v>
                </c:pt>
                <c:pt idx="20">
                  <c:v>13200</c:v>
                </c:pt>
                <c:pt idx="21">
                  <c:v>16000</c:v>
                </c:pt>
                <c:pt idx="22">
                  <c:v>20000</c:v>
                </c:pt>
                <c:pt idx="23">
                  <c:v>24000</c:v>
                </c:pt>
                <c:pt idx="24">
                  <c:v>28000</c:v>
                </c:pt>
                <c:pt idx="25">
                  <c:v>32400</c:v>
                </c:pt>
                <c:pt idx="26">
                  <c:v>40000</c:v>
                </c:pt>
                <c:pt idx="27">
                  <c:v>48000</c:v>
                </c:pt>
                <c:pt idx="28">
                  <c:v>56000</c:v>
                </c:pt>
                <c:pt idx="29">
                  <c:v>64000</c:v>
                </c:pt>
                <c:pt idx="30">
                  <c:v>72000</c:v>
                </c:pt>
                <c:pt idx="31">
                  <c:v>80000</c:v>
                </c:pt>
                <c:pt idx="32">
                  <c:v>100000</c:v>
                </c:pt>
                <c:pt idx="33">
                  <c:v>120000</c:v>
                </c:pt>
                <c:pt idx="34">
                  <c:v>132000</c:v>
                </c:pt>
                <c:pt idx="35">
                  <c:v>160000</c:v>
                </c:pt>
                <c:pt idx="36">
                  <c:v>200000</c:v>
                </c:pt>
                <c:pt idx="37">
                  <c:v>240000</c:v>
                </c:pt>
                <c:pt idx="38">
                  <c:v>280000</c:v>
                </c:pt>
                <c:pt idx="39">
                  <c:v>328000</c:v>
                </c:pt>
                <c:pt idx="40">
                  <c:v>400000</c:v>
                </c:pt>
                <c:pt idx="41">
                  <c:v>480000</c:v>
                </c:pt>
                <c:pt idx="42">
                  <c:v>560000</c:v>
                </c:pt>
                <c:pt idx="43">
                  <c:v>640000</c:v>
                </c:pt>
                <c:pt idx="44">
                  <c:v>720000</c:v>
                </c:pt>
                <c:pt idx="45">
                  <c:v>800000</c:v>
                </c:pt>
                <c:pt idx="46">
                  <c:v>1000000</c:v>
                </c:pt>
                <c:pt idx="47">
                  <c:v>1200000</c:v>
                </c:pt>
                <c:pt idx="48">
                  <c:v>1320000</c:v>
                </c:pt>
                <c:pt idx="49">
                  <c:v>1600000</c:v>
                </c:pt>
                <c:pt idx="50">
                  <c:v>2000000</c:v>
                </c:pt>
                <c:pt idx="51">
                  <c:v>2400000</c:v>
                </c:pt>
                <c:pt idx="52">
                  <c:v>2800000</c:v>
                </c:pt>
                <c:pt idx="53">
                  <c:v>3240000</c:v>
                </c:pt>
                <c:pt idx="54">
                  <c:v>4000000</c:v>
                </c:pt>
                <c:pt idx="55">
                  <c:v>4800000</c:v>
                </c:pt>
                <c:pt idx="56">
                  <c:v>5600000</c:v>
                </c:pt>
                <c:pt idx="57">
                  <c:v>6400000</c:v>
                </c:pt>
                <c:pt idx="58">
                  <c:v>7200000</c:v>
                </c:pt>
                <c:pt idx="59">
                  <c:v>8000000</c:v>
                </c:pt>
                <c:pt idx="60">
                  <c:v>10000000</c:v>
                </c:pt>
                <c:pt idx="61">
                  <c:v>12000000</c:v>
                </c:pt>
                <c:pt idx="62">
                  <c:v>16000000</c:v>
                </c:pt>
                <c:pt idx="63">
                  <c:v>20000000</c:v>
                </c:pt>
                <c:pt idx="64">
                  <c:v>24000000</c:v>
                </c:pt>
                <c:pt idx="65">
                  <c:v>28000000</c:v>
                </c:pt>
                <c:pt idx="66">
                  <c:v>32000000</c:v>
                </c:pt>
                <c:pt idx="67">
                  <c:v>36000000</c:v>
                </c:pt>
                <c:pt idx="68">
                  <c:v>40000000</c:v>
                </c:pt>
                <c:pt idx="69">
                  <c:v>44000000</c:v>
                </c:pt>
                <c:pt idx="70">
                  <c:v>48000000</c:v>
                </c:pt>
                <c:pt idx="71">
                  <c:v>56000000</c:v>
                </c:pt>
                <c:pt idx="72">
                  <c:v>64000000</c:v>
                </c:pt>
                <c:pt idx="73">
                  <c:v>72000000</c:v>
                </c:pt>
                <c:pt idx="74">
                  <c:v>80000000</c:v>
                </c:pt>
                <c:pt idx="75">
                  <c:v>8200000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</c:numCache>
            </c:numRef>
          </c:xVal>
          <c:yVal>
            <c:numRef>
              <c:f>揚水!$S$3:$S$125</c:f>
              <c:numCache>
                <c:formatCode>General</c:formatCode>
                <c:ptCount val="123"/>
                <c:pt idx="0">
                  <c:v>0.00201912581617019</c:v>
                </c:pt>
                <c:pt idx="1">
                  <c:v>0.00170714655274676</c:v>
                </c:pt>
                <c:pt idx="2">
                  <c:v>0.0014520988912908</c:v>
                </c:pt>
                <c:pt idx="3">
                  <c:v>0.00116681834489759</c:v>
                </c:pt>
                <c:pt idx="4">
                  <c:v>0.0010225697703622</c:v>
                </c:pt>
                <c:pt idx="5">
                  <c:v>0.000807650326419106</c:v>
                </c:pt>
                <c:pt idx="6">
                  <c:v>0.000745069824288109</c:v>
                </c:pt>
                <c:pt idx="7">
                  <c:v>0.000623540071163291</c:v>
                </c:pt>
                <c:pt idx="8">
                  <c:v>0.000502619039683447</c:v>
                </c:pt>
                <c:pt idx="9">
                  <c:v>0.000410669657477606</c:v>
                </c:pt>
                <c:pt idx="10">
                  <c:v>0.000353202735075055</c:v>
                </c:pt>
                <c:pt idx="11">
                  <c:v>0.000300772394869817</c:v>
                </c:pt>
                <c:pt idx="12">
                  <c:v>0.000253457464452282</c:v>
                </c:pt>
                <c:pt idx="13">
                  <c:v>0.000205334828741968</c:v>
                </c:pt>
                <c:pt idx="14">
                  <c:v>0.00017509195413672</c:v>
                </c:pt>
                <c:pt idx="15">
                  <c:v>0.00015038619743259</c:v>
                </c:pt>
                <c:pt idx="16">
                  <c:v>0.000133783788046483</c:v>
                </c:pt>
                <c:pt idx="17">
                  <c:v>0.000119673676405799</c:v>
                </c:pt>
                <c:pt idx="18">
                  <c:v>0.000100865725649586</c:v>
                </c:pt>
                <c:pt idx="19">
                  <c:v>8.26945726677837E-005</c:v>
                </c:pt>
                <c:pt idx="20">
                  <c:v>7.19669716636674E-005</c:v>
                </c:pt>
                <c:pt idx="21">
                  <c:v>6.22022942052622E-005</c:v>
                </c:pt>
                <c:pt idx="22">
                  <c:v>5.06049886363597E-005</c:v>
                </c:pt>
                <c:pt idx="23">
                  <c:v>4.12768480266647E-005</c:v>
                </c:pt>
                <c:pt idx="24">
                  <c:v>3.49586324813187E-005</c:v>
                </c:pt>
                <c:pt idx="25">
                  <c:v>3.00720222620996E-005</c:v>
                </c:pt>
                <c:pt idx="26">
                  <c:v>2.51379176651822E-005</c:v>
                </c:pt>
                <c:pt idx="27">
                  <c:v>2.06912978579225E-005</c:v>
                </c:pt>
                <c:pt idx="28">
                  <c:v>1.74793162406322E-005</c:v>
                </c:pt>
                <c:pt idx="29">
                  <c:v>1.51671549547894E-005</c:v>
                </c:pt>
                <c:pt idx="30">
                  <c:v>1.3366954057609E-005</c:v>
                </c:pt>
                <c:pt idx="31">
                  <c:v>1.19776049097543E-005</c:v>
                </c:pt>
                <c:pt idx="32">
                  <c:v>1.0145235491268E-005</c:v>
                </c:pt>
                <c:pt idx="33">
                  <c:v>8.30062000398563E-006</c:v>
                </c:pt>
                <c:pt idx="34">
                  <c:v>7.23368761437253E-006</c:v>
                </c:pt>
                <c:pt idx="35">
                  <c:v>6.2659664015605E-006</c:v>
                </c:pt>
                <c:pt idx="36">
                  <c:v>5.09615455249484E-006</c:v>
                </c:pt>
                <c:pt idx="37">
                  <c:v>4.17246595344068E-006</c:v>
                </c:pt>
                <c:pt idx="38">
                  <c:v>3.53446491270331E-006</c:v>
                </c:pt>
                <c:pt idx="39">
                  <c:v>3.02983871407755E-006</c:v>
                </c:pt>
                <c:pt idx="40">
                  <c:v>2.54099758766476E-006</c:v>
                </c:pt>
                <c:pt idx="41">
                  <c:v>2.10874758847984E-006</c:v>
                </c:pt>
                <c:pt idx="42">
                  <c:v>1.79024369780891E-006</c:v>
                </c:pt>
                <c:pt idx="43">
                  <c:v>1.55662906114959E-006</c:v>
                </c:pt>
                <c:pt idx="44">
                  <c:v>1.37836414243256E-006</c:v>
                </c:pt>
                <c:pt idx="45">
                  <c:v>1.23800354902757E-006</c:v>
                </c:pt>
                <c:pt idx="46">
                  <c:v>1.05641136193812E-006</c:v>
                </c:pt>
                <c:pt idx="47">
                  <c:v>8.71972857510085E-007</c:v>
                </c:pt>
                <c:pt idx="48">
                  <c:v>7.65004953359137E-007</c:v>
                </c:pt>
                <c:pt idx="49">
                  <c:v>6.68527049982124E-007</c:v>
                </c:pt>
                <c:pt idx="50">
                  <c:v>5.52020166436436E-007</c:v>
                </c:pt>
                <c:pt idx="51">
                  <c:v>4.60453237141683E-007</c:v>
                </c:pt>
                <c:pt idx="52">
                  <c:v>3.96687940707747E-007</c:v>
                </c:pt>
                <c:pt idx="53">
                  <c:v>3.48725379965619E-007</c:v>
                </c:pt>
                <c:pt idx="54">
                  <c:v>3.00684400577694E-007</c:v>
                </c:pt>
                <c:pt idx="55">
                  <c:v>2.57142506225806E-007</c:v>
                </c:pt>
                <c:pt idx="56">
                  <c:v>2.25945036606808E-007</c:v>
                </c:pt>
                <c:pt idx="57">
                  <c:v>2.04065907280411E-007</c:v>
                </c:pt>
                <c:pt idx="58">
                  <c:v>1.87166127005428E-007</c:v>
                </c:pt>
                <c:pt idx="59">
                  <c:v>1.73920530382467E-007</c:v>
                </c:pt>
                <c:pt idx="60">
                  <c:v>1.58180235772431E-007</c:v>
                </c:pt>
                <c:pt idx="61">
                  <c:v>1.41337629304281E-007</c:v>
                </c:pt>
                <c:pt idx="62">
                  <c:v>1.29901566141599E-007</c:v>
                </c:pt>
                <c:pt idx="63">
                  <c:v>1.23553821422028E-007</c:v>
                </c:pt>
                <c:pt idx="64">
                  <c:v>1.21892310978242E-007</c:v>
                </c:pt>
                <c:pt idx="65">
                  <c:v>1.24369425341825E-007</c:v>
                </c:pt>
                <c:pt idx="66">
                  <c:v>1.30085190756916E-007</c:v>
                </c:pt>
                <c:pt idx="67">
                  <c:v>1.38469256300491E-007</c:v>
                </c:pt>
                <c:pt idx="68">
                  <c:v>1.49563333328004E-007</c:v>
                </c:pt>
                <c:pt idx="69">
                  <c:v>1.6327455672847E-007</c:v>
                </c:pt>
                <c:pt idx="70">
                  <c:v>1.79979497865541E-007</c:v>
                </c:pt>
                <c:pt idx="71">
                  <c:v>2.1052924417846E-007</c:v>
                </c:pt>
                <c:pt idx="72">
                  <c:v>2.65648288155939E-007</c:v>
                </c:pt>
                <c:pt idx="73">
                  <c:v>3.41627814428035E-007</c:v>
                </c:pt>
                <c:pt idx="74">
                  <c:v>4.4392442026255E-007</c:v>
                </c:pt>
                <c:pt idx="75">
                  <c:v>5.23283268792082E-007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U$3:$U$1103</c:f>
              <c:numCache>
                <c:formatCode>General</c:formatCode>
                <c:ptCount val="1101"/>
                <c:pt idx="0">
                  <c:v>48000</c:v>
                </c:pt>
                <c:pt idx="1">
                  <c:v>72000</c:v>
                </c:pt>
                <c:pt idx="2">
                  <c:v>96000</c:v>
                </c:pt>
                <c:pt idx="3">
                  <c:v>120000</c:v>
                </c:pt>
                <c:pt idx="4">
                  <c:v>144000</c:v>
                </c:pt>
                <c:pt idx="5">
                  <c:v>168000</c:v>
                </c:pt>
                <c:pt idx="6">
                  <c:v>192000</c:v>
                </c:pt>
                <c:pt idx="7">
                  <c:v>216000</c:v>
                </c:pt>
                <c:pt idx="8">
                  <c:v>240000</c:v>
                </c:pt>
                <c:pt idx="9">
                  <c:v>264000</c:v>
                </c:pt>
                <c:pt idx="10">
                  <c:v>288000</c:v>
                </c:pt>
                <c:pt idx="11">
                  <c:v>312000</c:v>
                </c:pt>
                <c:pt idx="12">
                  <c:v>336000</c:v>
                </c:pt>
                <c:pt idx="13">
                  <c:v>360000</c:v>
                </c:pt>
                <c:pt idx="14">
                  <c:v>384000</c:v>
                </c:pt>
                <c:pt idx="15">
                  <c:v>408000</c:v>
                </c:pt>
                <c:pt idx="16">
                  <c:v>432000</c:v>
                </c:pt>
                <c:pt idx="17">
                  <c:v>456000</c:v>
                </c:pt>
                <c:pt idx="18">
                  <c:v>480000</c:v>
                </c:pt>
                <c:pt idx="19">
                  <c:v>504000</c:v>
                </c:pt>
                <c:pt idx="20">
                  <c:v>528000</c:v>
                </c:pt>
                <c:pt idx="21">
                  <c:v>552000</c:v>
                </c:pt>
                <c:pt idx="22">
                  <c:v>576000</c:v>
                </c:pt>
                <c:pt idx="23">
                  <c:v>600000</c:v>
                </c:pt>
                <c:pt idx="24">
                  <c:v>624000</c:v>
                </c:pt>
                <c:pt idx="25">
                  <c:v>648000</c:v>
                </c:pt>
                <c:pt idx="26">
                  <c:v>672000</c:v>
                </c:pt>
                <c:pt idx="27">
                  <c:v>696000</c:v>
                </c:pt>
                <c:pt idx="28">
                  <c:v>720000</c:v>
                </c:pt>
                <c:pt idx="29">
                  <c:v>744000</c:v>
                </c:pt>
                <c:pt idx="30">
                  <c:v>768000</c:v>
                </c:pt>
                <c:pt idx="31">
                  <c:v>792000</c:v>
                </c:pt>
                <c:pt idx="32">
                  <c:v>816000</c:v>
                </c:pt>
                <c:pt idx="33">
                  <c:v>840000</c:v>
                </c:pt>
                <c:pt idx="34">
                  <c:v>864000</c:v>
                </c:pt>
                <c:pt idx="35">
                  <c:v>888000</c:v>
                </c:pt>
                <c:pt idx="36">
                  <c:v>912000</c:v>
                </c:pt>
                <c:pt idx="37">
                  <c:v>936000</c:v>
                </c:pt>
                <c:pt idx="38">
                  <c:v>960000</c:v>
                </c:pt>
                <c:pt idx="39">
                  <c:v>984000</c:v>
                </c:pt>
                <c:pt idx="40">
                  <c:v>1008000</c:v>
                </c:pt>
                <c:pt idx="41">
                  <c:v>1032000</c:v>
                </c:pt>
                <c:pt idx="42">
                  <c:v>1056000</c:v>
                </c:pt>
                <c:pt idx="43">
                  <c:v>1080000</c:v>
                </c:pt>
                <c:pt idx="44">
                  <c:v>1104000</c:v>
                </c:pt>
                <c:pt idx="45">
                  <c:v>1128000</c:v>
                </c:pt>
                <c:pt idx="46">
                  <c:v>1152000</c:v>
                </c:pt>
                <c:pt idx="47">
                  <c:v>1176000</c:v>
                </c:pt>
                <c:pt idx="48">
                  <c:v>1200000</c:v>
                </c:pt>
                <c:pt idx="49">
                  <c:v>1224000</c:v>
                </c:pt>
                <c:pt idx="50">
                  <c:v>1248000</c:v>
                </c:pt>
                <c:pt idx="51">
                  <c:v>1272000</c:v>
                </c:pt>
                <c:pt idx="52">
                  <c:v>1296000</c:v>
                </c:pt>
                <c:pt idx="53">
                  <c:v>1320000</c:v>
                </c:pt>
                <c:pt idx="54">
                  <c:v>1344000</c:v>
                </c:pt>
                <c:pt idx="55">
                  <c:v>1368000</c:v>
                </c:pt>
                <c:pt idx="56">
                  <c:v>1392000</c:v>
                </c:pt>
                <c:pt idx="57">
                  <c:v>1416000</c:v>
                </c:pt>
                <c:pt idx="58">
                  <c:v>1440000</c:v>
                </c:pt>
                <c:pt idx="59">
                  <c:v>1464000</c:v>
                </c:pt>
                <c:pt idx="60">
                  <c:v>1488000</c:v>
                </c:pt>
                <c:pt idx="61">
                  <c:v>1512000</c:v>
                </c:pt>
                <c:pt idx="62">
                  <c:v>1536000</c:v>
                </c:pt>
                <c:pt idx="63">
                  <c:v>1560000</c:v>
                </c:pt>
                <c:pt idx="64">
                  <c:v>1584000</c:v>
                </c:pt>
                <c:pt idx="65">
                  <c:v>1608000</c:v>
                </c:pt>
                <c:pt idx="66">
                  <c:v>1632000</c:v>
                </c:pt>
                <c:pt idx="67">
                  <c:v>1656000</c:v>
                </c:pt>
                <c:pt idx="68">
                  <c:v>1680000</c:v>
                </c:pt>
                <c:pt idx="69">
                  <c:v>1704000</c:v>
                </c:pt>
                <c:pt idx="70">
                  <c:v>1728000</c:v>
                </c:pt>
                <c:pt idx="71">
                  <c:v>1752000</c:v>
                </c:pt>
                <c:pt idx="72">
                  <c:v>1776000</c:v>
                </c:pt>
                <c:pt idx="73">
                  <c:v>1800000</c:v>
                </c:pt>
                <c:pt idx="74">
                  <c:v>1824000</c:v>
                </c:pt>
                <c:pt idx="75">
                  <c:v>1848000</c:v>
                </c:pt>
                <c:pt idx="76">
                  <c:v>1872000</c:v>
                </c:pt>
                <c:pt idx="77">
                  <c:v>1896000</c:v>
                </c:pt>
                <c:pt idx="78">
                  <c:v>1920000</c:v>
                </c:pt>
                <c:pt idx="79">
                  <c:v>1944000</c:v>
                </c:pt>
                <c:pt idx="80">
                  <c:v>1968000</c:v>
                </c:pt>
                <c:pt idx="81">
                  <c:v>1992000</c:v>
                </c:pt>
                <c:pt idx="82">
                  <c:v>2016000</c:v>
                </c:pt>
                <c:pt idx="83">
                  <c:v>2040000</c:v>
                </c:pt>
                <c:pt idx="84">
                  <c:v>2064000</c:v>
                </c:pt>
                <c:pt idx="85">
                  <c:v>2088000</c:v>
                </c:pt>
                <c:pt idx="86">
                  <c:v>2112000</c:v>
                </c:pt>
                <c:pt idx="87">
                  <c:v>2136000</c:v>
                </c:pt>
                <c:pt idx="88">
                  <c:v>2160000</c:v>
                </c:pt>
                <c:pt idx="89">
                  <c:v>2184000</c:v>
                </c:pt>
                <c:pt idx="90">
                  <c:v>2208000</c:v>
                </c:pt>
                <c:pt idx="91">
                  <c:v>2232000</c:v>
                </c:pt>
                <c:pt idx="92">
                  <c:v>2256000</c:v>
                </c:pt>
                <c:pt idx="93">
                  <c:v>2280000</c:v>
                </c:pt>
                <c:pt idx="94">
                  <c:v>2304000</c:v>
                </c:pt>
                <c:pt idx="95">
                  <c:v>2328000</c:v>
                </c:pt>
                <c:pt idx="96">
                  <c:v>2352000</c:v>
                </c:pt>
                <c:pt idx="97">
                  <c:v>2376000</c:v>
                </c:pt>
                <c:pt idx="98">
                  <c:v>2400000</c:v>
                </c:pt>
                <c:pt idx="99">
                  <c:v>2424000</c:v>
                </c:pt>
                <c:pt idx="100">
                  <c:v>2448000</c:v>
                </c:pt>
                <c:pt idx="101">
                  <c:v>2472000</c:v>
                </c:pt>
                <c:pt idx="102">
                  <c:v>2496000</c:v>
                </c:pt>
                <c:pt idx="103">
                  <c:v>2520000</c:v>
                </c:pt>
                <c:pt idx="104">
                  <c:v>2544000</c:v>
                </c:pt>
                <c:pt idx="105">
                  <c:v>2568000</c:v>
                </c:pt>
                <c:pt idx="106">
                  <c:v>2592000</c:v>
                </c:pt>
                <c:pt idx="107">
                  <c:v>2616000</c:v>
                </c:pt>
                <c:pt idx="108">
                  <c:v>2640000</c:v>
                </c:pt>
                <c:pt idx="109">
                  <c:v>2664000</c:v>
                </c:pt>
                <c:pt idx="110">
                  <c:v>2688000</c:v>
                </c:pt>
                <c:pt idx="111">
                  <c:v>2712000</c:v>
                </c:pt>
                <c:pt idx="112">
                  <c:v>2736000</c:v>
                </c:pt>
                <c:pt idx="113">
                  <c:v>2760000</c:v>
                </c:pt>
                <c:pt idx="114">
                  <c:v>2784000</c:v>
                </c:pt>
                <c:pt idx="115">
                  <c:v>2808000</c:v>
                </c:pt>
                <c:pt idx="116">
                  <c:v>2832000</c:v>
                </c:pt>
                <c:pt idx="117">
                  <c:v>2856000</c:v>
                </c:pt>
                <c:pt idx="118">
                  <c:v>2880000</c:v>
                </c:pt>
                <c:pt idx="119">
                  <c:v>2904000</c:v>
                </c:pt>
                <c:pt idx="120">
                  <c:v>2928000</c:v>
                </c:pt>
                <c:pt idx="121">
                  <c:v>2952000</c:v>
                </c:pt>
                <c:pt idx="122">
                  <c:v>2976000</c:v>
                </c:pt>
                <c:pt idx="123">
                  <c:v>3000000</c:v>
                </c:pt>
                <c:pt idx="124">
                  <c:v>3024000</c:v>
                </c:pt>
                <c:pt idx="125">
                  <c:v>3048000</c:v>
                </c:pt>
                <c:pt idx="126">
                  <c:v>3072000</c:v>
                </c:pt>
                <c:pt idx="127">
                  <c:v>3096000</c:v>
                </c:pt>
                <c:pt idx="128">
                  <c:v>3120000</c:v>
                </c:pt>
                <c:pt idx="129">
                  <c:v>3144000</c:v>
                </c:pt>
                <c:pt idx="130">
                  <c:v>3168000</c:v>
                </c:pt>
                <c:pt idx="131">
                  <c:v>3192000</c:v>
                </c:pt>
                <c:pt idx="132">
                  <c:v>3216000</c:v>
                </c:pt>
                <c:pt idx="133">
                  <c:v>3240000</c:v>
                </c:pt>
                <c:pt idx="134">
                  <c:v>3264000</c:v>
                </c:pt>
                <c:pt idx="135">
                  <c:v>3288000</c:v>
                </c:pt>
                <c:pt idx="136">
                  <c:v>3312000</c:v>
                </c:pt>
                <c:pt idx="137">
                  <c:v>3336000</c:v>
                </c:pt>
                <c:pt idx="138">
                  <c:v>3360000</c:v>
                </c:pt>
                <c:pt idx="139">
                  <c:v>3384000</c:v>
                </c:pt>
                <c:pt idx="140">
                  <c:v>3408000</c:v>
                </c:pt>
                <c:pt idx="141">
                  <c:v>3432000</c:v>
                </c:pt>
                <c:pt idx="142">
                  <c:v>3456000</c:v>
                </c:pt>
                <c:pt idx="143">
                  <c:v>3480000</c:v>
                </c:pt>
                <c:pt idx="144">
                  <c:v>3504000</c:v>
                </c:pt>
                <c:pt idx="145">
                  <c:v>3528000</c:v>
                </c:pt>
                <c:pt idx="146">
                  <c:v>3552000</c:v>
                </c:pt>
                <c:pt idx="147">
                  <c:v>3576000</c:v>
                </c:pt>
                <c:pt idx="148">
                  <c:v>3600000</c:v>
                </c:pt>
                <c:pt idx="149">
                  <c:v>3624000</c:v>
                </c:pt>
                <c:pt idx="150">
                  <c:v>3648000</c:v>
                </c:pt>
                <c:pt idx="151">
                  <c:v>3672000</c:v>
                </c:pt>
                <c:pt idx="152">
                  <c:v>3696000</c:v>
                </c:pt>
                <c:pt idx="153">
                  <c:v>3720000</c:v>
                </c:pt>
                <c:pt idx="154">
                  <c:v>3744000</c:v>
                </c:pt>
                <c:pt idx="155">
                  <c:v>3768000</c:v>
                </c:pt>
                <c:pt idx="156">
                  <c:v>3792000</c:v>
                </c:pt>
                <c:pt idx="157">
                  <c:v>3816000</c:v>
                </c:pt>
                <c:pt idx="158">
                  <c:v>3840000</c:v>
                </c:pt>
                <c:pt idx="159">
                  <c:v>3864000</c:v>
                </c:pt>
                <c:pt idx="160">
                  <c:v>3888000</c:v>
                </c:pt>
                <c:pt idx="161">
                  <c:v>3912000</c:v>
                </c:pt>
                <c:pt idx="162">
                  <c:v>3936000</c:v>
                </c:pt>
                <c:pt idx="163">
                  <c:v>3960000</c:v>
                </c:pt>
                <c:pt idx="164">
                  <c:v>3984000</c:v>
                </c:pt>
                <c:pt idx="165">
                  <c:v>4008000</c:v>
                </c:pt>
                <c:pt idx="166">
                  <c:v>4032000</c:v>
                </c:pt>
                <c:pt idx="167">
                  <c:v>4056000</c:v>
                </c:pt>
                <c:pt idx="168">
                  <c:v>4080000</c:v>
                </c:pt>
                <c:pt idx="169">
                  <c:v>4104000</c:v>
                </c:pt>
                <c:pt idx="170">
                  <c:v>4128000</c:v>
                </c:pt>
                <c:pt idx="171">
                  <c:v>4152000</c:v>
                </c:pt>
                <c:pt idx="172">
                  <c:v>4176000</c:v>
                </c:pt>
                <c:pt idx="173">
                  <c:v>4200000</c:v>
                </c:pt>
                <c:pt idx="174">
                  <c:v>4224000</c:v>
                </c:pt>
                <c:pt idx="175">
                  <c:v>4248000</c:v>
                </c:pt>
                <c:pt idx="176">
                  <c:v>4272000</c:v>
                </c:pt>
                <c:pt idx="177">
                  <c:v>4296000</c:v>
                </c:pt>
                <c:pt idx="178">
                  <c:v>4320000</c:v>
                </c:pt>
                <c:pt idx="179">
                  <c:v>4344000</c:v>
                </c:pt>
                <c:pt idx="180">
                  <c:v>4368000</c:v>
                </c:pt>
                <c:pt idx="181">
                  <c:v>4392000</c:v>
                </c:pt>
                <c:pt idx="182">
                  <c:v>4416000</c:v>
                </c:pt>
                <c:pt idx="183">
                  <c:v>4440000</c:v>
                </c:pt>
                <c:pt idx="184">
                  <c:v>4464000</c:v>
                </c:pt>
                <c:pt idx="185">
                  <c:v>4488000</c:v>
                </c:pt>
                <c:pt idx="186">
                  <c:v>4512000</c:v>
                </c:pt>
                <c:pt idx="187">
                  <c:v>4536000</c:v>
                </c:pt>
                <c:pt idx="188">
                  <c:v>4560000</c:v>
                </c:pt>
                <c:pt idx="189">
                  <c:v>4584000</c:v>
                </c:pt>
                <c:pt idx="190">
                  <c:v>4608000</c:v>
                </c:pt>
                <c:pt idx="191">
                  <c:v>4632000</c:v>
                </c:pt>
                <c:pt idx="192">
                  <c:v>4656000</c:v>
                </c:pt>
                <c:pt idx="193">
                  <c:v>4680000</c:v>
                </c:pt>
                <c:pt idx="194">
                  <c:v>4704000</c:v>
                </c:pt>
                <c:pt idx="195">
                  <c:v>4728000</c:v>
                </c:pt>
                <c:pt idx="196">
                  <c:v>4752000</c:v>
                </c:pt>
                <c:pt idx="197">
                  <c:v>4776000</c:v>
                </c:pt>
                <c:pt idx="198">
                  <c:v>4800000</c:v>
                </c:pt>
                <c:pt idx="199">
                  <c:v>4824000</c:v>
                </c:pt>
                <c:pt idx="200">
                  <c:v>4848000</c:v>
                </c:pt>
                <c:pt idx="201">
                  <c:v>4872000</c:v>
                </c:pt>
                <c:pt idx="202">
                  <c:v>4896000</c:v>
                </c:pt>
                <c:pt idx="203">
                  <c:v>4920000</c:v>
                </c:pt>
                <c:pt idx="204">
                  <c:v>4944000</c:v>
                </c:pt>
                <c:pt idx="205">
                  <c:v>4968000</c:v>
                </c:pt>
                <c:pt idx="206">
                  <c:v>4992000</c:v>
                </c:pt>
                <c:pt idx="207">
                  <c:v>5016000</c:v>
                </c:pt>
                <c:pt idx="208">
                  <c:v>5040000</c:v>
                </c:pt>
                <c:pt idx="209">
                  <c:v>5064000</c:v>
                </c:pt>
                <c:pt idx="210">
                  <c:v>5088000</c:v>
                </c:pt>
                <c:pt idx="211">
                  <c:v>5112000</c:v>
                </c:pt>
                <c:pt idx="212">
                  <c:v>5136000</c:v>
                </c:pt>
                <c:pt idx="213">
                  <c:v>5160000</c:v>
                </c:pt>
                <c:pt idx="214">
                  <c:v>5184000</c:v>
                </c:pt>
                <c:pt idx="215">
                  <c:v>5208000</c:v>
                </c:pt>
                <c:pt idx="216">
                  <c:v>5232000</c:v>
                </c:pt>
                <c:pt idx="217">
                  <c:v>5256000</c:v>
                </c:pt>
                <c:pt idx="218">
                  <c:v>5280000</c:v>
                </c:pt>
                <c:pt idx="219">
                  <c:v>5304000</c:v>
                </c:pt>
                <c:pt idx="220">
                  <c:v>5328000</c:v>
                </c:pt>
                <c:pt idx="221">
                  <c:v>5352000</c:v>
                </c:pt>
                <c:pt idx="222">
                  <c:v>5376000</c:v>
                </c:pt>
                <c:pt idx="223">
                  <c:v>5400000</c:v>
                </c:pt>
                <c:pt idx="224">
                  <c:v>5424000</c:v>
                </c:pt>
                <c:pt idx="225">
                  <c:v>5448000</c:v>
                </c:pt>
                <c:pt idx="226">
                  <c:v>5472000</c:v>
                </c:pt>
                <c:pt idx="227">
                  <c:v>5496000</c:v>
                </c:pt>
                <c:pt idx="228">
                  <c:v>5520000</c:v>
                </c:pt>
                <c:pt idx="229">
                  <c:v>5544000</c:v>
                </c:pt>
                <c:pt idx="230">
                  <c:v>5568000</c:v>
                </c:pt>
                <c:pt idx="231">
                  <c:v>5592000</c:v>
                </c:pt>
                <c:pt idx="232">
                  <c:v>5616000</c:v>
                </c:pt>
                <c:pt idx="233">
                  <c:v>5640000</c:v>
                </c:pt>
                <c:pt idx="234">
                  <c:v>5664000</c:v>
                </c:pt>
                <c:pt idx="235">
                  <c:v>5688000</c:v>
                </c:pt>
                <c:pt idx="236">
                  <c:v>5712000</c:v>
                </c:pt>
                <c:pt idx="237">
                  <c:v>5736000</c:v>
                </c:pt>
                <c:pt idx="238">
                  <c:v>5760000</c:v>
                </c:pt>
                <c:pt idx="239">
                  <c:v>5784000</c:v>
                </c:pt>
                <c:pt idx="240">
                  <c:v>5808000</c:v>
                </c:pt>
                <c:pt idx="241">
                  <c:v>5832000</c:v>
                </c:pt>
                <c:pt idx="242">
                  <c:v>5856000</c:v>
                </c:pt>
                <c:pt idx="243">
                  <c:v>5880000</c:v>
                </c:pt>
                <c:pt idx="244">
                  <c:v>5904000</c:v>
                </c:pt>
                <c:pt idx="245">
                  <c:v>5928000</c:v>
                </c:pt>
                <c:pt idx="246">
                  <c:v>5952000</c:v>
                </c:pt>
                <c:pt idx="247">
                  <c:v>5976000</c:v>
                </c:pt>
                <c:pt idx="248">
                  <c:v>6000000</c:v>
                </c:pt>
                <c:pt idx="249">
                  <c:v>6024000</c:v>
                </c:pt>
                <c:pt idx="250">
                  <c:v>6048000</c:v>
                </c:pt>
                <c:pt idx="251">
                  <c:v>6072000</c:v>
                </c:pt>
                <c:pt idx="252">
                  <c:v>6096000</c:v>
                </c:pt>
                <c:pt idx="253">
                  <c:v>6120000</c:v>
                </c:pt>
                <c:pt idx="254">
                  <c:v>6144000</c:v>
                </c:pt>
                <c:pt idx="255">
                  <c:v>6168000</c:v>
                </c:pt>
                <c:pt idx="256">
                  <c:v>6192000</c:v>
                </c:pt>
                <c:pt idx="257">
                  <c:v>6216000</c:v>
                </c:pt>
                <c:pt idx="258">
                  <c:v>6240000</c:v>
                </c:pt>
                <c:pt idx="259">
                  <c:v>6264000</c:v>
                </c:pt>
                <c:pt idx="260">
                  <c:v>6288000</c:v>
                </c:pt>
                <c:pt idx="261">
                  <c:v>6312000</c:v>
                </c:pt>
                <c:pt idx="262">
                  <c:v>6336000</c:v>
                </c:pt>
                <c:pt idx="263">
                  <c:v>6360000</c:v>
                </c:pt>
                <c:pt idx="264">
                  <c:v>6384000</c:v>
                </c:pt>
                <c:pt idx="265">
                  <c:v>6408000</c:v>
                </c:pt>
                <c:pt idx="266">
                  <c:v>6432000</c:v>
                </c:pt>
                <c:pt idx="267">
                  <c:v>6456000</c:v>
                </c:pt>
                <c:pt idx="268">
                  <c:v>6480000</c:v>
                </c:pt>
                <c:pt idx="269">
                  <c:v>6504000</c:v>
                </c:pt>
                <c:pt idx="270">
                  <c:v>6528000</c:v>
                </c:pt>
                <c:pt idx="271">
                  <c:v>6552000</c:v>
                </c:pt>
                <c:pt idx="272">
                  <c:v>6576000</c:v>
                </c:pt>
                <c:pt idx="273">
                  <c:v>6600000</c:v>
                </c:pt>
                <c:pt idx="274">
                  <c:v>6624000</c:v>
                </c:pt>
                <c:pt idx="275">
                  <c:v>6648000</c:v>
                </c:pt>
                <c:pt idx="276">
                  <c:v>6672000</c:v>
                </c:pt>
                <c:pt idx="277">
                  <c:v>6696000</c:v>
                </c:pt>
                <c:pt idx="278">
                  <c:v>6720000</c:v>
                </c:pt>
                <c:pt idx="279">
                  <c:v>6744000</c:v>
                </c:pt>
                <c:pt idx="280">
                  <c:v>6768000</c:v>
                </c:pt>
                <c:pt idx="281">
                  <c:v>6792000</c:v>
                </c:pt>
                <c:pt idx="282">
                  <c:v>6816000</c:v>
                </c:pt>
                <c:pt idx="283">
                  <c:v>6840000</c:v>
                </c:pt>
                <c:pt idx="284">
                  <c:v>6864000</c:v>
                </c:pt>
                <c:pt idx="285">
                  <c:v>6888000</c:v>
                </c:pt>
                <c:pt idx="286">
                  <c:v>6912000</c:v>
                </c:pt>
                <c:pt idx="287">
                  <c:v>6936000</c:v>
                </c:pt>
                <c:pt idx="288">
                  <c:v>6960000</c:v>
                </c:pt>
                <c:pt idx="289">
                  <c:v>6984000</c:v>
                </c:pt>
                <c:pt idx="290">
                  <c:v>7008000</c:v>
                </c:pt>
                <c:pt idx="291">
                  <c:v>7032000</c:v>
                </c:pt>
                <c:pt idx="292">
                  <c:v>7056000</c:v>
                </c:pt>
                <c:pt idx="293">
                  <c:v>7080000</c:v>
                </c:pt>
                <c:pt idx="294">
                  <c:v>7104000</c:v>
                </c:pt>
                <c:pt idx="295">
                  <c:v>7128000</c:v>
                </c:pt>
                <c:pt idx="296">
                  <c:v>7152000</c:v>
                </c:pt>
                <c:pt idx="297">
                  <c:v>7176000</c:v>
                </c:pt>
                <c:pt idx="298">
                  <c:v>7200000</c:v>
                </c:pt>
                <c:pt idx="299">
                  <c:v>7224000</c:v>
                </c:pt>
                <c:pt idx="300">
                  <c:v>7248000</c:v>
                </c:pt>
                <c:pt idx="301">
                  <c:v>7272000</c:v>
                </c:pt>
                <c:pt idx="302">
                  <c:v>7296000</c:v>
                </c:pt>
                <c:pt idx="303">
                  <c:v>7320000</c:v>
                </c:pt>
                <c:pt idx="304">
                  <c:v>7344000</c:v>
                </c:pt>
                <c:pt idx="305">
                  <c:v>7368000</c:v>
                </c:pt>
                <c:pt idx="306">
                  <c:v>7392000</c:v>
                </c:pt>
                <c:pt idx="307">
                  <c:v>7416000</c:v>
                </c:pt>
                <c:pt idx="308">
                  <c:v>7440000</c:v>
                </c:pt>
                <c:pt idx="309">
                  <c:v>7464000</c:v>
                </c:pt>
                <c:pt idx="310">
                  <c:v>7488000</c:v>
                </c:pt>
                <c:pt idx="311">
                  <c:v>7512000</c:v>
                </c:pt>
                <c:pt idx="312">
                  <c:v>7536000</c:v>
                </c:pt>
                <c:pt idx="313">
                  <c:v>7560000</c:v>
                </c:pt>
                <c:pt idx="314">
                  <c:v>7584000</c:v>
                </c:pt>
                <c:pt idx="315">
                  <c:v>7608000</c:v>
                </c:pt>
                <c:pt idx="316">
                  <c:v>7632000</c:v>
                </c:pt>
                <c:pt idx="317">
                  <c:v>7656000</c:v>
                </c:pt>
                <c:pt idx="318">
                  <c:v>7680000</c:v>
                </c:pt>
                <c:pt idx="319">
                  <c:v>7704000</c:v>
                </c:pt>
                <c:pt idx="320">
                  <c:v>7728000</c:v>
                </c:pt>
                <c:pt idx="321">
                  <c:v>7752000</c:v>
                </c:pt>
                <c:pt idx="322">
                  <c:v>7776000</c:v>
                </c:pt>
                <c:pt idx="323">
                  <c:v>7800000</c:v>
                </c:pt>
                <c:pt idx="324">
                  <c:v>7824000</c:v>
                </c:pt>
                <c:pt idx="325">
                  <c:v>7848000</c:v>
                </c:pt>
                <c:pt idx="326">
                  <c:v>7872000</c:v>
                </c:pt>
                <c:pt idx="327">
                  <c:v>7896000</c:v>
                </c:pt>
                <c:pt idx="328">
                  <c:v>7920000</c:v>
                </c:pt>
                <c:pt idx="329">
                  <c:v>7944000</c:v>
                </c:pt>
                <c:pt idx="330">
                  <c:v>7968000</c:v>
                </c:pt>
                <c:pt idx="331">
                  <c:v>7992000</c:v>
                </c:pt>
                <c:pt idx="332">
                  <c:v>8016000</c:v>
                </c:pt>
                <c:pt idx="333">
                  <c:v>8040000</c:v>
                </c:pt>
                <c:pt idx="334">
                  <c:v>8064000</c:v>
                </c:pt>
                <c:pt idx="335">
                  <c:v>8088000</c:v>
                </c:pt>
                <c:pt idx="336">
                  <c:v>8112000</c:v>
                </c:pt>
                <c:pt idx="337">
                  <c:v>8136000</c:v>
                </c:pt>
                <c:pt idx="338">
                  <c:v>8160000</c:v>
                </c:pt>
                <c:pt idx="339">
                  <c:v>8184000</c:v>
                </c:pt>
                <c:pt idx="340">
                  <c:v>8208000</c:v>
                </c:pt>
                <c:pt idx="341">
                  <c:v>8232000</c:v>
                </c:pt>
                <c:pt idx="342">
                  <c:v>8256000</c:v>
                </c:pt>
                <c:pt idx="343">
                  <c:v>8280000</c:v>
                </c:pt>
                <c:pt idx="344">
                  <c:v>8304000</c:v>
                </c:pt>
                <c:pt idx="345">
                  <c:v>8328000</c:v>
                </c:pt>
                <c:pt idx="346">
                  <c:v>8352000</c:v>
                </c:pt>
                <c:pt idx="347">
                  <c:v>8376000</c:v>
                </c:pt>
                <c:pt idx="348">
                  <c:v>8400000</c:v>
                </c:pt>
                <c:pt idx="349">
                  <c:v>8424000</c:v>
                </c:pt>
                <c:pt idx="350">
                  <c:v>8448000</c:v>
                </c:pt>
                <c:pt idx="351">
                  <c:v>8472000</c:v>
                </c:pt>
                <c:pt idx="352">
                  <c:v>8496000</c:v>
                </c:pt>
                <c:pt idx="353">
                  <c:v>8520000</c:v>
                </c:pt>
                <c:pt idx="354">
                  <c:v>8544000</c:v>
                </c:pt>
                <c:pt idx="355">
                  <c:v>8568000</c:v>
                </c:pt>
                <c:pt idx="356">
                  <c:v>8592000</c:v>
                </c:pt>
                <c:pt idx="357">
                  <c:v>8616000</c:v>
                </c:pt>
                <c:pt idx="358">
                  <c:v>8640000</c:v>
                </c:pt>
                <c:pt idx="359">
                  <c:v>8664000</c:v>
                </c:pt>
                <c:pt idx="360">
                  <c:v>8688000</c:v>
                </c:pt>
                <c:pt idx="361">
                  <c:v>8712000</c:v>
                </c:pt>
                <c:pt idx="362">
                  <c:v>8736000</c:v>
                </c:pt>
                <c:pt idx="363">
                  <c:v>8760000</c:v>
                </c:pt>
                <c:pt idx="364">
                  <c:v>8784000</c:v>
                </c:pt>
                <c:pt idx="365">
                  <c:v>8808000</c:v>
                </c:pt>
                <c:pt idx="366">
                  <c:v>8832000</c:v>
                </c:pt>
                <c:pt idx="367">
                  <c:v>8856000</c:v>
                </c:pt>
                <c:pt idx="368">
                  <c:v>8880000</c:v>
                </c:pt>
                <c:pt idx="369">
                  <c:v>8904000</c:v>
                </c:pt>
                <c:pt idx="370">
                  <c:v>8928000</c:v>
                </c:pt>
                <c:pt idx="371">
                  <c:v>8952000</c:v>
                </c:pt>
                <c:pt idx="372">
                  <c:v>8976000</c:v>
                </c:pt>
                <c:pt idx="373">
                  <c:v>9000000</c:v>
                </c:pt>
                <c:pt idx="374">
                  <c:v>9024000</c:v>
                </c:pt>
                <c:pt idx="375">
                  <c:v>9048000</c:v>
                </c:pt>
                <c:pt idx="376">
                  <c:v>9072000</c:v>
                </c:pt>
                <c:pt idx="377">
                  <c:v>9096000</c:v>
                </c:pt>
                <c:pt idx="378">
                  <c:v>9216000</c:v>
                </c:pt>
                <c:pt idx="379">
                  <c:v>9336000</c:v>
                </c:pt>
                <c:pt idx="380">
                  <c:v>9456000</c:v>
                </c:pt>
                <c:pt idx="381">
                  <c:v>9576000</c:v>
                </c:pt>
                <c:pt idx="382">
                  <c:v>9696000</c:v>
                </c:pt>
                <c:pt idx="383">
                  <c:v>9816000</c:v>
                </c:pt>
                <c:pt idx="384">
                  <c:v>9936000</c:v>
                </c:pt>
                <c:pt idx="385">
                  <c:v>10056000</c:v>
                </c:pt>
                <c:pt idx="386">
                  <c:v>10176000</c:v>
                </c:pt>
                <c:pt idx="387">
                  <c:v>10296000</c:v>
                </c:pt>
                <c:pt idx="388">
                  <c:v>10416000</c:v>
                </c:pt>
                <c:pt idx="389">
                  <c:v>10536000</c:v>
                </c:pt>
                <c:pt idx="390">
                  <c:v>10656000</c:v>
                </c:pt>
                <c:pt idx="391">
                  <c:v>10776000</c:v>
                </c:pt>
                <c:pt idx="392">
                  <c:v>10896000</c:v>
                </c:pt>
                <c:pt idx="393">
                  <c:v>11016000</c:v>
                </c:pt>
                <c:pt idx="394">
                  <c:v>11136000</c:v>
                </c:pt>
                <c:pt idx="395">
                  <c:v>11256000</c:v>
                </c:pt>
                <c:pt idx="396">
                  <c:v>11376000</c:v>
                </c:pt>
                <c:pt idx="397">
                  <c:v>11496000</c:v>
                </c:pt>
                <c:pt idx="398">
                  <c:v>11616000</c:v>
                </c:pt>
                <c:pt idx="399">
                  <c:v>11736000</c:v>
                </c:pt>
                <c:pt idx="400">
                  <c:v>11856000</c:v>
                </c:pt>
                <c:pt idx="401">
                  <c:v>11976000</c:v>
                </c:pt>
                <c:pt idx="402">
                  <c:v>12096000</c:v>
                </c:pt>
                <c:pt idx="403">
                  <c:v>12216000</c:v>
                </c:pt>
                <c:pt idx="404">
                  <c:v>12336000</c:v>
                </c:pt>
                <c:pt idx="405">
                  <c:v>12456000</c:v>
                </c:pt>
                <c:pt idx="406">
                  <c:v>12576000</c:v>
                </c:pt>
                <c:pt idx="407">
                  <c:v>12696000</c:v>
                </c:pt>
                <c:pt idx="408">
                  <c:v>12816000</c:v>
                </c:pt>
                <c:pt idx="409">
                  <c:v>12936000</c:v>
                </c:pt>
                <c:pt idx="410">
                  <c:v>13056000</c:v>
                </c:pt>
                <c:pt idx="411">
                  <c:v>13176000</c:v>
                </c:pt>
                <c:pt idx="412">
                  <c:v>13296000</c:v>
                </c:pt>
                <c:pt idx="413">
                  <c:v>13416000</c:v>
                </c:pt>
                <c:pt idx="414">
                  <c:v>13536000</c:v>
                </c:pt>
                <c:pt idx="415">
                  <c:v>13656000</c:v>
                </c:pt>
                <c:pt idx="416">
                  <c:v>13776000</c:v>
                </c:pt>
                <c:pt idx="417">
                  <c:v>13896000</c:v>
                </c:pt>
                <c:pt idx="418">
                  <c:v>14016000</c:v>
                </c:pt>
                <c:pt idx="419">
                  <c:v>14136000</c:v>
                </c:pt>
                <c:pt idx="420">
                  <c:v>14256000</c:v>
                </c:pt>
                <c:pt idx="421">
                  <c:v>14376000</c:v>
                </c:pt>
                <c:pt idx="422">
                  <c:v>14496000</c:v>
                </c:pt>
                <c:pt idx="423">
                  <c:v>14616000</c:v>
                </c:pt>
                <c:pt idx="424">
                  <c:v>14736000</c:v>
                </c:pt>
                <c:pt idx="425">
                  <c:v>14856000</c:v>
                </c:pt>
                <c:pt idx="426">
                  <c:v>14976000</c:v>
                </c:pt>
                <c:pt idx="427">
                  <c:v>15096000</c:v>
                </c:pt>
                <c:pt idx="428">
                  <c:v>15216000</c:v>
                </c:pt>
                <c:pt idx="429">
                  <c:v>15336000</c:v>
                </c:pt>
                <c:pt idx="430">
                  <c:v>15456000</c:v>
                </c:pt>
                <c:pt idx="431">
                  <c:v>15576000</c:v>
                </c:pt>
                <c:pt idx="432">
                  <c:v>15696000</c:v>
                </c:pt>
                <c:pt idx="433">
                  <c:v>15816000</c:v>
                </c:pt>
                <c:pt idx="434">
                  <c:v>15936000</c:v>
                </c:pt>
                <c:pt idx="435">
                  <c:v>16056000</c:v>
                </c:pt>
                <c:pt idx="436">
                  <c:v>16176000</c:v>
                </c:pt>
                <c:pt idx="437">
                  <c:v>16296000</c:v>
                </c:pt>
                <c:pt idx="438">
                  <c:v>16416000</c:v>
                </c:pt>
                <c:pt idx="439">
                  <c:v>16536000</c:v>
                </c:pt>
                <c:pt idx="440">
                  <c:v>16656000</c:v>
                </c:pt>
                <c:pt idx="441">
                  <c:v>16776000</c:v>
                </c:pt>
                <c:pt idx="442">
                  <c:v>16896000</c:v>
                </c:pt>
                <c:pt idx="443">
                  <c:v>17016000</c:v>
                </c:pt>
                <c:pt idx="444">
                  <c:v>17136000</c:v>
                </c:pt>
                <c:pt idx="445">
                  <c:v>17256000</c:v>
                </c:pt>
                <c:pt idx="446">
                  <c:v>17376000</c:v>
                </c:pt>
                <c:pt idx="447">
                  <c:v>17496000</c:v>
                </c:pt>
                <c:pt idx="448">
                  <c:v>17616000</c:v>
                </c:pt>
                <c:pt idx="449">
                  <c:v>17736000</c:v>
                </c:pt>
                <c:pt idx="450">
                  <c:v>17856000</c:v>
                </c:pt>
                <c:pt idx="451">
                  <c:v>17976000</c:v>
                </c:pt>
                <c:pt idx="452">
                  <c:v>18096000</c:v>
                </c:pt>
                <c:pt idx="453">
                  <c:v>18216000</c:v>
                </c:pt>
                <c:pt idx="454">
                  <c:v>18336000</c:v>
                </c:pt>
                <c:pt idx="455">
                  <c:v>18456000</c:v>
                </c:pt>
                <c:pt idx="456">
                  <c:v>18576000</c:v>
                </c:pt>
                <c:pt idx="457">
                  <c:v>18696000</c:v>
                </c:pt>
                <c:pt idx="458">
                  <c:v>18816000</c:v>
                </c:pt>
                <c:pt idx="459">
                  <c:v>18936000</c:v>
                </c:pt>
                <c:pt idx="460">
                  <c:v>19056000</c:v>
                </c:pt>
                <c:pt idx="461">
                  <c:v>19176000</c:v>
                </c:pt>
                <c:pt idx="462">
                  <c:v>19296000</c:v>
                </c:pt>
                <c:pt idx="463">
                  <c:v>19416000</c:v>
                </c:pt>
                <c:pt idx="464">
                  <c:v>19536000</c:v>
                </c:pt>
                <c:pt idx="465">
                  <c:v>19656000</c:v>
                </c:pt>
                <c:pt idx="466">
                  <c:v>19776000</c:v>
                </c:pt>
                <c:pt idx="467">
                  <c:v>19896000</c:v>
                </c:pt>
                <c:pt idx="468">
                  <c:v>20016000</c:v>
                </c:pt>
                <c:pt idx="469">
                  <c:v>20136000</c:v>
                </c:pt>
                <c:pt idx="470">
                  <c:v>20256000</c:v>
                </c:pt>
                <c:pt idx="471">
                  <c:v>20376000</c:v>
                </c:pt>
                <c:pt idx="472">
                  <c:v>20496000</c:v>
                </c:pt>
                <c:pt idx="473">
                  <c:v>20616000</c:v>
                </c:pt>
                <c:pt idx="474">
                  <c:v>20736000</c:v>
                </c:pt>
                <c:pt idx="475">
                  <c:v>20856000</c:v>
                </c:pt>
                <c:pt idx="476">
                  <c:v>20976000</c:v>
                </c:pt>
                <c:pt idx="477">
                  <c:v>21096000</c:v>
                </c:pt>
                <c:pt idx="478">
                  <c:v>21216000</c:v>
                </c:pt>
                <c:pt idx="479">
                  <c:v>21336000</c:v>
                </c:pt>
                <c:pt idx="480">
                  <c:v>21456000</c:v>
                </c:pt>
                <c:pt idx="481">
                  <c:v>21576000</c:v>
                </c:pt>
                <c:pt idx="482">
                  <c:v>21696000</c:v>
                </c:pt>
                <c:pt idx="483">
                  <c:v>21816000</c:v>
                </c:pt>
                <c:pt idx="484">
                  <c:v>21936000</c:v>
                </c:pt>
                <c:pt idx="485">
                  <c:v>22056000</c:v>
                </c:pt>
                <c:pt idx="486">
                  <c:v>22176000</c:v>
                </c:pt>
                <c:pt idx="487">
                  <c:v>22296000</c:v>
                </c:pt>
                <c:pt idx="488">
                  <c:v>22416000</c:v>
                </c:pt>
                <c:pt idx="489">
                  <c:v>22536000</c:v>
                </c:pt>
                <c:pt idx="490">
                  <c:v>22656000</c:v>
                </c:pt>
                <c:pt idx="491">
                  <c:v>22776000</c:v>
                </c:pt>
                <c:pt idx="492">
                  <c:v>22896000</c:v>
                </c:pt>
                <c:pt idx="493">
                  <c:v>23016000</c:v>
                </c:pt>
                <c:pt idx="494">
                  <c:v>23136000</c:v>
                </c:pt>
                <c:pt idx="495">
                  <c:v>23256000</c:v>
                </c:pt>
                <c:pt idx="496">
                  <c:v>23376000</c:v>
                </c:pt>
                <c:pt idx="497">
                  <c:v>23496000</c:v>
                </c:pt>
                <c:pt idx="498">
                  <c:v>23616000</c:v>
                </c:pt>
                <c:pt idx="499">
                  <c:v>23736000</c:v>
                </c:pt>
                <c:pt idx="500">
                  <c:v>23856000</c:v>
                </c:pt>
                <c:pt idx="501">
                  <c:v>23976000</c:v>
                </c:pt>
                <c:pt idx="502">
                  <c:v>24096000</c:v>
                </c:pt>
                <c:pt idx="503">
                  <c:v>24216000</c:v>
                </c:pt>
                <c:pt idx="504">
                  <c:v>24336000</c:v>
                </c:pt>
                <c:pt idx="505">
                  <c:v>24456000</c:v>
                </c:pt>
                <c:pt idx="506">
                  <c:v>24576000</c:v>
                </c:pt>
                <c:pt idx="507">
                  <c:v>24696000</c:v>
                </c:pt>
                <c:pt idx="508">
                  <c:v>24816000</c:v>
                </c:pt>
                <c:pt idx="509">
                  <c:v>24936000</c:v>
                </c:pt>
                <c:pt idx="510">
                  <c:v>25056000</c:v>
                </c:pt>
                <c:pt idx="511">
                  <c:v>25176000</c:v>
                </c:pt>
                <c:pt idx="512">
                  <c:v>25296000</c:v>
                </c:pt>
                <c:pt idx="513">
                  <c:v>25416000</c:v>
                </c:pt>
                <c:pt idx="514">
                  <c:v>25536000</c:v>
                </c:pt>
                <c:pt idx="515">
                  <c:v>25656000</c:v>
                </c:pt>
                <c:pt idx="516">
                  <c:v>25776000</c:v>
                </c:pt>
                <c:pt idx="517">
                  <c:v>25896000</c:v>
                </c:pt>
                <c:pt idx="518">
                  <c:v>26016000</c:v>
                </c:pt>
                <c:pt idx="519">
                  <c:v>26136000</c:v>
                </c:pt>
                <c:pt idx="520">
                  <c:v>26256000</c:v>
                </c:pt>
                <c:pt idx="521">
                  <c:v>26376000</c:v>
                </c:pt>
                <c:pt idx="522">
                  <c:v>26496000</c:v>
                </c:pt>
                <c:pt idx="523">
                  <c:v>26616000</c:v>
                </c:pt>
                <c:pt idx="524">
                  <c:v>26736000</c:v>
                </c:pt>
                <c:pt idx="525">
                  <c:v>26856000</c:v>
                </c:pt>
                <c:pt idx="526">
                  <c:v>26976000</c:v>
                </c:pt>
                <c:pt idx="527">
                  <c:v>27096000</c:v>
                </c:pt>
                <c:pt idx="528">
                  <c:v>27216000</c:v>
                </c:pt>
                <c:pt idx="529">
                  <c:v>27336000</c:v>
                </c:pt>
                <c:pt idx="530">
                  <c:v>27456000</c:v>
                </c:pt>
                <c:pt idx="531">
                  <c:v>27576000</c:v>
                </c:pt>
                <c:pt idx="532">
                  <c:v>27696000</c:v>
                </c:pt>
                <c:pt idx="533">
                  <c:v>27816000</c:v>
                </c:pt>
                <c:pt idx="534">
                  <c:v>27936000</c:v>
                </c:pt>
                <c:pt idx="535">
                  <c:v>28056000</c:v>
                </c:pt>
                <c:pt idx="536">
                  <c:v>28176000</c:v>
                </c:pt>
                <c:pt idx="537">
                  <c:v>28296000</c:v>
                </c:pt>
                <c:pt idx="538">
                  <c:v>28416000</c:v>
                </c:pt>
                <c:pt idx="539">
                  <c:v>28536000</c:v>
                </c:pt>
                <c:pt idx="540">
                  <c:v>28656000</c:v>
                </c:pt>
                <c:pt idx="541">
                  <c:v>28776000</c:v>
                </c:pt>
                <c:pt idx="542">
                  <c:v>28896000</c:v>
                </c:pt>
                <c:pt idx="543">
                  <c:v>29016000</c:v>
                </c:pt>
                <c:pt idx="544">
                  <c:v>29136000</c:v>
                </c:pt>
                <c:pt idx="545">
                  <c:v>29256000</c:v>
                </c:pt>
                <c:pt idx="546">
                  <c:v>29376000</c:v>
                </c:pt>
                <c:pt idx="547">
                  <c:v>29496000</c:v>
                </c:pt>
                <c:pt idx="548">
                  <c:v>29616000</c:v>
                </c:pt>
                <c:pt idx="549">
                  <c:v>29736000</c:v>
                </c:pt>
                <c:pt idx="550">
                  <c:v>29856000</c:v>
                </c:pt>
                <c:pt idx="551">
                  <c:v>29976000</c:v>
                </c:pt>
                <c:pt idx="552">
                  <c:v>30096000</c:v>
                </c:pt>
                <c:pt idx="553">
                  <c:v>30216000</c:v>
                </c:pt>
                <c:pt idx="554">
                  <c:v>30336000</c:v>
                </c:pt>
                <c:pt idx="555">
                  <c:v>30456000</c:v>
                </c:pt>
                <c:pt idx="556">
                  <c:v>30576000</c:v>
                </c:pt>
                <c:pt idx="557">
                  <c:v>30696000</c:v>
                </c:pt>
                <c:pt idx="558">
                  <c:v>30816000</c:v>
                </c:pt>
                <c:pt idx="559">
                  <c:v>30936000</c:v>
                </c:pt>
                <c:pt idx="560">
                  <c:v>31056000</c:v>
                </c:pt>
                <c:pt idx="561">
                  <c:v>31176000</c:v>
                </c:pt>
                <c:pt idx="562">
                  <c:v>31296000</c:v>
                </c:pt>
                <c:pt idx="563">
                  <c:v>31416000</c:v>
                </c:pt>
                <c:pt idx="564">
                  <c:v>31536000</c:v>
                </c:pt>
                <c:pt idx="565">
                  <c:v>31656000</c:v>
                </c:pt>
                <c:pt idx="566">
                  <c:v>31776000</c:v>
                </c:pt>
                <c:pt idx="567">
                  <c:v>31896000</c:v>
                </c:pt>
                <c:pt idx="568">
                  <c:v>32016000</c:v>
                </c:pt>
                <c:pt idx="569">
                  <c:v>32136000</c:v>
                </c:pt>
                <c:pt idx="570">
                  <c:v>32256000</c:v>
                </c:pt>
                <c:pt idx="571">
                  <c:v>32376000</c:v>
                </c:pt>
                <c:pt idx="572">
                  <c:v>32496000</c:v>
                </c:pt>
                <c:pt idx="573">
                  <c:v>32616000</c:v>
                </c:pt>
                <c:pt idx="574">
                  <c:v>32736000</c:v>
                </c:pt>
                <c:pt idx="575">
                  <c:v>32856000</c:v>
                </c:pt>
                <c:pt idx="576">
                  <c:v>32976000</c:v>
                </c:pt>
                <c:pt idx="577">
                  <c:v>33096000</c:v>
                </c:pt>
                <c:pt idx="578">
                  <c:v>33216000</c:v>
                </c:pt>
                <c:pt idx="579">
                  <c:v>33336000</c:v>
                </c:pt>
                <c:pt idx="580">
                  <c:v>33456000</c:v>
                </c:pt>
                <c:pt idx="581">
                  <c:v>33576000</c:v>
                </c:pt>
                <c:pt idx="582">
                  <c:v>33696000</c:v>
                </c:pt>
                <c:pt idx="583">
                  <c:v>33816000</c:v>
                </c:pt>
                <c:pt idx="584">
                  <c:v>33936000</c:v>
                </c:pt>
                <c:pt idx="585">
                  <c:v>34056000</c:v>
                </c:pt>
                <c:pt idx="586">
                  <c:v>34176000</c:v>
                </c:pt>
                <c:pt idx="587">
                  <c:v>34296000</c:v>
                </c:pt>
                <c:pt idx="588">
                  <c:v>34416000</c:v>
                </c:pt>
                <c:pt idx="589">
                  <c:v>34536000</c:v>
                </c:pt>
                <c:pt idx="590">
                  <c:v>34656000</c:v>
                </c:pt>
                <c:pt idx="591">
                  <c:v>34776000</c:v>
                </c:pt>
                <c:pt idx="592">
                  <c:v>34896000</c:v>
                </c:pt>
                <c:pt idx="593">
                  <c:v>35016000</c:v>
                </c:pt>
                <c:pt idx="594">
                  <c:v>35136000</c:v>
                </c:pt>
                <c:pt idx="595">
                  <c:v>35256000</c:v>
                </c:pt>
                <c:pt idx="596">
                  <c:v>35376000</c:v>
                </c:pt>
                <c:pt idx="597">
                  <c:v>35496000</c:v>
                </c:pt>
                <c:pt idx="598">
                  <c:v>35616000</c:v>
                </c:pt>
                <c:pt idx="599">
                  <c:v>35736000</c:v>
                </c:pt>
                <c:pt idx="600">
                  <c:v>35856000</c:v>
                </c:pt>
                <c:pt idx="601">
                  <c:v>35976000</c:v>
                </c:pt>
                <c:pt idx="602">
                  <c:v>36096000</c:v>
                </c:pt>
                <c:pt idx="603">
                  <c:v>36216000</c:v>
                </c:pt>
                <c:pt idx="604">
                  <c:v>36336000</c:v>
                </c:pt>
                <c:pt idx="605">
                  <c:v>36456000</c:v>
                </c:pt>
                <c:pt idx="606">
                  <c:v>36576000</c:v>
                </c:pt>
                <c:pt idx="607">
                  <c:v>36696000</c:v>
                </c:pt>
                <c:pt idx="608">
                  <c:v>36816000</c:v>
                </c:pt>
                <c:pt idx="609">
                  <c:v>36936000</c:v>
                </c:pt>
                <c:pt idx="610">
                  <c:v>37056000</c:v>
                </c:pt>
                <c:pt idx="611">
                  <c:v>37176000</c:v>
                </c:pt>
                <c:pt idx="612">
                  <c:v>37296000</c:v>
                </c:pt>
                <c:pt idx="613">
                  <c:v>37416000</c:v>
                </c:pt>
                <c:pt idx="614">
                  <c:v>37536000</c:v>
                </c:pt>
                <c:pt idx="615">
                  <c:v>37656000</c:v>
                </c:pt>
                <c:pt idx="616">
                  <c:v>37776000</c:v>
                </c:pt>
                <c:pt idx="617">
                  <c:v>37896000</c:v>
                </c:pt>
                <c:pt idx="618">
                  <c:v>38016000</c:v>
                </c:pt>
                <c:pt idx="619">
                  <c:v>38136000</c:v>
                </c:pt>
                <c:pt idx="620">
                  <c:v>38256000</c:v>
                </c:pt>
                <c:pt idx="621">
                  <c:v>38376000</c:v>
                </c:pt>
                <c:pt idx="622">
                  <c:v>38496000</c:v>
                </c:pt>
                <c:pt idx="623">
                  <c:v>38616000</c:v>
                </c:pt>
                <c:pt idx="624">
                  <c:v>38736000</c:v>
                </c:pt>
                <c:pt idx="625">
                  <c:v>38856000</c:v>
                </c:pt>
                <c:pt idx="626">
                  <c:v>38976000</c:v>
                </c:pt>
                <c:pt idx="627">
                  <c:v>39096000</c:v>
                </c:pt>
                <c:pt idx="628">
                  <c:v>39216000</c:v>
                </c:pt>
                <c:pt idx="629">
                  <c:v>39336000</c:v>
                </c:pt>
                <c:pt idx="630">
                  <c:v>39456000</c:v>
                </c:pt>
                <c:pt idx="631">
                  <c:v>39576000</c:v>
                </c:pt>
                <c:pt idx="632">
                  <c:v>39696000</c:v>
                </c:pt>
                <c:pt idx="633">
                  <c:v>39816000</c:v>
                </c:pt>
                <c:pt idx="634">
                  <c:v>39936000</c:v>
                </c:pt>
                <c:pt idx="635">
                  <c:v>40056000</c:v>
                </c:pt>
                <c:pt idx="636">
                  <c:v>40176000</c:v>
                </c:pt>
                <c:pt idx="637">
                  <c:v>40296000</c:v>
                </c:pt>
                <c:pt idx="638">
                  <c:v>40416000</c:v>
                </c:pt>
                <c:pt idx="639">
                  <c:v>40536000</c:v>
                </c:pt>
                <c:pt idx="640">
                  <c:v>40656000</c:v>
                </c:pt>
                <c:pt idx="641">
                  <c:v>40776000</c:v>
                </c:pt>
                <c:pt idx="642">
                  <c:v>40896000</c:v>
                </c:pt>
                <c:pt idx="643">
                  <c:v>41016000</c:v>
                </c:pt>
                <c:pt idx="644">
                  <c:v>41136000</c:v>
                </c:pt>
                <c:pt idx="645">
                  <c:v>41256000</c:v>
                </c:pt>
                <c:pt idx="646">
                  <c:v>41376000</c:v>
                </c:pt>
                <c:pt idx="647">
                  <c:v>41496000</c:v>
                </c:pt>
                <c:pt idx="648">
                  <c:v>41616000</c:v>
                </c:pt>
                <c:pt idx="649">
                  <c:v>41736000</c:v>
                </c:pt>
                <c:pt idx="650">
                  <c:v>41856000</c:v>
                </c:pt>
                <c:pt idx="651">
                  <c:v>41976000</c:v>
                </c:pt>
                <c:pt idx="652">
                  <c:v>42096000</c:v>
                </c:pt>
                <c:pt idx="653">
                  <c:v>42216000</c:v>
                </c:pt>
                <c:pt idx="654">
                  <c:v>42336000</c:v>
                </c:pt>
                <c:pt idx="655">
                  <c:v>42456000</c:v>
                </c:pt>
                <c:pt idx="656">
                  <c:v>42576000</c:v>
                </c:pt>
                <c:pt idx="657">
                  <c:v>42696000</c:v>
                </c:pt>
                <c:pt idx="658">
                  <c:v>42816000</c:v>
                </c:pt>
                <c:pt idx="659">
                  <c:v>42936000</c:v>
                </c:pt>
                <c:pt idx="660">
                  <c:v>43056000</c:v>
                </c:pt>
                <c:pt idx="661">
                  <c:v>43176000</c:v>
                </c:pt>
                <c:pt idx="662">
                  <c:v>43296000</c:v>
                </c:pt>
                <c:pt idx="663">
                  <c:v>43416000</c:v>
                </c:pt>
                <c:pt idx="664">
                  <c:v>43536000</c:v>
                </c:pt>
                <c:pt idx="665">
                  <c:v>43656000</c:v>
                </c:pt>
                <c:pt idx="666">
                  <c:v>43776000</c:v>
                </c:pt>
                <c:pt idx="667">
                  <c:v>43896000</c:v>
                </c:pt>
                <c:pt idx="668">
                  <c:v>44016000</c:v>
                </c:pt>
                <c:pt idx="669">
                  <c:v>44136000</c:v>
                </c:pt>
                <c:pt idx="670">
                  <c:v>44256000</c:v>
                </c:pt>
                <c:pt idx="671">
                  <c:v>44376000</c:v>
                </c:pt>
                <c:pt idx="672">
                  <c:v>44616000</c:v>
                </c:pt>
                <c:pt idx="673">
                  <c:v>44856000</c:v>
                </c:pt>
                <c:pt idx="674">
                  <c:v>45096000</c:v>
                </c:pt>
                <c:pt idx="675">
                  <c:v>45336000</c:v>
                </c:pt>
                <c:pt idx="676">
                  <c:v>45576000</c:v>
                </c:pt>
                <c:pt idx="677">
                  <c:v>45816000</c:v>
                </c:pt>
                <c:pt idx="678">
                  <c:v>46056000</c:v>
                </c:pt>
                <c:pt idx="679">
                  <c:v>46296000</c:v>
                </c:pt>
                <c:pt idx="680">
                  <c:v>46536000</c:v>
                </c:pt>
                <c:pt idx="681">
                  <c:v>46776000</c:v>
                </c:pt>
                <c:pt idx="682">
                  <c:v>47016000</c:v>
                </c:pt>
                <c:pt idx="683">
                  <c:v>47256000</c:v>
                </c:pt>
                <c:pt idx="684">
                  <c:v>47496000</c:v>
                </c:pt>
                <c:pt idx="685">
                  <c:v>47736000</c:v>
                </c:pt>
                <c:pt idx="686">
                  <c:v>47976000</c:v>
                </c:pt>
                <c:pt idx="687">
                  <c:v>48216000</c:v>
                </c:pt>
                <c:pt idx="688">
                  <c:v>48456000</c:v>
                </c:pt>
                <c:pt idx="689">
                  <c:v>48696000</c:v>
                </c:pt>
                <c:pt idx="690">
                  <c:v>48936000</c:v>
                </c:pt>
                <c:pt idx="691">
                  <c:v>49176000</c:v>
                </c:pt>
                <c:pt idx="692">
                  <c:v>49416000</c:v>
                </c:pt>
                <c:pt idx="693">
                  <c:v>49656000</c:v>
                </c:pt>
                <c:pt idx="694">
                  <c:v>49896000</c:v>
                </c:pt>
                <c:pt idx="695">
                  <c:v>50136000</c:v>
                </c:pt>
                <c:pt idx="696">
                  <c:v>50376000</c:v>
                </c:pt>
                <c:pt idx="697">
                  <c:v>50616000</c:v>
                </c:pt>
                <c:pt idx="698">
                  <c:v>50856000</c:v>
                </c:pt>
                <c:pt idx="699">
                  <c:v>51096000</c:v>
                </c:pt>
                <c:pt idx="700">
                  <c:v>51336000</c:v>
                </c:pt>
                <c:pt idx="701">
                  <c:v>51576000</c:v>
                </c:pt>
                <c:pt idx="702">
                  <c:v>51816000</c:v>
                </c:pt>
                <c:pt idx="703">
                  <c:v>52056000</c:v>
                </c:pt>
                <c:pt idx="704">
                  <c:v>52296000</c:v>
                </c:pt>
                <c:pt idx="705">
                  <c:v>52536000</c:v>
                </c:pt>
                <c:pt idx="706">
                  <c:v>52776000</c:v>
                </c:pt>
                <c:pt idx="707">
                  <c:v>53016000</c:v>
                </c:pt>
                <c:pt idx="708">
                  <c:v>53256000</c:v>
                </c:pt>
                <c:pt idx="709">
                  <c:v>53496000</c:v>
                </c:pt>
                <c:pt idx="710">
                  <c:v>53736000</c:v>
                </c:pt>
                <c:pt idx="711">
                  <c:v>53976000</c:v>
                </c:pt>
                <c:pt idx="712">
                  <c:v>54216000</c:v>
                </c:pt>
                <c:pt idx="713">
                  <c:v>54456000</c:v>
                </c:pt>
                <c:pt idx="714">
                  <c:v>54696000</c:v>
                </c:pt>
                <c:pt idx="715">
                  <c:v>54936000</c:v>
                </c:pt>
                <c:pt idx="716">
                  <c:v>55176000</c:v>
                </c:pt>
                <c:pt idx="717">
                  <c:v>55416000</c:v>
                </c:pt>
                <c:pt idx="718">
                  <c:v>55656000</c:v>
                </c:pt>
                <c:pt idx="719">
                  <c:v>55896000</c:v>
                </c:pt>
                <c:pt idx="720">
                  <c:v>56136000</c:v>
                </c:pt>
                <c:pt idx="721">
                  <c:v>56376000</c:v>
                </c:pt>
                <c:pt idx="722">
                  <c:v>56616000</c:v>
                </c:pt>
                <c:pt idx="723">
                  <c:v>56856000</c:v>
                </c:pt>
                <c:pt idx="724">
                  <c:v>57096000</c:v>
                </c:pt>
                <c:pt idx="725">
                  <c:v>57336000</c:v>
                </c:pt>
                <c:pt idx="726">
                  <c:v>57576000</c:v>
                </c:pt>
                <c:pt idx="727">
                  <c:v>57816000</c:v>
                </c:pt>
                <c:pt idx="728">
                  <c:v>58056000</c:v>
                </c:pt>
                <c:pt idx="729">
                  <c:v>58296000</c:v>
                </c:pt>
                <c:pt idx="730">
                  <c:v>58536000</c:v>
                </c:pt>
                <c:pt idx="731">
                  <c:v>58776000</c:v>
                </c:pt>
                <c:pt idx="732">
                  <c:v>59016000</c:v>
                </c:pt>
                <c:pt idx="733">
                  <c:v>59256000</c:v>
                </c:pt>
                <c:pt idx="734">
                  <c:v>59496000</c:v>
                </c:pt>
                <c:pt idx="735">
                  <c:v>59736000</c:v>
                </c:pt>
                <c:pt idx="736">
                  <c:v>59976000</c:v>
                </c:pt>
                <c:pt idx="737">
                  <c:v>60216000</c:v>
                </c:pt>
                <c:pt idx="738">
                  <c:v>60456000</c:v>
                </c:pt>
                <c:pt idx="739">
                  <c:v>60696000</c:v>
                </c:pt>
                <c:pt idx="740">
                  <c:v>60936000</c:v>
                </c:pt>
                <c:pt idx="741">
                  <c:v>61176000</c:v>
                </c:pt>
                <c:pt idx="742">
                  <c:v>61416000</c:v>
                </c:pt>
                <c:pt idx="743">
                  <c:v>61656000</c:v>
                </c:pt>
                <c:pt idx="744">
                  <c:v>61896000</c:v>
                </c:pt>
                <c:pt idx="745">
                  <c:v>62136000</c:v>
                </c:pt>
                <c:pt idx="746">
                  <c:v>62376000</c:v>
                </c:pt>
                <c:pt idx="747">
                  <c:v>62616000</c:v>
                </c:pt>
                <c:pt idx="748">
                  <c:v>62856000</c:v>
                </c:pt>
                <c:pt idx="749">
                  <c:v>63096000</c:v>
                </c:pt>
                <c:pt idx="750">
                  <c:v>63336000</c:v>
                </c:pt>
                <c:pt idx="751">
                  <c:v>63576000</c:v>
                </c:pt>
                <c:pt idx="752">
                  <c:v>63816000</c:v>
                </c:pt>
                <c:pt idx="753">
                  <c:v>64056000</c:v>
                </c:pt>
                <c:pt idx="754">
                  <c:v>64296000</c:v>
                </c:pt>
                <c:pt idx="755">
                  <c:v>64536000</c:v>
                </c:pt>
                <c:pt idx="756">
                  <c:v>64776000</c:v>
                </c:pt>
                <c:pt idx="757">
                  <c:v>65016000</c:v>
                </c:pt>
                <c:pt idx="758">
                  <c:v>65256000</c:v>
                </c:pt>
                <c:pt idx="759">
                  <c:v>65496000</c:v>
                </c:pt>
                <c:pt idx="760">
                  <c:v>65736000</c:v>
                </c:pt>
                <c:pt idx="761">
                  <c:v>65976000</c:v>
                </c:pt>
                <c:pt idx="762">
                  <c:v>66216000</c:v>
                </c:pt>
                <c:pt idx="763">
                  <c:v>66456000</c:v>
                </c:pt>
                <c:pt idx="764">
                  <c:v>66696000</c:v>
                </c:pt>
                <c:pt idx="765">
                  <c:v>66936000</c:v>
                </c:pt>
                <c:pt idx="766">
                  <c:v>67176000</c:v>
                </c:pt>
                <c:pt idx="767">
                  <c:v>67416000</c:v>
                </c:pt>
                <c:pt idx="768">
                  <c:v>67656000</c:v>
                </c:pt>
                <c:pt idx="769">
                  <c:v>67896000</c:v>
                </c:pt>
                <c:pt idx="770">
                  <c:v>68136000</c:v>
                </c:pt>
                <c:pt idx="771">
                  <c:v>68376000</c:v>
                </c:pt>
                <c:pt idx="772">
                  <c:v>68616000</c:v>
                </c:pt>
                <c:pt idx="773">
                  <c:v>68856000</c:v>
                </c:pt>
                <c:pt idx="774">
                  <c:v>69096000</c:v>
                </c:pt>
                <c:pt idx="775">
                  <c:v>69336000</c:v>
                </c:pt>
                <c:pt idx="776">
                  <c:v>69576000</c:v>
                </c:pt>
                <c:pt idx="777">
                  <c:v>69816000</c:v>
                </c:pt>
                <c:pt idx="778">
                  <c:v>70056000</c:v>
                </c:pt>
                <c:pt idx="779">
                  <c:v>70296000</c:v>
                </c:pt>
                <c:pt idx="780">
                  <c:v>70536000</c:v>
                </c:pt>
                <c:pt idx="781">
                  <c:v>70776000</c:v>
                </c:pt>
                <c:pt idx="782">
                  <c:v>71016000</c:v>
                </c:pt>
                <c:pt idx="783">
                  <c:v>71256000</c:v>
                </c:pt>
                <c:pt idx="784">
                  <c:v>71496000</c:v>
                </c:pt>
                <c:pt idx="785">
                  <c:v>71736000</c:v>
                </c:pt>
                <c:pt idx="786">
                  <c:v>71976000</c:v>
                </c:pt>
                <c:pt idx="787">
                  <c:v>72216000</c:v>
                </c:pt>
                <c:pt idx="788">
                  <c:v>72456000</c:v>
                </c:pt>
                <c:pt idx="789">
                  <c:v>72696000</c:v>
                </c:pt>
                <c:pt idx="790">
                  <c:v>72936000</c:v>
                </c:pt>
                <c:pt idx="791">
                  <c:v>73176000</c:v>
                </c:pt>
                <c:pt idx="792">
                  <c:v>73416000</c:v>
                </c:pt>
                <c:pt idx="793">
                  <c:v>73656000</c:v>
                </c:pt>
                <c:pt idx="794">
                  <c:v>73896000</c:v>
                </c:pt>
                <c:pt idx="795">
                  <c:v>74136000</c:v>
                </c:pt>
                <c:pt idx="796">
                  <c:v>74376000</c:v>
                </c:pt>
                <c:pt idx="797">
                  <c:v>74616000</c:v>
                </c:pt>
                <c:pt idx="798">
                  <c:v>74856000</c:v>
                </c:pt>
                <c:pt idx="799">
                  <c:v>75096000</c:v>
                </c:pt>
                <c:pt idx="800">
                  <c:v>75336000</c:v>
                </c:pt>
                <c:pt idx="801">
                  <c:v>75576000</c:v>
                </c:pt>
                <c:pt idx="802">
                  <c:v>75816000</c:v>
                </c:pt>
                <c:pt idx="803">
                  <c:v>76056000</c:v>
                </c:pt>
                <c:pt idx="804">
                  <c:v>76296000</c:v>
                </c:pt>
                <c:pt idx="805">
                  <c:v>76536000</c:v>
                </c:pt>
                <c:pt idx="806">
                  <c:v>76776000</c:v>
                </c:pt>
                <c:pt idx="807">
                  <c:v>77016000</c:v>
                </c:pt>
                <c:pt idx="808">
                  <c:v>77256000</c:v>
                </c:pt>
                <c:pt idx="809">
                  <c:v>77496000</c:v>
                </c:pt>
                <c:pt idx="810">
                  <c:v>77736000</c:v>
                </c:pt>
                <c:pt idx="811">
                  <c:v>77976000</c:v>
                </c:pt>
                <c:pt idx="812">
                  <c:v>78216000</c:v>
                </c:pt>
                <c:pt idx="813">
                  <c:v>78456000</c:v>
                </c:pt>
                <c:pt idx="814">
                  <c:v>78696000</c:v>
                </c:pt>
                <c:pt idx="815">
                  <c:v>78936000</c:v>
                </c:pt>
                <c:pt idx="816">
                  <c:v>79176000</c:v>
                </c:pt>
                <c:pt idx="817">
                  <c:v>79416000</c:v>
                </c:pt>
                <c:pt idx="818">
                  <c:v>79656000</c:v>
                </c:pt>
                <c:pt idx="819">
                  <c:v>79896000</c:v>
                </c:pt>
                <c:pt idx="820">
                  <c:v>80136000</c:v>
                </c:pt>
                <c:pt idx="821">
                  <c:v>80376000</c:v>
                </c:pt>
                <c:pt idx="822">
                  <c:v>80616000</c:v>
                </c:pt>
                <c:pt idx="823">
                  <c:v>80856000</c:v>
                </c:pt>
                <c:pt idx="824">
                  <c:v>81096000</c:v>
                </c:pt>
                <c:pt idx="825">
                  <c:v>81336000</c:v>
                </c:pt>
                <c:pt idx="826">
                  <c:v>81576000</c:v>
                </c:pt>
                <c:pt idx="827">
                  <c:v>81816000</c:v>
                </c:pt>
                <c:pt idx="828">
                  <c:v>82060000</c:v>
                </c:pt>
                <c:pt idx="829">
                  <c:v>82064000</c:v>
                </c:pt>
                <c:pt idx="830">
                  <c:v>82068000</c:v>
                </c:pt>
                <c:pt idx="831">
                  <c:v>82072000</c:v>
                </c:pt>
                <c:pt idx="832">
                  <c:v>82076000</c:v>
                </c:pt>
                <c:pt idx="833">
                  <c:v>82080000</c:v>
                </c:pt>
                <c:pt idx="834">
                  <c:v>82084000</c:v>
                </c:pt>
                <c:pt idx="835">
                  <c:v>82088000</c:v>
                </c:pt>
                <c:pt idx="836">
                  <c:v>82088400</c:v>
                </c:pt>
                <c:pt idx="837">
                  <c:v>82088800</c:v>
                </c:pt>
                <c:pt idx="838">
                  <c:v>82089200</c:v>
                </c:pt>
                <c:pt idx="839">
                  <c:v>82089600</c:v>
                </c:pt>
                <c:pt idx="840">
                  <c:v>82090000</c:v>
                </c:pt>
              </c:numCache>
            </c:numRef>
          </c:xVal>
          <c:yVal>
            <c:numRef>
              <c:f>揚水!$W$3:$W$920</c:f>
              <c:numCache>
                <c:formatCode>General</c:formatCode>
                <c:ptCount val="918"/>
                <c:pt idx="0">
                  <c:v>6.31792613606054E-005</c:v>
                </c:pt>
                <c:pt idx="1">
                  <c:v>2.36333478651854E-005</c:v>
                </c:pt>
                <c:pt idx="2">
                  <c:v>1.78651074443604E-005</c:v>
                </c:pt>
                <c:pt idx="3">
                  <c:v>1.2153493172562E-005</c:v>
                </c:pt>
                <c:pt idx="4">
                  <c:v>9.31904222754739E-006</c:v>
                </c:pt>
                <c:pt idx="5">
                  <c:v>8.98498185703457E-006</c:v>
                </c:pt>
                <c:pt idx="6">
                  <c:v>6.42955481780325E-006</c:v>
                </c:pt>
                <c:pt idx="7">
                  <c:v>5.9515981754376E-006</c:v>
                </c:pt>
                <c:pt idx="8">
                  <c:v>5.09157095983377E-006</c:v>
                </c:pt>
                <c:pt idx="9">
                  <c:v>3.93359845117147E-006</c:v>
                </c:pt>
                <c:pt idx="10">
                  <c:v>3.94922226052606E-006</c:v>
                </c:pt>
                <c:pt idx="11">
                  <c:v>3.15644682737672E-006</c:v>
                </c:pt>
                <c:pt idx="12">
                  <c:v>3.3843755415129E-006</c:v>
                </c:pt>
                <c:pt idx="13">
                  <c:v>3.34626449157885E-006</c:v>
                </c:pt>
                <c:pt idx="14">
                  <c:v>2.93726253087669E-006</c:v>
                </c:pt>
                <c:pt idx="15">
                  <c:v>2.66777197893419E-006</c:v>
                </c:pt>
                <c:pt idx="16">
                  <c:v>2.61032021481213E-006</c:v>
                </c:pt>
                <c:pt idx="17">
                  <c:v>2.34046570451511E-006</c:v>
                </c:pt>
                <c:pt idx="18">
                  <c:v>2.13018450832396E-006</c:v>
                </c:pt>
                <c:pt idx="19">
                  <c:v>2.34925307771978E-006</c:v>
                </c:pt>
                <c:pt idx="20">
                  <c:v>2.02034265302558E-006</c:v>
                </c:pt>
                <c:pt idx="21">
                  <c:v>1.48054870045469E-006</c:v>
                </c:pt>
                <c:pt idx="22">
                  <c:v>2.16031987473145E-006</c:v>
                </c:pt>
                <c:pt idx="23">
                  <c:v>2.08654367283057E-006</c:v>
                </c:pt>
                <c:pt idx="24">
                  <c:v>1.62881633090123E-006</c:v>
                </c:pt>
                <c:pt idx="25">
                  <c:v>1.63904489974796E-006</c:v>
                </c:pt>
                <c:pt idx="26">
                  <c:v>1.76388884400934E-006</c:v>
                </c:pt>
                <c:pt idx="27">
                  <c:v>1.50920359266367E-006</c:v>
                </c:pt>
                <c:pt idx="28">
                  <c:v>1.47232862928013E-006</c:v>
                </c:pt>
                <c:pt idx="29">
                  <c:v>1.19713821203092E-006</c:v>
                </c:pt>
                <c:pt idx="30">
                  <c:v>1.1403306752371E-006</c:v>
                </c:pt>
                <c:pt idx="31">
                  <c:v>1.48165957340798E-006</c:v>
                </c:pt>
                <c:pt idx="32">
                  <c:v>1.36333022466049E-006</c:v>
                </c:pt>
                <c:pt idx="33">
                  <c:v>1.3329690890966E-006</c:v>
                </c:pt>
                <c:pt idx="34">
                  <c:v>1.22745939593488E-006</c:v>
                </c:pt>
                <c:pt idx="35">
                  <c:v>1.25126103723971E-006</c:v>
                </c:pt>
                <c:pt idx="36">
                  <c:v>1.21789006684292E-006</c:v>
                </c:pt>
                <c:pt idx="37">
                  <c:v>1.19446231673155E-006</c:v>
                </c:pt>
                <c:pt idx="38">
                  <c:v>1.04490507182466E-006</c:v>
                </c:pt>
                <c:pt idx="39">
                  <c:v>9.51713856899477E-007</c:v>
                </c:pt>
                <c:pt idx="40">
                  <c:v>1.00389627458608E-006</c:v>
                </c:pt>
                <c:pt idx="41">
                  <c:v>1.18900030614737E-006</c:v>
                </c:pt>
                <c:pt idx="42">
                  <c:v>1.03988349662217E-006</c:v>
                </c:pt>
                <c:pt idx="43">
                  <c:v>1.01582183289144E-006</c:v>
                </c:pt>
                <c:pt idx="44">
                  <c:v>1.07781296166515E-006</c:v>
                </c:pt>
                <c:pt idx="45">
                  <c:v>9.24936490237578E-007</c:v>
                </c:pt>
                <c:pt idx="46">
                  <c:v>9.45868731983701E-007</c:v>
                </c:pt>
                <c:pt idx="47">
                  <c:v>9.4489218514746E-007</c:v>
                </c:pt>
                <c:pt idx="48">
                  <c:v>9.29005609831599E-007</c:v>
                </c:pt>
                <c:pt idx="49">
                  <c:v>8.54434359425669E-007</c:v>
                </c:pt>
                <c:pt idx="50">
                  <c:v>8.46083420283555E-007</c:v>
                </c:pt>
                <c:pt idx="51">
                  <c:v>6.7900485844765E-007</c:v>
                </c:pt>
                <c:pt idx="52">
                  <c:v>1.17622964176929E-006</c:v>
                </c:pt>
                <c:pt idx="53">
                  <c:v>7.82045912780262E-007</c:v>
                </c:pt>
                <c:pt idx="54">
                  <c:v>7.77453919458396E-007</c:v>
                </c:pt>
                <c:pt idx="55">
                  <c:v>8.43678005848903E-007</c:v>
                </c:pt>
                <c:pt idx="56">
                  <c:v>7.33269296007706E-007</c:v>
                </c:pt>
                <c:pt idx="57">
                  <c:v>7.37582493405614E-007</c:v>
                </c:pt>
                <c:pt idx="58">
                  <c:v>6.97991101850784E-007</c:v>
                </c:pt>
                <c:pt idx="59">
                  <c:v>7.82283224007258E-007</c:v>
                </c:pt>
                <c:pt idx="60">
                  <c:v>6.66954258882862E-007</c:v>
                </c:pt>
                <c:pt idx="61">
                  <c:v>7.30706323962386E-007</c:v>
                </c:pt>
                <c:pt idx="62">
                  <c:v>5.49309211454113E-007</c:v>
                </c:pt>
                <c:pt idx="63">
                  <c:v>7.08047841256971E-007</c:v>
                </c:pt>
                <c:pt idx="64">
                  <c:v>6.56621749042283E-007</c:v>
                </c:pt>
                <c:pt idx="65">
                  <c:v>6.80184252071428E-007</c:v>
                </c:pt>
                <c:pt idx="66">
                  <c:v>7.1334840679649E-007</c:v>
                </c:pt>
                <c:pt idx="67">
                  <c:v>6.71314311781834E-007</c:v>
                </c:pt>
                <c:pt idx="68">
                  <c:v>5.60757274619216E-007</c:v>
                </c:pt>
                <c:pt idx="69">
                  <c:v>7.27821713147819E-007</c:v>
                </c:pt>
                <c:pt idx="70">
                  <c:v>5.79032062474895E-007</c:v>
                </c:pt>
                <c:pt idx="71">
                  <c:v>6.45896743546053E-007</c:v>
                </c:pt>
                <c:pt idx="72">
                  <c:v>6.21345244050097E-007</c:v>
                </c:pt>
                <c:pt idx="73">
                  <c:v>6.48670520349302E-007</c:v>
                </c:pt>
                <c:pt idx="74">
                  <c:v>5.68178232263283E-007</c:v>
                </c:pt>
                <c:pt idx="75">
                  <c:v>5.39505013131791E-007</c:v>
                </c:pt>
                <c:pt idx="76">
                  <c:v>5.6038887354901E-007</c:v>
                </c:pt>
                <c:pt idx="77">
                  <c:v>5.70399225205407E-007</c:v>
                </c:pt>
                <c:pt idx="78">
                  <c:v>5.74449976240205E-007</c:v>
                </c:pt>
                <c:pt idx="79">
                  <c:v>5.58088996981217E-007</c:v>
                </c:pt>
                <c:pt idx="80">
                  <c:v>5.06405688395328E-007</c:v>
                </c:pt>
                <c:pt idx="81">
                  <c:v>4.20590251220454E-007</c:v>
                </c:pt>
                <c:pt idx="82">
                  <c:v>6.49619777044134E-007</c:v>
                </c:pt>
                <c:pt idx="83">
                  <c:v>5.69830754288124E-007</c:v>
                </c:pt>
                <c:pt idx="84">
                  <c:v>5.63165914248446E-007</c:v>
                </c:pt>
                <c:pt idx="85">
                  <c:v>5.43270260315139E-007</c:v>
                </c:pt>
                <c:pt idx="86">
                  <c:v>5.54310006170385E-007</c:v>
                </c:pt>
                <c:pt idx="87">
                  <c:v>5.16030021062524E-007</c:v>
                </c:pt>
                <c:pt idx="88">
                  <c:v>4.59711711270334E-007</c:v>
                </c:pt>
                <c:pt idx="89">
                  <c:v>5.26707712085286E-007</c:v>
                </c:pt>
                <c:pt idx="90">
                  <c:v>4.99110661453397E-007</c:v>
                </c:pt>
                <c:pt idx="91">
                  <c:v>5.24346702801272E-007</c:v>
                </c:pt>
                <c:pt idx="92">
                  <c:v>5.14979633750953E-007</c:v>
                </c:pt>
                <c:pt idx="93">
                  <c:v>5.40885704589412E-007</c:v>
                </c:pt>
                <c:pt idx="94">
                  <c:v>4.08087060788216E-007</c:v>
                </c:pt>
                <c:pt idx="95">
                  <c:v>4.90440217971478E-007</c:v>
                </c:pt>
                <c:pt idx="96">
                  <c:v>4.9385188581715E-007</c:v>
                </c:pt>
                <c:pt idx="97">
                  <c:v>4.19004063874047E-007</c:v>
                </c:pt>
                <c:pt idx="98">
                  <c:v>4.36481413966492E-007</c:v>
                </c:pt>
                <c:pt idx="99">
                  <c:v>4.57558139953449E-007</c:v>
                </c:pt>
                <c:pt idx="100">
                  <c:v>4.66280200341428E-007</c:v>
                </c:pt>
                <c:pt idx="101">
                  <c:v>4.22325992172536E-007</c:v>
                </c:pt>
                <c:pt idx="102">
                  <c:v>4.60533566191157E-007</c:v>
                </c:pt>
                <c:pt idx="103">
                  <c:v>4.34036257896486E-007</c:v>
                </c:pt>
                <c:pt idx="104">
                  <c:v>4.32876899363519E-007</c:v>
                </c:pt>
                <c:pt idx="105">
                  <c:v>3.27518031104071E-007</c:v>
                </c:pt>
                <c:pt idx="106">
                  <c:v>4.63356702379621E-007</c:v>
                </c:pt>
                <c:pt idx="107">
                  <c:v>4.40590518932419E-007</c:v>
                </c:pt>
                <c:pt idx="108">
                  <c:v>4.95369680818449E-007</c:v>
                </c:pt>
                <c:pt idx="109">
                  <c:v>4.6435222306021E-007</c:v>
                </c:pt>
                <c:pt idx="110">
                  <c:v>3.64702981611132E-007</c:v>
                </c:pt>
                <c:pt idx="111">
                  <c:v>3.21877693047107E-007</c:v>
                </c:pt>
                <c:pt idx="112">
                  <c:v>3.94502407960972E-007</c:v>
                </c:pt>
                <c:pt idx="113">
                  <c:v>4.46406524066099E-007</c:v>
                </c:pt>
                <c:pt idx="114">
                  <c:v>3.73573980014635E-007</c:v>
                </c:pt>
                <c:pt idx="115">
                  <c:v>3.65853519669656E-007</c:v>
                </c:pt>
                <c:pt idx="116">
                  <c:v>4.61641961370916E-007</c:v>
                </c:pt>
                <c:pt idx="117">
                  <c:v>3.50461936043726E-007</c:v>
                </c:pt>
                <c:pt idx="118">
                  <c:v>4.01477736669947E-007</c:v>
                </c:pt>
                <c:pt idx="119">
                  <c:v>3.99588490545128E-007</c:v>
                </c:pt>
                <c:pt idx="120">
                  <c:v>3.89511434462024E-007</c:v>
                </c:pt>
                <c:pt idx="121">
                  <c:v>3.90236721431929E-007</c:v>
                </c:pt>
                <c:pt idx="122">
                  <c:v>3.23145259219495E-007</c:v>
                </c:pt>
                <c:pt idx="123">
                  <c:v>4.54612630977567E-007</c:v>
                </c:pt>
                <c:pt idx="124">
                  <c:v>3.12367240471223E-007</c:v>
                </c:pt>
                <c:pt idx="125">
                  <c:v>4.58757165711E-007</c:v>
                </c:pt>
                <c:pt idx="126">
                  <c:v>3.55738630088581E-007</c:v>
                </c:pt>
                <c:pt idx="127">
                  <c:v>3.39082855580887E-007</c:v>
                </c:pt>
                <c:pt idx="128">
                  <c:v>4.73347098033504E-007</c:v>
                </c:pt>
                <c:pt idx="129">
                  <c:v>3.02181811051327E-007</c:v>
                </c:pt>
                <c:pt idx="130">
                  <c:v>3.47288144775493E-007</c:v>
                </c:pt>
                <c:pt idx="131">
                  <c:v>3.58207569515419E-007</c:v>
                </c:pt>
                <c:pt idx="132">
                  <c:v>3.1108379886385E-007</c:v>
                </c:pt>
                <c:pt idx="133">
                  <c:v>3.92401444674652E-007</c:v>
                </c:pt>
                <c:pt idx="134">
                  <c:v>3.77221063486744E-007</c:v>
                </c:pt>
                <c:pt idx="135">
                  <c:v>3.36882192885676E-007</c:v>
                </c:pt>
                <c:pt idx="136">
                  <c:v>3.70309894105837E-007</c:v>
                </c:pt>
                <c:pt idx="137">
                  <c:v>3.15634986743668E-007</c:v>
                </c:pt>
                <c:pt idx="138">
                  <c:v>3.63607613260255E-007</c:v>
                </c:pt>
                <c:pt idx="139">
                  <c:v>3.74158009648017E-007</c:v>
                </c:pt>
                <c:pt idx="140">
                  <c:v>3.22744600918273E-007</c:v>
                </c:pt>
                <c:pt idx="141">
                  <c:v>3.73322104761555E-007</c:v>
                </c:pt>
                <c:pt idx="142">
                  <c:v>3.09534733994773E-007</c:v>
                </c:pt>
                <c:pt idx="143">
                  <c:v>3.43410605925293E-007</c:v>
                </c:pt>
                <c:pt idx="144">
                  <c:v>3.51295005559179E-007</c:v>
                </c:pt>
                <c:pt idx="145">
                  <c:v>3.32282922616466E-007</c:v>
                </c:pt>
                <c:pt idx="146">
                  <c:v>3.2177938622873E-007</c:v>
                </c:pt>
                <c:pt idx="147">
                  <c:v>3.09659174631023E-007</c:v>
                </c:pt>
                <c:pt idx="148">
                  <c:v>3.22075694304294E-007</c:v>
                </c:pt>
                <c:pt idx="149">
                  <c:v>3.05544072058886E-007</c:v>
                </c:pt>
                <c:pt idx="150">
                  <c:v>3.3126653900966E-007</c:v>
                </c:pt>
                <c:pt idx="151">
                  <c:v>3.31346640106991E-007</c:v>
                </c:pt>
                <c:pt idx="152">
                  <c:v>3.30444457559482E-007</c:v>
                </c:pt>
                <c:pt idx="153">
                  <c:v>3.23612033845744E-007</c:v>
                </c:pt>
                <c:pt idx="154">
                  <c:v>3.13050976958728E-007</c:v>
                </c:pt>
                <c:pt idx="155">
                  <c:v>2.79331658082408E-007</c:v>
                </c:pt>
                <c:pt idx="156">
                  <c:v>3.38866128452605E-007</c:v>
                </c:pt>
                <c:pt idx="157">
                  <c:v>3.06004785534661E-007</c:v>
                </c:pt>
                <c:pt idx="158">
                  <c:v>3.36223848309724E-007</c:v>
                </c:pt>
                <c:pt idx="159">
                  <c:v>2.80679671349217E-007</c:v>
                </c:pt>
                <c:pt idx="160">
                  <c:v>3.17713525667579E-007</c:v>
                </c:pt>
                <c:pt idx="161">
                  <c:v>3.14543897928053E-007</c:v>
                </c:pt>
                <c:pt idx="162">
                  <c:v>2.48718537950202E-007</c:v>
                </c:pt>
                <c:pt idx="163">
                  <c:v>2.23045567090556E-007</c:v>
                </c:pt>
                <c:pt idx="164">
                  <c:v>3.49125920946584E-007</c:v>
                </c:pt>
                <c:pt idx="165">
                  <c:v>3.16984443454838E-007</c:v>
                </c:pt>
                <c:pt idx="166">
                  <c:v>3.23837398014156E-007</c:v>
                </c:pt>
                <c:pt idx="167">
                  <c:v>2.86797448153727E-007</c:v>
                </c:pt>
                <c:pt idx="168">
                  <c:v>3.22650164366754E-007</c:v>
                </c:pt>
                <c:pt idx="169">
                  <c:v>2.82406303797044E-007</c:v>
                </c:pt>
                <c:pt idx="170">
                  <c:v>2.89356431981911E-007</c:v>
                </c:pt>
                <c:pt idx="171">
                  <c:v>3.36421111725285E-007</c:v>
                </c:pt>
                <c:pt idx="172">
                  <c:v>2.63217852344001E-007</c:v>
                </c:pt>
                <c:pt idx="173">
                  <c:v>3.08329736032444E-007</c:v>
                </c:pt>
                <c:pt idx="174">
                  <c:v>2.74360495980085E-007</c:v>
                </c:pt>
                <c:pt idx="175">
                  <c:v>2.86497721844686E-007</c:v>
                </c:pt>
                <c:pt idx="176">
                  <c:v>2.61610363224922E-007</c:v>
                </c:pt>
                <c:pt idx="177">
                  <c:v>2.88569094432395E-007</c:v>
                </c:pt>
                <c:pt idx="178">
                  <c:v>2.99741118934957E-007</c:v>
                </c:pt>
                <c:pt idx="179">
                  <c:v>2.6219109795058E-007</c:v>
                </c:pt>
                <c:pt idx="180">
                  <c:v>2.57645335562691E-007</c:v>
                </c:pt>
                <c:pt idx="181">
                  <c:v>2.9244586013011E-007</c:v>
                </c:pt>
                <c:pt idx="182">
                  <c:v>2.65282722749845E-007</c:v>
                </c:pt>
                <c:pt idx="183">
                  <c:v>2.93998568262771E-007</c:v>
                </c:pt>
                <c:pt idx="184">
                  <c:v>2.84505569053366E-007</c:v>
                </c:pt>
                <c:pt idx="185">
                  <c:v>2.50737920357889E-007</c:v>
                </c:pt>
                <c:pt idx="186">
                  <c:v>2.7260449741932E-007</c:v>
                </c:pt>
                <c:pt idx="187">
                  <c:v>2.79977607551816E-007</c:v>
                </c:pt>
                <c:pt idx="188">
                  <c:v>2.68693953391212E-007</c:v>
                </c:pt>
                <c:pt idx="189">
                  <c:v>2.70391427391696E-007</c:v>
                </c:pt>
                <c:pt idx="190">
                  <c:v>2.34606827119019E-007</c:v>
                </c:pt>
                <c:pt idx="191">
                  <c:v>3.43463659211361E-007</c:v>
                </c:pt>
                <c:pt idx="192">
                  <c:v>2.25919137187736E-007</c:v>
                </c:pt>
                <c:pt idx="193">
                  <c:v>2.74402845779367E-007</c:v>
                </c:pt>
                <c:pt idx="194">
                  <c:v>2.63476015065212E-007</c:v>
                </c:pt>
                <c:pt idx="195">
                  <c:v>2.10033765266115E-007</c:v>
                </c:pt>
                <c:pt idx="196">
                  <c:v>1.99668950004905E-007</c:v>
                </c:pt>
                <c:pt idx="197">
                  <c:v>2.94931498455322E-007</c:v>
                </c:pt>
                <c:pt idx="198">
                  <c:v>3.0306579856184E-007</c:v>
                </c:pt>
                <c:pt idx="199">
                  <c:v>2.38423102256656E-007</c:v>
                </c:pt>
                <c:pt idx="200">
                  <c:v>2.70297868933256E-007</c:v>
                </c:pt>
                <c:pt idx="201">
                  <c:v>2.67865250798263E-007</c:v>
                </c:pt>
                <c:pt idx="202">
                  <c:v>2.78128167845615E-007</c:v>
                </c:pt>
                <c:pt idx="203">
                  <c:v>2.21792338419179E-007</c:v>
                </c:pt>
                <c:pt idx="204">
                  <c:v>2.63954793631821E-007</c:v>
                </c:pt>
                <c:pt idx="205">
                  <c:v>2.3660204598841E-007</c:v>
                </c:pt>
                <c:pt idx="206">
                  <c:v>2.59293955793912E-007</c:v>
                </c:pt>
                <c:pt idx="207">
                  <c:v>2.30102645217502E-007</c:v>
                </c:pt>
                <c:pt idx="208">
                  <c:v>2.91236356633186E-007</c:v>
                </c:pt>
                <c:pt idx="209">
                  <c:v>2.27916388544143E-007</c:v>
                </c:pt>
                <c:pt idx="210">
                  <c:v>2.2766064524714E-007</c:v>
                </c:pt>
                <c:pt idx="211">
                  <c:v>2.73094523979584E-007</c:v>
                </c:pt>
                <c:pt idx="212">
                  <c:v>2.25527984996767E-007</c:v>
                </c:pt>
                <c:pt idx="213">
                  <c:v>2.52879726330398E-007</c:v>
                </c:pt>
                <c:pt idx="214">
                  <c:v>2.39023392419224E-007</c:v>
                </c:pt>
                <c:pt idx="215">
                  <c:v>2.21599976243497E-007</c:v>
                </c:pt>
                <c:pt idx="216">
                  <c:v>2.35911084339433E-007</c:v>
                </c:pt>
                <c:pt idx="217">
                  <c:v>1.88301336083185E-007</c:v>
                </c:pt>
                <c:pt idx="218">
                  <c:v>2.75451502480551E-007</c:v>
                </c:pt>
                <c:pt idx="219">
                  <c:v>2.63186298029341E-007</c:v>
                </c:pt>
                <c:pt idx="220">
                  <c:v>2.17382476538011E-007</c:v>
                </c:pt>
                <c:pt idx="221">
                  <c:v>2.05250552039961E-007</c:v>
                </c:pt>
                <c:pt idx="222">
                  <c:v>2.06460662416944E-007</c:v>
                </c:pt>
                <c:pt idx="223">
                  <c:v>2.55154360675473E-007</c:v>
                </c:pt>
                <c:pt idx="224">
                  <c:v>2.14302915169108E-007</c:v>
                </c:pt>
                <c:pt idx="225">
                  <c:v>2.9190601814503E-007</c:v>
                </c:pt>
                <c:pt idx="226">
                  <c:v>1.82547515738227E-007</c:v>
                </c:pt>
                <c:pt idx="227">
                  <c:v>1.65226016495927E-007</c:v>
                </c:pt>
                <c:pt idx="228">
                  <c:v>2.73142162503624E-007</c:v>
                </c:pt>
                <c:pt idx="229">
                  <c:v>2.99040030969649E-007</c:v>
                </c:pt>
                <c:pt idx="230">
                  <c:v>2.22503363850276E-007</c:v>
                </c:pt>
                <c:pt idx="231">
                  <c:v>1.99716841899365E-007</c:v>
                </c:pt>
                <c:pt idx="232">
                  <c:v>2.4853348157894E-007</c:v>
                </c:pt>
                <c:pt idx="233">
                  <c:v>2.25962767966022E-007</c:v>
                </c:pt>
                <c:pt idx="234">
                  <c:v>2.05202975743837E-007</c:v>
                </c:pt>
                <c:pt idx="235">
                  <c:v>2.04335307294549E-007</c:v>
                </c:pt>
                <c:pt idx="236">
                  <c:v>2.57859954047109E-007</c:v>
                </c:pt>
                <c:pt idx="237">
                  <c:v>2.15972847374153E-007</c:v>
                </c:pt>
                <c:pt idx="238">
                  <c:v>2.26483014019802E-007</c:v>
                </c:pt>
                <c:pt idx="239">
                  <c:v>2.00936789189466E-007</c:v>
                </c:pt>
                <c:pt idx="240">
                  <c:v>1.5294276365583E-007</c:v>
                </c:pt>
                <c:pt idx="241">
                  <c:v>2.76777185888484E-007</c:v>
                </c:pt>
                <c:pt idx="242">
                  <c:v>2.77039711193449E-007</c:v>
                </c:pt>
                <c:pt idx="243">
                  <c:v>2.34282777548057E-007</c:v>
                </c:pt>
                <c:pt idx="244">
                  <c:v>2.22766272291988E-007</c:v>
                </c:pt>
                <c:pt idx="245">
                  <c:v>2.20051429800821E-007</c:v>
                </c:pt>
                <c:pt idx="246">
                  <c:v>2.32444896185954E-007</c:v>
                </c:pt>
                <c:pt idx="247">
                  <c:v>1.95177718603795E-007</c:v>
                </c:pt>
                <c:pt idx="248">
                  <c:v>2.46594216926868E-007</c:v>
                </c:pt>
                <c:pt idx="249">
                  <c:v>2.02487473857832E-007</c:v>
                </c:pt>
                <c:pt idx="250">
                  <c:v>2.33808744995093E-007</c:v>
                </c:pt>
                <c:pt idx="251">
                  <c:v>2.13083017890924E-007</c:v>
                </c:pt>
                <c:pt idx="252">
                  <c:v>2.00091166139919E-007</c:v>
                </c:pt>
                <c:pt idx="253">
                  <c:v>2.30034789583337E-007</c:v>
                </c:pt>
                <c:pt idx="254">
                  <c:v>1.87098997772783E-007</c:v>
                </c:pt>
                <c:pt idx="255">
                  <c:v>2.1409396324948E-007</c:v>
                </c:pt>
                <c:pt idx="256">
                  <c:v>2.24389268895827E-007</c:v>
                </c:pt>
                <c:pt idx="257">
                  <c:v>2.08137171337554E-007</c:v>
                </c:pt>
                <c:pt idx="258">
                  <c:v>2.10748022769698E-007</c:v>
                </c:pt>
                <c:pt idx="259">
                  <c:v>1.66716270467837E-007</c:v>
                </c:pt>
                <c:pt idx="260">
                  <c:v>1.92500346822663E-007</c:v>
                </c:pt>
                <c:pt idx="261">
                  <c:v>3.59537609143472E-007</c:v>
                </c:pt>
                <c:pt idx="262">
                  <c:v>2.07548804059192E-007</c:v>
                </c:pt>
                <c:pt idx="263">
                  <c:v>2.19404719755384E-007</c:v>
                </c:pt>
                <c:pt idx="264">
                  <c:v>2.15751890690132E-007</c:v>
                </c:pt>
                <c:pt idx="265">
                  <c:v>2.05212414260567E-007</c:v>
                </c:pt>
                <c:pt idx="266">
                  <c:v>2.03607372833561E-007</c:v>
                </c:pt>
                <c:pt idx="267">
                  <c:v>2.30210092413756E-007</c:v>
                </c:pt>
                <c:pt idx="268">
                  <c:v>1.88211885114663E-007</c:v>
                </c:pt>
                <c:pt idx="269">
                  <c:v>2.02177842944032E-007</c:v>
                </c:pt>
                <c:pt idx="270">
                  <c:v>2.05837933856032E-007</c:v>
                </c:pt>
                <c:pt idx="271">
                  <c:v>2.31130965035529E-007</c:v>
                </c:pt>
                <c:pt idx="272">
                  <c:v>1.89657767844389E-007</c:v>
                </c:pt>
                <c:pt idx="273">
                  <c:v>1.75410528307483E-007</c:v>
                </c:pt>
                <c:pt idx="274">
                  <c:v>2.39987943027413E-007</c:v>
                </c:pt>
                <c:pt idx="275">
                  <c:v>1.76055378703663E-007</c:v>
                </c:pt>
                <c:pt idx="276">
                  <c:v>1.42106580367603E-007</c:v>
                </c:pt>
                <c:pt idx="277">
                  <c:v>2.22981124288459E-007</c:v>
                </c:pt>
                <c:pt idx="278">
                  <c:v>2.07629843129888E-007</c:v>
                </c:pt>
                <c:pt idx="279">
                  <c:v>2.72599107371146E-007</c:v>
                </c:pt>
                <c:pt idx="280">
                  <c:v>2.05258347730179E-007</c:v>
                </c:pt>
                <c:pt idx="281">
                  <c:v>1.91228888768622E-007</c:v>
                </c:pt>
                <c:pt idx="282">
                  <c:v>1.9679417392916E-007</c:v>
                </c:pt>
                <c:pt idx="283">
                  <c:v>2.02214737339541E-007</c:v>
                </c:pt>
                <c:pt idx="284">
                  <c:v>2.11774297838494E-007</c:v>
                </c:pt>
                <c:pt idx="285">
                  <c:v>2.04341494110384E-007</c:v>
                </c:pt>
                <c:pt idx="286">
                  <c:v>1.8714242065106E-007</c:v>
                </c:pt>
                <c:pt idx="287">
                  <c:v>2.13259051509098E-007</c:v>
                </c:pt>
                <c:pt idx="288">
                  <c:v>2.01337014240152E-007</c:v>
                </c:pt>
                <c:pt idx="289">
                  <c:v>1.86721709525677E-007</c:v>
                </c:pt>
                <c:pt idx="290">
                  <c:v>1.94995220751962E-007</c:v>
                </c:pt>
                <c:pt idx="291">
                  <c:v>1.85444977391136E-007</c:v>
                </c:pt>
                <c:pt idx="292">
                  <c:v>1.98593063216164E-007</c:v>
                </c:pt>
                <c:pt idx="293">
                  <c:v>1.38847595843345E-007</c:v>
                </c:pt>
                <c:pt idx="294">
                  <c:v>2.00592147615409E-007</c:v>
                </c:pt>
                <c:pt idx="295">
                  <c:v>2.22106444117719E-007</c:v>
                </c:pt>
                <c:pt idx="296">
                  <c:v>2.07769400209562E-007</c:v>
                </c:pt>
                <c:pt idx="297">
                  <c:v>1.94413847654523E-007</c:v>
                </c:pt>
                <c:pt idx="298">
                  <c:v>2.07346357548658E-007</c:v>
                </c:pt>
                <c:pt idx="299">
                  <c:v>1.92280257719508E-007</c:v>
                </c:pt>
                <c:pt idx="300">
                  <c:v>1.71375495915501E-007</c:v>
                </c:pt>
                <c:pt idx="301">
                  <c:v>2.24143191948121E-007</c:v>
                </c:pt>
                <c:pt idx="302">
                  <c:v>1.7727657452689E-007</c:v>
                </c:pt>
                <c:pt idx="303">
                  <c:v>2.05865627105808E-007</c:v>
                </c:pt>
                <c:pt idx="304">
                  <c:v>1.76116005673855E-007</c:v>
                </c:pt>
                <c:pt idx="305">
                  <c:v>1.90169851132725E-007</c:v>
                </c:pt>
                <c:pt idx="306">
                  <c:v>2.00082045472445E-007</c:v>
                </c:pt>
                <c:pt idx="307">
                  <c:v>1.81608902683224E-007</c:v>
                </c:pt>
                <c:pt idx="308">
                  <c:v>1.86688899478702E-007</c:v>
                </c:pt>
                <c:pt idx="309">
                  <c:v>1.981488822559E-007</c:v>
                </c:pt>
                <c:pt idx="310">
                  <c:v>2.14385719309167E-007</c:v>
                </c:pt>
                <c:pt idx="311">
                  <c:v>1.74287856897996E-007</c:v>
                </c:pt>
                <c:pt idx="312">
                  <c:v>1.45672120184804E-007</c:v>
                </c:pt>
                <c:pt idx="313">
                  <c:v>1.90178673686536E-007</c:v>
                </c:pt>
                <c:pt idx="314">
                  <c:v>2.09561524767314E-007</c:v>
                </c:pt>
                <c:pt idx="315">
                  <c:v>2.4699282229684E-007</c:v>
                </c:pt>
                <c:pt idx="316">
                  <c:v>2.02010286902344E-007</c:v>
                </c:pt>
                <c:pt idx="317">
                  <c:v>2.18685081492255E-007</c:v>
                </c:pt>
                <c:pt idx="318">
                  <c:v>1.9806913476482E-007</c:v>
                </c:pt>
                <c:pt idx="319">
                  <c:v>1.90205220188976E-007</c:v>
                </c:pt>
                <c:pt idx="320">
                  <c:v>1.94064624632426E-007</c:v>
                </c:pt>
                <c:pt idx="321">
                  <c:v>1.83798358278719E-007</c:v>
                </c:pt>
                <c:pt idx="322">
                  <c:v>2.22055195795578E-007</c:v>
                </c:pt>
                <c:pt idx="323">
                  <c:v>1.93177432119892E-007</c:v>
                </c:pt>
                <c:pt idx="324">
                  <c:v>1.6997417923394E-007</c:v>
                </c:pt>
                <c:pt idx="325">
                  <c:v>1.88438661119808E-007</c:v>
                </c:pt>
                <c:pt idx="326">
                  <c:v>1.89619006542153E-007</c:v>
                </c:pt>
                <c:pt idx="327">
                  <c:v>1.75891046399187E-007</c:v>
                </c:pt>
                <c:pt idx="328">
                  <c:v>1.31804456628714E-007</c:v>
                </c:pt>
                <c:pt idx="329">
                  <c:v>2.25646070504233E-007</c:v>
                </c:pt>
                <c:pt idx="330">
                  <c:v>2.38624000318821E-007</c:v>
                </c:pt>
                <c:pt idx="331">
                  <c:v>2.17218825848002E-007</c:v>
                </c:pt>
                <c:pt idx="332">
                  <c:v>1.88685159837796E-007</c:v>
                </c:pt>
                <c:pt idx="333">
                  <c:v>1.96864825436645E-007</c:v>
                </c:pt>
                <c:pt idx="334">
                  <c:v>1.85097533141531E-007</c:v>
                </c:pt>
                <c:pt idx="335">
                  <c:v>2.18194240820112E-007</c:v>
                </c:pt>
                <c:pt idx="336">
                  <c:v>1.58137111060085E-007</c:v>
                </c:pt>
                <c:pt idx="337">
                  <c:v>2.3650491027591E-007</c:v>
                </c:pt>
                <c:pt idx="338">
                  <c:v>1.84642334126733E-007</c:v>
                </c:pt>
                <c:pt idx="339">
                  <c:v>1.9417519305273E-007</c:v>
                </c:pt>
                <c:pt idx="340">
                  <c:v>1.7204529839755E-007</c:v>
                </c:pt>
                <c:pt idx="341">
                  <c:v>1.78142902810131E-007</c:v>
                </c:pt>
                <c:pt idx="342">
                  <c:v>1.50427103790066E-007</c:v>
                </c:pt>
                <c:pt idx="343">
                  <c:v>2.25841834627161E-007</c:v>
                </c:pt>
                <c:pt idx="344">
                  <c:v>1.70053454229482E-007</c:v>
                </c:pt>
                <c:pt idx="345">
                  <c:v>1.94687219873506E-007</c:v>
                </c:pt>
                <c:pt idx="346">
                  <c:v>1.92175943300998E-007</c:v>
                </c:pt>
                <c:pt idx="347">
                  <c:v>1.91624505117564E-007</c:v>
                </c:pt>
                <c:pt idx="348">
                  <c:v>1.77683029354635E-007</c:v>
                </c:pt>
                <c:pt idx="349">
                  <c:v>1.65570666519213E-007</c:v>
                </c:pt>
                <c:pt idx="350">
                  <c:v>1.36984834267012E-007</c:v>
                </c:pt>
                <c:pt idx="351">
                  <c:v>1.5325430041912E-007</c:v>
                </c:pt>
                <c:pt idx="352">
                  <c:v>1.81437781731719E-007</c:v>
                </c:pt>
                <c:pt idx="353">
                  <c:v>1.8838120873208E-007</c:v>
                </c:pt>
                <c:pt idx="354">
                  <c:v>1.85982135889597E-007</c:v>
                </c:pt>
                <c:pt idx="355">
                  <c:v>1.64218280540737E-007</c:v>
                </c:pt>
                <c:pt idx="356">
                  <c:v>2.21269504051459E-007</c:v>
                </c:pt>
                <c:pt idx="357">
                  <c:v>1.42575328451867E-007</c:v>
                </c:pt>
                <c:pt idx="358">
                  <c:v>1.33936489056423E-007</c:v>
                </c:pt>
                <c:pt idx="359">
                  <c:v>1.40702017655943E-007</c:v>
                </c:pt>
                <c:pt idx="360">
                  <c:v>2.72310767328671E-007</c:v>
                </c:pt>
                <c:pt idx="361">
                  <c:v>1.7358210783579E-007</c:v>
                </c:pt>
                <c:pt idx="362">
                  <c:v>2.17617182970379E-007</c:v>
                </c:pt>
                <c:pt idx="363">
                  <c:v>1.68015602253143E-007</c:v>
                </c:pt>
                <c:pt idx="364">
                  <c:v>1.73141111824852E-007</c:v>
                </c:pt>
                <c:pt idx="365">
                  <c:v>1.9600230069687E-007</c:v>
                </c:pt>
                <c:pt idx="366">
                  <c:v>1.81717375285672E-007</c:v>
                </c:pt>
                <c:pt idx="367">
                  <c:v>2.17250754502456E-007</c:v>
                </c:pt>
                <c:pt idx="368">
                  <c:v>1.57607467034822E-007</c:v>
                </c:pt>
                <c:pt idx="369">
                  <c:v>1.8394333112998E-007</c:v>
                </c:pt>
                <c:pt idx="370">
                  <c:v>1.94415205285302E-007</c:v>
                </c:pt>
                <c:pt idx="371">
                  <c:v>1.68134051436486E-007</c:v>
                </c:pt>
                <c:pt idx="372">
                  <c:v>1.66265631833299E-007</c:v>
                </c:pt>
                <c:pt idx="373">
                  <c:v>1.92857805253914E-007</c:v>
                </c:pt>
                <c:pt idx="374">
                  <c:v>1.77845895288658E-007</c:v>
                </c:pt>
                <c:pt idx="375">
                  <c:v>1.82698406660481E-007</c:v>
                </c:pt>
                <c:pt idx="376">
                  <c:v>1.66055798068348E-007</c:v>
                </c:pt>
                <c:pt idx="377">
                  <c:v>1.42149069985602E-007</c:v>
                </c:pt>
                <c:pt idx="378">
                  <c:v>1.76434348944077E-007</c:v>
                </c:pt>
                <c:pt idx="379">
                  <c:v>1.75790060392648E-007</c:v>
                </c:pt>
                <c:pt idx="380">
                  <c:v>1.71823169714767E-007</c:v>
                </c:pt>
                <c:pt idx="381">
                  <c:v>1.63818724942034E-007</c:v>
                </c:pt>
                <c:pt idx="382">
                  <c:v>1.55078238058629E-007</c:v>
                </c:pt>
                <c:pt idx="383">
                  <c:v>1.7294277325331E-007</c:v>
                </c:pt>
                <c:pt idx="384">
                  <c:v>1.71056712404802E-007</c:v>
                </c:pt>
                <c:pt idx="385">
                  <c:v>1.64505401907595E-007</c:v>
                </c:pt>
                <c:pt idx="386">
                  <c:v>1.59369205648427E-007</c:v>
                </c:pt>
                <c:pt idx="387">
                  <c:v>1.62256031016176E-007</c:v>
                </c:pt>
                <c:pt idx="388">
                  <c:v>1.74200102356476E-007</c:v>
                </c:pt>
                <c:pt idx="389">
                  <c:v>1.74574427807424E-007</c:v>
                </c:pt>
                <c:pt idx="390">
                  <c:v>1.66487685143082E-007</c:v>
                </c:pt>
                <c:pt idx="391">
                  <c:v>1.48344743910984E-007</c:v>
                </c:pt>
                <c:pt idx="392">
                  <c:v>1.72900712324775E-007</c:v>
                </c:pt>
                <c:pt idx="393">
                  <c:v>1.6373382607872E-007</c:v>
                </c:pt>
                <c:pt idx="394">
                  <c:v>1.51431217334434E-007</c:v>
                </c:pt>
                <c:pt idx="395">
                  <c:v>1.70546902174755E-007</c:v>
                </c:pt>
                <c:pt idx="396">
                  <c:v>1.55550276210813E-007</c:v>
                </c:pt>
                <c:pt idx="397">
                  <c:v>1.59405738846376E-007</c:v>
                </c:pt>
                <c:pt idx="398">
                  <c:v>1.59320278548567E-007</c:v>
                </c:pt>
                <c:pt idx="399">
                  <c:v>1.5415721926338E-007</c:v>
                </c:pt>
                <c:pt idx="400">
                  <c:v>1.55717367545649E-007</c:v>
                </c:pt>
                <c:pt idx="401">
                  <c:v>1.43596917284295E-007</c:v>
                </c:pt>
                <c:pt idx="402">
                  <c:v>1.63577758497806E-007</c:v>
                </c:pt>
                <c:pt idx="403">
                  <c:v>1.45766652088153E-007</c:v>
                </c:pt>
                <c:pt idx="404">
                  <c:v>1.40045452066311E-007</c:v>
                </c:pt>
                <c:pt idx="405">
                  <c:v>1.47703750207128E-007</c:v>
                </c:pt>
                <c:pt idx="406">
                  <c:v>1.33448352108652E-007</c:v>
                </c:pt>
                <c:pt idx="407">
                  <c:v>1.61595947767472E-007</c:v>
                </c:pt>
                <c:pt idx="408">
                  <c:v>1.55651333481528E-007</c:v>
                </c:pt>
                <c:pt idx="409">
                  <c:v>1.52081923357816E-007</c:v>
                </c:pt>
                <c:pt idx="410">
                  <c:v>1.49610292226018E-007</c:v>
                </c:pt>
                <c:pt idx="411">
                  <c:v>1.42507797462194E-007</c:v>
                </c:pt>
                <c:pt idx="412">
                  <c:v>1.3832985269447E-007</c:v>
                </c:pt>
                <c:pt idx="413">
                  <c:v>1.39652350464446E-007</c:v>
                </c:pt>
                <c:pt idx="414">
                  <c:v>1.43094918319349E-007</c:v>
                </c:pt>
                <c:pt idx="415">
                  <c:v>1.42003637521226E-007</c:v>
                </c:pt>
                <c:pt idx="416">
                  <c:v>1.27208740074505E-007</c:v>
                </c:pt>
                <c:pt idx="417">
                  <c:v>1.56603768209516E-007</c:v>
                </c:pt>
                <c:pt idx="418">
                  <c:v>1.5914944333828E-007</c:v>
                </c:pt>
                <c:pt idx="419">
                  <c:v>1.36533050894877E-007</c:v>
                </c:pt>
                <c:pt idx="420">
                  <c:v>1.39514928973022E-007</c:v>
                </c:pt>
                <c:pt idx="421">
                  <c:v>1.46380777494395E-007</c:v>
                </c:pt>
                <c:pt idx="422">
                  <c:v>1.34916680294187E-007</c:v>
                </c:pt>
                <c:pt idx="423">
                  <c:v>1.47613920866977E-007</c:v>
                </c:pt>
                <c:pt idx="424">
                  <c:v>1.41857989384998E-007</c:v>
                </c:pt>
                <c:pt idx="425">
                  <c:v>1.42530969117462E-007</c:v>
                </c:pt>
                <c:pt idx="426">
                  <c:v>1.37246210887892E-007</c:v>
                </c:pt>
                <c:pt idx="427">
                  <c:v>1.47884826405936E-007</c:v>
                </c:pt>
                <c:pt idx="428">
                  <c:v>1.52316485259357E-007</c:v>
                </c:pt>
                <c:pt idx="429">
                  <c:v>1.42421797322465E-007</c:v>
                </c:pt>
                <c:pt idx="430">
                  <c:v>1.57658278395678E-007</c:v>
                </c:pt>
                <c:pt idx="431">
                  <c:v>1.46410807151278E-007</c:v>
                </c:pt>
                <c:pt idx="432">
                  <c:v>1.29235774390642E-007</c:v>
                </c:pt>
                <c:pt idx="433">
                  <c:v>1.56483032821759E-007</c:v>
                </c:pt>
                <c:pt idx="434">
                  <c:v>1.39902149245591E-007</c:v>
                </c:pt>
                <c:pt idx="435">
                  <c:v>1.38852610862549E-007</c:v>
                </c:pt>
                <c:pt idx="436">
                  <c:v>1.49071751076859E-007</c:v>
                </c:pt>
                <c:pt idx="437">
                  <c:v>1.46775934874307E-007</c:v>
                </c:pt>
                <c:pt idx="438">
                  <c:v>1.45091986346708E-007</c:v>
                </c:pt>
                <c:pt idx="439">
                  <c:v>1.3827381641315E-007</c:v>
                </c:pt>
                <c:pt idx="440">
                  <c:v>1.38301378663526E-007</c:v>
                </c:pt>
                <c:pt idx="441">
                  <c:v>1.23705877682563E-007</c:v>
                </c:pt>
                <c:pt idx="442">
                  <c:v>1.34739660795294E-007</c:v>
                </c:pt>
                <c:pt idx="443">
                  <c:v>1.31689907614946E-007</c:v>
                </c:pt>
                <c:pt idx="444">
                  <c:v>1.42147139562455E-007</c:v>
                </c:pt>
                <c:pt idx="445">
                  <c:v>1.42631422645521E-007</c:v>
                </c:pt>
                <c:pt idx="446">
                  <c:v>1.22795019025191E-007</c:v>
                </c:pt>
                <c:pt idx="447">
                  <c:v>1.54968525890844E-007</c:v>
                </c:pt>
                <c:pt idx="448">
                  <c:v>1.58861925032907E-007</c:v>
                </c:pt>
                <c:pt idx="449">
                  <c:v>1.49818269756808E-007</c:v>
                </c:pt>
                <c:pt idx="450">
                  <c:v>1.43795940567156E-007</c:v>
                </c:pt>
                <c:pt idx="451">
                  <c:v>1.15121536573058E-007</c:v>
                </c:pt>
                <c:pt idx="452">
                  <c:v>1.89823398463262E-007</c:v>
                </c:pt>
                <c:pt idx="453">
                  <c:v>1.42172083018547E-007</c:v>
                </c:pt>
                <c:pt idx="454">
                  <c:v>1.46653117114362E-007</c:v>
                </c:pt>
                <c:pt idx="455">
                  <c:v>1.49002060908929E-007</c:v>
                </c:pt>
                <c:pt idx="456">
                  <c:v>1.44267288739429E-007</c:v>
                </c:pt>
                <c:pt idx="457">
                  <c:v>1.29852775687949E-007</c:v>
                </c:pt>
                <c:pt idx="458">
                  <c:v>1.69373473230692E-007</c:v>
                </c:pt>
                <c:pt idx="459">
                  <c:v>1.26436619546483E-007</c:v>
                </c:pt>
                <c:pt idx="460">
                  <c:v>1.57803090430589E-007</c:v>
                </c:pt>
                <c:pt idx="461">
                  <c:v>1.43587331725071E-007</c:v>
                </c:pt>
                <c:pt idx="462">
                  <c:v>1.44383933272754E-007</c:v>
                </c:pt>
                <c:pt idx="463">
                  <c:v>1.43236847280132E-007</c:v>
                </c:pt>
                <c:pt idx="464">
                  <c:v>1.30971692094177E-007</c:v>
                </c:pt>
                <c:pt idx="465">
                  <c:v>1.36774398591605E-007</c:v>
                </c:pt>
                <c:pt idx="466">
                  <c:v>1.11013362394358E-007</c:v>
                </c:pt>
                <c:pt idx="467">
                  <c:v>1.38613996273181E-007</c:v>
                </c:pt>
                <c:pt idx="468">
                  <c:v>1.53268521913389E-007</c:v>
                </c:pt>
                <c:pt idx="469">
                  <c:v>1.44954399363483E-007</c:v>
                </c:pt>
                <c:pt idx="470">
                  <c:v>1.43569133545278E-007</c:v>
                </c:pt>
                <c:pt idx="471">
                  <c:v>1.09174703545746E-007</c:v>
                </c:pt>
                <c:pt idx="472">
                  <c:v>1.56321470002674E-007</c:v>
                </c:pt>
                <c:pt idx="473">
                  <c:v>1.39582809368854E-007</c:v>
                </c:pt>
                <c:pt idx="474">
                  <c:v>1.33442666110121E-007</c:v>
                </c:pt>
                <c:pt idx="475">
                  <c:v>1.39629994497167E-007</c:v>
                </c:pt>
                <c:pt idx="476">
                  <c:v>1.36346265925243E-007</c:v>
                </c:pt>
                <c:pt idx="477">
                  <c:v>1.04883633641433E-007</c:v>
                </c:pt>
                <c:pt idx="478">
                  <c:v>1.48736943633103E-007</c:v>
                </c:pt>
                <c:pt idx="479">
                  <c:v>1.45769596125854E-007</c:v>
                </c:pt>
                <c:pt idx="480">
                  <c:v>1.36961298538245E-007</c:v>
                </c:pt>
                <c:pt idx="481">
                  <c:v>1.38798951774806E-007</c:v>
                </c:pt>
                <c:pt idx="482">
                  <c:v>1.34748725872535E-007</c:v>
                </c:pt>
                <c:pt idx="483">
                  <c:v>1.32312275767724E-007</c:v>
                </c:pt>
                <c:pt idx="484">
                  <c:v>1.33759465664593E-007</c:v>
                </c:pt>
                <c:pt idx="485">
                  <c:v>1.34311233953264E-007</c:v>
                </c:pt>
                <c:pt idx="486">
                  <c:v>1.31343925794308E-007</c:v>
                </c:pt>
                <c:pt idx="487">
                  <c:v>1.14201707694125E-007</c:v>
                </c:pt>
                <c:pt idx="488">
                  <c:v>1.39760398171555E-007</c:v>
                </c:pt>
                <c:pt idx="489">
                  <c:v>1.35717009814306E-007</c:v>
                </c:pt>
                <c:pt idx="490">
                  <c:v>1.46241283573012E-007</c:v>
                </c:pt>
                <c:pt idx="491">
                  <c:v>1.38741532178816E-007</c:v>
                </c:pt>
                <c:pt idx="492">
                  <c:v>1.3938983125739E-007</c:v>
                </c:pt>
                <c:pt idx="493">
                  <c:v>1.19940007831563E-007</c:v>
                </c:pt>
                <c:pt idx="494">
                  <c:v>1.17490643216969E-007</c:v>
                </c:pt>
                <c:pt idx="495">
                  <c:v>1.3855396603618E-007</c:v>
                </c:pt>
                <c:pt idx="496">
                  <c:v>1.36465761460618E-007</c:v>
                </c:pt>
                <c:pt idx="497">
                  <c:v>1.35821207387859E-007</c:v>
                </c:pt>
                <c:pt idx="498">
                  <c:v>1.11865328805869E-007</c:v>
                </c:pt>
                <c:pt idx="499">
                  <c:v>1.33856609111291E-007</c:v>
                </c:pt>
                <c:pt idx="500">
                  <c:v>1.46197586898803E-007</c:v>
                </c:pt>
                <c:pt idx="501">
                  <c:v>1.39791846193881E-007</c:v>
                </c:pt>
                <c:pt idx="502">
                  <c:v>1.39738426813389E-007</c:v>
                </c:pt>
                <c:pt idx="503">
                  <c:v>1.3898569904208E-007</c:v>
                </c:pt>
                <c:pt idx="504">
                  <c:v>1.25034484033127E-007</c:v>
                </c:pt>
                <c:pt idx="505">
                  <c:v>1.25951326646728E-007</c:v>
                </c:pt>
                <c:pt idx="506">
                  <c:v>9.37032163527129E-008</c:v>
                </c:pt>
                <c:pt idx="507">
                  <c:v>1.35706339891532E-007</c:v>
                </c:pt>
                <c:pt idx="508">
                  <c:v>1.36768890042553E-007</c:v>
                </c:pt>
                <c:pt idx="509">
                  <c:v>1.43803045274106E-007</c:v>
                </c:pt>
                <c:pt idx="510">
                  <c:v>1.34315013994445E-007</c:v>
                </c:pt>
                <c:pt idx="511">
                  <c:v>1.26084327797729E-007</c:v>
                </c:pt>
                <c:pt idx="512">
                  <c:v>1.37975721821459E-007</c:v>
                </c:pt>
                <c:pt idx="513">
                  <c:v>1.30919676028585E-007</c:v>
                </c:pt>
                <c:pt idx="514">
                  <c:v>1.23129018196584E-007</c:v>
                </c:pt>
                <c:pt idx="515">
                  <c:v>1.32844538504551E-007</c:v>
                </c:pt>
                <c:pt idx="516">
                  <c:v>9.93485332744696E-008</c:v>
                </c:pt>
                <c:pt idx="517">
                  <c:v>1.34068899067276E-007</c:v>
                </c:pt>
                <c:pt idx="518">
                  <c:v>1.20143043629968E-007</c:v>
                </c:pt>
                <c:pt idx="519">
                  <c:v>1.29296421891457E-007</c:v>
                </c:pt>
                <c:pt idx="520">
                  <c:v>1.27520589986768E-007</c:v>
                </c:pt>
                <c:pt idx="521">
                  <c:v>1.37413733202177E-007</c:v>
                </c:pt>
                <c:pt idx="522">
                  <c:v>1.42881047906076E-007</c:v>
                </c:pt>
                <c:pt idx="523">
                  <c:v>1.28538253260315E-007</c:v>
                </c:pt>
                <c:pt idx="524">
                  <c:v>1.19515488078303E-007</c:v>
                </c:pt>
                <c:pt idx="525">
                  <c:v>1.26356533470622E-007</c:v>
                </c:pt>
                <c:pt idx="526">
                  <c:v>1.23847396662968E-007</c:v>
                </c:pt>
                <c:pt idx="527">
                  <c:v>1.19694840191603E-007</c:v>
                </c:pt>
                <c:pt idx="528">
                  <c:v>1.10136841876629E-007</c:v>
                </c:pt>
                <c:pt idx="529">
                  <c:v>1.1132255219797E-007</c:v>
                </c:pt>
                <c:pt idx="530">
                  <c:v>1.38993572315951E-007</c:v>
                </c:pt>
                <c:pt idx="531">
                  <c:v>1.26656276341124E-007</c:v>
                </c:pt>
                <c:pt idx="532">
                  <c:v>1.3345587902528E-007</c:v>
                </c:pt>
                <c:pt idx="533">
                  <c:v>1.20857184715266E-007</c:v>
                </c:pt>
                <c:pt idx="534">
                  <c:v>1.19584798248078E-007</c:v>
                </c:pt>
                <c:pt idx="535">
                  <c:v>1.26191754481217E-007</c:v>
                </c:pt>
                <c:pt idx="536">
                  <c:v>1.35175971116559E-007</c:v>
                </c:pt>
                <c:pt idx="537">
                  <c:v>1.42411012558314E-007</c:v>
                </c:pt>
                <c:pt idx="538">
                  <c:v>1.37438342391407E-007</c:v>
                </c:pt>
                <c:pt idx="539">
                  <c:v>1.41064912834681E-007</c:v>
                </c:pt>
                <c:pt idx="540">
                  <c:v>1.51378284953713E-007</c:v>
                </c:pt>
                <c:pt idx="541">
                  <c:v>1.48567988534134E-007</c:v>
                </c:pt>
                <c:pt idx="542">
                  <c:v>1.36822384180312E-007</c:v>
                </c:pt>
                <c:pt idx="543">
                  <c:v>1.43422960356255E-007</c:v>
                </c:pt>
                <c:pt idx="544">
                  <c:v>1.39492656655353E-007</c:v>
                </c:pt>
                <c:pt idx="545">
                  <c:v>1.44885111512179E-007</c:v>
                </c:pt>
                <c:pt idx="546">
                  <c:v>1.43077595844272E-007</c:v>
                </c:pt>
                <c:pt idx="547">
                  <c:v>1.26464996382088E-007</c:v>
                </c:pt>
                <c:pt idx="548">
                  <c:v>1.54073039451572E-007</c:v>
                </c:pt>
                <c:pt idx="549">
                  <c:v>1.60412525200575E-007</c:v>
                </c:pt>
                <c:pt idx="550">
                  <c:v>1.67255534018333E-007</c:v>
                </c:pt>
                <c:pt idx="551">
                  <c:v>1.57067332856683E-007</c:v>
                </c:pt>
                <c:pt idx="552">
                  <c:v>1.43184134110676E-007</c:v>
                </c:pt>
                <c:pt idx="553">
                  <c:v>1.63218612407956E-007</c:v>
                </c:pt>
                <c:pt idx="554">
                  <c:v>1.55658343615392E-007</c:v>
                </c:pt>
                <c:pt idx="555">
                  <c:v>1.5458243477008E-007</c:v>
                </c:pt>
                <c:pt idx="556">
                  <c:v>1.67824802627391E-007</c:v>
                </c:pt>
                <c:pt idx="557">
                  <c:v>1.54923418053893E-007</c:v>
                </c:pt>
                <c:pt idx="558">
                  <c:v>1.57029585009543E-007</c:v>
                </c:pt>
                <c:pt idx="559">
                  <c:v>1.57761838108582E-007</c:v>
                </c:pt>
                <c:pt idx="560">
                  <c:v>1.58888507935204E-007</c:v>
                </c:pt>
                <c:pt idx="561">
                  <c:v>1.01487662665525E-007</c:v>
                </c:pt>
                <c:pt idx="562">
                  <c:v>1.34996631526932E-007</c:v>
                </c:pt>
                <c:pt idx="563">
                  <c:v>1.91775978675763E-007</c:v>
                </c:pt>
                <c:pt idx="564">
                  <c:v>1.58730200858461E-007</c:v>
                </c:pt>
                <c:pt idx="565">
                  <c:v>1.78222700934355E-007</c:v>
                </c:pt>
                <c:pt idx="566">
                  <c:v>1.76923649206507E-007</c:v>
                </c:pt>
                <c:pt idx="567">
                  <c:v>1.49083848054189E-007</c:v>
                </c:pt>
                <c:pt idx="568">
                  <c:v>1.60262269858724E-007</c:v>
                </c:pt>
                <c:pt idx="569">
                  <c:v>1.64083732423542E-007</c:v>
                </c:pt>
                <c:pt idx="570">
                  <c:v>1.72465408591706E-007</c:v>
                </c:pt>
                <c:pt idx="571">
                  <c:v>1.55182817538623E-007</c:v>
                </c:pt>
                <c:pt idx="572">
                  <c:v>1.7178744772721E-007</c:v>
                </c:pt>
                <c:pt idx="573">
                  <c:v>1.57810389770126E-007</c:v>
                </c:pt>
                <c:pt idx="574">
                  <c:v>1.52513917142047E-007</c:v>
                </c:pt>
                <c:pt idx="575">
                  <c:v>2.0329394385222E-007</c:v>
                </c:pt>
                <c:pt idx="576">
                  <c:v>1.46725031560821E-007</c:v>
                </c:pt>
                <c:pt idx="577">
                  <c:v>1.86380773242112E-007</c:v>
                </c:pt>
                <c:pt idx="578">
                  <c:v>1.54959595969245E-007</c:v>
                </c:pt>
                <c:pt idx="579">
                  <c:v>1.74270755667761E-007</c:v>
                </c:pt>
                <c:pt idx="580">
                  <c:v>1.61981862731278E-007</c:v>
                </c:pt>
                <c:pt idx="581">
                  <c:v>1.62498827150868E-007</c:v>
                </c:pt>
                <c:pt idx="582">
                  <c:v>1.55447639164707E-007</c:v>
                </c:pt>
                <c:pt idx="583">
                  <c:v>1.32188883920883E-007</c:v>
                </c:pt>
                <c:pt idx="584">
                  <c:v>1.5334082928164E-007</c:v>
                </c:pt>
                <c:pt idx="585">
                  <c:v>1.49774793729808E-007</c:v>
                </c:pt>
                <c:pt idx="586">
                  <c:v>1.36205790310993E-007</c:v>
                </c:pt>
                <c:pt idx="587">
                  <c:v>1.4466031565261E-007</c:v>
                </c:pt>
                <c:pt idx="588">
                  <c:v>1.32244793918277E-007</c:v>
                </c:pt>
                <c:pt idx="589">
                  <c:v>1.23613993320552E-007</c:v>
                </c:pt>
                <c:pt idx="590">
                  <c:v>1.69970172420439E-007</c:v>
                </c:pt>
                <c:pt idx="591">
                  <c:v>1.70641063975029E-007</c:v>
                </c:pt>
                <c:pt idx="592">
                  <c:v>1.74726472605568E-007</c:v>
                </c:pt>
                <c:pt idx="593">
                  <c:v>1.86972064166503E-007</c:v>
                </c:pt>
                <c:pt idx="594">
                  <c:v>1.80991667094625E-007</c:v>
                </c:pt>
                <c:pt idx="595">
                  <c:v>1.87231794115804E-007</c:v>
                </c:pt>
                <c:pt idx="596">
                  <c:v>1.53592295964777E-007</c:v>
                </c:pt>
                <c:pt idx="597">
                  <c:v>1.77045590245215E-007</c:v>
                </c:pt>
                <c:pt idx="598">
                  <c:v>1.63691001210172E-007</c:v>
                </c:pt>
                <c:pt idx="599">
                  <c:v>1.54139558065824E-007</c:v>
                </c:pt>
                <c:pt idx="600">
                  <c:v>1.94544195768284E-007</c:v>
                </c:pt>
                <c:pt idx="601">
                  <c:v>1.53639346605557E-007</c:v>
                </c:pt>
                <c:pt idx="602">
                  <c:v>1.68908064309964E-007</c:v>
                </c:pt>
                <c:pt idx="603">
                  <c:v>1.25016399766981E-007</c:v>
                </c:pt>
                <c:pt idx="604">
                  <c:v>1.6270450751491E-007</c:v>
                </c:pt>
                <c:pt idx="605">
                  <c:v>1.57154291056827E-007</c:v>
                </c:pt>
                <c:pt idx="606">
                  <c:v>1.67326427312024E-007</c:v>
                </c:pt>
                <c:pt idx="607">
                  <c:v>1.77091743048812E-007</c:v>
                </c:pt>
                <c:pt idx="608">
                  <c:v>1.62870368215675E-007</c:v>
                </c:pt>
                <c:pt idx="609">
                  <c:v>1.98548502149413E-007</c:v>
                </c:pt>
                <c:pt idx="610">
                  <c:v>1.47621839158256E-007</c:v>
                </c:pt>
                <c:pt idx="611">
                  <c:v>1.76091032160662E-007</c:v>
                </c:pt>
                <c:pt idx="612">
                  <c:v>1.57454944573348E-007</c:v>
                </c:pt>
                <c:pt idx="613">
                  <c:v>2.01368715127642E-007</c:v>
                </c:pt>
                <c:pt idx="614">
                  <c:v>1.618002712983E-007</c:v>
                </c:pt>
                <c:pt idx="615">
                  <c:v>1.53242946965078E-007</c:v>
                </c:pt>
                <c:pt idx="616">
                  <c:v>1.5375523048656E-007</c:v>
                </c:pt>
                <c:pt idx="617">
                  <c:v>1.52712264923059E-007</c:v>
                </c:pt>
                <c:pt idx="618">
                  <c:v>1.70240396297389E-007</c:v>
                </c:pt>
                <c:pt idx="619">
                  <c:v>1.44423842854586E-007</c:v>
                </c:pt>
                <c:pt idx="620">
                  <c:v>1.67810816190349E-007</c:v>
                </c:pt>
                <c:pt idx="621">
                  <c:v>1.42536205168608E-007</c:v>
                </c:pt>
                <c:pt idx="622">
                  <c:v>1.70043562425467E-007</c:v>
                </c:pt>
                <c:pt idx="623">
                  <c:v>1.71624462289932E-007</c:v>
                </c:pt>
                <c:pt idx="624">
                  <c:v>1.51037226815929E-007</c:v>
                </c:pt>
                <c:pt idx="625">
                  <c:v>1.46387551006418E-007</c:v>
                </c:pt>
                <c:pt idx="626">
                  <c:v>1.34356958273358E-007</c:v>
                </c:pt>
                <c:pt idx="627">
                  <c:v>1.66068697232902E-007</c:v>
                </c:pt>
                <c:pt idx="628">
                  <c:v>1.47564126432936E-007</c:v>
                </c:pt>
                <c:pt idx="629">
                  <c:v>1.60996285981468E-007</c:v>
                </c:pt>
                <c:pt idx="630">
                  <c:v>1.69229037690195E-007</c:v>
                </c:pt>
                <c:pt idx="631">
                  <c:v>1.49913296665325E-007</c:v>
                </c:pt>
                <c:pt idx="632">
                  <c:v>1.59534010476837E-007</c:v>
                </c:pt>
                <c:pt idx="633">
                  <c:v>1.1606780386339E-007</c:v>
                </c:pt>
                <c:pt idx="634">
                  <c:v>1.33664169527664E-007</c:v>
                </c:pt>
                <c:pt idx="635">
                  <c:v>1.46805340149919E-007</c:v>
                </c:pt>
                <c:pt idx="636">
                  <c:v>1.62922373368201E-007</c:v>
                </c:pt>
                <c:pt idx="637">
                  <c:v>1.93527828371284E-007</c:v>
                </c:pt>
                <c:pt idx="638">
                  <c:v>1.6195346100223E-007</c:v>
                </c:pt>
                <c:pt idx="639">
                  <c:v>1.62807803855755E-007</c:v>
                </c:pt>
                <c:pt idx="640">
                  <c:v>1.54535897714155E-007</c:v>
                </c:pt>
                <c:pt idx="641">
                  <c:v>1.64147556086796E-007</c:v>
                </c:pt>
                <c:pt idx="642">
                  <c:v>1.28039842485552E-007</c:v>
                </c:pt>
                <c:pt idx="643">
                  <c:v>1.51987704510976E-007</c:v>
                </c:pt>
                <c:pt idx="644">
                  <c:v>1.47166432767814E-007</c:v>
                </c:pt>
                <c:pt idx="645">
                  <c:v>1.43805066848788E-007</c:v>
                </c:pt>
                <c:pt idx="646">
                  <c:v>1.42957230348316E-007</c:v>
                </c:pt>
                <c:pt idx="647">
                  <c:v>1.28545990875405E-007</c:v>
                </c:pt>
                <c:pt idx="648">
                  <c:v>1.48168080021283E-007</c:v>
                </c:pt>
                <c:pt idx="649">
                  <c:v>1.58119982601634E-007</c:v>
                </c:pt>
                <c:pt idx="650">
                  <c:v>1.44308522496528E-007</c:v>
                </c:pt>
                <c:pt idx="651">
                  <c:v>1.36175023984425E-007</c:v>
                </c:pt>
                <c:pt idx="652">
                  <c:v>1.46708419550032E-007</c:v>
                </c:pt>
                <c:pt idx="653">
                  <c:v>1.42860040800825E-007</c:v>
                </c:pt>
                <c:pt idx="654">
                  <c:v>1.61626292739162E-007</c:v>
                </c:pt>
                <c:pt idx="655">
                  <c:v>1.3728171526212E-007</c:v>
                </c:pt>
                <c:pt idx="656">
                  <c:v>1.38307604034718E-007</c:v>
                </c:pt>
                <c:pt idx="657">
                  <c:v>1.66830740728515E-007</c:v>
                </c:pt>
                <c:pt idx="658">
                  <c:v>1.19469809483318E-007</c:v>
                </c:pt>
                <c:pt idx="659">
                  <c:v>1.21947818318381E-007</c:v>
                </c:pt>
                <c:pt idx="660">
                  <c:v>1.52009333403465E-007</c:v>
                </c:pt>
                <c:pt idx="661">
                  <c:v>1.30144433304313E-007</c:v>
                </c:pt>
                <c:pt idx="662">
                  <c:v>1.64522911638021E-007</c:v>
                </c:pt>
                <c:pt idx="663">
                  <c:v>1.64795266296501E-007</c:v>
                </c:pt>
                <c:pt idx="664">
                  <c:v>1.49108857201843E-007</c:v>
                </c:pt>
                <c:pt idx="665">
                  <c:v>1.67951392143902E-007</c:v>
                </c:pt>
                <c:pt idx="666">
                  <c:v>1.49505745274456E-007</c:v>
                </c:pt>
                <c:pt idx="667">
                  <c:v>1.45868244720205E-007</c:v>
                </c:pt>
                <c:pt idx="668">
                  <c:v>1.41608992449436E-007</c:v>
                </c:pt>
                <c:pt idx="669">
                  <c:v>1.3138257848996E-007</c:v>
                </c:pt>
                <c:pt idx="670">
                  <c:v>1.39317409663196E-007</c:v>
                </c:pt>
                <c:pt idx="671">
                  <c:v>1.20276419482968E-007</c:v>
                </c:pt>
                <c:pt idx="672">
                  <c:v>1.44109346670473E-007</c:v>
                </c:pt>
                <c:pt idx="673">
                  <c:v>1.33762547629897E-007</c:v>
                </c:pt>
                <c:pt idx="674">
                  <c:v>1.38181977468442E-007</c:v>
                </c:pt>
                <c:pt idx="675">
                  <c:v>1.5163391846685E-007</c:v>
                </c:pt>
                <c:pt idx="676">
                  <c:v>1.27435795493481E-007</c:v>
                </c:pt>
                <c:pt idx="677">
                  <c:v>1.45351161203366E-007</c:v>
                </c:pt>
                <c:pt idx="678">
                  <c:v>1.52872051444351E-007</c:v>
                </c:pt>
                <c:pt idx="679">
                  <c:v>1.51142401009675E-007</c:v>
                </c:pt>
                <c:pt idx="680">
                  <c:v>1.38468371697196E-007</c:v>
                </c:pt>
                <c:pt idx="681">
                  <c:v>1.40084950885974E-007</c:v>
                </c:pt>
                <c:pt idx="682">
                  <c:v>1.21427603251098E-007</c:v>
                </c:pt>
                <c:pt idx="683">
                  <c:v>1.77599233163993E-007</c:v>
                </c:pt>
                <c:pt idx="684">
                  <c:v>1.43239412023767E-007</c:v>
                </c:pt>
                <c:pt idx="685">
                  <c:v>1.31960588996048E-007</c:v>
                </c:pt>
                <c:pt idx="686">
                  <c:v>1.57931918997085E-007</c:v>
                </c:pt>
                <c:pt idx="687">
                  <c:v>1.4756274416242E-007</c:v>
                </c:pt>
                <c:pt idx="688">
                  <c:v>1.38218322715367E-007</c:v>
                </c:pt>
                <c:pt idx="689">
                  <c:v>1.22407552158731E-007</c:v>
                </c:pt>
                <c:pt idx="690">
                  <c:v>1.38425000799108E-007</c:v>
                </c:pt>
                <c:pt idx="691">
                  <c:v>1.46434568495839E-007</c:v>
                </c:pt>
                <c:pt idx="692">
                  <c:v>1.47314228023962E-007</c:v>
                </c:pt>
                <c:pt idx="693">
                  <c:v>1.43336902816832E-007</c:v>
                </c:pt>
                <c:pt idx="694">
                  <c:v>1.18178693167985E-007</c:v>
                </c:pt>
                <c:pt idx="695">
                  <c:v>1.34533792200822E-007</c:v>
                </c:pt>
                <c:pt idx="696">
                  <c:v>1.32162607794923E-007</c:v>
                </c:pt>
                <c:pt idx="697">
                  <c:v>1.43813401279999E-007</c:v>
                </c:pt>
                <c:pt idx="698">
                  <c:v>1.44117517558968E-007</c:v>
                </c:pt>
                <c:pt idx="699">
                  <c:v>1.38363754769967E-007</c:v>
                </c:pt>
                <c:pt idx="700">
                  <c:v>1.33293862444608E-007</c:v>
                </c:pt>
                <c:pt idx="701">
                  <c:v>1.2780294891909E-007</c:v>
                </c:pt>
                <c:pt idx="702">
                  <c:v>1.31493318178629E-007</c:v>
                </c:pt>
                <c:pt idx="703">
                  <c:v>1.67791145181925E-007</c:v>
                </c:pt>
                <c:pt idx="704">
                  <c:v>1.52822690663668E-007</c:v>
                </c:pt>
                <c:pt idx="705">
                  <c:v>1.50542256920463E-007</c:v>
                </c:pt>
                <c:pt idx="706">
                  <c:v>1.38735308544155E-007</c:v>
                </c:pt>
                <c:pt idx="707">
                  <c:v>1.36418569964295E-007</c:v>
                </c:pt>
                <c:pt idx="708">
                  <c:v>1.19571041408359E-007</c:v>
                </c:pt>
                <c:pt idx="709">
                  <c:v>1.22448292641463E-007</c:v>
                </c:pt>
                <c:pt idx="710">
                  <c:v>1.36878249196657E-007</c:v>
                </c:pt>
                <c:pt idx="711">
                  <c:v>1.47026294337334E-007</c:v>
                </c:pt>
                <c:pt idx="712">
                  <c:v>1.57561325104599E-007</c:v>
                </c:pt>
                <c:pt idx="713">
                  <c:v>1.46894457997027E-007</c:v>
                </c:pt>
                <c:pt idx="714">
                  <c:v>1.42191954802135E-007</c:v>
                </c:pt>
                <c:pt idx="715">
                  <c:v>1.69044223685081E-007</c:v>
                </c:pt>
                <c:pt idx="716">
                  <c:v>1.3118519239653E-007</c:v>
                </c:pt>
                <c:pt idx="717">
                  <c:v>1.49507366214906E-007</c:v>
                </c:pt>
                <c:pt idx="718">
                  <c:v>1.5405224253667E-007</c:v>
                </c:pt>
                <c:pt idx="719">
                  <c:v>1.41824293911738E-007</c:v>
                </c:pt>
                <c:pt idx="720">
                  <c:v>1.69459976710532E-007</c:v>
                </c:pt>
                <c:pt idx="721">
                  <c:v>1.79303097799646E-007</c:v>
                </c:pt>
                <c:pt idx="722">
                  <c:v>1.83413874957695E-007</c:v>
                </c:pt>
                <c:pt idx="723">
                  <c:v>1.67808894169939E-007</c:v>
                </c:pt>
                <c:pt idx="724">
                  <c:v>1.53704503787027E-007</c:v>
                </c:pt>
                <c:pt idx="725">
                  <c:v>1.58815862084068E-007</c:v>
                </c:pt>
                <c:pt idx="726">
                  <c:v>1.65706019667895E-007</c:v>
                </c:pt>
                <c:pt idx="727">
                  <c:v>1.35160398021377E-007</c:v>
                </c:pt>
                <c:pt idx="728">
                  <c:v>1.35528316402935E-007</c:v>
                </c:pt>
                <c:pt idx="729">
                  <c:v>1.713265340866E-007</c:v>
                </c:pt>
                <c:pt idx="730">
                  <c:v>2.56334487587688E-007</c:v>
                </c:pt>
                <c:pt idx="731">
                  <c:v>1.8999246702396E-007</c:v>
                </c:pt>
                <c:pt idx="732">
                  <c:v>1.90549834591693E-007</c:v>
                </c:pt>
                <c:pt idx="733">
                  <c:v>1.98288531158066E-007</c:v>
                </c:pt>
                <c:pt idx="734">
                  <c:v>1.7775140537503E-007</c:v>
                </c:pt>
                <c:pt idx="735">
                  <c:v>2.12978599604613E-007</c:v>
                </c:pt>
                <c:pt idx="736">
                  <c:v>1.8075206211154E-007</c:v>
                </c:pt>
                <c:pt idx="737">
                  <c:v>1.66791027641257E-007</c:v>
                </c:pt>
                <c:pt idx="738">
                  <c:v>1.67284161489199E-007</c:v>
                </c:pt>
                <c:pt idx="739">
                  <c:v>1.92161890118776E-007</c:v>
                </c:pt>
                <c:pt idx="740">
                  <c:v>1.40677504767496E-007</c:v>
                </c:pt>
                <c:pt idx="741">
                  <c:v>1.63245072472786E-007</c:v>
                </c:pt>
                <c:pt idx="742">
                  <c:v>1.56257918757545E-007</c:v>
                </c:pt>
                <c:pt idx="743">
                  <c:v>1.42002592203386E-007</c:v>
                </c:pt>
                <c:pt idx="744">
                  <c:v>1.54118155878388E-007</c:v>
                </c:pt>
                <c:pt idx="745">
                  <c:v>1.55753412582999E-007</c:v>
                </c:pt>
                <c:pt idx="746">
                  <c:v>1.63053825511992E-007</c:v>
                </c:pt>
                <c:pt idx="747">
                  <c:v>1.64734570347708E-007</c:v>
                </c:pt>
                <c:pt idx="748">
                  <c:v>1.94787483190886E-007</c:v>
                </c:pt>
                <c:pt idx="749">
                  <c:v>1.63690318105908E-007</c:v>
                </c:pt>
                <c:pt idx="750">
                  <c:v>1.92277084121293E-007</c:v>
                </c:pt>
                <c:pt idx="751">
                  <c:v>1.72723999224487E-007</c:v>
                </c:pt>
                <c:pt idx="752">
                  <c:v>1.64174749784035E-007</c:v>
                </c:pt>
                <c:pt idx="753">
                  <c:v>1.55891673153516E-007</c:v>
                </c:pt>
                <c:pt idx="754">
                  <c:v>1.78579870633691E-007</c:v>
                </c:pt>
                <c:pt idx="755">
                  <c:v>1.68758046130861E-007</c:v>
                </c:pt>
                <c:pt idx="756">
                  <c:v>1.33685144015491E-007</c:v>
                </c:pt>
                <c:pt idx="757">
                  <c:v>1.59621256789836E-007</c:v>
                </c:pt>
                <c:pt idx="758">
                  <c:v>1.61073342697802E-007</c:v>
                </c:pt>
                <c:pt idx="759">
                  <c:v>1.7805305466789E-007</c:v>
                </c:pt>
                <c:pt idx="760">
                  <c:v>1.60900671211006E-007</c:v>
                </c:pt>
                <c:pt idx="761">
                  <c:v>1.78054960238635E-007</c:v>
                </c:pt>
                <c:pt idx="762">
                  <c:v>2.16779389248384E-007</c:v>
                </c:pt>
                <c:pt idx="763">
                  <c:v>2.23630266957836E-007</c:v>
                </c:pt>
                <c:pt idx="764">
                  <c:v>3.54868010891913E-007</c:v>
                </c:pt>
                <c:pt idx="765">
                  <c:v>2.64753747679944E-007</c:v>
                </c:pt>
                <c:pt idx="766">
                  <c:v>1.915596123006E-007</c:v>
                </c:pt>
                <c:pt idx="767">
                  <c:v>1.39232142700793E-007</c:v>
                </c:pt>
                <c:pt idx="768">
                  <c:v>3.39756810338519E-007</c:v>
                </c:pt>
                <c:pt idx="769">
                  <c:v>2.20934106630461E-007</c:v>
                </c:pt>
                <c:pt idx="770">
                  <c:v>2.38519394582593E-007</c:v>
                </c:pt>
                <c:pt idx="771">
                  <c:v>2.09354968520435E-007</c:v>
                </c:pt>
                <c:pt idx="772">
                  <c:v>1.72972884234499E-007</c:v>
                </c:pt>
                <c:pt idx="773">
                  <c:v>1.88778337090933E-007</c:v>
                </c:pt>
                <c:pt idx="774">
                  <c:v>2.09421474196537E-007</c:v>
                </c:pt>
                <c:pt idx="775">
                  <c:v>1.72454818124458E-007</c:v>
                </c:pt>
                <c:pt idx="776">
                  <c:v>1.82369743255226E-007</c:v>
                </c:pt>
                <c:pt idx="777">
                  <c:v>2.06509800999764E-007</c:v>
                </c:pt>
                <c:pt idx="778">
                  <c:v>2.07486477539885E-007</c:v>
                </c:pt>
                <c:pt idx="779">
                  <c:v>1.63605319660008E-007</c:v>
                </c:pt>
                <c:pt idx="780">
                  <c:v>1.74210196280377E-007</c:v>
                </c:pt>
                <c:pt idx="781">
                  <c:v>1.98858134903426E-007</c:v>
                </c:pt>
                <c:pt idx="782">
                  <c:v>1.79377926173325E-007</c:v>
                </c:pt>
                <c:pt idx="783">
                  <c:v>1.9665000997287E-007</c:v>
                </c:pt>
                <c:pt idx="784">
                  <c:v>1.64647904900739E-007</c:v>
                </c:pt>
                <c:pt idx="785">
                  <c:v>1.47615813623843E-007</c:v>
                </c:pt>
                <c:pt idx="786">
                  <c:v>1.44865995072802E-007</c:v>
                </c:pt>
                <c:pt idx="787">
                  <c:v>1.75831403657818E-007</c:v>
                </c:pt>
                <c:pt idx="788">
                  <c:v>2.14457207788972E-007</c:v>
                </c:pt>
                <c:pt idx="789">
                  <c:v>1.75225651707252E-007</c:v>
                </c:pt>
                <c:pt idx="790">
                  <c:v>1.85758041307628E-007</c:v>
                </c:pt>
                <c:pt idx="791">
                  <c:v>1.30011466723565E-007</c:v>
                </c:pt>
                <c:pt idx="792">
                  <c:v>1.64954121515314E-007</c:v>
                </c:pt>
                <c:pt idx="793">
                  <c:v>2.11781626482281E-007</c:v>
                </c:pt>
                <c:pt idx="794">
                  <c:v>1.73761177502697E-007</c:v>
                </c:pt>
                <c:pt idx="795">
                  <c:v>1.64597402004422E-007</c:v>
                </c:pt>
                <c:pt idx="796">
                  <c:v>2.11796473750673E-007</c:v>
                </c:pt>
                <c:pt idx="797">
                  <c:v>1.62790674151515E-007</c:v>
                </c:pt>
                <c:pt idx="798">
                  <c:v>1.73622695174205E-007</c:v>
                </c:pt>
                <c:pt idx="799">
                  <c:v>2.09762573266838E-007</c:v>
                </c:pt>
                <c:pt idx="800">
                  <c:v>2.06045252815728E-007</c:v>
                </c:pt>
                <c:pt idx="801">
                  <c:v>1.75391035970159E-007</c:v>
                </c:pt>
                <c:pt idx="802">
                  <c:v>1.78690507051941E-007</c:v>
                </c:pt>
                <c:pt idx="803">
                  <c:v>1.85849781426947E-007</c:v>
                </c:pt>
                <c:pt idx="804">
                  <c:v>1.90490076347023E-007</c:v>
                </c:pt>
                <c:pt idx="805">
                  <c:v>2.2807769503318E-007</c:v>
                </c:pt>
                <c:pt idx="806">
                  <c:v>2.59722478318527E-007</c:v>
                </c:pt>
                <c:pt idx="807">
                  <c:v>1.84181525648759E-007</c:v>
                </c:pt>
                <c:pt idx="808">
                  <c:v>2.16258505367419E-007</c:v>
                </c:pt>
                <c:pt idx="809">
                  <c:v>2.25247942391695E-007</c:v>
                </c:pt>
                <c:pt idx="810">
                  <c:v>1.72514331836455E-007</c:v>
                </c:pt>
                <c:pt idx="811">
                  <c:v>2.28606250271999E-007</c:v>
                </c:pt>
                <c:pt idx="812">
                  <c:v>1.7649241498819E-007</c:v>
                </c:pt>
                <c:pt idx="813">
                  <c:v>2.32924605418482E-007</c:v>
                </c:pt>
                <c:pt idx="814">
                  <c:v>1.83502990847351E-007</c:v>
                </c:pt>
                <c:pt idx="815">
                  <c:v>1.9436724059251E-007</c:v>
                </c:pt>
                <c:pt idx="816">
                  <c:v>1.87648408730691E-007</c:v>
                </c:pt>
                <c:pt idx="817">
                  <c:v>1.66207850902297E-007</c:v>
                </c:pt>
                <c:pt idx="818">
                  <c:v>2.72424788607529E-007</c:v>
                </c:pt>
                <c:pt idx="819">
                  <c:v>2.81948435265566E-007</c:v>
                </c:pt>
                <c:pt idx="820">
                  <c:v>1.85397074695906E-007</c:v>
                </c:pt>
                <c:pt idx="821">
                  <c:v>2.58059553296747E-007</c:v>
                </c:pt>
                <c:pt idx="822">
                  <c:v>2.67720825331702E-007</c:v>
                </c:pt>
                <c:pt idx="823">
                  <c:v>2.6837566267329E-007</c:v>
                </c:pt>
                <c:pt idx="824">
                  <c:v>3.78002026233955E-007</c:v>
                </c:pt>
                <c:pt idx="825">
                  <c:v>2.55009199500892E-007</c:v>
                </c:pt>
                <c:pt idx="826">
                  <c:v>1.429040445152E-007</c:v>
                </c:pt>
                <c:pt idx="827">
                  <c:v>2.05261196169907E-007</c:v>
                </c:pt>
                <c:pt idx="828">
                  <c:v>1.728128023713E-007</c:v>
                </c:pt>
                <c:pt idx="829">
                  <c:v>-4.9828882662825E-008</c:v>
                </c:pt>
                <c:pt idx="831">
                  <c:v>-3.23856165615097E-007</c:v>
                </c:pt>
                <c:pt idx="832">
                  <c:v>3.23840381997672E-007</c:v>
                </c:pt>
                <c:pt idx="834">
                  <c:v>4.31745092317449E-008</c:v>
                </c:pt>
                <c:pt idx="835">
                  <c:v>-3.23793040373498E-007</c:v>
                </c:pt>
                <c:pt idx="839">
                  <c:v>3.23779629360729E-008</c:v>
                </c:pt>
                <c:pt idx="840">
                  <c:v>-3.23778051682803E-008</c:v>
                </c:pt>
              </c:numCache>
            </c:numRef>
          </c:yVal>
          <c:smooth val="0"/>
        </c:ser>
        <c:axId val="8967918"/>
        <c:axId val="86340593"/>
      </c:scatterChart>
      <c:valAx>
        <c:axId val="8967918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ゴシック"/>
                  </a:defRPr>
                </a:pPr>
                <a:r>
                  <a:rPr b="0" sz="900" spc="-1" strike="noStrike">
                    <a:latin typeface="ＭＳ ゴシック"/>
                  </a:rPr>
                  <a:t>t /r2 (sec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40593"/>
        <c:crossesAt val="1E-013"/>
        <c:crossBetween val="midCat"/>
        <c:majorUnit val="1"/>
        <c:minorUnit val="9"/>
      </c:valAx>
      <c:valAx>
        <c:axId val="86340593"/>
        <c:scaling>
          <c:logBase val="10"/>
          <c:orientation val="minMax"/>
          <c:max val="10"/>
          <c:min val="1E-0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7918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600436681222707"/>
          <c:w val="0.916044893096746"/>
          <c:h val="0.892089351696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A$2:$A$143</c:f>
              <c:numCache>
                <c:formatCode>General</c:formatCode>
                <c:ptCount val="142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70000</c:v>
                </c:pt>
                <c:pt idx="67">
                  <c:v>80000</c:v>
                </c:pt>
                <c:pt idx="68">
                  <c:v>90000</c:v>
                </c:pt>
                <c:pt idx="69">
                  <c:v>100000</c:v>
                </c:pt>
                <c:pt idx="70">
                  <c:v>110000</c:v>
                </c:pt>
                <c:pt idx="71">
                  <c:v>120000</c:v>
                </c:pt>
                <c:pt idx="72">
                  <c:v>140000</c:v>
                </c:pt>
                <c:pt idx="73">
                  <c:v>160000</c:v>
                </c:pt>
                <c:pt idx="74">
                  <c:v>180000</c:v>
                </c:pt>
                <c:pt idx="75">
                  <c:v>200000</c:v>
                </c:pt>
                <c:pt idx="76">
                  <c:v>205000</c:v>
                </c:pt>
              </c:numCache>
            </c:numRef>
          </c:xVal>
          <c:yVal>
            <c:numRef>
              <c:f>'揚水 (2)'!$R$2:$R$192</c:f>
              <c:numCache>
                <c:formatCode>General</c:formatCode>
                <c:ptCount val="191"/>
                <c:pt idx="0">
                  <c:v>0.210580000000009</c:v>
                </c:pt>
                <c:pt idx="1">
                  <c:v>0.210699999999997</c:v>
                </c:pt>
                <c:pt idx="2">
                  <c:v>0.210820000000003</c:v>
                </c:pt>
                <c:pt idx="3">
                  <c:v>0.211049999999996</c:v>
                </c:pt>
                <c:pt idx="4">
                  <c:v>0.211170000000002</c:v>
                </c:pt>
                <c:pt idx="5">
                  <c:v>0.211460000000006</c:v>
                </c:pt>
                <c:pt idx="6">
                  <c:v>0.211759999999995</c:v>
                </c:pt>
                <c:pt idx="7">
                  <c:v>0.211929999999993</c:v>
                </c:pt>
                <c:pt idx="8">
                  <c:v>0.212340000000004</c:v>
                </c:pt>
                <c:pt idx="9">
                  <c:v>0.212929999999997</c:v>
                </c:pt>
                <c:pt idx="10">
                  <c:v>0.213520000000008</c:v>
                </c:pt>
                <c:pt idx="11">
                  <c:v>0.214099999999999</c:v>
                </c:pt>
                <c:pt idx="12">
                  <c:v>0.214689999999991</c:v>
                </c:pt>
                <c:pt idx="13">
                  <c:v>0.215859999999993</c:v>
                </c:pt>
                <c:pt idx="14">
                  <c:v>0.217039999999997</c:v>
                </c:pt>
                <c:pt idx="15">
                  <c:v>0.218209999999999</c:v>
                </c:pt>
                <c:pt idx="16">
                  <c:v>0.219390000000003</c:v>
                </c:pt>
                <c:pt idx="17">
                  <c:v>0.220560000000005</c:v>
                </c:pt>
                <c:pt idx="18">
                  <c:v>0.221730000000007</c:v>
                </c:pt>
                <c:pt idx="19">
                  <c:v>0.224670000000006</c:v>
                </c:pt>
                <c:pt idx="20">
                  <c:v>0.227600000000002</c:v>
                </c:pt>
                <c:pt idx="21">
                  <c:v>0.229359999999997</c:v>
                </c:pt>
                <c:pt idx="22">
                  <c:v>0.233469999999998</c:v>
                </c:pt>
                <c:pt idx="23">
                  <c:v>0.239330000000009</c:v>
                </c:pt>
                <c:pt idx="24">
                  <c:v>0.245200000000004</c:v>
                </c:pt>
                <c:pt idx="25">
                  <c:v>0.251059999999998</c:v>
                </c:pt>
                <c:pt idx="26">
                  <c:v>0.257510000000002</c:v>
                </c:pt>
                <c:pt idx="27">
                  <c:v>0.268649999999998</c:v>
                </c:pt>
                <c:pt idx="28">
                  <c:v>0.280360000000001</c:v>
                </c:pt>
                <c:pt idx="29">
                  <c:v>0.292080000000005</c:v>
                </c:pt>
                <c:pt idx="30">
                  <c:v>0.303780000000006</c:v>
                </c:pt>
                <c:pt idx="31">
                  <c:v>0.315490000000009</c:v>
                </c:pt>
                <c:pt idx="32">
                  <c:v>0.327180000000008</c:v>
                </c:pt>
                <c:pt idx="33">
                  <c:v>0.356409999999996</c:v>
                </c:pt>
                <c:pt idx="34">
                  <c:v>0.385599999999995</c:v>
                </c:pt>
                <c:pt idx="35">
                  <c:v>0.403109999999997</c:v>
                </c:pt>
                <c:pt idx="36">
                  <c:v>0.443909999999996</c:v>
                </c:pt>
                <c:pt idx="37">
                  <c:v>0.502099999999991</c:v>
                </c:pt>
                <c:pt idx="38">
                  <c:v>0.560169999999998</c:v>
                </c:pt>
                <c:pt idx="39">
                  <c:v>0.618130000000001</c:v>
                </c:pt>
                <c:pt idx="40">
                  <c:v>0.687530000000006</c:v>
                </c:pt>
                <c:pt idx="41">
                  <c:v>0.791319999999996</c:v>
                </c:pt>
                <c:pt idx="42">
                  <c:v>0.906219999999994</c:v>
                </c:pt>
                <c:pt idx="43">
                  <c:v>1.02065000000001</c:v>
                </c:pt>
                <c:pt idx="44">
                  <c:v>1.13465</c:v>
                </c:pt>
                <c:pt idx="45">
                  <c:v>1.24821</c:v>
                </c:pt>
                <c:pt idx="46">
                  <c:v>1.36130999999999</c:v>
                </c:pt>
                <c:pt idx="47">
                  <c:v>1.64201999999999</c:v>
                </c:pt>
                <c:pt idx="48">
                  <c:v>1.91989</c:v>
                </c:pt>
                <c:pt idx="49">
                  <c:v>2.08546</c:v>
                </c:pt>
                <c:pt idx="50">
                  <c:v>2.46787</c:v>
                </c:pt>
                <c:pt idx="51">
                  <c:v>3.00507</c:v>
                </c:pt>
                <c:pt idx="52">
                  <c:v>3.53128000000001</c:v>
                </c:pt>
                <c:pt idx="53">
                  <c:v>4.0477</c:v>
                </c:pt>
                <c:pt idx="54">
                  <c:v>4.60391</c:v>
                </c:pt>
                <c:pt idx="55">
                  <c:v>5.53524</c:v>
                </c:pt>
                <c:pt idx="56">
                  <c:v>6.4775</c:v>
                </c:pt>
                <c:pt idx="57">
                  <c:v>7.38417</c:v>
                </c:pt>
                <c:pt idx="58">
                  <c:v>8.25377000000001</c:v>
                </c:pt>
                <c:pt idx="59">
                  <c:v>9.09007</c:v>
                </c:pt>
                <c:pt idx="60">
                  <c:v>9.89513999999999</c:v>
                </c:pt>
                <c:pt idx="61">
                  <c:v>11.76987</c:v>
                </c:pt>
                <c:pt idx="62">
                  <c:v>13.48417</c:v>
                </c:pt>
                <c:pt idx="63">
                  <c:v>16.42727</c:v>
                </c:pt>
                <c:pt idx="64">
                  <c:v>18.8274</c:v>
                </c:pt>
                <c:pt idx="65">
                  <c:v>20.81518</c:v>
                </c:pt>
                <c:pt idx="66">
                  <c:v>22.46235</c:v>
                </c:pt>
                <c:pt idx="67">
                  <c:v>23.8265</c:v>
                </c:pt>
                <c:pt idx="68">
                  <c:v>24.95691</c:v>
                </c:pt>
                <c:pt idx="69">
                  <c:v>25.89309</c:v>
                </c:pt>
                <c:pt idx="70">
                  <c:v>26.66885</c:v>
                </c:pt>
                <c:pt idx="71">
                  <c:v>27.31133</c:v>
                </c:pt>
                <c:pt idx="72">
                  <c:v>28.28439</c:v>
                </c:pt>
                <c:pt idx="73">
                  <c:v>28.9524</c:v>
                </c:pt>
                <c:pt idx="74">
                  <c:v>29.41058</c:v>
                </c:pt>
                <c:pt idx="75">
                  <c:v>29.72599</c:v>
                </c:pt>
                <c:pt idx="76">
                  <c:v>29.788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  <c:pt idx="228">
                  <c:v>13740</c:v>
                </c:pt>
                <c:pt idx="229">
                  <c:v>13800</c:v>
                </c:pt>
                <c:pt idx="230">
                  <c:v>13860</c:v>
                </c:pt>
                <c:pt idx="231">
                  <c:v>13920</c:v>
                </c:pt>
                <c:pt idx="232">
                  <c:v>13980</c:v>
                </c:pt>
                <c:pt idx="233">
                  <c:v>14040</c:v>
                </c:pt>
                <c:pt idx="234">
                  <c:v>14100</c:v>
                </c:pt>
                <c:pt idx="235">
                  <c:v>14160</c:v>
                </c:pt>
                <c:pt idx="236">
                  <c:v>14220</c:v>
                </c:pt>
                <c:pt idx="237">
                  <c:v>14280</c:v>
                </c:pt>
                <c:pt idx="238">
                  <c:v>14340</c:v>
                </c:pt>
                <c:pt idx="239">
                  <c:v>14400</c:v>
                </c:pt>
                <c:pt idx="240">
                  <c:v>14460</c:v>
                </c:pt>
                <c:pt idx="241">
                  <c:v>14520</c:v>
                </c:pt>
                <c:pt idx="242">
                  <c:v>14580</c:v>
                </c:pt>
                <c:pt idx="243">
                  <c:v>14640</c:v>
                </c:pt>
                <c:pt idx="244">
                  <c:v>14700</c:v>
                </c:pt>
                <c:pt idx="245">
                  <c:v>14760</c:v>
                </c:pt>
                <c:pt idx="246">
                  <c:v>14820</c:v>
                </c:pt>
                <c:pt idx="247">
                  <c:v>14880</c:v>
                </c:pt>
                <c:pt idx="248">
                  <c:v>14940</c:v>
                </c:pt>
                <c:pt idx="249">
                  <c:v>15000</c:v>
                </c:pt>
                <c:pt idx="250">
                  <c:v>15060</c:v>
                </c:pt>
                <c:pt idx="251">
                  <c:v>15120</c:v>
                </c:pt>
                <c:pt idx="252">
                  <c:v>15180</c:v>
                </c:pt>
                <c:pt idx="253">
                  <c:v>15240</c:v>
                </c:pt>
                <c:pt idx="254">
                  <c:v>15300</c:v>
                </c:pt>
                <c:pt idx="255">
                  <c:v>15360</c:v>
                </c:pt>
                <c:pt idx="256">
                  <c:v>15420</c:v>
                </c:pt>
                <c:pt idx="257">
                  <c:v>15480</c:v>
                </c:pt>
                <c:pt idx="258">
                  <c:v>15540</c:v>
                </c:pt>
                <c:pt idx="259">
                  <c:v>15600</c:v>
                </c:pt>
                <c:pt idx="260">
                  <c:v>15660</c:v>
                </c:pt>
                <c:pt idx="261">
                  <c:v>15720</c:v>
                </c:pt>
                <c:pt idx="262">
                  <c:v>15780</c:v>
                </c:pt>
                <c:pt idx="263">
                  <c:v>15840</c:v>
                </c:pt>
                <c:pt idx="264">
                  <c:v>15900</c:v>
                </c:pt>
                <c:pt idx="265">
                  <c:v>15960</c:v>
                </c:pt>
                <c:pt idx="266">
                  <c:v>16020</c:v>
                </c:pt>
                <c:pt idx="267">
                  <c:v>16080</c:v>
                </c:pt>
                <c:pt idx="268">
                  <c:v>16140</c:v>
                </c:pt>
                <c:pt idx="269">
                  <c:v>16200</c:v>
                </c:pt>
                <c:pt idx="270">
                  <c:v>16260</c:v>
                </c:pt>
                <c:pt idx="271">
                  <c:v>16320</c:v>
                </c:pt>
                <c:pt idx="272">
                  <c:v>16380</c:v>
                </c:pt>
                <c:pt idx="273">
                  <c:v>16440</c:v>
                </c:pt>
                <c:pt idx="274">
                  <c:v>16500</c:v>
                </c:pt>
                <c:pt idx="275">
                  <c:v>16560</c:v>
                </c:pt>
                <c:pt idx="276">
                  <c:v>16620</c:v>
                </c:pt>
                <c:pt idx="277">
                  <c:v>16680</c:v>
                </c:pt>
                <c:pt idx="278">
                  <c:v>16740</c:v>
                </c:pt>
                <c:pt idx="279">
                  <c:v>16800</c:v>
                </c:pt>
                <c:pt idx="280">
                  <c:v>16860</c:v>
                </c:pt>
                <c:pt idx="281">
                  <c:v>16920</c:v>
                </c:pt>
                <c:pt idx="282">
                  <c:v>16980</c:v>
                </c:pt>
                <c:pt idx="283">
                  <c:v>17040</c:v>
                </c:pt>
                <c:pt idx="284">
                  <c:v>17100</c:v>
                </c:pt>
                <c:pt idx="285">
                  <c:v>17160</c:v>
                </c:pt>
                <c:pt idx="286">
                  <c:v>17220</c:v>
                </c:pt>
                <c:pt idx="287">
                  <c:v>17280</c:v>
                </c:pt>
                <c:pt idx="288">
                  <c:v>17340</c:v>
                </c:pt>
                <c:pt idx="289">
                  <c:v>17400</c:v>
                </c:pt>
                <c:pt idx="290">
                  <c:v>17460</c:v>
                </c:pt>
                <c:pt idx="291">
                  <c:v>17520</c:v>
                </c:pt>
                <c:pt idx="292">
                  <c:v>17580</c:v>
                </c:pt>
                <c:pt idx="293">
                  <c:v>17640</c:v>
                </c:pt>
                <c:pt idx="294">
                  <c:v>17700</c:v>
                </c:pt>
                <c:pt idx="295">
                  <c:v>17760</c:v>
                </c:pt>
                <c:pt idx="296">
                  <c:v>17820</c:v>
                </c:pt>
                <c:pt idx="297">
                  <c:v>17880</c:v>
                </c:pt>
                <c:pt idx="298">
                  <c:v>17940</c:v>
                </c:pt>
                <c:pt idx="299">
                  <c:v>18000</c:v>
                </c:pt>
                <c:pt idx="300">
                  <c:v>18060</c:v>
                </c:pt>
                <c:pt idx="301">
                  <c:v>18120</c:v>
                </c:pt>
                <c:pt idx="302">
                  <c:v>18180</c:v>
                </c:pt>
                <c:pt idx="303">
                  <c:v>18240</c:v>
                </c:pt>
                <c:pt idx="304">
                  <c:v>18300</c:v>
                </c:pt>
                <c:pt idx="305">
                  <c:v>18360</c:v>
                </c:pt>
                <c:pt idx="306">
                  <c:v>18420</c:v>
                </c:pt>
                <c:pt idx="307">
                  <c:v>18480</c:v>
                </c:pt>
                <c:pt idx="308">
                  <c:v>18540</c:v>
                </c:pt>
                <c:pt idx="309">
                  <c:v>18600</c:v>
                </c:pt>
                <c:pt idx="310">
                  <c:v>18660</c:v>
                </c:pt>
                <c:pt idx="311">
                  <c:v>18720</c:v>
                </c:pt>
                <c:pt idx="312">
                  <c:v>18780</c:v>
                </c:pt>
                <c:pt idx="313">
                  <c:v>18840</c:v>
                </c:pt>
                <c:pt idx="314">
                  <c:v>18900</c:v>
                </c:pt>
                <c:pt idx="315">
                  <c:v>18960</c:v>
                </c:pt>
                <c:pt idx="316">
                  <c:v>19020</c:v>
                </c:pt>
                <c:pt idx="317">
                  <c:v>19080</c:v>
                </c:pt>
                <c:pt idx="318">
                  <c:v>19140</c:v>
                </c:pt>
                <c:pt idx="319">
                  <c:v>19200</c:v>
                </c:pt>
                <c:pt idx="320">
                  <c:v>19260</c:v>
                </c:pt>
                <c:pt idx="321">
                  <c:v>19320</c:v>
                </c:pt>
                <c:pt idx="322">
                  <c:v>19380</c:v>
                </c:pt>
                <c:pt idx="323">
                  <c:v>19440</c:v>
                </c:pt>
                <c:pt idx="324">
                  <c:v>19500</c:v>
                </c:pt>
                <c:pt idx="325">
                  <c:v>19560</c:v>
                </c:pt>
                <c:pt idx="326">
                  <c:v>19620</c:v>
                </c:pt>
                <c:pt idx="327">
                  <c:v>19680</c:v>
                </c:pt>
                <c:pt idx="328">
                  <c:v>19740</c:v>
                </c:pt>
                <c:pt idx="329">
                  <c:v>19800</c:v>
                </c:pt>
                <c:pt idx="330">
                  <c:v>19860</c:v>
                </c:pt>
                <c:pt idx="331">
                  <c:v>19920</c:v>
                </c:pt>
                <c:pt idx="332">
                  <c:v>19980</c:v>
                </c:pt>
                <c:pt idx="333">
                  <c:v>20040</c:v>
                </c:pt>
                <c:pt idx="334">
                  <c:v>20100</c:v>
                </c:pt>
                <c:pt idx="335">
                  <c:v>20160</c:v>
                </c:pt>
                <c:pt idx="336">
                  <c:v>20220</c:v>
                </c:pt>
                <c:pt idx="337">
                  <c:v>20280</c:v>
                </c:pt>
                <c:pt idx="338">
                  <c:v>20340</c:v>
                </c:pt>
                <c:pt idx="339">
                  <c:v>20400</c:v>
                </c:pt>
                <c:pt idx="340">
                  <c:v>20460</c:v>
                </c:pt>
                <c:pt idx="341">
                  <c:v>20520</c:v>
                </c:pt>
                <c:pt idx="342">
                  <c:v>20580</c:v>
                </c:pt>
                <c:pt idx="343">
                  <c:v>20640</c:v>
                </c:pt>
                <c:pt idx="344">
                  <c:v>20700</c:v>
                </c:pt>
                <c:pt idx="345">
                  <c:v>20760</c:v>
                </c:pt>
                <c:pt idx="346">
                  <c:v>20820</c:v>
                </c:pt>
                <c:pt idx="347">
                  <c:v>20880</c:v>
                </c:pt>
                <c:pt idx="348">
                  <c:v>20940</c:v>
                </c:pt>
                <c:pt idx="349">
                  <c:v>21000</c:v>
                </c:pt>
                <c:pt idx="350">
                  <c:v>21060</c:v>
                </c:pt>
                <c:pt idx="351">
                  <c:v>21120</c:v>
                </c:pt>
                <c:pt idx="352">
                  <c:v>21180</c:v>
                </c:pt>
                <c:pt idx="353">
                  <c:v>21240</c:v>
                </c:pt>
                <c:pt idx="354">
                  <c:v>21300</c:v>
                </c:pt>
                <c:pt idx="355">
                  <c:v>21360</c:v>
                </c:pt>
                <c:pt idx="356">
                  <c:v>21420</c:v>
                </c:pt>
                <c:pt idx="357">
                  <c:v>21480</c:v>
                </c:pt>
                <c:pt idx="358">
                  <c:v>21540</c:v>
                </c:pt>
                <c:pt idx="359">
                  <c:v>21600</c:v>
                </c:pt>
                <c:pt idx="360">
                  <c:v>21660</c:v>
                </c:pt>
                <c:pt idx="361">
                  <c:v>21720</c:v>
                </c:pt>
                <c:pt idx="362">
                  <c:v>21780</c:v>
                </c:pt>
                <c:pt idx="363">
                  <c:v>21840</c:v>
                </c:pt>
                <c:pt idx="364">
                  <c:v>21900</c:v>
                </c:pt>
                <c:pt idx="365">
                  <c:v>21960</c:v>
                </c:pt>
                <c:pt idx="366">
                  <c:v>22020</c:v>
                </c:pt>
                <c:pt idx="367">
                  <c:v>22080</c:v>
                </c:pt>
                <c:pt idx="368">
                  <c:v>22140</c:v>
                </c:pt>
                <c:pt idx="369">
                  <c:v>22200</c:v>
                </c:pt>
                <c:pt idx="370">
                  <c:v>22260</c:v>
                </c:pt>
                <c:pt idx="371">
                  <c:v>22320</c:v>
                </c:pt>
                <c:pt idx="372">
                  <c:v>22380</c:v>
                </c:pt>
                <c:pt idx="373">
                  <c:v>22440</c:v>
                </c:pt>
                <c:pt idx="374">
                  <c:v>22500</c:v>
                </c:pt>
                <c:pt idx="375">
                  <c:v>22560</c:v>
                </c:pt>
                <c:pt idx="376">
                  <c:v>22620</c:v>
                </c:pt>
                <c:pt idx="377">
                  <c:v>22680</c:v>
                </c:pt>
                <c:pt idx="378">
                  <c:v>22740</c:v>
                </c:pt>
                <c:pt idx="379">
                  <c:v>23040</c:v>
                </c:pt>
                <c:pt idx="380">
                  <c:v>23340</c:v>
                </c:pt>
                <c:pt idx="381">
                  <c:v>23640</c:v>
                </c:pt>
                <c:pt idx="382">
                  <c:v>23940</c:v>
                </c:pt>
                <c:pt idx="383">
                  <c:v>24240</c:v>
                </c:pt>
                <c:pt idx="384">
                  <c:v>24540</c:v>
                </c:pt>
                <c:pt idx="385">
                  <c:v>24840</c:v>
                </c:pt>
                <c:pt idx="386">
                  <c:v>25140</c:v>
                </c:pt>
                <c:pt idx="387">
                  <c:v>25440</c:v>
                </c:pt>
                <c:pt idx="388">
                  <c:v>25740</c:v>
                </c:pt>
                <c:pt idx="389">
                  <c:v>26040</c:v>
                </c:pt>
                <c:pt idx="390">
                  <c:v>26340</c:v>
                </c:pt>
                <c:pt idx="391">
                  <c:v>26640</c:v>
                </c:pt>
                <c:pt idx="392">
                  <c:v>26940</c:v>
                </c:pt>
                <c:pt idx="393">
                  <c:v>27240</c:v>
                </c:pt>
                <c:pt idx="394">
                  <c:v>27540</c:v>
                </c:pt>
                <c:pt idx="395">
                  <c:v>27840</c:v>
                </c:pt>
                <c:pt idx="396">
                  <c:v>28140</c:v>
                </c:pt>
                <c:pt idx="397">
                  <c:v>28440</c:v>
                </c:pt>
                <c:pt idx="398">
                  <c:v>28740</c:v>
                </c:pt>
                <c:pt idx="399">
                  <c:v>29040</c:v>
                </c:pt>
                <c:pt idx="400">
                  <c:v>29340</c:v>
                </c:pt>
                <c:pt idx="401">
                  <c:v>29640</c:v>
                </c:pt>
                <c:pt idx="402">
                  <c:v>29940</c:v>
                </c:pt>
                <c:pt idx="403">
                  <c:v>30240</c:v>
                </c:pt>
                <c:pt idx="404">
                  <c:v>30540</c:v>
                </c:pt>
                <c:pt idx="405">
                  <c:v>30840</c:v>
                </c:pt>
                <c:pt idx="406">
                  <c:v>31140</c:v>
                </c:pt>
                <c:pt idx="407">
                  <c:v>31440</c:v>
                </c:pt>
                <c:pt idx="408">
                  <c:v>31740</c:v>
                </c:pt>
                <c:pt idx="409">
                  <c:v>32040</c:v>
                </c:pt>
                <c:pt idx="410">
                  <c:v>32340</c:v>
                </c:pt>
                <c:pt idx="411">
                  <c:v>32640</c:v>
                </c:pt>
                <c:pt idx="412">
                  <c:v>32940</c:v>
                </c:pt>
                <c:pt idx="413">
                  <c:v>33240</c:v>
                </c:pt>
                <c:pt idx="414">
                  <c:v>33540</c:v>
                </c:pt>
                <c:pt idx="415">
                  <c:v>33840</c:v>
                </c:pt>
                <c:pt idx="416">
                  <c:v>34140</c:v>
                </c:pt>
                <c:pt idx="417">
                  <c:v>34440</c:v>
                </c:pt>
                <c:pt idx="418">
                  <c:v>34740</c:v>
                </c:pt>
                <c:pt idx="419">
                  <c:v>35040</c:v>
                </c:pt>
                <c:pt idx="420">
                  <c:v>35340</c:v>
                </c:pt>
                <c:pt idx="421">
                  <c:v>35640</c:v>
                </c:pt>
                <c:pt idx="422">
                  <c:v>35940</c:v>
                </c:pt>
                <c:pt idx="423">
                  <c:v>36240</c:v>
                </c:pt>
                <c:pt idx="424">
                  <c:v>36540</c:v>
                </c:pt>
                <c:pt idx="425">
                  <c:v>36840</c:v>
                </c:pt>
                <c:pt idx="426">
                  <c:v>37140</c:v>
                </c:pt>
                <c:pt idx="427">
                  <c:v>37440</c:v>
                </c:pt>
                <c:pt idx="428">
                  <c:v>37740</c:v>
                </c:pt>
                <c:pt idx="429">
                  <c:v>38040</c:v>
                </c:pt>
                <c:pt idx="430">
                  <c:v>38340</c:v>
                </c:pt>
                <c:pt idx="431">
                  <c:v>38640</c:v>
                </c:pt>
                <c:pt idx="432">
                  <c:v>38940</c:v>
                </c:pt>
                <c:pt idx="433">
                  <c:v>39240</c:v>
                </c:pt>
                <c:pt idx="434">
                  <c:v>39540</c:v>
                </c:pt>
                <c:pt idx="435">
                  <c:v>39840</c:v>
                </c:pt>
                <c:pt idx="436">
                  <c:v>40140</c:v>
                </c:pt>
                <c:pt idx="437">
                  <c:v>40440</c:v>
                </c:pt>
                <c:pt idx="438">
                  <c:v>40740</c:v>
                </c:pt>
                <c:pt idx="439">
                  <c:v>41040</c:v>
                </c:pt>
                <c:pt idx="440">
                  <c:v>41340</c:v>
                </c:pt>
                <c:pt idx="441">
                  <c:v>41640</c:v>
                </c:pt>
                <c:pt idx="442">
                  <c:v>41940</c:v>
                </c:pt>
                <c:pt idx="443">
                  <c:v>42240</c:v>
                </c:pt>
                <c:pt idx="444">
                  <c:v>42540</c:v>
                </c:pt>
                <c:pt idx="445">
                  <c:v>42840</c:v>
                </c:pt>
                <c:pt idx="446">
                  <c:v>43140</c:v>
                </c:pt>
                <c:pt idx="447">
                  <c:v>43440</c:v>
                </c:pt>
                <c:pt idx="448">
                  <c:v>43740</c:v>
                </c:pt>
                <c:pt idx="449">
                  <c:v>44040</c:v>
                </c:pt>
                <c:pt idx="450">
                  <c:v>44340</c:v>
                </c:pt>
                <c:pt idx="451">
                  <c:v>44640</c:v>
                </c:pt>
                <c:pt idx="452">
                  <c:v>44940</c:v>
                </c:pt>
                <c:pt idx="453">
                  <c:v>45240</c:v>
                </c:pt>
                <c:pt idx="454">
                  <c:v>45540</c:v>
                </c:pt>
                <c:pt idx="455">
                  <c:v>45840</c:v>
                </c:pt>
                <c:pt idx="456">
                  <c:v>46140</c:v>
                </c:pt>
                <c:pt idx="457">
                  <c:v>46440</c:v>
                </c:pt>
                <c:pt idx="458">
                  <c:v>46740</c:v>
                </c:pt>
                <c:pt idx="459">
                  <c:v>47040</c:v>
                </c:pt>
                <c:pt idx="460">
                  <c:v>47340</c:v>
                </c:pt>
                <c:pt idx="461">
                  <c:v>47640</c:v>
                </c:pt>
                <c:pt idx="462">
                  <c:v>47940</c:v>
                </c:pt>
                <c:pt idx="463">
                  <c:v>48240</c:v>
                </c:pt>
                <c:pt idx="464">
                  <c:v>48540</c:v>
                </c:pt>
                <c:pt idx="465">
                  <c:v>48840</c:v>
                </c:pt>
                <c:pt idx="466">
                  <c:v>49140</c:v>
                </c:pt>
                <c:pt idx="467">
                  <c:v>49440</c:v>
                </c:pt>
                <c:pt idx="468">
                  <c:v>49740</c:v>
                </c:pt>
                <c:pt idx="469">
                  <c:v>50040</c:v>
                </c:pt>
                <c:pt idx="470">
                  <c:v>50340</c:v>
                </c:pt>
                <c:pt idx="471">
                  <c:v>50640</c:v>
                </c:pt>
                <c:pt idx="472">
                  <c:v>50940</c:v>
                </c:pt>
                <c:pt idx="473">
                  <c:v>51240</c:v>
                </c:pt>
                <c:pt idx="474">
                  <c:v>51540</c:v>
                </c:pt>
                <c:pt idx="475">
                  <c:v>51840</c:v>
                </c:pt>
                <c:pt idx="476">
                  <c:v>52140</c:v>
                </c:pt>
                <c:pt idx="477">
                  <c:v>52440</c:v>
                </c:pt>
                <c:pt idx="478">
                  <c:v>52740</c:v>
                </c:pt>
                <c:pt idx="479">
                  <c:v>53040</c:v>
                </c:pt>
                <c:pt idx="480">
                  <c:v>53340</c:v>
                </c:pt>
                <c:pt idx="481">
                  <c:v>53640</c:v>
                </c:pt>
                <c:pt idx="482">
                  <c:v>53940</c:v>
                </c:pt>
                <c:pt idx="483">
                  <c:v>54240</c:v>
                </c:pt>
                <c:pt idx="484">
                  <c:v>54540</c:v>
                </c:pt>
                <c:pt idx="485">
                  <c:v>54840</c:v>
                </c:pt>
                <c:pt idx="486">
                  <c:v>55140</c:v>
                </c:pt>
                <c:pt idx="487">
                  <c:v>55440</c:v>
                </c:pt>
                <c:pt idx="488">
                  <c:v>55740</c:v>
                </c:pt>
                <c:pt idx="489">
                  <c:v>56040</c:v>
                </c:pt>
                <c:pt idx="490">
                  <c:v>56340</c:v>
                </c:pt>
                <c:pt idx="491">
                  <c:v>56640</c:v>
                </c:pt>
                <c:pt idx="492">
                  <c:v>56940</c:v>
                </c:pt>
                <c:pt idx="493">
                  <c:v>57240</c:v>
                </c:pt>
                <c:pt idx="494">
                  <c:v>57540</c:v>
                </c:pt>
                <c:pt idx="495">
                  <c:v>57840</c:v>
                </c:pt>
                <c:pt idx="496">
                  <c:v>58140</c:v>
                </c:pt>
                <c:pt idx="497">
                  <c:v>58440</c:v>
                </c:pt>
                <c:pt idx="498">
                  <c:v>58740</c:v>
                </c:pt>
                <c:pt idx="499">
                  <c:v>59040</c:v>
                </c:pt>
                <c:pt idx="500">
                  <c:v>59340</c:v>
                </c:pt>
                <c:pt idx="501">
                  <c:v>59640</c:v>
                </c:pt>
                <c:pt idx="502">
                  <c:v>59940</c:v>
                </c:pt>
                <c:pt idx="503">
                  <c:v>60240</c:v>
                </c:pt>
                <c:pt idx="504">
                  <c:v>60540</c:v>
                </c:pt>
                <c:pt idx="505">
                  <c:v>60840</c:v>
                </c:pt>
                <c:pt idx="506">
                  <c:v>61140</c:v>
                </c:pt>
                <c:pt idx="507">
                  <c:v>61440</c:v>
                </c:pt>
                <c:pt idx="508">
                  <c:v>61740</c:v>
                </c:pt>
                <c:pt idx="509">
                  <c:v>62040</c:v>
                </c:pt>
                <c:pt idx="510">
                  <c:v>62340</c:v>
                </c:pt>
                <c:pt idx="511">
                  <c:v>62640</c:v>
                </c:pt>
                <c:pt idx="512">
                  <c:v>62940</c:v>
                </c:pt>
                <c:pt idx="513">
                  <c:v>63240</c:v>
                </c:pt>
                <c:pt idx="514">
                  <c:v>63540</c:v>
                </c:pt>
                <c:pt idx="515">
                  <c:v>63840</c:v>
                </c:pt>
                <c:pt idx="516">
                  <c:v>64140</c:v>
                </c:pt>
                <c:pt idx="517">
                  <c:v>64440</c:v>
                </c:pt>
                <c:pt idx="518">
                  <c:v>64740</c:v>
                </c:pt>
                <c:pt idx="519">
                  <c:v>65040</c:v>
                </c:pt>
                <c:pt idx="520">
                  <c:v>65340</c:v>
                </c:pt>
                <c:pt idx="521">
                  <c:v>65640</c:v>
                </c:pt>
                <c:pt idx="522">
                  <c:v>65940</c:v>
                </c:pt>
                <c:pt idx="523">
                  <c:v>66240</c:v>
                </c:pt>
                <c:pt idx="524">
                  <c:v>66540</c:v>
                </c:pt>
                <c:pt idx="525">
                  <c:v>66840</c:v>
                </c:pt>
                <c:pt idx="526">
                  <c:v>67140</c:v>
                </c:pt>
                <c:pt idx="527">
                  <c:v>67440</c:v>
                </c:pt>
                <c:pt idx="528">
                  <c:v>67740</c:v>
                </c:pt>
                <c:pt idx="529">
                  <c:v>68040</c:v>
                </c:pt>
                <c:pt idx="530">
                  <c:v>68340</c:v>
                </c:pt>
                <c:pt idx="531">
                  <c:v>68640</c:v>
                </c:pt>
                <c:pt idx="532">
                  <c:v>68940</c:v>
                </c:pt>
                <c:pt idx="533">
                  <c:v>69240</c:v>
                </c:pt>
                <c:pt idx="534">
                  <c:v>69540</c:v>
                </c:pt>
                <c:pt idx="535">
                  <c:v>69840</c:v>
                </c:pt>
                <c:pt idx="536">
                  <c:v>70140</c:v>
                </c:pt>
                <c:pt idx="537">
                  <c:v>70440</c:v>
                </c:pt>
                <c:pt idx="538">
                  <c:v>70740</c:v>
                </c:pt>
                <c:pt idx="539">
                  <c:v>71040</c:v>
                </c:pt>
                <c:pt idx="540">
                  <c:v>71340</c:v>
                </c:pt>
                <c:pt idx="541">
                  <c:v>71640</c:v>
                </c:pt>
                <c:pt idx="542">
                  <c:v>71940</c:v>
                </c:pt>
                <c:pt idx="543">
                  <c:v>72240</c:v>
                </c:pt>
                <c:pt idx="544">
                  <c:v>72540</c:v>
                </c:pt>
                <c:pt idx="545">
                  <c:v>72840</c:v>
                </c:pt>
                <c:pt idx="546">
                  <c:v>73140</c:v>
                </c:pt>
                <c:pt idx="547">
                  <c:v>73440</c:v>
                </c:pt>
                <c:pt idx="548">
                  <c:v>73740</c:v>
                </c:pt>
                <c:pt idx="549">
                  <c:v>74040</c:v>
                </c:pt>
                <c:pt idx="550">
                  <c:v>74340</c:v>
                </c:pt>
                <c:pt idx="551">
                  <c:v>74640</c:v>
                </c:pt>
                <c:pt idx="552">
                  <c:v>74940</c:v>
                </c:pt>
                <c:pt idx="553">
                  <c:v>75240</c:v>
                </c:pt>
                <c:pt idx="554">
                  <c:v>75540</c:v>
                </c:pt>
                <c:pt idx="555">
                  <c:v>75840</c:v>
                </c:pt>
                <c:pt idx="556">
                  <c:v>76140</c:v>
                </c:pt>
                <c:pt idx="557">
                  <c:v>76440</c:v>
                </c:pt>
                <c:pt idx="558">
                  <c:v>76740</c:v>
                </c:pt>
                <c:pt idx="559">
                  <c:v>77040</c:v>
                </c:pt>
                <c:pt idx="560">
                  <c:v>77340</c:v>
                </c:pt>
                <c:pt idx="561">
                  <c:v>77640</c:v>
                </c:pt>
                <c:pt idx="562">
                  <c:v>77940</c:v>
                </c:pt>
                <c:pt idx="563">
                  <c:v>78240</c:v>
                </c:pt>
                <c:pt idx="564">
                  <c:v>78540</c:v>
                </c:pt>
                <c:pt idx="565">
                  <c:v>78840</c:v>
                </c:pt>
                <c:pt idx="566">
                  <c:v>79140</c:v>
                </c:pt>
                <c:pt idx="567">
                  <c:v>79440</c:v>
                </c:pt>
                <c:pt idx="568">
                  <c:v>79740</c:v>
                </c:pt>
                <c:pt idx="569">
                  <c:v>80040</c:v>
                </c:pt>
                <c:pt idx="570">
                  <c:v>80340</c:v>
                </c:pt>
                <c:pt idx="571">
                  <c:v>80640</c:v>
                </c:pt>
                <c:pt idx="572">
                  <c:v>80940</c:v>
                </c:pt>
                <c:pt idx="573">
                  <c:v>81240</c:v>
                </c:pt>
                <c:pt idx="574">
                  <c:v>81540</c:v>
                </c:pt>
                <c:pt idx="575">
                  <c:v>81840</c:v>
                </c:pt>
                <c:pt idx="576">
                  <c:v>82140</c:v>
                </c:pt>
                <c:pt idx="577">
                  <c:v>82440</c:v>
                </c:pt>
                <c:pt idx="578">
                  <c:v>82740</c:v>
                </c:pt>
                <c:pt idx="579">
                  <c:v>83040</c:v>
                </c:pt>
                <c:pt idx="580">
                  <c:v>83340</c:v>
                </c:pt>
                <c:pt idx="581">
                  <c:v>83640</c:v>
                </c:pt>
                <c:pt idx="582">
                  <c:v>83940</c:v>
                </c:pt>
                <c:pt idx="583">
                  <c:v>84240</c:v>
                </c:pt>
                <c:pt idx="584">
                  <c:v>84540</c:v>
                </c:pt>
                <c:pt idx="585">
                  <c:v>84840</c:v>
                </c:pt>
                <c:pt idx="586">
                  <c:v>85140</c:v>
                </c:pt>
                <c:pt idx="587">
                  <c:v>85440</c:v>
                </c:pt>
                <c:pt idx="588">
                  <c:v>85740</c:v>
                </c:pt>
                <c:pt idx="589">
                  <c:v>86040</c:v>
                </c:pt>
                <c:pt idx="590">
                  <c:v>86340</c:v>
                </c:pt>
                <c:pt idx="591">
                  <c:v>86640</c:v>
                </c:pt>
                <c:pt idx="592">
                  <c:v>86940</c:v>
                </c:pt>
                <c:pt idx="593">
                  <c:v>87240</c:v>
                </c:pt>
                <c:pt idx="594">
                  <c:v>87540</c:v>
                </c:pt>
                <c:pt idx="595">
                  <c:v>87840</c:v>
                </c:pt>
                <c:pt idx="596">
                  <c:v>88140</c:v>
                </c:pt>
                <c:pt idx="597">
                  <c:v>88440</c:v>
                </c:pt>
                <c:pt idx="598">
                  <c:v>88740</c:v>
                </c:pt>
                <c:pt idx="599">
                  <c:v>89040</c:v>
                </c:pt>
                <c:pt idx="600">
                  <c:v>89340</c:v>
                </c:pt>
                <c:pt idx="601">
                  <c:v>89640</c:v>
                </c:pt>
                <c:pt idx="602">
                  <c:v>89940</c:v>
                </c:pt>
                <c:pt idx="603">
                  <c:v>90240</c:v>
                </c:pt>
                <c:pt idx="604">
                  <c:v>90540</c:v>
                </c:pt>
                <c:pt idx="605">
                  <c:v>90840</c:v>
                </c:pt>
                <c:pt idx="606">
                  <c:v>91140</c:v>
                </c:pt>
                <c:pt idx="607">
                  <c:v>91440</c:v>
                </c:pt>
                <c:pt idx="608">
                  <c:v>91740</c:v>
                </c:pt>
                <c:pt idx="609">
                  <c:v>92040</c:v>
                </c:pt>
                <c:pt idx="610">
                  <c:v>92340</c:v>
                </c:pt>
                <c:pt idx="611">
                  <c:v>92640</c:v>
                </c:pt>
                <c:pt idx="612">
                  <c:v>92940</c:v>
                </c:pt>
                <c:pt idx="613">
                  <c:v>93240</c:v>
                </c:pt>
                <c:pt idx="614">
                  <c:v>93540</c:v>
                </c:pt>
                <c:pt idx="615">
                  <c:v>93840</c:v>
                </c:pt>
                <c:pt idx="616">
                  <c:v>94140</c:v>
                </c:pt>
                <c:pt idx="617">
                  <c:v>94440</c:v>
                </c:pt>
                <c:pt idx="618">
                  <c:v>94740</c:v>
                </c:pt>
                <c:pt idx="619">
                  <c:v>95040</c:v>
                </c:pt>
                <c:pt idx="620">
                  <c:v>95340</c:v>
                </c:pt>
                <c:pt idx="621">
                  <c:v>95640</c:v>
                </c:pt>
                <c:pt idx="622">
                  <c:v>95940</c:v>
                </c:pt>
                <c:pt idx="623">
                  <c:v>96240</c:v>
                </c:pt>
                <c:pt idx="624">
                  <c:v>96540</c:v>
                </c:pt>
                <c:pt idx="625">
                  <c:v>96840</c:v>
                </c:pt>
                <c:pt idx="626">
                  <c:v>97140</c:v>
                </c:pt>
                <c:pt idx="627">
                  <c:v>97440</c:v>
                </c:pt>
                <c:pt idx="628">
                  <c:v>97740</c:v>
                </c:pt>
                <c:pt idx="629">
                  <c:v>98040</c:v>
                </c:pt>
                <c:pt idx="630">
                  <c:v>98340</c:v>
                </c:pt>
                <c:pt idx="631">
                  <c:v>98640</c:v>
                </c:pt>
                <c:pt idx="632">
                  <c:v>98940</c:v>
                </c:pt>
                <c:pt idx="633">
                  <c:v>99240</c:v>
                </c:pt>
                <c:pt idx="634">
                  <c:v>99540</c:v>
                </c:pt>
                <c:pt idx="635">
                  <c:v>99840</c:v>
                </c:pt>
                <c:pt idx="636">
                  <c:v>100140</c:v>
                </c:pt>
                <c:pt idx="637">
                  <c:v>100440</c:v>
                </c:pt>
                <c:pt idx="638">
                  <c:v>100740</c:v>
                </c:pt>
                <c:pt idx="639">
                  <c:v>101040</c:v>
                </c:pt>
                <c:pt idx="640">
                  <c:v>101340</c:v>
                </c:pt>
                <c:pt idx="641">
                  <c:v>101640</c:v>
                </c:pt>
                <c:pt idx="642">
                  <c:v>101940</c:v>
                </c:pt>
                <c:pt idx="643">
                  <c:v>102240</c:v>
                </c:pt>
                <c:pt idx="644">
                  <c:v>102540</c:v>
                </c:pt>
                <c:pt idx="645">
                  <c:v>102840</c:v>
                </c:pt>
                <c:pt idx="646">
                  <c:v>103140</c:v>
                </c:pt>
                <c:pt idx="647">
                  <c:v>103440</c:v>
                </c:pt>
                <c:pt idx="648">
                  <c:v>103740</c:v>
                </c:pt>
                <c:pt idx="649">
                  <c:v>104040</c:v>
                </c:pt>
                <c:pt idx="650">
                  <c:v>104340</c:v>
                </c:pt>
                <c:pt idx="651">
                  <c:v>104640</c:v>
                </c:pt>
                <c:pt idx="652">
                  <c:v>104940</c:v>
                </c:pt>
                <c:pt idx="653">
                  <c:v>105240</c:v>
                </c:pt>
                <c:pt idx="654">
                  <c:v>105540</c:v>
                </c:pt>
                <c:pt idx="655">
                  <c:v>105840</c:v>
                </c:pt>
                <c:pt idx="656">
                  <c:v>106140</c:v>
                </c:pt>
                <c:pt idx="657">
                  <c:v>106440</c:v>
                </c:pt>
                <c:pt idx="658">
                  <c:v>106740</c:v>
                </c:pt>
                <c:pt idx="659">
                  <c:v>107040</c:v>
                </c:pt>
                <c:pt idx="660">
                  <c:v>107340</c:v>
                </c:pt>
                <c:pt idx="661">
                  <c:v>107640</c:v>
                </c:pt>
                <c:pt idx="662">
                  <c:v>107940</c:v>
                </c:pt>
                <c:pt idx="663">
                  <c:v>108240</c:v>
                </c:pt>
                <c:pt idx="664">
                  <c:v>108540</c:v>
                </c:pt>
                <c:pt idx="665">
                  <c:v>108840</c:v>
                </c:pt>
                <c:pt idx="666">
                  <c:v>109140</c:v>
                </c:pt>
                <c:pt idx="667">
                  <c:v>109440</c:v>
                </c:pt>
                <c:pt idx="668">
                  <c:v>109740</c:v>
                </c:pt>
                <c:pt idx="669">
                  <c:v>110040</c:v>
                </c:pt>
                <c:pt idx="670">
                  <c:v>110340</c:v>
                </c:pt>
                <c:pt idx="671">
                  <c:v>110640</c:v>
                </c:pt>
                <c:pt idx="672">
                  <c:v>110940</c:v>
                </c:pt>
                <c:pt idx="673">
                  <c:v>111540</c:v>
                </c:pt>
                <c:pt idx="674">
                  <c:v>112140</c:v>
                </c:pt>
                <c:pt idx="675">
                  <c:v>112740</c:v>
                </c:pt>
                <c:pt idx="676">
                  <c:v>113340</c:v>
                </c:pt>
                <c:pt idx="677">
                  <c:v>113940</c:v>
                </c:pt>
                <c:pt idx="678">
                  <c:v>114540</c:v>
                </c:pt>
                <c:pt idx="679">
                  <c:v>115140</c:v>
                </c:pt>
                <c:pt idx="680">
                  <c:v>115740</c:v>
                </c:pt>
                <c:pt idx="681">
                  <c:v>116340</c:v>
                </c:pt>
                <c:pt idx="682">
                  <c:v>116940</c:v>
                </c:pt>
                <c:pt idx="683">
                  <c:v>117540</c:v>
                </c:pt>
                <c:pt idx="684">
                  <c:v>118140</c:v>
                </c:pt>
                <c:pt idx="685">
                  <c:v>118740</c:v>
                </c:pt>
                <c:pt idx="686">
                  <c:v>119340</c:v>
                </c:pt>
                <c:pt idx="687">
                  <c:v>119940</c:v>
                </c:pt>
                <c:pt idx="688">
                  <c:v>120540</c:v>
                </c:pt>
                <c:pt idx="689">
                  <c:v>121140</c:v>
                </c:pt>
                <c:pt idx="690">
                  <c:v>121740</c:v>
                </c:pt>
                <c:pt idx="691">
                  <c:v>122340</c:v>
                </c:pt>
                <c:pt idx="692">
                  <c:v>122940</c:v>
                </c:pt>
                <c:pt idx="693">
                  <c:v>123540</c:v>
                </c:pt>
                <c:pt idx="694">
                  <c:v>124140</c:v>
                </c:pt>
                <c:pt idx="695">
                  <c:v>124740</c:v>
                </c:pt>
                <c:pt idx="696">
                  <c:v>125340</c:v>
                </c:pt>
                <c:pt idx="697">
                  <c:v>125940</c:v>
                </c:pt>
                <c:pt idx="698">
                  <c:v>126540</c:v>
                </c:pt>
                <c:pt idx="699">
                  <c:v>127140</c:v>
                </c:pt>
                <c:pt idx="700">
                  <c:v>127740</c:v>
                </c:pt>
                <c:pt idx="701">
                  <c:v>128340</c:v>
                </c:pt>
                <c:pt idx="702">
                  <c:v>128940</c:v>
                </c:pt>
                <c:pt idx="703">
                  <c:v>129540</c:v>
                </c:pt>
                <c:pt idx="704">
                  <c:v>130140</c:v>
                </c:pt>
                <c:pt idx="705">
                  <c:v>130740</c:v>
                </c:pt>
                <c:pt idx="706">
                  <c:v>131340</c:v>
                </c:pt>
                <c:pt idx="707">
                  <c:v>131940</c:v>
                </c:pt>
                <c:pt idx="708">
                  <c:v>132540</c:v>
                </c:pt>
                <c:pt idx="709">
                  <c:v>133140</c:v>
                </c:pt>
                <c:pt idx="710">
                  <c:v>133740</c:v>
                </c:pt>
                <c:pt idx="711">
                  <c:v>134340</c:v>
                </c:pt>
                <c:pt idx="712">
                  <c:v>134940</c:v>
                </c:pt>
                <c:pt idx="713">
                  <c:v>135540</c:v>
                </c:pt>
                <c:pt idx="714">
                  <c:v>136140</c:v>
                </c:pt>
                <c:pt idx="715">
                  <c:v>136740</c:v>
                </c:pt>
                <c:pt idx="716">
                  <c:v>137340</c:v>
                </c:pt>
                <c:pt idx="717">
                  <c:v>137940</c:v>
                </c:pt>
                <c:pt idx="718">
                  <c:v>138540</c:v>
                </c:pt>
                <c:pt idx="719">
                  <c:v>139140</c:v>
                </c:pt>
                <c:pt idx="720">
                  <c:v>139740</c:v>
                </c:pt>
                <c:pt idx="721">
                  <c:v>140340</c:v>
                </c:pt>
                <c:pt idx="722">
                  <c:v>140940</c:v>
                </c:pt>
                <c:pt idx="723">
                  <c:v>141540</c:v>
                </c:pt>
                <c:pt idx="724">
                  <c:v>142140</c:v>
                </c:pt>
                <c:pt idx="725">
                  <c:v>142740</c:v>
                </c:pt>
                <c:pt idx="726">
                  <c:v>143340</c:v>
                </c:pt>
                <c:pt idx="727">
                  <c:v>143940</c:v>
                </c:pt>
                <c:pt idx="728">
                  <c:v>144540</c:v>
                </c:pt>
                <c:pt idx="729">
                  <c:v>145140</c:v>
                </c:pt>
                <c:pt idx="730">
                  <c:v>145740</c:v>
                </c:pt>
                <c:pt idx="731">
                  <c:v>146340</c:v>
                </c:pt>
                <c:pt idx="732">
                  <c:v>146940</c:v>
                </c:pt>
                <c:pt idx="733">
                  <c:v>147540</c:v>
                </c:pt>
                <c:pt idx="734">
                  <c:v>148140</c:v>
                </c:pt>
                <c:pt idx="735">
                  <c:v>148740</c:v>
                </c:pt>
                <c:pt idx="736">
                  <c:v>149340</c:v>
                </c:pt>
                <c:pt idx="737">
                  <c:v>149940</c:v>
                </c:pt>
                <c:pt idx="738">
                  <c:v>150540</c:v>
                </c:pt>
                <c:pt idx="739">
                  <c:v>151140</c:v>
                </c:pt>
                <c:pt idx="740">
                  <c:v>151740</c:v>
                </c:pt>
                <c:pt idx="741">
                  <c:v>152340</c:v>
                </c:pt>
                <c:pt idx="742">
                  <c:v>152940</c:v>
                </c:pt>
                <c:pt idx="743">
                  <c:v>153540</c:v>
                </c:pt>
                <c:pt idx="744">
                  <c:v>154140</c:v>
                </c:pt>
                <c:pt idx="745">
                  <c:v>154740</c:v>
                </c:pt>
                <c:pt idx="746">
                  <c:v>155340</c:v>
                </c:pt>
                <c:pt idx="747">
                  <c:v>155940</c:v>
                </c:pt>
                <c:pt idx="748">
                  <c:v>156540</c:v>
                </c:pt>
                <c:pt idx="749">
                  <c:v>157140</c:v>
                </c:pt>
                <c:pt idx="750">
                  <c:v>157740</c:v>
                </c:pt>
                <c:pt idx="751">
                  <c:v>158340</c:v>
                </c:pt>
                <c:pt idx="752">
                  <c:v>158940</c:v>
                </c:pt>
                <c:pt idx="753">
                  <c:v>159540</c:v>
                </c:pt>
                <c:pt idx="754">
                  <c:v>160140</c:v>
                </c:pt>
                <c:pt idx="755">
                  <c:v>160740</c:v>
                </c:pt>
                <c:pt idx="756">
                  <c:v>161340</c:v>
                </c:pt>
                <c:pt idx="757">
                  <c:v>161940</c:v>
                </c:pt>
                <c:pt idx="758">
                  <c:v>162540</c:v>
                </c:pt>
                <c:pt idx="759">
                  <c:v>163140</c:v>
                </c:pt>
                <c:pt idx="760">
                  <c:v>163740</c:v>
                </c:pt>
                <c:pt idx="761">
                  <c:v>164340</c:v>
                </c:pt>
                <c:pt idx="762">
                  <c:v>164940</c:v>
                </c:pt>
                <c:pt idx="763">
                  <c:v>165540</c:v>
                </c:pt>
                <c:pt idx="764">
                  <c:v>166140</c:v>
                </c:pt>
                <c:pt idx="765">
                  <c:v>166740</c:v>
                </c:pt>
                <c:pt idx="766">
                  <c:v>167340</c:v>
                </c:pt>
                <c:pt idx="767">
                  <c:v>167940</c:v>
                </c:pt>
                <c:pt idx="768">
                  <c:v>168540</c:v>
                </c:pt>
                <c:pt idx="769">
                  <c:v>169140</c:v>
                </c:pt>
                <c:pt idx="770">
                  <c:v>169740</c:v>
                </c:pt>
                <c:pt idx="771">
                  <c:v>170340</c:v>
                </c:pt>
                <c:pt idx="772">
                  <c:v>170940</c:v>
                </c:pt>
                <c:pt idx="773">
                  <c:v>171540</c:v>
                </c:pt>
                <c:pt idx="774">
                  <c:v>172140</c:v>
                </c:pt>
                <c:pt idx="775">
                  <c:v>172740</c:v>
                </c:pt>
                <c:pt idx="776">
                  <c:v>173340</c:v>
                </c:pt>
                <c:pt idx="777">
                  <c:v>173940</c:v>
                </c:pt>
                <c:pt idx="778">
                  <c:v>174540</c:v>
                </c:pt>
                <c:pt idx="779">
                  <c:v>175140</c:v>
                </c:pt>
                <c:pt idx="780">
                  <c:v>175740</c:v>
                </c:pt>
                <c:pt idx="781">
                  <c:v>176340</c:v>
                </c:pt>
                <c:pt idx="782">
                  <c:v>176940</c:v>
                </c:pt>
                <c:pt idx="783">
                  <c:v>177540</c:v>
                </c:pt>
                <c:pt idx="784">
                  <c:v>178140</c:v>
                </c:pt>
                <c:pt idx="785">
                  <c:v>178740</c:v>
                </c:pt>
                <c:pt idx="786">
                  <c:v>179340</c:v>
                </c:pt>
                <c:pt idx="787">
                  <c:v>179940</c:v>
                </c:pt>
                <c:pt idx="788">
                  <c:v>180540</c:v>
                </c:pt>
                <c:pt idx="789">
                  <c:v>181140</c:v>
                </c:pt>
                <c:pt idx="790">
                  <c:v>181740</c:v>
                </c:pt>
                <c:pt idx="791">
                  <c:v>182340</c:v>
                </c:pt>
                <c:pt idx="792">
                  <c:v>182940</c:v>
                </c:pt>
                <c:pt idx="793">
                  <c:v>183540</c:v>
                </c:pt>
                <c:pt idx="794">
                  <c:v>184140</c:v>
                </c:pt>
                <c:pt idx="795">
                  <c:v>184740</c:v>
                </c:pt>
                <c:pt idx="796">
                  <c:v>185340</c:v>
                </c:pt>
                <c:pt idx="797">
                  <c:v>185940</c:v>
                </c:pt>
                <c:pt idx="798">
                  <c:v>186540</c:v>
                </c:pt>
                <c:pt idx="799">
                  <c:v>187140</c:v>
                </c:pt>
                <c:pt idx="800">
                  <c:v>187740</c:v>
                </c:pt>
                <c:pt idx="801">
                  <c:v>188340</c:v>
                </c:pt>
                <c:pt idx="802">
                  <c:v>188940</c:v>
                </c:pt>
                <c:pt idx="803">
                  <c:v>189540</c:v>
                </c:pt>
                <c:pt idx="804">
                  <c:v>190140</c:v>
                </c:pt>
                <c:pt idx="805">
                  <c:v>190740</c:v>
                </c:pt>
                <c:pt idx="806">
                  <c:v>191340</c:v>
                </c:pt>
                <c:pt idx="807">
                  <c:v>191940</c:v>
                </c:pt>
                <c:pt idx="808">
                  <c:v>192540</c:v>
                </c:pt>
                <c:pt idx="809">
                  <c:v>193140</c:v>
                </c:pt>
                <c:pt idx="810">
                  <c:v>193740</c:v>
                </c:pt>
                <c:pt idx="811">
                  <c:v>194340</c:v>
                </c:pt>
                <c:pt idx="812">
                  <c:v>194940</c:v>
                </c:pt>
                <c:pt idx="813">
                  <c:v>195540</c:v>
                </c:pt>
                <c:pt idx="814">
                  <c:v>196140</c:v>
                </c:pt>
                <c:pt idx="815">
                  <c:v>196740</c:v>
                </c:pt>
                <c:pt idx="816">
                  <c:v>197340</c:v>
                </c:pt>
                <c:pt idx="817">
                  <c:v>197940</c:v>
                </c:pt>
                <c:pt idx="818">
                  <c:v>198540</c:v>
                </c:pt>
                <c:pt idx="819">
                  <c:v>199140</c:v>
                </c:pt>
                <c:pt idx="820">
                  <c:v>199740</c:v>
                </c:pt>
                <c:pt idx="821">
                  <c:v>200340</c:v>
                </c:pt>
                <c:pt idx="822">
                  <c:v>200940</c:v>
                </c:pt>
                <c:pt idx="823">
                  <c:v>201540</c:v>
                </c:pt>
                <c:pt idx="824">
                  <c:v>202140</c:v>
                </c:pt>
                <c:pt idx="825">
                  <c:v>202740</c:v>
                </c:pt>
                <c:pt idx="826">
                  <c:v>203340</c:v>
                </c:pt>
                <c:pt idx="827">
                  <c:v>203940</c:v>
                </c:pt>
                <c:pt idx="828">
                  <c:v>204540</c:v>
                </c:pt>
                <c:pt idx="829">
                  <c:v>205150</c:v>
                </c:pt>
                <c:pt idx="830">
                  <c:v>205160</c:v>
                </c:pt>
                <c:pt idx="831">
                  <c:v>205170</c:v>
                </c:pt>
                <c:pt idx="832">
                  <c:v>205180</c:v>
                </c:pt>
                <c:pt idx="833">
                  <c:v>205190</c:v>
                </c:pt>
                <c:pt idx="834">
                  <c:v>205200</c:v>
                </c:pt>
                <c:pt idx="835">
                  <c:v>205210</c:v>
                </c:pt>
                <c:pt idx="836">
                  <c:v>205220</c:v>
                </c:pt>
                <c:pt idx="837">
                  <c:v>205221</c:v>
                </c:pt>
                <c:pt idx="838">
                  <c:v>205222</c:v>
                </c:pt>
                <c:pt idx="839">
                  <c:v>205223</c:v>
                </c:pt>
                <c:pt idx="840">
                  <c:v>205224</c:v>
                </c:pt>
                <c:pt idx="841">
                  <c:v>205225</c:v>
                </c:pt>
              </c:numCache>
            </c:numRef>
          </c:xVal>
          <c:yVal>
            <c:numRef>
              <c:f>'揚水 (2)'!$V$2:$V$914</c:f>
              <c:numCache>
                <c:formatCode>General</c:formatCode>
                <c:ptCount val="913"/>
                <c:pt idx="0">
                  <c:v>0.355600000000038</c:v>
                </c:pt>
                <c:pt idx="1">
                  <c:v>0.370180000000033</c:v>
                </c:pt>
                <c:pt idx="2">
                  <c:v>0.392980000000023</c:v>
                </c:pt>
                <c:pt idx="3">
                  <c:v>0.414380000000136</c:v>
                </c:pt>
                <c:pt idx="4">
                  <c:v>0.438780000000065</c:v>
                </c:pt>
                <c:pt idx="5">
                  <c:v>0.464780000000076</c:v>
                </c:pt>
                <c:pt idx="6">
                  <c:v>0.487580000000065</c:v>
                </c:pt>
                <c:pt idx="7">
                  <c:v>0.515180000000015</c:v>
                </c:pt>
                <c:pt idx="8">
                  <c:v>0.541480000000121</c:v>
                </c:pt>
                <c:pt idx="9">
                  <c:v>0.568980000000039</c:v>
                </c:pt>
                <c:pt idx="10">
                  <c:v>0.601180000000028</c:v>
                </c:pt>
                <c:pt idx="11">
                  <c:v>0.630460000000142</c:v>
                </c:pt>
                <c:pt idx="12">
                  <c:v>0.664160000000038</c:v>
                </c:pt>
                <c:pt idx="13">
                  <c:v>0.693260000000038</c:v>
                </c:pt>
                <c:pt idx="14">
                  <c:v>0.720660000000066</c:v>
                </c:pt>
                <c:pt idx="15">
                  <c:v>0.749860000000098</c:v>
                </c:pt>
                <c:pt idx="16">
                  <c:v>0.78006000000002</c:v>
                </c:pt>
                <c:pt idx="17">
                  <c:v>0.80916000000002</c:v>
                </c:pt>
                <c:pt idx="18">
                  <c:v>0.839860000000101</c:v>
                </c:pt>
                <c:pt idx="19">
                  <c:v>0.871860000000027</c:v>
                </c:pt>
                <c:pt idx="20">
                  <c:v>0.899460000000119</c:v>
                </c:pt>
                <c:pt idx="21">
                  <c:v>0.930060000000026</c:v>
                </c:pt>
                <c:pt idx="22">
                  <c:v>0.969960000000043</c:v>
                </c:pt>
                <c:pt idx="23">
                  <c:v>0.996141000000108</c:v>
                </c:pt>
                <c:pt idx="24">
                  <c:v>1.02214099999998</c:v>
                </c:pt>
                <c:pt idx="25">
                  <c:v>1.05414100000004</c:v>
                </c:pt>
                <c:pt idx="26">
                  <c:v>1.08474100000009</c:v>
                </c:pt>
                <c:pt idx="27">
                  <c:v>1.11214099999998</c:v>
                </c:pt>
                <c:pt idx="28">
                  <c:v>1.14304099999998</c:v>
                </c:pt>
                <c:pt idx="29">
                  <c:v>1.17364100000003</c:v>
                </c:pt>
                <c:pt idx="30">
                  <c:v>1.21004100000008</c:v>
                </c:pt>
                <c:pt idx="31">
                  <c:v>1.24704100000002</c:v>
                </c:pt>
                <c:pt idx="32">
                  <c:v>1.27464099999997</c:v>
                </c:pt>
                <c:pt idx="33">
                  <c:v>1.30374099999997</c:v>
                </c:pt>
                <c:pt idx="34">
                  <c:v>1.33264100000005</c:v>
                </c:pt>
                <c:pt idx="35">
                  <c:v>1.36314100000007</c:v>
                </c:pt>
                <c:pt idx="36">
                  <c:v>1.39224100000007</c:v>
                </c:pt>
                <c:pt idx="37">
                  <c:v>1.42134100000007</c:v>
                </c:pt>
                <c:pt idx="38">
                  <c:v>1.45024100000001</c:v>
                </c:pt>
                <c:pt idx="39">
                  <c:v>1.48244099999999</c:v>
                </c:pt>
                <c:pt idx="40">
                  <c:v>1.51692100000005</c:v>
                </c:pt>
                <c:pt idx="41">
                  <c:v>1.54882100000009</c:v>
                </c:pt>
                <c:pt idx="42">
                  <c:v>1.57512100000005</c:v>
                </c:pt>
                <c:pt idx="43">
                  <c:v>1.60450100000006</c:v>
                </c:pt>
                <c:pt idx="44">
                  <c:v>1.63390100000001</c:v>
                </c:pt>
                <c:pt idx="45">
                  <c:v>1.66100100000008</c:v>
                </c:pt>
                <c:pt idx="46">
                  <c:v>1.69190100000009</c:v>
                </c:pt>
                <c:pt idx="47">
                  <c:v>1.72148100000015</c:v>
                </c:pt>
                <c:pt idx="48">
                  <c:v>1.75048100000012</c:v>
                </c:pt>
                <c:pt idx="49">
                  <c:v>1.77938100000006</c:v>
                </c:pt>
                <c:pt idx="50">
                  <c:v>1.81018100000003</c:v>
                </c:pt>
                <c:pt idx="51">
                  <c:v>1.84068100000005</c:v>
                </c:pt>
                <c:pt idx="52">
                  <c:v>1.87796200000008</c:v>
                </c:pt>
                <c:pt idx="53">
                  <c:v>1.89908100000011</c:v>
                </c:pt>
                <c:pt idx="54">
                  <c:v>1.93026200000006</c:v>
                </c:pt>
                <c:pt idx="55">
                  <c:v>1.96106200000003</c:v>
                </c:pt>
                <c:pt idx="56">
                  <c:v>1.98894200000012</c:v>
                </c:pt>
                <c:pt idx="57">
                  <c:v>2.02046200000012</c:v>
                </c:pt>
                <c:pt idx="58">
                  <c:v>2.05126200000009</c:v>
                </c:pt>
                <c:pt idx="59">
                  <c:v>2.08326200000002</c:v>
                </c:pt>
                <c:pt idx="60">
                  <c:v>2.11134200000004</c:v>
                </c:pt>
                <c:pt idx="61">
                  <c:v>2.14374200000009</c:v>
                </c:pt>
                <c:pt idx="62">
                  <c:v>2.17284200000009</c:v>
                </c:pt>
                <c:pt idx="63">
                  <c:v>2.2109420000001</c:v>
                </c:pt>
                <c:pt idx="64">
                  <c:v>2.2400420000001</c:v>
                </c:pt>
                <c:pt idx="65">
                  <c:v>2.2709420000001</c:v>
                </c:pt>
                <c:pt idx="66">
                  <c:v>2.30032300000005</c:v>
                </c:pt>
                <c:pt idx="67">
                  <c:v>2.327923</c:v>
                </c:pt>
                <c:pt idx="68">
                  <c:v>2.35682300000008</c:v>
                </c:pt>
                <c:pt idx="69">
                  <c:v>2.39092299999996</c:v>
                </c:pt>
                <c:pt idx="70">
                  <c:v>2.41682300000008</c:v>
                </c:pt>
                <c:pt idx="71">
                  <c:v>2.44892300000004</c:v>
                </c:pt>
                <c:pt idx="72">
                  <c:v>2.47730300000001</c:v>
                </c:pt>
                <c:pt idx="73">
                  <c:v>2.50640300000001</c:v>
                </c:pt>
                <c:pt idx="74">
                  <c:v>2.53390300000007</c:v>
                </c:pt>
                <c:pt idx="75">
                  <c:v>2.56488300000001</c:v>
                </c:pt>
                <c:pt idx="76">
                  <c:v>2.597083</c:v>
                </c:pt>
                <c:pt idx="77">
                  <c:v>2.62768300000005</c:v>
                </c:pt>
                <c:pt idx="78">
                  <c:v>2.65736300000015</c:v>
                </c:pt>
                <c:pt idx="79">
                  <c:v>2.68646300000015</c:v>
                </c:pt>
                <c:pt idx="80">
                  <c:v>2.71604400000001</c:v>
                </c:pt>
                <c:pt idx="81">
                  <c:v>2.748244</c:v>
                </c:pt>
                <c:pt idx="82">
                  <c:v>2.78654400000008</c:v>
                </c:pt>
                <c:pt idx="83">
                  <c:v>2.81104400000004</c:v>
                </c:pt>
                <c:pt idx="84">
                  <c:v>2.83864399999999</c:v>
                </c:pt>
                <c:pt idx="85">
                  <c:v>2.86624400000008</c:v>
                </c:pt>
                <c:pt idx="86">
                  <c:v>2.89452400000002</c:v>
                </c:pt>
                <c:pt idx="87">
                  <c:v>2.92192400000005</c:v>
                </c:pt>
                <c:pt idx="88">
                  <c:v>2.95102400000005</c:v>
                </c:pt>
                <c:pt idx="89">
                  <c:v>2.98332400000007</c:v>
                </c:pt>
                <c:pt idx="90">
                  <c:v>3.01120400000002</c:v>
                </c:pt>
                <c:pt idx="91">
                  <c:v>3.04030400000002</c:v>
                </c:pt>
                <c:pt idx="92">
                  <c:v>3.06770400000005</c:v>
                </c:pt>
                <c:pt idx="93">
                  <c:v>3.09530400000014</c:v>
                </c:pt>
                <c:pt idx="94">
                  <c:v>3.12130400000001</c:v>
                </c:pt>
                <c:pt idx="95">
                  <c:v>3.15540400000003</c:v>
                </c:pt>
                <c:pt idx="96">
                  <c:v>3.18348400000005</c:v>
                </c:pt>
                <c:pt idx="97">
                  <c:v>3.21108400000014</c:v>
                </c:pt>
                <c:pt idx="98">
                  <c:v>3.24328400000013</c:v>
                </c:pt>
                <c:pt idx="99">
                  <c:v>3.27388400000004</c:v>
                </c:pt>
                <c:pt idx="100">
                  <c:v>3.30278400000012</c:v>
                </c:pt>
                <c:pt idx="101">
                  <c:v>3.33086400000013</c:v>
                </c:pt>
                <c:pt idx="102">
                  <c:v>3.36156400000007</c:v>
                </c:pt>
                <c:pt idx="103">
                  <c:v>3.38944500000011</c:v>
                </c:pt>
                <c:pt idx="104">
                  <c:v>3.41874500000003</c:v>
                </c:pt>
                <c:pt idx="105">
                  <c:v>3.44784500000003</c:v>
                </c:pt>
                <c:pt idx="106">
                  <c:v>3.48594500000004</c:v>
                </c:pt>
                <c:pt idx="107">
                  <c:v>3.51262500000004</c:v>
                </c:pt>
                <c:pt idx="108">
                  <c:v>3.54042500000006</c:v>
                </c:pt>
                <c:pt idx="109">
                  <c:v>3.56492500000002</c:v>
                </c:pt>
                <c:pt idx="110">
                  <c:v>3.59082500000014</c:v>
                </c:pt>
                <c:pt idx="111">
                  <c:v>3.62350599999999</c:v>
                </c:pt>
                <c:pt idx="112">
                  <c:v>3.66020599999999</c:v>
                </c:pt>
                <c:pt idx="113">
                  <c:v>3.68988600000009</c:v>
                </c:pt>
                <c:pt idx="114">
                  <c:v>3.7158860000001</c:v>
                </c:pt>
                <c:pt idx="115">
                  <c:v>3.74668600000007</c:v>
                </c:pt>
                <c:pt idx="116">
                  <c:v>3.77786600000007</c:v>
                </c:pt>
                <c:pt idx="117">
                  <c:v>3.80236600000003</c:v>
                </c:pt>
                <c:pt idx="118">
                  <c:v>3.8343660000001</c:v>
                </c:pt>
                <c:pt idx="119">
                  <c:v>3.86206600000008</c:v>
                </c:pt>
                <c:pt idx="120">
                  <c:v>3.88966600000003</c:v>
                </c:pt>
                <c:pt idx="121">
                  <c:v>3.91774699999999</c:v>
                </c:pt>
                <c:pt idx="122">
                  <c:v>3.94554700000001</c:v>
                </c:pt>
                <c:pt idx="123">
                  <c:v>3.97884700000006</c:v>
                </c:pt>
                <c:pt idx="124">
                  <c:v>4.00232700000004</c:v>
                </c:pt>
                <c:pt idx="125">
                  <c:v>4.036227</c:v>
                </c:pt>
                <c:pt idx="126">
                  <c:v>4.05912700000002</c:v>
                </c:pt>
                <c:pt idx="127">
                  <c:v>4.08842700000008</c:v>
                </c:pt>
                <c:pt idx="128">
                  <c:v>4.1189270000001</c:v>
                </c:pt>
                <c:pt idx="129">
                  <c:v>4.14060700000007</c:v>
                </c:pt>
                <c:pt idx="130">
                  <c:v>4.17430700000011</c:v>
                </c:pt>
                <c:pt idx="131">
                  <c:v>4.20340700000011</c:v>
                </c:pt>
                <c:pt idx="132">
                  <c:v>4.23140700000005</c:v>
                </c:pt>
                <c:pt idx="133">
                  <c:v>4.26340700000011</c:v>
                </c:pt>
                <c:pt idx="134">
                  <c:v>4.28858700000006</c:v>
                </c:pt>
                <c:pt idx="135">
                  <c:v>4.31458700000007</c:v>
                </c:pt>
                <c:pt idx="136">
                  <c:v>4.34348700000015</c:v>
                </c:pt>
                <c:pt idx="137">
                  <c:v>4.36958700000005</c:v>
                </c:pt>
                <c:pt idx="138">
                  <c:v>4.39998700000004</c:v>
                </c:pt>
                <c:pt idx="139">
                  <c:v>4.42618700000011</c:v>
                </c:pt>
                <c:pt idx="140">
                  <c:v>4.45146700000009</c:v>
                </c:pt>
                <c:pt idx="141">
                  <c:v>4.48056700000009</c:v>
                </c:pt>
                <c:pt idx="142">
                  <c:v>4.50554800000006</c:v>
                </c:pt>
                <c:pt idx="143">
                  <c:v>4.53546700000004</c:v>
                </c:pt>
                <c:pt idx="144">
                  <c:v>4.56224800000001</c:v>
                </c:pt>
                <c:pt idx="145">
                  <c:v>4.58824800000002</c:v>
                </c:pt>
                <c:pt idx="146">
                  <c:v>4.61554800000002</c:v>
                </c:pt>
                <c:pt idx="147">
                  <c:v>4.6435480000001</c:v>
                </c:pt>
                <c:pt idx="148">
                  <c:v>4.67244800000003</c:v>
                </c:pt>
                <c:pt idx="149">
                  <c:v>4.70004800000012</c:v>
                </c:pt>
                <c:pt idx="150">
                  <c:v>4.72894800000006</c:v>
                </c:pt>
                <c:pt idx="151">
                  <c:v>4.75542800000014</c:v>
                </c:pt>
                <c:pt idx="152">
                  <c:v>4.7817280000001</c:v>
                </c:pt>
                <c:pt idx="153">
                  <c:v>4.80792800000003</c:v>
                </c:pt>
                <c:pt idx="154">
                  <c:v>4.83450800000014</c:v>
                </c:pt>
                <c:pt idx="155">
                  <c:v>4.86180800000014</c:v>
                </c:pt>
                <c:pt idx="156">
                  <c:v>4.89220800000012</c:v>
                </c:pt>
                <c:pt idx="157">
                  <c:v>4.91710800000007</c:v>
                </c:pt>
                <c:pt idx="158">
                  <c:v>4.9445080000001</c:v>
                </c:pt>
                <c:pt idx="159">
                  <c:v>4.969289</c:v>
                </c:pt>
                <c:pt idx="160">
                  <c:v>4.99878899999999</c:v>
                </c:pt>
                <c:pt idx="161">
                  <c:v>5.02468900000011</c:v>
                </c:pt>
                <c:pt idx="162">
                  <c:v>5.05068900000012</c:v>
                </c:pt>
                <c:pt idx="163">
                  <c:v>5.08336900000003</c:v>
                </c:pt>
                <c:pt idx="164">
                  <c:v>5.1195890000001</c:v>
                </c:pt>
                <c:pt idx="165">
                  <c:v>5.14258900000002</c:v>
                </c:pt>
                <c:pt idx="166">
                  <c:v>5.16776900000011</c:v>
                </c:pt>
                <c:pt idx="167">
                  <c:v>5.19226900000007</c:v>
                </c:pt>
                <c:pt idx="168">
                  <c:v>5.21976900000013</c:v>
                </c:pt>
                <c:pt idx="169">
                  <c:v>5.24406900000002</c:v>
                </c:pt>
                <c:pt idx="170">
                  <c:v>5.27166900000012</c:v>
                </c:pt>
                <c:pt idx="171">
                  <c:v>5.29844900000015</c:v>
                </c:pt>
                <c:pt idx="172">
                  <c:v>5.32134900000003</c:v>
                </c:pt>
                <c:pt idx="173">
                  <c:v>5.35044900000003</c:v>
                </c:pt>
                <c:pt idx="174">
                  <c:v>5.37514900000005</c:v>
                </c:pt>
                <c:pt idx="175">
                  <c:v>5.40274900000014</c:v>
                </c:pt>
                <c:pt idx="176">
                  <c:v>5.4290300000001</c:v>
                </c:pt>
                <c:pt idx="177">
                  <c:v>5.45764900000009</c:v>
                </c:pt>
                <c:pt idx="178">
                  <c:v>5.48344900000004</c:v>
                </c:pt>
                <c:pt idx="179">
                  <c:v>5.50814900000006</c:v>
                </c:pt>
                <c:pt idx="180">
                  <c:v>5.53623000000002</c:v>
                </c:pt>
                <c:pt idx="181">
                  <c:v>5.56464900000009</c:v>
                </c:pt>
                <c:pt idx="182">
                  <c:v>5.58954900000003</c:v>
                </c:pt>
                <c:pt idx="183">
                  <c:v>5.61684900000003</c:v>
                </c:pt>
                <c:pt idx="184">
                  <c:v>5.64134900000013</c:v>
                </c:pt>
                <c:pt idx="185">
                  <c:v>5.66653000000002</c:v>
                </c:pt>
                <c:pt idx="186">
                  <c:v>5.69494900000009</c:v>
                </c:pt>
                <c:pt idx="187">
                  <c:v>5.7209490000001</c:v>
                </c:pt>
                <c:pt idx="188">
                  <c:v>5.74612999999999</c:v>
                </c:pt>
                <c:pt idx="189">
                  <c:v>5.77223000000004</c:v>
                </c:pt>
                <c:pt idx="190">
                  <c:v>5.79802999999998</c:v>
                </c:pt>
                <c:pt idx="191">
                  <c:v>5.82761000000005</c:v>
                </c:pt>
                <c:pt idx="192">
                  <c:v>5.84771000000004</c:v>
                </c:pt>
                <c:pt idx="193">
                  <c:v>5.87811000000002</c:v>
                </c:pt>
                <c:pt idx="194">
                  <c:v>5.90301000000011</c:v>
                </c:pt>
                <c:pt idx="195">
                  <c:v>5.92881000000006</c:v>
                </c:pt>
                <c:pt idx="196">
                  <c:v>5.96101000000004</c:v>
                </c:pt>
                <c:pt idx="197">
                  <c:v>5.99471000000008</c:v>
                </c:pt>
                <c:pt idx="198">
                  <c:v>6.01741000000004</c:v>
                </c:pt>
                <c:pt idx="199">
                  <c:v>6.03939000000011</c:v>
                </c:pt>
                <c:pt idx="200">
                  <c:v>6.06719000000012</c:v>
                </c:pt>
                <c:pt idx="201">
                  <c:v>6.09159000000005</c:v>
                </c:pt>
                <c:pt idx="202">
                  <c:v>6.11609000000001</c:v>
                </c:pt>
                <c:pt idx="203">
                  <c:v>6.13957000000013</c:v>
                </c:pt>
                <c:pt idx="204">
                  <c:v>6.16887000000006</c:v>
                </c:pt>
                <c:pt idx="205">
                  <c:v>6.19337000000016</c:v>
                </c:pt>
                <c:pt idx="206">
                  <c:v>6.22057000000012</c:v>
                </c:pt>
                <c:pt idx="207">
                  <c:v>6.24527000000015</c:v>
                </c:pt>
                <c:pt idx="208">
                  <c:v>6.27297000000013</c:v>
                </c:pt>
                <c:pt idx="209">
                  <c:v>6.29475100000008</c:v>
                </c:pt>
                <c:pt idx="210">
                  <c:v>6.32245100000006</c:v>
                </c:pt>
                <c:pt idx="211">
                  <c:v>6.35005100000001</c:v>
                </c:pt>
                <c:pt idx="212">
                  <c:v>6.37295100000003</c:v>
                </c:pt>
                <c:pt idx="213">
                  <c:v>6.40055100000012</c:v>
                </c:pt>
                <c:pt idx="214">
                  <c:v>6.42505100000008</c:v>
                </c:pt>
                <c:pt idx="215">
                  <c:v>6.45085100000003</c:v>
                </c:pt>
                <c:pt idx="216">
                  <c:v>6.47855100000001</c:v>
                </c:pt>
                <c:pt idx="217">
                  <c:v>6.50445099999999</c:v>
                </c:pt>
                <c:pt idx="218">
                  <c:v>6.53675100000001</c:v>
                </c:pt>
                <c:pt idx="219">
                  <c:v>6.55873100000008</c:v>
                </c:pt>
                <c:pt idx="220">
                  <c:v>6.5816310000001</c:v>
                </c:pt>
                <c:pt idx="221">
                  <c:v>6.60923100000005</c:v>
                </c:pt>
                <c:pt idx="222">
                  <c:v>6.63833100000005</c:v>
                </c:pt>
                <c:pt idx="223">
                  <c:v>6.6671310000001</c:v>
                </c:pt>
                <c:pt idx="224">
                  <c:v>6.69033100000007</c:v>
                </c:pt>
                <c:pt idx="225">
                  <c:v>6.71783100000013</c:v>
                </c:pt>
                <c:pt idx="226">
                  <c:v>6.73793100000012</c:v>
                </c:pt>
                <c:pt idx="227">
                  <c:v>6.76993100000004</c:v>
                </c:pt>
                <c:pt idx="228">
                  <c:v>6.80513100000013</c:v>
                </c:pt>
                <c:pt idx="229">
                  <c:v>6.82633100000004</c:v>
                </c:pt>
                <c:pt idx="230">
                  <c:v>6.84561100000011</c:v>
                </c:pt>
                <c:pt idx="231">
                  <c:v>6.87141100000005</c:v>
                </c:pt>
                <c:pt idx="232">
                  <c:v>6.90003100000013</c:v>
                </c:pt>
                <c:pt idx="233">
                  <c:v>6.92293100000001</c:v>
                </c:pt>
                <c:pt idx="234">
                  <c:v>6.94801100000007</c:v>
                </c:pt>
                <c:pt idx="235">
                  <c:v>6.97551100000013</c:v>
                </c:pt>
                <c:pt idx="236">
                  <c:v>7.00301100000004</c:v>
                </c:pt>
                <c:pt idx="237">
                  <c:v>7.02471100000011</c:v>
                </c:pt>
                <c:pt idx="238">
                  <c:v>7.05051100000006</c:v>
                </c:pt>
                <c:pt idx="239">
                  <c:v>7.07501100000016</c:v>
                </c:pt>
                <c:pt idx="240">
                  <c:v>7.10251100000008</c:v>
                </c:pt>
                <c:pt idx="241">
                  <c:v>7.13849100000004</c:v>
                </c:pt>
                <c:pt idx="242">
                  <c:v>7.15829100000008</c:v>
                </c:pt>
                <c:pt idx="243">
                  <c:v>7.17799100000008</c:v>
                </c:pt>
                <c:pt idx="244">
                  <c:v>7.20119100000005</c:v>
                </c:pt>
                <c:pt idx="245">
                  <c:v>7.22549100000009</c:v>
                </c:pt>
                <c:pt idx="246">
                  <c:v>7.24999100000005</c:v>
                </c:pt>
                <c:pt idx="247">
                  <c:v>7.27309100000014</c:v>
                </c:pt>
                <c:pt idx="248">
                  <c:v>7.30049100000016</c:v>
                </c:pt>
                <c:pt idx="249">
                  <c:v>7.32209100000006</c:v>
                </c:pt>
                <c:pt idx="250">
                  <c:v>7.34829100000013</c:v>
                </c:pt>
                <c:pt idx="251">
                  <c:v>7.37089100000006</c:v>
                </c:pt>
                <c:pt idx="252">
                  <c:v>7.39559100000008</c:v>
                </c:pt>
                <c:pt idx="253">
                  <c:v>7.42179100000016</c:v>
                </c:pt>
                <c:pt idx="254">
                  <c:v>7.44449100000011</c:v>
                </c:pt>
                <c:pt idx="255">
                  <c:v>7.47229100000013</c:v>
                </c:pt>
                <c:pt idx="256">
                  <c:v>7.49649100000013</c:v>
                </c:pt>
                <c:pt idx="257">
                  <c:v>7.51949100000005</c:v>
                </c:pt>
                <c:pt idx="258">
                  <c:v>7.54419100000007</c:v>
                </c:pt>
                <c:pt idx="259">
                  <c:v>7.56849100000011</c:v>
                </c:pt>
                <c:pt idx="260">
                  <c:v>7.59909100000016</c:v>
                </c:pt>
                <c:pt idx="261">
                  <c:v>7.62549100000015</c:v>
                </c:pt>
                <c:pt idx="262">
                  <c:v>7.63957200000007</c:v>
                </c:pt>
                <c:pt idx="263">
                  <c:v>7.66387200000011</c:v>
                </c:pt>
                <c:pt idx="264">
                  <c:v>7.68677200000013</c:v>
                </c:pt>
                <c:pt idx="265">
                  <c:v>7.70997200000011</c:v>
                </c:pt>
                <c:pt idx="266">
                  <c:v>7.734272</c:v>
                </c:pt>
                <c:pt idx="267">
                  <c:v>7.75867200000008</c:v>
                </c:pt>
                <c:pt idx="268">
                  <c:v>7.78017200000008</c:v>
                </c:pt>
                <c:pt idx="269">
                  <c:v>7.80637200000001</c:v>
                </c:pt>
                <c:pt idx="270">
                  <c:v>7.83067200000005</c:v>
                </c:pt>
                <c:pt idx="271">
                  <c:v>7.85445200000012</c:v>
                </c:pt>
                <c:pt idx="272">
                  <c:v>7.87555200000014</c:v>
                </c:pt>
                <c:pt idx="273">
                  <c:v>7.90117200000012</c:v>
                </c:pt>
                <c:pt idx="274">
                  <c:v>7.92877200000007</c:v>
                </c:pt>
                <c:pt idx="275">
                  <c:v>7.94887200000005</c:v>
                </c:pt>
                <c:pt idx="276">
                  <c:v>7.97617200000005</c:v>
                </c:pt>
                <c:pt idx="277">
                  <c:v>8.00987200000009</c:v>
                </c:pt>
                <c:pt idx="278">
                  <c:v>8.03127200000006</c:v>
                </c:pt>
                <c:pt idx="279">
                  <c:v>8.05417200000008</c:v>
                </c:pt>
                <c:pt idx="280">
                  <c:v>8.07155200000011</c:v>
                </c:pt>
                <c:pt idx="281">
                  <c:v>8.09455200000002</c:v>
                </c:pt>
                <c:pt idx="282">
                  <c:v>8.11915200000001</c:v>
                </c:pt>
                <c:pt idx="283">
                  <c:v>8.14297200000013</c:v>
                </c:pt>
                <c:pt idx="284">
                  <c:v>8.16607200000007</c:v>
                </c:pt>
                <c:pt idx="285">
                  <c:v>8.18805200000014</c:v>
                </c:pt>
                <c:pt idx="286">
                  <c:v>8.2107520000001</c:v>
                </c:pt>
                <c:pt idx="287">
                  <c:v>8.23545200000012</c:v>
                </c:pt>
                <c:pt idx="288">
                  <c:v>8.25705200000002</c:v>
                </c:pt>
                <c:pt idx="289">
                  <c:v>8.27985200000015</c:v>
                </c:pt>
                <c:pt idx="290">
                  <c:v>8.30435200000011</c:v>
                </c:pt>
                <c:pt idx="291">
                  <c:v>8.32773200000005</c:v>
                </c:pt>
                <c:pt idx="292">
                  <c:v>8.35223200000016</c:v>
                </c:pt>
                <c:pt idx="293">
                  <c:v>8.37503200000015</c:v>
                </c:pt>
                <c:pt idx="294">
                  <c:v>8.40753200000009</c:v>
                </c:pt>
                <c:pt idx="295">
                  <c:v>8.42995200000004</c:v>
                </c:pt>
                <c:pt idx="296">
                  <c:v>8.45013200000011</c:v>
                </c:pt>
                <c:pt idx="297">
                  <c:v>8.47163200000011</c:v>
                </c:pt>
                <c:pt idx="298">
                  <c:v>8.49453200000014</c:v>
                </c:pt>
                <c:pt idx="299">
                  <c:v>8.51593200000011</c:v>
                </c:pt>
                <c:pt idx="300">
                  <c:v>8.53893200000016</c:v>
                </c:pt>
                <c:pt idx="301">
                  <c:v>8.56465200000002</c:v>
                </c:pt>
                <c:pt idx="302">
                  <c:v>8.58425200000013</c:v>
                </c:pt>
                <c:pt idx="303">
                  <c:v>8.60895200000002</c:v>
                </c:pt>
                <c:pt idx="304">
                  <c:v>8.63015200000007</c:v>
                </c:pt>
                <c:pt idx="305">
                  <c:v>8.65485200000009</c:v>
                </c:pt>
                <c:pt idx="306">
                  <c:v>8.67765200000008</c:v>
                </c:pt>
                <c:pt idx="307">
                  <c:v>8.69925200000012</c:v>
                </c:pt>
                <c:pt idx="308">
                  <c:v>8.72297200000006</c:v>
                </c:pt>
                <c:pt idx="309">
                  <c:v>8.74597200000011</c:v>
                </c:pt>
                <c:pt idx="310">
                  <c:v>8.767572</c:v>
                </c:pt>
                <c:pt idx="311">
                  <c:v>8.78747200000007</c:v>
                </c:pt>
                <c:pt idx="312">
                  <c:v>8.81187200000014</c:v>
                </c:pt>
                <c:pt idx="313">
                  <c:v>8.84097200000014</c:v>
                </c:pt>
                <c:pt idx="314">
                  <c:v>8.86319100000009</c:v>
                </c:pt>
                <c:pt idx="315">
                  <c:v>8.88329100000007</c:v>
                </c:pt>
                <c:pt idx="316">
                  <c:v>8.90029100000007</c:v>
                </c:pt>
                <c:pt idx="317">
                  <c:v>8.92101100000005</c:v>
                </c:pt>
                <c:pt idx="318">
                  <c:v>8.94009100000005</c:v>
                </c:pt>
                <c:pt idx="319">
                  <c:v>8.96109100000004</c:v>
                </c:pt>
                <c:pt idx="320">
                  <c:v>8.98289100000014</c:v>
                </c:pt>
                <c:pt idx="321">
                  <c:v>9.00419100000008</c:v>
                </c:pt>
                <c:pt idx="322">
                  <c:v>9.02661100000003</c:v>
                </c:pt>
                <c:pt idx="323">
                  <c:v>9.04511100000008</c:v>
                </c:pt>
                <c:pt idx="324">
                  <c:v>9.06631100000013</c:v>
                </c:pt>
                <c:pt idx="325">
                  <c:v>9.09033100000002</c:v>
                </c:pt>
                <c:pt idx="326">
                  <c:v>9.11193100000006</c:v>
                </c:pt>
                <c:pt idx="327">
                  <c:v>9.13333100000003</c:v>
                </c:pt>
                <c:pt idx="328">
                  <c:v>9.15633100000008</c:v>
                </c:pt>
                <c:pt idx="329">
                  <c:v>9.18693100000013</c:v>
                </c:pt>
                <c:pt idx="330">
                  <c:v>9.20475100000004</c:v>
                </c:pt>
                <c:pt idx="331">
                  <c:v>9.22155100000012</c:v>
                </c:pt>
                <c:pt idx="332">
                  <c:v>9.23995099999999</c:v>
                </c:pt>
                <c:pt idx="333">
                  <c:v>9.26107000000016</c:v>
                </c:pt>
                <c:pt idx="334">
                  <c:v>9.28125100000003</c:v>
                </c:pt>
                <c:pt idx="335">
                  <c:v>9.302651</c:v>
                </c:pt>
                <c:pt idx="336">
                  <c:v>9.32075100000006</c:v>
                </c:pt>
                <c:pt idx="337">
                  <c:v>9.345651</c:v>
                </c:pt>
                <c:pt idx="338">
                  <c:v>9.36225100000002</c:v>
                </c:pt>
                <c:pt idx="339">
                  <c:v>9.38345100000007</c:v>
                </c:pt>
                <c:pt idx="340">
                  <c:v>9.40355100000005</c:v>
                </c:pt>
                <c:pt idx="341">
                  <c:v>9.42617000000013</c:v>
                </c:pt>
                <c:pt idx="342">
                  <c:v>9.44795100000007</c:v>
                </c:pt>
                <c:pt idx="343">
                  <c:v>9.47367000000014</c:v>
                </c:pt>
                <c:pt idx="344">
                  <c:v>9.49075100000002</c:v>
                </c:pt>
                <c:pt idx="345">
                  <c:v>9.51337000000009</c:v>
                </c:pt>
                <c:pt idx="346">
                  <c:v>9.5330700000001</c:v>
                </c:pt>
                <c:pt idx="347">
                  <c:v>9.55297000000016</c:v>
                </c:pt>
                <c:pt idx="348">
                  <c:v>9.57287000000008</c:v>
                </c:pt>
                <c:pt idx="349">
                  <c:v>9.59427000000005</c:v>
                </c:pt>
                <c:pt idx="350">
                  <c:v>9.61717000000007</c:v>
                </c:pt>
                <c:pt idx="351">
                  <c:v>9.64477000000017</c:v>
                </c:pt>
                <c:pt idx="352">
                  <c:v>9.66937000000016</c:v>
                </c:pt>
                <c:pt idx="353">
                  <c:v>9.69009000000014</c:v>
                </c:pt>
                <c:pt idx="354">
                  <c:v>9.70999000000006</c:v>
                </c:pt>
                <c:pt idx="355">
                  <c:v>9.73009000000005</c:v>
                </c:pt>
                <c:pt idx="356">
                  <c:v>9.75279000000015</c:v>
                </c:pt>
                <c:pt idx="357">
                  <c:v>9.76959000000008</c:v>
                </c:pt>
                <c:pt idx="358">
                  <c:v>9.79559000000009</c:v>
                </c:pt>
                <c:pt idx="359">
                  <c:v>9.82319000000004</c:v>
                </c:pt>
                <c:pt idx="360">
                  <c:v>9.84939000000011</c:v>
                </c:pt>
                <c:pt idx="361">
                  <c:v>9.86289000000014</c:v>
                </c:pt>
                <c:pt idx="362">
                  <c:v>9.8840100000001</c:v>
                </c:pt>
                <c:pt idx="363">
                  <c:v>9.90081000000004</c:v>
                </c:pt>
                <c:pt idx="364">
                  <c:v>9.9225100000001</c:v>
                </c:pt>
                <c:pt idx="365">
                  <c:v>9.94351000000009</c:v>
                </c:pt>
                <c:pt idx="366">
                  <c:v>9.96200999999999</c:v>
                </c:pt>
                <c:pt idx="367">
                  <c:v>9.98191000000006</c:v>
                </c:pt>
                <c:pt idx="368">
                  <c:v>9.99851000000007</c:v>
                </c:pt>
                <c:pt idx="369">
                  <c:v>10.02133</c:v>
                </c:pt>
                <c:pt idx="370">
                  <c:v>10.0408300000001</c:v>
                </c:pt>
                <c:pt idx="371">
                  <c:v>10.0592300000001</c:v>
                </c:pt>
                <c:pt idx="372">
                  <c:v>10.0804490000002</c:v>
                </c:pt>
                <c:pt idx="373">
                  <c:v>10.1018490000001</c:v>
                </c:pt>
                <c:pt idx="374">
                  <c:v>10.1202490000001</c:v>
                </c:pt>
                <c:pt idx="375">
                  <c:v>10.1401490000001</c:v>
                </c:pt>
                <c:pt idx="376">
                  <c:v>10.159469</c:v>
                </c:pt>
                <c:pt idx="377">
                  <c:v>10.1806690000001</c:v>
                </c:pt>
                <c:pt idx="378">
                  <c:v>10.2053690000001</c:v>
                </c:pt>
                <c:pt idx="379">
                  <c:v>10.3040890000001</c:v>
                </c:pt>
                <c:pt idx="380">
                  <c:v>10.401889</c:v>
                </c:pt>
                <c:pt idx="381">
                  <c:v>10.500669</c:v>
                </c:pt>
                <c:pt idx="382">
                  <c:v>10.6029690000001</c:v>
                </c:pt>
                <c:pt idx="383">
                  <c:v>10.7096890000001</c:v>
                </c:pt>
                <c:pt idx="384">
                  <c:v>10.8042080000001</c:v>
                </c:pt>
                <c:pt idx="385">
                  <c:v>10.8986080000001</c:v>
                </c:pt>
                <c:pt idx="386">
                  <c:v>10.9955890000001</c:v>
                </c:pt>
                <c:pt idx="387">
                  <c:v>11.094508</c:v>
                </c:pt>
                <c:pt idx="388">
                  <c:v>11.1905280000001</c:v>
                </c:pt>
                <c:pt idx="389">
                  <c:v>11.2789280000001</c:v>
                </c:pt>
                <c:pt idx="390">
                  <c:v>11.3661280000001</c:v>
                </c:pt>
                <c:pt idx="391">
                  <c:v>11.4565280000001</c:v>
                </c:pt>
                <c:pt idx="392">
                  <c:v>11.556848</c:v>
                </c:pt>
                <c:pt idx="393">
                  <c:v>11.6419670000001</c:v>
                </c:pt>
                <c:pt idx="394">
                  <c:v>11.7308670000001</c:v>
                </c:pt>
                <c:pt idx="395">
                  <c:v>11.825948</c:v>
                </c:pt>
                <c:pt idx="396">
                  <c:v>11.9094670000001</c:v>
                </c:pt>
                <c:pt idx="397">
                  <c:v>12.0000670000002</c:v>
                </c:pt>
                <c:pt idx="398">
                  <c:v>12.0875480000001</c:v>
                </c:pt>
                <c:pt idx="399">
                  <c:v>12.1741670000002</c:v>
                </c:pt>
                <c:pt idx="400">
                  <c:v>12.2627670000001</c:v>
                </c:pt>
                <c:pt idx="401">
                  <c:v>12.3495870000001</c:v>
                </c:pt>
                <c:pt idx="402">
                  <c:v>12.4427870000001</c:v>
                </c:pt>
                <c:pt idx="403">
                  <c:v>12.5237870000001</c:v>
                </c:pt>
                <c:pt idx="404">
                  <c:v>12.6137870000001</c:v>
                </c:pt>
                <c:pt idx="405">
                  <c:v>12.706548</c:v>
                </c:pt>
                <c:pt idx="406">
                  <c:v>12.7936480000001</c:v>
                </c:pt>
                <c:pt idx="407">
                  <c:v>12.8891280000001</c:v>
                </c:pt>
                <c:pt idx="408">
                  <c:v>12.9672280000001</c:v>
                </c:pt>
                <c:pt idx="409">
                  <c:v>13.0475480000001</c:v>
                </c:pt>
                <c:pt idx="410">
                  <c:v>13.1289870000001</c:v>
                </c:pt>
                <c:pt idx="411">
                  <c:v>13.211007</c:v>
                </c:pt>
                <c:pt idx="412">
                  <c:v>13.296327</c:v>
                </c:pt>
                <c:pt idx="413">
                  <c:v>13.383427</c:v>
                </c:pt>
                <c:pt idx="414">
                  <c:v>13.4689270000001</c:v>
                </c:pt>
                <c:pt idx="415">
                  <c:v>13.5516270000001</c:v>
                </c:pt>
                <c:pt idx="416">
                  <c:v>13.634227</c:v>
                </c:pt>
                <c:pt idx="417">
                  <c:v>13.725627</c:v>
                </c:pt>
                <c:pt idx="418">
                  <c:v>13.7992270000001</c:v>
                </c:pt>
                <c:pt idx="419">
                  <c:v>13.871027</c:v>
                </c:pt>
                <c:pt idx="420">
                  <c:v>13.9540070000001</c:v>
                </c:pt>
                <c:pt idx="421">
                  <c:v>14.034527</c:v>
                </c:pt>
                <c:pt idx="422">
                  <c:v>14.110627</c:v>
                </c:pt>
                <c:pt idx="423">
                  <c:v>14.1925070000001</c:v>
                </c:pt>
                <c:pt idx="424">
                  <c:v>14.2667270000001</c:v>
                </c:pt>
                <c:pt idx="425">
                  <c:v>14.343327</c:v>
                </c:pt>
                <c:pt idx="426">
                  <c:v>14.4189470000001</c:v>
                </c:pt>
                <c:pt idx="427">
                  <c:v>14.4968470000001</c:v>
                </c:pt>
                <c:pt idx="428">
                  <c:v>14.5685660000001</c:v>
                </c:pt>
                <c:pt idx="429">
                  <c:v>14.637647</c:v>
                </c:pt>
                <c:pt idx="430">
                  <c:v>14.7109470000001</c:v>
                </c:pt>
                <c:pt idx="431">
                  <c:v>14.7766470000001</c:v>
                </c:pt>
                <c:pt idx="432">
                  <c:v>14.846847</c:v>
                </c:pt>
                <c:pt idx="433">
                  <c:v>14.9257660000001</c:v>
                </c:pt>
                <c:pt idx="434">
                  <c:v>14.990447</c:v>
                </c:pt>
                <c:pt idx="435">
                  <c:v>15.062247</c:v>
                </c:pt>
                <c:pt idx="436">
                  <c:v>15.1340470000001</c:v>
                </c:pt>
                <c:pt idx="437">
                  <c:v>15.200427</c:v>
                </c:pt>
                <c:pt idx="438">
                  <c:v>15.2673470000001</c:v>
                </c:pt>
                <c:pt idx="439">
                  <c:v>15.3345470000001</c:v>
                </c:pt>
                <c:pt idx="440">
                  <c:v>15.404547</c:v>
                </c:pt>
                <c:pt idx="441">
                  <c:v>15.4740270000001</c:v>
                </c:pt>
                <c:pt idx="442">
                  <c:v>15.551147</c:v>
                </c:pt>
                <c:pt idx="443">
                  <c:v>15.621447</c:v>
                </c:pt>
                <c:pt idx="444">
                  <c:v>15.6928660000001</c:v>
                </c:pt>
                <c:pt idx="445">
                  <c:v>15.7585660000001</c:v>
                </c:pt>
                <c:pt idx="446">
                  <c:v>15.8235860000001</c:v>
                </c:pt>
                <c:pt idx="447">
                  <c:v>15.898586</c:v>
                </c:pt>
                <c:pt idx="448">
                  <c:v>15.9576060000001</c:v>
                </c:pt>
                <c:pt idx="449">
                  <c:v>16.0147860000001</c:v>
                </c:pt>
                <c:pt idx="450">
                  <c:v>16.0750060000001</c:v>
                </c:pt>
                <c:pt idx="451">
                  <c:v>16.1373250000001</c:v>
                </c:pt>
                <c:pt idx="452">
                  <c:v>16.214645</c:v>
                </c:pt>
                <c:pt idx="453">
                  <c:v>16.2612250000001</c:v>
                </c:pt>
                <c:pt idx="454">
                  <c:v>16.3230060000001</c:v>
                </c:pt>
                <c:pt idx="455">
                  <c:v>16.3825060000001</c:v>
                </c:pt>
                <c:pt idx="456">
                  <c:v>16.4406860000001</c:v>
                </c:pt>
                <c:pt idx="457">
                  <c:v>16.500386</c:v>
                </c:pt>
                <c:pt idx="458">
                  <c:v>16.566286</c:v>
                </c:pt>
                <c:pt idx="459">
                  <c:v>16.6164860000001</c:v>
                </c:pt>
                <c:pt idx="460">
                  <c:v>16.683306</c:v>
                </c:pt>
                <c:pt idx="461">
                  <c:v>16.736506</c:v>
                </c:pt>
                <c:pt idx="462">
                  <c:v>16.794606</c:v>
                </c:pt>
                <c:pt idx="463">
                  <c:v>16.852025</c:v>
                </c:pt>
                <c:pt idx="464">
                  <c:v>16.909545</c:v>
                </c:pt>
                <c:pt idx="465">
                  <c:v>16.9720640000001</c:v>
                </c:pt>
                <c:pt idx="466">
                  <c:v>17.0315640000001</c:v>
                </c:pt>
                <c:pt idx="467">
                  <c:v>17.1044250000001</c:v>
                </c:pt>
                <c:pt idx="468">
                  <c:v>17.1624250000001</c:v>
                </c:pt>
                <c:pt idx="469">
                  <c:v>17.2145640000001</c:v>
                </c:pt>
                <c:pt idx="470">
                  <c:v>17.2693640000001</c:v>
                </c:pt>
                <c:pt idx="471">
                  <c:v>17.3243640000001</c:v>
                </c:pt>
                <c:pt idx="472">
                  <c:v>17.3962640000001</c:v>
                </c:pt>
                <c:pt idx="473">
                  <c:v>17.4461840000001</c:v>
                </c:pt>
                <c:pt idx="474">
                  <c:v>17.5017640000002</c:v>
                </c:pt>
                <c:pt idx="475">
                  <c:v>17.5595640000002</c:v>
                </c:pt>
                <c:pt idx="476">
                  <c:v>17.6144840000001</c:v>
                </c:pt>
                <c:pt idx="477">
                  <c:v>17.6704040000001</c:v>
                </c:pt>
                <c:pt idx="478">
                  <c:v>17.7426840000001</c:v>
                </c:pt>
                <c:pt idx="479">
                  <c:v>17.7933640000001</c:v>
                </c:pt>
                <c:pt idx="480">
                  <c:v>17.8447840000001</c:v>
                </c:pt>
                <c:pt idx="481">
                  <c:v>17.8992040000001</c:v>
                </c:pt>
                <c:pt idx="482">
                  <c:v>17.952604</c:v>
                </c:pt>
                <c:pt idx="483">
                  <c:v>18.0073040000001</c:v>
                </c:pt>
                <c:pt idx="484">
                  <c:v>18.062704</c:v>
                </c:pt>
                <c:pt idx="485">
                  <c:v>18.1172040000001</c:v>
                </c:pt>
                <c:pt idx="486">
                  <c:v>18.1711840000001</c:v>
                </c:pt>
                <c:pt idx="487">
                  <c:v>18.2260840000001</c:v>
                </c:pt>
                <c:pt idx="488">
                  <c:v>18.2888840000001</c:v>
                </c:pt>
                <c:pt idx="489">
                  <c:v>18.339924</c:v>
                </c:pt>
                <c:pt idx="490">
                  <c:v>18.392204</c:v>
                </c:pt>
                <c:pt idx="491">
                  <c:v>18.4404640000001</c:v>
                </c:pt>
                <c:pt idx="492">
                  <c:v>18.4910640000001</c:v>
                </c:pt>
                <c:pt idx="493">
                  <c:v>18.5411640000001</c:v>
                </c:pt>
                <c:pt idx="494">
                  <c:v>18.5990840000001</c:v>
                </c:pt>
                <c:pt idx="495">
                  <c:v>18.6579040000001</c:v>
                </c:pt>
                <c:pt idx="496">
                  <c:v>18.707524</c:v>
                </c:pt>
                <c:pt idx="497">
                  <c:v>18.7576440000001</c:v>
                </c:pt>
                <c:pt idx="498">
                  <c:v>18.8077440000001</c:v>
                </c:pt>
                <c:pt idx="499">
                  <c:v>18.8682630000001</c:v>
                </c:pt>
                <c:pt idx="500">
                  <c:v>18.9185830000001</c:v>
                </c:pt>
                <c:pt idx="501">
                  <c:v>18.964423</c:v>
                </c:pt>
                <c:pt idx="502">
                  <c:v>19.012123</c:v>
                </c:pt>
                <c:pt idx="503">
                  <c:v>19.059603</c:v>
                </c:pt>
                <c:pt idx="504">
                  <c:v>19.1071030000001</c:v>
                </c:pt>
                <c:pt idx="505">
                  <c:v>19.159642</c:v>
                </c:pt>
                <c:pt idx="506">
                  <c:v>19.211542</c:v>
                </c:pt>
                <c:pt idx="507">
                  <c:v>19.280962</c:v>
                </c:pt>
                <c:pt idx="508">
                  <c:v>19.3286620000001</c:v>
                </c:pt>
                <c:pt idx="509">
                  <c:v>19.3757620000001</c:v>
                </c:pt>
                <c:pt idx="510">
                  <c:v>19.4203420000001</c:v>
                </c:pt>
                <c:pt idx="511">
                  <c:v>19.4678420000001</c:v>
                </c:pt>
                <c:pt idx="512">
                  <c:v>19.5182010000001</c:v>
                </c:pt>
                <c:pt idx="513">
                  <c:v>19.5640010000001</c:v>
                </c:pt>
                <c:pt idx="514">
                  <c:v>19.612041</c:v>
                </c:pt>
                <c:pt idx="515">
                  <c:v>19.6628800000001</c:v>
                </c:pt>
                <c:pt idx="516">
                  <c:v>19.70978</c:v>
                </c:pt>
                <c:pt idx="517">
                  <c:v>19.7722</c:v>
                </c:pt>
                <c:pt idx="518">
                  <c:v>19.81824</c:v>
                </c:pt>
                <c:pt idx="519">
                  <c:v>19.869379</c:v>
                </c:pt>
                <c:pt idx="520">
                  <c:v>19.9166790000001</c:v>
                </c:pt>
                <c:pt idx="521">
                  <c:v>19.9644180000001</c:v>
                </c:pt>
                <c:pt idx="522">
                  <c:v>20.0085180000001</c:v>
                </c:pt>
                <c:pt idx="523">
                  <c:v>20.0507380000001</c:v>
                </c:pt>
                <c:pt idx="524">
                  <c:v>20.0974570000001</c:v>
                </c:pt>
                <c:pt idx="525">
                  <c:v>20.147477</c:v>
                </c:pt>
                <c:pt idx="526">
                  <c:v>20.194577</c:v>
                </c:pt>
                <c:pt idx="527">
                  <c:v>20.242417</c:v>
                </c:pt>
                <c:pt idx="528">
                  <c:v>20.2916970000001</c:v>
                </c:pt>
                <c:pt idx="529">
                  <c:v>20.3450170000001</c:v>
                </c:pt>
                <c:pt idx="530">
                  <c:v>20.3975370000001</c:v>
                </c:pt>
                <c:pt idx="531">
                  <c:v>20.4394170000001</c:v>
                </c:pt>
                <c:pt idx="532">
                  <c:v>20.4851760000001</c:v>
                </c:pt>
                <c:pt idx="533">
                  <c:v>20.5284150000001</c:v>
                </c:pt>
                <c:pt idx="534">
                  <c:v>20.5759550000001</c:v>
                </c:pt>
                <c:pt idx="535">
                  <c:v>20.6237940000001</c:v>
                </c:pt>
                <c:pt idx="536">
                  <c:v>20.668934</c:v>
                </c:pt>
                <c:pt idx="537">
                  <c:v>20.7108940000001</c:v>
                </c:pt>
                <c:pt idx="538">
                  <c:v>20.750553</c:v>
                </c:pt>
                <c:pt idx="539">
                  <c:v>20.791473</c:v>
                </c:pt>
                <c:pt idx="540">
                  <c:v>20.8311730000001</c:v>
                </c:pt>
                <c:pt idx="541">
                  <c:v>20.868013</c:v>
                </c:pt>
                <c:pt idx="542">
                  <c:v>20.905393</c:v>
                </c:pt>
                <c:pt idx="543">
                  <c:v>20.945813</c:v>
                </c:pt>
                <c:pt idx="544">
                  <c:v>20.984213</c:v>
                </c:pt>
                <c:pt idx="545">
                  <c:v>21.0235320000001</c:v>
                </c:pt>
                <c:pt idx="546">
                  <c:v>21.061232</c:v>
                </c:pt>
                <c:pt idx="547">
                  <c:v>21.0992520000001</c:v>
                </c:pt>
                <c:pt idx="548">
                  <c:v>21.1420910000001</c:v>
                </c:pt>
                <c:pt idx="549">
                  <c:v>21.1771110000001</c:v>
                </c:pt>
                <c:pt idx="550">
                  <c:v>21.2106110000001</c:v>
                </c:pt>
                <c:pt idx="551">
                  <c:v>21.242611</c:v>
                </c:pt>
                <c:pt idx="552">
                  <c:v>21.27655</c:v>
                </c:pt>
                <c:pt idx="553">
                  <c:v>21.313631</c:v>
                </c:pt>
                <c:pt idx="554">
                  <c:v>21.3460310000001</c:v>
                </c:pt>
                <c:pt idx="555">
                  <c:v>21.3798700000001</c:v>
                </c:pt>
                <c:pt idx="556">
                  <c:v>21.41381</c:v>
                </c:pt>
                <c:pt idx="557">
                  <c:v>21.444949</c:v>
                </c:pt>
                <c:pt idx="558">
                  <c:v>21.478549</c:v>
                </c:pt>
                <c:pt idx="559">
                  <c:v>21.511569</c:v>
                </c:pt>
                <c:pt idx="560">
                  <c:v>21.544308</c:v>
                </c:pt>
                <c:pt idx="561">
                  <c:v>21.576689</c:v>
                </c:pt>
                <c:pt idx="562">
                  <c:v>21.627189</c:v>
                </c:pt>
                <c:pt idx="563">
                  <c:v>21.6650080000001</c:v>
                </c:pt>
                <c:pt idx="564">
                  <c:v>21.6915280000001</c:v>
                </c:pt>
                <c:pt idx="565">
                  <c:v>21.7234470000001</c:v>
                </c:pt>
                <c:pt idx="566">
                  <c:v>21.7517670000001</c:v>
                </c:pt>
                <c:pt idx="567">
                  <c:v>21.7801870000001</c:v>
                </c:pt>
                <c:pt idx="568">
                  <c:v>21.8137870000001</c:v>
                </c:pt>
                <c:pt idx="569">
                  <c:v>21.8449260000001</c:v>
                </c:pt>
                <c:pt idx="570">
                  <c:v>21.8752260000001</c:v>
                </c:pt>
                <c:pt idx="571">
                  <c:v>21.903946</c:v>
                </c:pt>
                <c:pt idx="572">
                  <c:v>21.9357460000001</c:v>
                </c:pt>
                <c:pt idx="573">
                  <c:v>21.964366</c:v>
                </c:pt>
                <c:pt idx="574">
                  <c:v>21.9954060000001</c:v>
                </c:pt>
                <c:pt idx="575">
                  <c:v>22.027406</c:v>
                </c:pt>
                <c:pt idx="576">
                  <c:v>22.0513250000001</c:v>
                </c:pt>
                <c:pt idx="577">
                  <c:v>22.084345</c:v>
                </c:pt>
                <c:pt idx="578">
                  <c:v>22.1102450000001</c:v>
                </c:pt>
                <c:pt idx="579">
                  <c:v>22.1412840000001</c:v>
                </c:pt>
                <c:pt idx="580">
                  <c:v>22.168784</c:v>
                </c:pt>
                <c:pt idx="581">
                  <c:v>22.198264</c:v>
                </c:pt>
                <c:pt idx="582">
                  <c:v>22.2275450000001</c:v>
                </c:pt>
                <c:pt idx="583">
                  <c:v>22.2580450000001</c:v>
                </c:pt>
                <c:pt idx="584">
                  <c:v>22.293784</c:v>
                </c:pt>
                <c:pt idx="585">
                  <c:v>22.3244840000001</c:v>
                </c:pt>
                <c:pt idx="586">
                  <c:v>22.355804</c:v>
                </c:pt>
                <c:pt idx="587">
                  <c:v>22.3901230000001</c:v>
                </c:pt>
                <c:pt idx="588">
                  <c:v>22.4223230000001</c:v>
                </c:pt>
                <c:pt idx="589">
                  <c:v>22.457423</c:v>
                </c:pt>
                <c:pt idx="590">
                  <c:v>22.4948430000001</c:v>
                </c:pt>
                <c:pt idx="591">
                  <c:v>22.5219630000001</c:v>
                </c:pt>
                <c:pt idx="592">
                  <c:v>22.548883</c:v>
                </c:pt>
                <c:pt idx="593">
                  <c:v>22.575083</c:v>
                </c:pt>
                <c:pt idx="594">
                  <c:v>22.5994830000001</c:v>
                </c:pt>
                <c:pt idx="595">
                  <c:v>22.624603</c:v>
                </c:pt>
                <c:pt idx="596">
                  <c:v>22.648803</c:v>
                </c:pt>
                <c:pt idx="597">
                  <c:v>22.678203</c:v>
                </c:pt>
                <c:pt idx="598">
                  <c:v>22.7036220000001</c:v>
                </c:pt>
                <c:pt idx="599">
                  <c:v>22.7310220000001</c:v>
                </c:pt>
                <c:pt idx="600">
                  <c:v>22.7600220000001</c:v>
                </c:pt>
                <c:pt idx="601">
                  <c:v>22.7829220000001</c:v>
                </c:pt>
                <c:pt idx="602">
                  <c:v>22.811822</c:v>
                </c:pt>
                <c:pt idx="603">
                  <c:v>22.8380220000001</c:v>
                </c:pt>
                <c:pt idx="604">
                  <c:v>22.8733029999999</c:v>
                </c:pt>
                <c:pt idx="605">
                  <c:v>22.900322</c:v>
                </c:pt>
                <c:pt idx="606">
                  <c:v>22.928203</c:v>
                </c:pt>
                <c:pt idx="607">
                  <c:v>22.9543030000001</c:v>
                </c:pt>
                <c:pt idx="608">
                  <c:v>22.978883</c:v>
                </c:pt>
                <c:pt idx="609">
                  <c:v>23.005522</c:v>
                </c:pt>
                <c:pt idx="610">
                  <c:v>23.0273030000001</c:v>
                </c:pt>
                <c:pt idx="611">
                  <c:v>23.056503</c:v>
                </c:pt>
                <c:pt idx="612">
                  <c:v>23.080903</c:v>
                </c:pt>
                <c:pt idx="613">
                  <c:v>23.108103</c:v>
                </c:pt>
                <c:pt idx="614">
                  <c:v>23.1293030000001</c:v>
                </c:pt>
                <c:pt idx="615">
                  <c:v>23.155603</c:v>
                </c:pt>
                <c:pt idx="616">
                  <c:v>23.183283</c:v>
                </c:pt>
                <c:pt idx="617">
                  <c:v>23.210783</c:v>
                </c:pt>
                <c:pt idx="618">
                  <c:v>23.2383830000001</c:v>
                </c:pt>
                <c:pt idx="619">
                  <c:v>23.263063</c:v>
                </c:pt>
                <c:pt idx="620">
                  <c:v>23.2920630000001</c:v>
                </c:pt>
                <c:pt idx="621">
                  <c:v>23.3169430000001</c:v>
                </c:pt>
                <c:pt idx="622">
                  <c:v>23.3461430000001</c:v>
                </c:pt>
                <c:pt idx="623">
                  <c:v>23.3705430000001</c:v>
                </c:pt>
                <c:pt idx="624">
                  <c:v>23.394643</c:v>
                </c:pt>
                <c:pt idx="625">
                  <c:v>23.421943</c:v>
                </c:pt>
                <c:pt idx="626">
                  <c:v>23.450023</c:v>
                </c:pt>
                <c:pt idx="627">
                  <c:v>23.4805230000001</c:v>
                </c:pt>
                <c:pt idx="628">
                  <c:v>23.5051230000001</c:v>
                </c:pt>
                <c:pt idx="629">
                  <c:v>23.532723</c:v>
                </c:pt>
                <c:pt idx="630">
                  <c:v>23.557943</c:v>
                </c:pt>
                <c:pt idx="631">
                  <c:v>23.581863</c:v>
                </c:pt>
                <c:pt idx="632">
                  <c:v>23.608783</c:v>
                </c:pt>
                <c:pt idx="633">
                  <c:v>23.634003</c:v>
                </c:pt>
                <c:pt idx="634">
                  <c:v>23.6685630000001</c:v>
                </c:pt>
                <c:pt idx="635">
                  <c:v>23.698483</c:v>
                </c:pt>
                <c:pt idx="636">
                  <c:v>23.7256430000001</c:v>
                </c:pt>
                <c:pt idx="637">
                  <c:v>23.750043</c:v>
                </c:pt>
                <c:pt idx="638">
                  <c:v>23.770523</c:v>
                </c:pt>
                <c:pt idx="639">
                  <c:v>23.7949230000001</c:v>
                </c:pt>
                <c:pt idx="640">
                  <c:v>23.8191230000001</c:v>
                </c:pt>
                <c:pt idx="641">
                  <c:v>23.844543</c:v>
                </c:pt>
                <c:pt idx="642">
                  <c:v>23.868404</c:v>
                </c:pt>
                <c:pt idx="643">
                  <c:v>23.898904</c:v>
                </c:pt>
                <c:pt idx="644">
                  <c:v>23.924523</c:v>
                </c:pt>
                <c:pt idx="645">
                  <c:v>23.950904</c:v>
                </c:pt>
                <c:pt idx="646">
                  <c:v>23.977823</c:v>
                </c:pt>
                <c:pt idx="647">
                  <c:v>24.0048230000001</c:v>
                </c:pt>
                <c:pt idx="648">
                  <c:v>24.0347630000001</c:v>
                </c:pt>
                <c:pt idx="649">
                  <c:v>24.0606630000001</c:v>
                </c:pt>
                <c:pt idx="650">
                  <c:v>24.0848630000001</c:v>
                </c:pt>
                <c:pt idx="651">
                  <c:v>24.111303</c:v>
                </c:pt>
                <c:pt idx="652">
                  <c:v>24.139242</c:v>
                </c:pt>
                <c:pt idx="653">
                  <c:v>24.1651010000001</c:v>
                </c:pt>
                <c:pt idx="654">
                  <c:v>24.191581</c:v>
                </c:pt>
                <c:pt idx="655">
                  <c:v>24.2149200000002</c:v>
                </c:pt>
                <c:pt idx="656">
                  <c:v>24.24232</c:v>
                </c:pt>
                <c:pt idx="657">
                  <c:v>24.2694400000001</c:v>
                </c:pt>
                <c:pt idx="658">
                  <c:v>24.29186</c:v>
                </c:pt>
                <c:pt idx="659">
                  <c:v>24.3230800000001</c:v>
                </c:pt>
                <c:pt idx="660">
                  <c:v>24.3535800000001</c:v>
                </c:pt>
                <c:pt idx="661">
                  <c:v>24.37798</c:v>
                </c:pt>
                <c:pt idx="662">
                  <c:v>24.4064</c:v>
                </c:pt>
                <c:pt idx="663">
                  <c:v>24.428819</c:v>
                </c:pt>
                <c:pt idx="664">
                  <c:v>24.4511390000001</c:v>
                </c:pt>
                <c:pt idx="665">
                  <c:v>24.4757390000001</c:v>
                </c:pt>
                <c:pt idx="666">
                  <c:v>24.4975190000001</c:v>
                </c:pt>
                <c:pt idx="667">
                  <c:v>24.521919</c:v>
                </c:pt>
                <c:pt idx="668">
                  <c:v>24.546859</c:v>
                </c:pt>
                <c:pt idx="669">
                  <c:v>24.572479</c:v>
                </c:pt>
                <c:pt idx="670">
                  <c:v>24.600018</c:v>
                </c:pt>
                <c:pt idx="671">
                  <c:v>24.625918</c:v>
                </c:pt>
                <c:pt idx="672">
                  <c:v>24.6558370000001</c:v>
                </c:pt>
                <c:pt idx="673">
                  <c:v>24.705577</c:v>
                </c:pt>
                <c:pt idx="674">
                  <c:v>24.758877</c:v>
                </c:pt>
                <c:pt idx="675">
                  <c:v>24.810197</c:v>
                </c:pt>
                <c:pt idx="676">
                  <c:v>24.856716</c:v>
                </c:pt>
                <c:pt idx="677">
                  <c:v>24.911776</c:v>
                </c:pt>
                <c:pt idx="678">
                  <c:v>24.959796</c:v>
                </c:pt>
                <c:pt idx="679">
                  <c:v>25.0052150000001</c:v>
                </c:pt>
                <c:pt idx="680">
                  <c:v>25.0509150000001</c:v>
                </c:pt>
                <c:pt idx="681">
                  <c:v>25.10054</c:v>
                </c:pt>
                <c:pt idx="682">
                  <c:v>25.14934</c:v>
                </c:pt>
                <c:pt idx="683">
                  <c:v>25.20535</c:v>
                </c:pt>
                <c:pt idx="684">
                  <c:v>25.24345</c:v>
                </c:pt>
                <c:pt idx="685">
                  <c:v>25.29045</c:v>
                </c:pt>
                <c:pt idx="686">
                  <c:v>25.3412100000001</c:v>
                </c:pt>
                <c:pt idx="687">
                  <c:v>25.3834100000002</c:v>
                </c:pt>
                <c:pt idx="688">
                  <c:v>25.4283500000001</c:v>
                </c:pt>
                <c:pt idx="689">
                  <c:v>25.4760900000001</c:v>
                </c:pt>
                <c:pt idx="690">
                  <c:v>25.5297299999999</c:v>
                </c:pt>
                <c:pt idx="691">
                  <c:v>25.57693</c:v>
                </c:pt>
                <c:pt idx="692">
                  <c:v>25.62133</c:v>
                </c:pt>
                <c:pt idx="693">
                  <c:v>25.6652500000001</c:v>
                </c:pt>
                <c:pt idx="694">
                  <c:v>25.7101700000001</c:v>
                </c:pt>
                <c:pt idx="695">
                  <c:v>25.7643900000001</c:v>
                </c:pt>
                <c:pt idx="696">
                  <c:v>25.8117900000001</c:v>
                </c:pt>
                <c:pt idx="697">
                  <c:v>25.85981</c:v>
                </c:pt>
                <c:pt idx="698">
                  <c:v>25.90373</c:v>
                </c:pt>
                <c:pt idx="699">
                  <c:v>25.94735</c:v>
                </c:pt>
                <c:pt idx="700">
                  <c:v>25.9925700000001</c:v>
                </c:pt>
                <c:pt idx="701">
                  <c:v>26.0392899999999</c:v>
                </c:pt>
                <c:pt idx="702">
                  <c:v>26.08779</c:v>
                </c:pt>
                <c:pt idx="703">
                  <c:v>26.1347100000002</c:v>
                </c:pt>
                <c:pt idx="704">
                  <c:v>26.1713100000001</c:v>
                </c:pt>
                <c:pt idx="705">
                  <c:v>26.2113100000001</c:v>
                </c:pt>
                <c:pt idx="706">
                  <c:v>26.25173</c:v>
                </c:pt>
                <c:pt idx="707">
                  <c:v>26.2953899999999</c:v>
                </c:pt>
                <c:pt idx="708">
                  <c:v>26.33959</c:v>
                </c:pt>
                <c:pt idx="709">
                  <c:v>26.3897900000001</c:v>
                </c:pt>
                <c:pt idx="710">
                  <c:v>26.4385900000001</c:v>
                </c:pt>
                <c:pt idx="711">
                  <c:v>26.48205</c:v>
                </c:pt>
                <c:pt idx="712">
                  <c:v>26.5223300000001</c:v>
                </c:pt>
                <c:pt idx="713">
                  <c:v>26.55975</c:v>
                </c:pt>
                <c:pt idx="714">
                  <c:v>26.5997100000001</c:v>
                </c:pt>
                <c:pt idx="715">
                  <c:v>26.6408100000001</c:v>
                </c:pt>
                <c:pt idx="716">
                  <c:v>26.6752300000002</c:v>
                </c:pt>
                <c:pt idx="717">
                  <c:v>26.7193900000001</c:v>
                </c:pt>
                <c:pt idx="718">
                  <c:v>26.75797</c:v>
                </c:pt>
                <c:pt idx="719">
                  <c:v>26.7952500000001</c:v>
                </c:pt>
                <c:pt idx="720">
                  <c:v>26.8355700000001</c:v>
                </c:pt>
                <c:pt idx="721">
                  <c:v>26.8691700000001</c:v>
                </c:pt>
                <c:pt idx="722">
                  <c:v>26.9007900000001</c:v>
                </c:pt>
                <c:pt idx="723">
                  <c:v>26.9315700000001</c:v>
                </c:pt>
                <c:pt idx="724">
                  <c:v>26.9650700000001</c:v>
                </c:pt>
                <c:pt idx="725">
                  <c:v>27.0014900000001</c:v>
                </c:pt>
                <c:pt idx="726">
                  <c:v>27.03659</c:v>
                </c:pt>
                <c:pt idx="727">
                  <c:v>27.07009</c:v>
                </c:pt>
                <c:pt idx="728">
                  <c:v>27.11099</c:v>
                </c:pt>
                <c:pt idx="729">
                  <c:v>27.1516100000001</c:v>
                </c:pt>
                <c:pt idx="730">
                  <c:v>27.18361</c:v>
                </c:pt>
                <c:pt idx="731">
                  <c:v>27.2049100000001</c:v>
                </c:pt>
                <c:pt idx="732">
                  <c:v>27.23353</c:v>
                </c:pt>
                <c:pt idx="733">
                  <c:v>27.26195</c:v>
                </c:pt>
                <c:pt idx="734">
                  <c:v>27.28915</c:v>
                </c:pt>
                <c:pt idx="735">
                  <c:v>27.31937</c:v>
                </c:pt>
                <c:pt idx="736">
                  <c:v>27.3444900000001</c:v>
                </c:pt>
                <c:pt idx="737">
                  <c:v>27.37397</c:v>
                </c:pt>
                <c:pt idx="738">
                  <c:v>27.4057900000001</c:v>
                </c:pt>
                <c:pt idx="739">
                  <c:v>27.4373900000001</c:v>
                </c:pt>
                <c:pt idx="740">
                  <c:v>27.4647900000001</c:v>
                </c:pt>
                <c:pt idx="741">
                  <c:v>27.50207</c:v>
                </c:pt>
                <c:pt idx="742">
                  <c:v>27.53407</c:v>
                </c:pt>
                <c:pt idx="743">
                  <c:v>27.56737</c:v>
                </c:pt>
                <c:pt idx="744">
                  <c:v>27.6038699999999</c:v>
                </c:pt>
                <c:pt idx="745">
                  <c:v>27.6373700000001</c:v>
                </c:pt>
                <c:pt idx="746">
                  <c:v>27.6703900000001</c:v>
                </c:pt>
                <c:pt idx="747">
                  <c:v>27.7018100000001</c:v>
                </c:pt>
                <c:pt idx="748">
                  <c:v>27.7327900000002</c:v>
                </c:pt>
                <c:pt idx="749">
                  <c:v>27.7588900000001</c:v>
                </c:pt>
                <c:pt idx="750">
                  <c:v>27.7898300000001</c:v>
                </c:pt>
                <c:pt idx="751">
                  <c:v>27.8160700000001</c:v>
                </c:pt>
                <c:pt idx="752">
                  <c:v>27.8451700000001</c:v>
                </c:pt>
                <c:pt idx="753">
                  <c:v>27.8756700000001</c:v>
                </c:pt>
                <c:pt idx="754">
                  <c:v>27.90767</c:v>
                </c:pt>
                <c:pt idx="755">
                  <c:v>27.9355</c:v>
                </c:pt>
                <c:pt idx="756">
                  <c:v>27.9648400000001</c:v>
                </c:pt>
                <c:pt idx="757">
                  <c:v>28.00174</c:v>
                </c:pt>
                <c:pt idx="758">
                  <c:v>28.03253</c:v>
                </c:pt>
                <c:pt idx="759">
                  <c:v>28.06293</c:v>
                </c:pt>
                <c:pt idx="760">
                  <c:v>28.09033</c:v>
                </c:pt>
                <c:pt idx="761">
                  <c:v>28.12054</c:v>
                </c:pt>
                <c:pt idx="762">
                  <c:v>28.14774</c:v>
                </c:pt>
                <c:pt idx="763">
                  <c:v>28.1700000000001</c:v>
                </c:pt>
                <c:pt idx="764">
                  <c:v>28.1915000000001</c:v>
                </c:pt>
                <c:pt idx="765">
                  <c:v>28.2050000000001</c:v>
                </c:pt>
                <c:pt idx="766">
                  <c:v>28.2230300000001</c:v>
                </c:pt>
                <c:pt idx="767">
                  <c:v>28.2478600000002</c:v>
                </c:pt>
                <c:pt idx="768">
                  <c:v>28.2819000000001</c:v>
                </c:pt>
                <c:pt idx="769">
                  <c:v>28.2958000000001</c:v>
                </c:pt>
                <c:pt idx="770">
                  <c:v>28.3171000000002</c:v>
                </c:pt>
                <c:pt idx="771">
                  <c:v>28.33676</c:v>
                </c:pt>
                <c:pt idx="772">
                  <c:v>28.35908</c:v>
                </c:pt>
                <c:pt idx="773">
                  <c:v>28.386</c:v>
                </c:pt>
                <c:pt idx="774">
                  <c:v>28.41058</c:v>
                </c:pt>
                <c:pt idx="775">
                  <c:v>28.43266</c:v>
                </c:pt>
                <c:pt idx="776">
                  <c:v>28.45938</c:v>
                </c:pt>
                <c:pt idx="777">
                  <c:v>28.48456</c:v>
                </c:pt>
                <c:pt idx="778">
                  <c:v>28.50672</c:v>
                </c:pt>
                <c:pt idx="779">
                  <c:v>28.5287000000001</c:v>
                </c:pt>
                <c:pt idx="780">
                  <c:v>28.5564800000002</c:v>
                </c:pt>
                <c:pt idx="781">
                  <c:v>28.5824800000002</c:v>
                </c:pt>
                <c:pt idx="782">
                  <c:v>28.6051800000001</c:v>
                </c:pt>
                <c:pt idx="783">
                  <c:v>28.6302600000002</c:v>
                </c:pt>
                <c:pt idx="784">
                  <c:v>28.6530600000002</c:v>
                </c:pt>
                <c:pt idx="785">
                  <c:v>28.6802</c:v>
                </c:pt>
                <c:pt idx="786">
                  <c:v>28.71037</c:v>
                </c:pt>
                <c:pt idx="787">
                  <c:v>28.7410100000001</c:v>
                </c:pt>
                <c:pt idx="788">
                  <c:v>28.76617</c:v>
                </c:pt>
                <c:pt idx="789">
                  <c:v>28.7867300000001</c:v>
                </c:pt>
                <c:pt idx="790">
                  <c:v>28.81181</c:v>
                </c:pt>
                <c:pt idx="791">
                  <c:v>28.83539</c:v>
                </c:pt>
                <c:pt idx="792">
                  <c:v>28.86897</c:v>
                </c:pt>
                <c:pt idx="793">
                  <c:v>28.8953500000001</c:v>
                </c:pt>
                <c:pt idx="794">
                  <c:v>28.9158300000001</c:v>
                </c:pt>
                <c:pt idx="795">
                  <c:v>28.9407100000001</c:v>
                </c:pt>
                <c:pt idx="796">
                  <c:v>28.96689</c:v>
                </c:pt>
                <c:pt idx="797">
                  <c:v>28.9871700000001</c:v>
                </c:pt>
                <c:pt idx="798">
                  <c:v>29.01347</c:v>
                </c:pt>
                <c:pt idx="799">
                  <c:v>29.0380500000001</c:v>
                </c:pt>
                <c:pt idx="800">
                  <c:v>29.05833</c:v>
                </c:pt>
                <c:pt idx="801">
                  <c:v>29.0789100000001</c:v>
                </c:pt>
                <c:pt idx="802">
                  <c:v>29.10301</c:v>
                </c:pt>
                <c:pt idx="803">
                  <c:v>29.1265900000001</c:v>
                </c:pt>
                <c:pt idx="804">
                  <c:v>29.1491900000001</c:v>
                </c:pt>
                <c:pt idx="805">
                  <c:v>29.17117</c:v>
                </c:pt>
                <c:pt idx="806">
                  <c:v>29.1894700000002</c:v>
                </c:pt>
                <c:pt idx="807">
                  <c:v>29.2054900000001</c:v>
                </c:pt>
                <c:pt idx="808">
                  <c:v>29.2280100000001</c:v>
                </c:pt>
                <c:pt idx="809">
                  <c:v>29.2471300000001</c:v>
                </c:pt>
                <c:pt idx="810">
                  <c:v>29.2654300000001</c:v>
                </c:pt>
                <c:pt idx="811">
                  <c:v>29.2892500000001</c:v>
                </c:pt>
                <c:pt idx="812">
                  <c:v>29.30717</c:v>
                </c:pt>
                <c:pt idx="813">
                  <c:v>29.3303100000001</c:v>
                </c:pt>
                <c:pt idx="814">
                  <c:v>29.3477900000001</c:v>
                </c:pt>
                <c:pt idx="815">
                  <c:v>29.3699100000001</c:v>
                </c:pt>
                <c:pt idx="816">
                  <c:v>29.3907300000001</c:v>
                </c:pt>
                <c:pt idx="817">
                  <c:v>29.4122300000001</c:v>
                </c:pt>
                <c:pt idx="818">
                  <c:v>29.4364300000001</c:v>
                </c:pt>
                <c:pt idx="819">
                  <c:v>29.4511500000002</c:v>
                </c:pt>
                <c:pt idx="820">
                  <c:v>29.4653300000002</c:v>
                </c:pt>
                <c:pt idx="821">
                  <c:v>29.4868300000002</c:v>
                </c:pt>
                <c:pt idx="822">
                  <c:v>29.5022300000001</c:v>
                </c:pt>
                <c:pt idx="823">
                  <c:v>29.5170300000001</c:v>
                </c:pt>
                <c:pt idx="824">
                  <c:v>29.5317500000002</c:v>
                </c:pt>
                <c:pt idx="825">
                  <c:v>29.5421700000001</c:v>
                </c:pt>
                <c:pt idx="826">
                  <c:v>29.5575700000001</c:v>
                </c:pt>
                <c:pt idx="827">
                  <c:v>29.5849700000001</c:v>
                </c:pt>
                <c:pt idx="828">
                  <c:v>29.6039900000001</c:v>
                </c:pt>
                <c:pt idx="829">
                  <c:v>29.6268900000001</c:v>
                </c:pt>
                <c:pt idx="830">
                  <c:v>29.62559</c:v>
                </c:pt>
                <c:pt idx="831">
                  <c:v>29.62559</c:v>
                </c:pt>
                <c:pt idx="832">
                  <c:v>29.6253900000001</c:v>
                </c:pt>
                <c:pt idx="833">
                  <c:v>29.62559</c:v>
                </c:pt>
                <c:pt idx="834">
                  <c:v>29.62559</c:v>
                </c:pt>
                <c:pt idx="835">
                  <c:v>29.62709</c:v>
                </c:pt>
                <c:pt idx="836">
                  <c:v>29.6268900000001</c:v>
                </c:pt>
                <c:pt idx="837">
                  <c:v>29.6268900000001</c:v>
                </c:pt>
                <c:pt idx="838">
                  <c:v>29.6268900000001</c:v>
                </c:pt>
                <c:pt idx="839">
                  <c:v>29.6268900000001</c:v>
                </c:pt>
                <c:pt idx="840">
                  <c:v>29.62709</c:v>
                </c:pt>
                <c:pt idx="841">
                  <c:v>29.6268900000001</c:v>
                </c:pt>
              </c:numCache>
            </c:numRef>
          </c:yVal>
          <c:smooth val="0"/>
        </c:ser>
        <c:axId val="10385404"/>
        <c:axId val="16147308"/>
      </c:scatterChart>
      <c:valAx>
        <c:axId val="10385404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0563671703555"/>
              <c:y val="0.93777292576419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47308"/>
        <c:crossesAt val="35"/>
        <c:crossBetween val="midCat"/>
        <c:majorUnit val="1"/>
        <c:minorUnit val="9"/>
      </c:valAx>
      <c:valAx>
        <c:axId val="16147308"/>
        <c:scaling>
          <c:orientation val="maxMin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85404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E$2:$E$74</c:f>
              <c:numCache>
                <c:formatCode>General</c:formatCode>
                <c:ptCount val="73"/>
                <c:pt idx="0">
                  <c:v>205001</c:v>
                </c:pt>
                <c:pt idx="1">
                  <c:v>170834.333333333</c:v>
                </c:pt>
                <c:pt idx="2">
                  <c:v>146429.571428571</c:v>
                </c:pt>
                <c:pt idx="3">
                  <c:v>113889.888888889</c:v>
                </c:pt>
                <c:pt idx="4">
                  <c:v>102501</c:v>
                </c:pt>
                <c:pt idx="5">
                  <c:v>82001</c:v>
                </c:pt>
                <c:pt idx="6">
                  <c:v>68334.3333333333</c:v>
                </c:pt>
                <c:pt idx="7">
                  <c:v>62122.2121212121</c:v>
                </c:pt>
                <c:pt idx="8">
                  <c:v>51251</c:v>
                </c:pt>
                <c:pt idx="9">
                  <c:v>41001</c:v>
                </c:pt>
                <c:pt idx="10">
                  <c:v>34167.6666666667</c:v>
                </c:pt>
                <c:pt idx="11">
                  <c:v>29286.7142857143</c:v>
                </c:pt>
                <c:pt idx="12">
                  <c:v>25626</c:v>
                </c:pt>
                <c:pt idx="13">
                  <c:v>20501</c:v>
                </c:pt>
                <c:pt idx="14">
                  <c:v>17084.3333333333</c:v>
                </c:pt>
                <c:pt idx="15">
                  <c:v>14643.8571428571</c:v>
                </c:pt>
                <c:pt idx="16">
                  <c:v>12813.5</c:v>
                </c:pt>
                <c:pt idx="17">
                  <c:v>11389.8888888889</c:v>
                </c:pt>
                <c:pt idx="18">
                  <c:v>10251</c:v>
                </c:pt>
                <c:pt idx="19">
                  <c:v>8201</c:v>
                </c:pt>
                <c:pt idx="20">
                  <c:v>6834.33333333333</c:v>
                </c:pt>
                <c:pt idx="21">
                  <c:v>6213.12121212121</c:v>
                </c:pt>
                <c:pt idx="22">
                  <c:v>5126</c:v>
                </c:pt>
                <c:pt idx="23">
                  <c:v>4101</c:v>
                </c:pt>
                <c:pt idx="24">
                  <c:v>3417.66666666667</c:v>
                </c:pt>
                <c:pt idx="25">
                  <c:v>2929.57142857143</c:v>
                </c:pt>
                <c:pt idx="26">
                  <c:v>2531.86419753086</c:v>
                </c:pt>
                <c:pt idx="27">
                  <c:v>2051</c:v>
                </c:pt>
                <c:pt idx="28">
                  <c:v>1709.33333333333</c:v>
                </c:pt>
                <c:pt idx="29">
                  <c:v>1465.28571428571</c:v>
                </c:pt>
                <c:pt idx="30">
                  <c:v>1282.25</c:v>
                </c:pt>
                <c:pt idx="31">
                  <c:v>1139.88888888889</c:v>
                </c:pt>
                <c:pt idx="32">
                  <c:v>1026</c:v>
                </c:pt>
                <c:pt idx="33">
                  <c:v>821</c:v>
                </c:pt>
                <c:pt idx="34">
                  <c:v>684.333333333333</c:v>
                </c:pt>
                <c:pt idx="35">
                  <c:v>622.212121212121</c:v>
                </c:pt>
                <c:pt idx="36">
                  <c:v>513.5</c:v>
                </c:pt>
                <c:pt idx="37">
                  <c:v>411</c:v>
                </c:pt>
                <c:pt idx="38">
                  <c:v>342.666666666667</c:v>
                </c:pt>
                <c:pt idx="39">
                  <c:v>293.857142857143</c:v>
                </c:pt>
                <c:pt idx="40">
                  <c:v>251</c:v>
                </c:pt>
                <c:pt idx="41">
                  <c:v>206</c:v>
                </c:pt>
                <c:pt idx="42">
                  <c:v>171.833333333333</c:v>
                </c:pt>
                <c:pt idx="43">
                  <c:v>147.428571428571</c:v>
                </c:pt>
                <c:pt idx="44">
                  <c:v>129.125</c:v>
                </c:pt>
                <c:pt idx="45">
                  <c:v>114.888888888889</c:v>
                </c:pt>
                <c:pt idx="46">
                  <c:v>103.5</c:v>
                </c:pt>
                <c:pt idx="47">
                  <c:v>83</c:v>
                </c:pt>
                <c:pt idx="48">
                  <c:v>69.3333333333333</c:v>
                </c:pt>
                <c:pt idx="49">
                  <c:v>63.1212121212121</c:v>
                </c:pt>
                <c:pt idx="50">
                  <c:v>52.25</c:v>
                </c:pt>
                <c:pt idx="51">
                  <c:v>42</c:v>
                </c:pt>
                <c:pt idx="52">
                  <c:v>35.1666666666667</c:v>
                </c:pt>
                <c:pt idx="53">
                  <c:v>30.2857142857143</c:v>
                </c:pt>
                <c:pt idx="54">
                  <c:v>26.3086419753086</c:v>
                </c:pt>
                <c:pt idx="55">
                  <c:v>21.5</c:v>
                </c:pt>
                <c:pt idx="56">
                  <c:v>18.0833333333333</c:v>
                </c:pt>
                <c:pt idx="57">
                  <c:v>15.6428571428571</c:v>
                </c:pt>
                <c:pt idx="58">
                  <c:v>13.8125</c:v>
                </c:pt>
                <c:pt idx="59">
                  <c:v>12.3888888888889</c:v>
                </c:pt>
                <c:pt idx="60">
                  <c:v>11.25</c:v>
                </c:pt>
                <c:pt idx="61">
                  <c:v>9.2</c:v>
                </c:pt>
                <c:pt idx="62">
                  <c:v>7.83333333333333</c:v>
                </c:pt>
                <c:pt idx="63">
                  <c:v>6.125</c:v>
                </c:pt>
                <c:pt idx="64">
                  <c:v>5.1</c:v>
                </c:pt>
                <c:pt idx="65">
                  <c:v>4.41666666666667</c:v>
                </c:pt>
                <c:pt idx="66">
                  <c:v>3.92857142857143</c:v>
                </c:pt>
                <c:pt idx="67">
                  <c:v>3.5625</c:v>
                </c:pt>
                <c:pt idx="68">
                  <c:v>3.27777777777778</c:v>
                </c:pt>
                <c:pt idx="69">
                  <c:v>3.05</c:v>
                </c:pt>
                <c:pt idx="70">
                  <c:v>2.86363636363636</c:v>
                </c:pt>
                <c:pt idx="71">
                  <c:v>2.70833333333333</c:v>
                </c:pt>
                <c:pt idx="72">
                  <c:v>2.46428571428571</c:v>
                </c:pt>
              </c:numCache>
            </c:numRef>
          </c:xVal>
          <c:yVal>
            <c:numRef>
              <c:f>回復!$R$2:$R$74</c:f>
              <c:numCache>
                <c:formatCode>General</c:formatCode>
                <c:ptCount val="73"/>
                <c:pt idx="0">
                  <c:v>29.39229</c:v>
                </c:pt>
                <c:pt idx="1">
                  <c:v>29.3133</c:v>
                </c:pt>
                <c:pt idx="2">
                  <c:v>29.23462</c:v>
                </c:pt>
                <c:pt idx="3">
                  <c:v>29.07811</c:v>
                </c:pt>
                <c:pt idx="4">
                  <c:v>29.00025</c:v>
                </c:pt>
                <c:pt idx="5">
                  <c:v>28.80672</c:v>
                </c:pt>
                <c:pt idx="6">
                  <c:v>28.61466</c:v>
                </c:pt>
                <c:pt idx="7">
                  <c:v>28.50002</c:v>
                </c:pt>
                <c:pt idx="8">
                  <c:v>28.2343</c:v>
                </c:pt>
                <c:pt idx="9">
                  <c:v>27.85917</c:v>
                </c:pt>
                <c:pt idx="10">
                  <c:v>27.48939</c:v>
                </c:pt>
                <c:pt idx="11">
                  <c:v>27.12479</c:v>
                </c:pt>
                <c:pt idx="12">
                  <c:v>26.76545</c:v>
                </c:pt>
                <c:pt idx="13">
                  <c:v>26.06182</c:v>
                </c:pt>
                <c:pt idx="14">
                  <c:v>25.37725</c:v>
                </c:pt>
                <c:pt idx="15">
                  <c:v>24.70922</c:v>
                </c:pt>
                <c:pt idx="16">
                  <c:v>24.05882</c:v>
                </c:pt>
                <c:pt idx="17">
                  <c:v>23.42676</c:v>
                </c:pt>
                <c:pt idx="18">
                  <c:v>22.81271</c:v>
                </c:pt>
                <c:pt idx="19">
                  <c:v>21.3506</c:v>
                </c:pt>
                <c:pt idx="20">
                  <c:v>19.97988</c:v>
                </c:pt>
                <c:pt idx="21">
                  <c:v>19.20049</c:v>
                </c:pt>
                <c:pt idx="22">
                  <c:v>17.50104</c:v>
                </c:pt>
                <c:pt idx="23">
                  <c:v>15.34916</c:v>
                </c:pt>
                <c:pt idx="24">
                  <c:v>13.47292</c:v>
                </c:pt>
                <c:pt idx="25">
                  <c:v>11.83011</c:v>
                </c:pt>
                <c:pt idx="26">
                  <c:v>10.24752</c:v>
                </c:pt>
                <c:pt idx="27">
                  <c:v>8.01534</c:v>
                </c:pt>
                <c:pt idx="28">
                  <c:v>6.19561</c:v>
                </c:pt>
                <c:pt idx="29">
                  <c:v>4.80181000000001</c:v>
                </c:pt>
                <c:pt idx="30">
                  <c:v>3.73637000000001</c:v>
                </c:pt>
                <c:pt idx="31">
                  <c:v>2.91773999999999</c:v>
                </c:pt>
                <c:pt idx="32">
                  <c:v>2.26989</c:v>
                </c:pt>
                <c:pt idx="33">
                  <c:v>1.24829</c:v>
                </c:pt>
                <c:pt idx="34">
                  <c:v>0.715689999999995</c:v>
                </c:pt>
                <c:pt idx="35">
                  <c:v>0.52491</c:v>
                </c:pt>
                <c:pt idx="36">
                  <c:v>0.274959999999992</c:v>
                </c:pt>
                <c:pt idx="37">
                  <c:v>0.140480000000007</c:v>
                </c:pt>
                <c:pt idx="38">
                  <c:v>0.100480000000007</c:v>
                </c:pt>
                <c:pt idx="39">
                  <c:v>0.0867200000000048</c:v>
                </c:pt>
                <c:pt idx="40">
                  <c:v>0.0803399999999965</c:v>
                </c:pt>
                <c:pt idx="41">
                  <c:v>0.0761100000000079</c:v>
                </c:pt>
                <c:pt idx="42">
                  <c:v>0.0732099999999991</c:v>
                </c:pt>
                <c:pt idx="43">
                  <c:v>0.0709900000000016</c:v>
                </c:pt>
                <c:pt idx="44">
                  <c:v>0.0691100000000006</c:v>
                </c:pt>
                <c:pt idx="45">
                  <c:v>0.0675</c:v>
                </c:pt>
                <c:pt idx="46">
                  <c:v>0.0660699999999997</c:v>
                </c:pt>
                <c:pt idx="47">
                  <c:v>0.063109999999997</c:v>
                </c:pt>
                <c:pt idx="48">
                  <c:v>0.0607200000000012</c:v>
                </c:pt>
                <c:pt idx="49">
                  <c:v>0.0594599999999991</c:v>
                </c:pt>
                <c:pt idx="50">
                  <c:v>0.0569000000000051</c:v>
                </c:pt>
                <c:pt idx="51">
                  <c:v>0.0539300000000003</c:v>
                </c:pt>
                <c:pt idx="52">
                  <c:v>0.0514700000000084</c:v>
                </c:pt>
                <c:pt idx="53">
                  <c:v>0.049419999999991</c:v>
                </c:pt>
                <c:pt idx="54">
                  <c:v>0.047450000000008</c:v>
                </c:pt>
                <c:pt idx="55">
                  <c:v>0.0446399999999994</c:v>
                </c:pt>
                <c:pt idx="56">
                  <c:v>0.0422999999999956</c:v>
                </c:pt>
                <c:pt idx="57">
                  <c:v>0.0403700000000026</c:v>
                </c:pt>
                <c:pt idx="58">
                  <c:v>0.0388199999999961</c:v>
                </c:pt>
                <c:pt idx="59">
                  <c:v>0.0374599999999919</c:v>
                </c:pt>
                <c:pt idx="60">
                  <c:v>0.0363400000000001</c:v>
                </c:pt>
                <c:pt idx="61">
                  <c:v>0.0342699999999968</c:v>
                </c:pt>
                <c:pt idx="62">
                  <c:v>0.0328299999999945</c:v>
                </c:pt>
                <c:pt idx="63">
                  <c:v>0.031309999999994</c:v>
                </c:pt>
                <c:pt idx="64">
                  <c:v>0.0306500000000051</c:v>
                </c:pt>
                <c:pt idx="65">
                  <c:v>0.0303800000000047</c:v>
                </c:pt>
                <c:pt idx="66">
                  <c:v>0.0302299999999923</c:v>
                </c:pt>
                <c:pt idx="67">
                  <c:v>0.0301699999999983</c:v>
                </c:pt>
                <c:pt idx="68">
                  <c:v>0.0301300000000083</c:v>
                </c:pt>
                <c:pt idx="69">
                  <c:v>0.0301200000000063</c:v>
                </c:pt>
                <c:pt idx="70">
                  <c:v>0.0301100000000042</c:v>
                </c:pt>
                <c:pt idx="71">
                  <c:v>0.0301100000000042</c:v>
                </c:pt>
                <c:pt idx="72">
                  <c:v>0.03011000000000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S$2:$S$1510</c:f>
              <c:numCache>
                <c:formatCode>General</c:formatCode>
                <c:ptCount val="1509"/>
                <c:pt idx="0">
                  <c:v>205227</c:v>
                </c:pt>
                <c:pt idx="1">
                  <c:v>102614</c:v>
                </c:pt>
                <c:pt idx="2">
                  <c:v>68409.6666666667</c:v>
                </c:pt>
                <c:pt idx="3">
                  <c:v>51307.5</c:v>
                </c:pt>
                <c:pt idx="4">
                  <c:v>41046.2</c:v>
                </c:pt>
                <c:pt idx="5">
                  <c:v>34205.3333333333</c:v>
                </c:pt>
                <c:pt idx="6">
                  <c:v>29319</c:v>
                </c:pt>
                <c:pt idx="7">
                  <c:v>25654.25</c:v>
                </c:pt>
                <c:pt idx="8">
                  <c:v>22803.8888888889</c:v>
                </c:pt>
                <c:pt idx="9">
                  <c:v>20523.6</c:v>
                </c:pt>
                <c:pt idx="10">
                  <c:v>18657.9090909091</c:v>
                </c:pt>
                <c:pt idx="11">
                  <c:v>17103.1666666667</c:v>
                </c:pt>
                <c:pt idx="12">
                  <c:v>15787.6153846154</c:v>
                </c:pt>
                <c:pt idx="13">
                  <c:v>14660</c:v>
                </c:pt>
                <c:pt idx="14">
                  <c:v>13682.7333333333</c:v>
                </c:pt>
                <c:pt idx="15">
                  <c:v>12827.625</c:v>
                </c:pt>
                <c:pt idx="16">
                  <c:v>12073.1176470588</c:v>
                </c:pt>
                <c:pt idx="17">
                  <c:v>11402.4444444444</c:v>
                </c:pt>
                <c:pt idx="18">
                  <c:v>10802.3684210526</c:v>
                </c:pt>
                <c:pt idx="19">
                  <c:v>10262.3</c:v>
                </c:pt>
                <c:pt idx="20">
                  <c:v>9773.66666666667</c:v>
                </c:pt>
                <c:pt idx="21">
                  <c:v>9329.45454545455</c:v>
                </c:pt>
                <c:pt idx="22">
                  <c:v>8923.86956521739</c:v>
                </c:pt>
                <c:pt idx="23">
                  <c:v>8552.08333333333</c:v>
                </c:pt>
                <c:pt idx="24">
                  <c:v>8210.04</c:v>
                </c:pt>
                <c:pt idx="25">
                  <c:v>7894.30769230769</c:v>
                </c:pt>
                <c:pt idx="26">
                  <c:v>7601.96296296296</c:v>
                </c:pt>
                <c:pt idx="27">
                  <c:v>7330.5</c:v>
                </c:pt>
                <c:pt idx="28">
                  <c:v>7077.75862068966</c:v>
                </c:pt>
                <c:pt idx="29">
                  <c:v>6841.86666666667</c:v>
                </c:pt>
                <c:pt idx="30">
                  <c:v>6621.1935483871</c:v>
                </c:pt>
                <c:pt idx="31">
                  <c:v>6414.3125</c:v>
                </c:pt>
                <c:pt idx="32">
                  <c:v>6219.9696969697</c:v>
                </c:pt>
                <c:pt idx="33">
                  <c:v>6037.05882352941</c:v>
                </c:pt>
                <c:pt idx="34">
                  <c:v>5864.6</c:v>
                </c:pt>
                <c:pt idx="35">
                  <c:v>5701.72222222222</c:v>
                </c:pt>
                <c:pt idx="36">
                  <c:v>5547.64864864865</c:v>
                </c:pt>
                <c:pt idx="37">
                  <c:v>5401.68421052632</c:v>
                </c:pt>
                <c:pt idx="38">
                  <c:v>5263.20512820513</c:v>
                </c:pt>
                <c:pt idx="39">
                  <c:v>5131.65</c:v>
                </c:pt>
                <c:pt idx="40">
                  <c:v>5006.51219512195</c:v>
                </c:pt>
                <c:pt idx="41">
                  <c:v>4887.33333333333</c:v>
                </c:pt>
                <c:pt idx="42">
                  <c:v>4773.69767441861</c:v>
                </c:pt>
                <c:pt idx="43">
                  <c:v>4665.22727272727</c:v>
                </c:pt>
                <c:pt idx="44">
                  <c:v>4561.57777777778</c:v>
                </c:pt>
                <c:pt idx="45">
                  <c:v>4462.4347826087</c:v>
                </c:pt>
                <c:pt idx="46">
                  <c:v>4367.51063829787</c:v>
                </c:pt>
                <c:pt idx="47">
                  <c:v>4276.54166666667</c:v>
                </c:pt>
                <c:pt idx="48">
                  <c:v>4189.28571428572</c:v>
                </c:pt>
                <c:pt idx="49">
                  <c:v>4105.52</c:v>
                </c:pt>
                <c:pt idx="50">
                  <c:v>4025.03921568627</c:v>
                </c:pt>
                <c:pt idx="51">
                  <c:v>3947.65384615385</c:v>
                </c:pt>
                <c:pt idx="52">
                  <c:v>3873.18867924528</c:v>
                </c:pt>
                <c:pt idx="53">
                  <c:v>3801.48148148148</c:v>
                </c:pt>
                <c:pt idx="54">
                  <c:v>3732.38181818182</c:v>
                </c:pt>
                <c:pt idx="55">
                  <c:v>3665.75</c:v>
                </c:pt>
                <c:pt idx="56">
                  <c:v>3601.45614035088</c:v>
                </c:pt>
                <c:pt idx="57">
                  <c:v>3539.37931034483</c:v>
                </c:pt>
                <c:pt idx="58">
                  <c:v>3479.40677966102</c:v>
                </c:pt>
                <c:pt idx="59">
                  <c:v>3421.43333333333</c:v>
                </c:pt>
                <c:pt idx="60">
                  <c:v>3365.3606557377</c:v>
                </c:pt>
                <c:pt idx="61">
                  <c:v>3311.09677419355</c:v>
                </c:pt>
                <c:pt idx="62">
                  <c:v>3258.55555555556</c:v>
                </c:pt>
                <c:pt idx="63">
                  <c:v>3207.65625</c:v>
                </c:pt>
                <c:pt idx="64">
                  <c:v>3158.32307692308</c:v>
                </c:pt>
                <c:pt idx="65">
                  <c:v>3110.48484848485</c:v>
                </c:pt>
                <c:pt idx="66">
                  <c:v>3064.07462686567</c:v>
                </c:pt>
                <c:pt idx="67">
                  <c:v>3019.02941176471</c:v>
                </c:pt>
                <c:pt idx="68">
                  <c:v>2975.28985507246</c:v>
                </c:pt>
                <c:pt idx="69">
                  <c:v>2932.8</c:v>
                </c:pt>
                <c:pt idx="70">
                  <c:v>2891.50704225352</c:v>
                </c:pt>
                <c:pt idx="71">
                  <c:v>2851.36111111111</c:v>
                </c:pt>
                <c:pt idx="72">
                  <c:v>2812.31506849315</c:v>
                </c:pt>
                <c:pt idx="73">
                  <c:v>2774.32432432432</c:v>
                </c:pt>
                <c:pt idx="74">
                  <c:v>2737.34666666667</c:v>
                </c:pt>
                <c:pt idx="75">
                  <c:v>2701.34210526316</c:v>
                </c:pt>
                <c:pt idx="76">
                  <c:v>2666.27272727273</c:v>
                </c:pt>
                <c:pt idx="77">
                  <c:v>2632.10256410256</c:v>
                </c:pt>
                <c:pt idx="78">
                  <c:v>2598.79746835443</c:v>
                </c:pt>
                <c:pt idx="79">
                  <c:v>2566.325</c:v>
                </c:pt>
                <c:pt idx="80">
                  <c:v>2534.65432098765</c:v>
                </c:pt>
                <c:pt idx="81">
                  <c:v>2503.75609756098</c:v>
                </c:pt>
                <c:pt idx="82">
                  <c:v>2473.60240963855</c:v>
                </c:pt>
                <c:pt idx="83">
                  <c:v>2444.16666666667</c:v>
                </c:pt>
                <c:pt idx="84">
                  <c:v>2415.42352941177</c:v>
                </c:pt>
                <c:pt idx="85">
                  <c:v>2387.3488372093</c:v>
                </c:pt>
                <c:pt idx="86">
                  <c:v>2359.91954022989</c:v>
                </c:pt>
                <c:pt idx="87">
                  <c:v>2333.11363636364</c:v>
                </c:pt>
                <c:pt idx="88">
                  <c:v>2306.91011235955</c:v>
                </c:pt>
                <c:pt idx="89">
                  <c:v>2281.28888888889</c:v>
                </c:pt>
                <c:pt idx="90">
                  <c:v>2256.23076923077</c:v>
                </c:pt>
                <c:pt idx="91">
                  <c:v>2231.71739130435</c:v>
                </c:pt>
                <c:pt idx="92">
                  <c:v>2207.7311827957</c:v>
                </c:pt>
                <c:pt idx="93">
                  <c:v>2184.25531914894</c:v>
                </c:pt>
                <c:pt idx="94">
                  <c:v>2161.27368421053</c:v>
                </c:pt>
                <c:pt idx="95">
                  <c:v>2138.77083333333</c:v>
                </c:pt>
                <c:pt idx="96">
                  <c:v>2116.73195876289</c:v>
                </c:pt>
                <c:pt idx="97">
                  <c:v>2095.14285714286</c:v>
                </c:pt>
                <c:pt idx="98">
                  <c:v>2073.9898989899</c:v>
                </c:pt>
                <c:pt idx="99">
                  <c:v>2053.26</c:v>
                </c:pt>
                <c:pt idx="100">
                  <c:v>2032.94059405941</c:v>
                </c:pt>
                <c:pt idx="101">
                  <c:v>2013.01960784314</c:v>
                </c:pt>
                <c:pt idx="102">
                  <c:v>1993.4854368932</c:v>
                </c:pt>
                <c:pt idx="103">
                  <c:v>1974.32692307692</c:v>
                </c:pt>
                <c:pt idx="104">
                  <c:v>1955.53333333333</c:v>
                </c:pt>
                <c:pt idx="105">
                  <c:v>1937.09433962264</c:v>
                </c:pt>
                <c:pt idx="106">
                  <c:v>1919</c:v>
                </c:pt>
                <c:pt idx="107">
                  <c:v>1901.24074074074</c:v>
                </c:pt>
                <c:pt idx="108">
                  <c:v>1883.80733944954</c:v>
                </c:pt>
                <c:pt idx="109">
                  <c:v>1866.69090909091</c:v>
                </c:pt>
                <c:pt idx="110">
                  <c:v>1849.88288288288</c:v>
                </c:pt>
                <c:pt idx="111">
                  <c:v>1833.375</c:v>
                </c:pt>
                <c:pt idx="112">
                  <c:v>1817.1592920354</c:v>
                </c:pt>
                <c:pt idx="113">
                  <c:v>1801.22807017544</c:v>
                </c:pt>
                <c:pt idx="114">
                  <c:v>1785.57391304348</c:v>
                </c:pt>
                <c:pt idx="115">
                  <c:v>1770.18965517241</c:v>
                </c:pt>
                <c:pt idx="116">
                  <c:v>1755.06837606838</c:v>
                </c:pt>
                <c:pt idx="117">
                  <c:v>1740.20338983051</c:v>
                </c:pt>
                <c:pt idx="118">
                  <c:v>1725.58823529412</c:v>
                </c:pt>
                <c:pt idx="119">
                  <c:v>1711.21666666667</c:v>
                </c:pt>
                <c:pt idx="120">
                  <c:v>1697.0826446281</c:v>
                </c:pt>
                <c:pt idx="121">
                  <c:v>1683.18032786885</c:v>
                </c:pt>
                <c:pt idx="122">
                  <c:v>1669.50406504065</c:v>
                </c:pt>
                <c:pt idx="123">
                  <c:v>1656.04838709677</c:v>
                </c:pt>
                <c:pt idx="124">
                  <c:v>1642.808</c:v>
                </c:pt>
                <c:pt idx="125">
                  <c:v>1629.77777777778</c:v>
                </c:pt>
                <c:pt idx="126">
                  <c:v>1616.95275590551</c:v>
                </c:pt>
                <c:pt idx="127">
                  <c:v>1604.328125</c:v>
                </c:pt>
                <c:pt idx="128">
                  <c:v>1591.8992248062</c:v>
                </c:pt>
                <c:pt idx="129">
                  <c:v>1579.66153846154</c:v>
                </c:pt>
                <c:pt idx="130">
                  <c:v>1567.6106870229</c:v>
                </c:pt>
                <c:pt idx="131">
                  <c:v>1555.74242424242</c:v>
                </c:pt>
                <c:pt idx="132">
                  <c:v>1544.05263157895</c:v>
                </c:pt>
                <c:pt idx="133">
                  <c:v>1532.53731343284</c:v>
                </c:pt>
                <c:pt idx="134">
                  <c:v>1521.19259259259</c:v>
                </c:pt>
                <c:pt idx="135">
                  <c:v>1510.01470588235</c:v>
                </c:pt>
                <c:pt idx="136">
                  <c:v>1499</c:v>
                </c:pt>
                <c:pt idx="137">
                  <c:v>1488.14492753623</c:v>
                </c:pt>
                <c:pt idx="138">
                  <c:v>1477.44604316547</c:v>
                </c:pt>
                <c:pt idx="139">
                  <c:v>1466.9</c:v>
                </c:pt>
                <c:pt idx="140">
                  <c:v>1456.50354609929</c:v>
                </c:pt>
                <c:pt idx="141">
                  <c:v>1446.25352112676</c:v>
                </c:pt>
                <c:pt idx="142">
                  <c:v>1436.14685314685</c:v>
                </c:pt>
                <c:pt idx="143">
                  <c:v>1426.18055555556</c:v>
                </c:pt>
                <c:pt idx="144">
                  <c:v>1416.35172413793</c:v>
                </c:pt>
                <c:pt idx="145">
                  <c:v>1406.65753424658</c:v>
                </c:pt>
                <c:pt idx="146">
                  <c:v>1397.09523809524</c:v>
                </c:pt>
                <c:pt idx="147">
                  <c:v>1387.66216216216</c:v>
                </c:pt>
                <c:pt idx="148">
                  <c:v>1378.35570469799</c:v>
                </c:pt>
                <c:pt idx="149">
                  <c:v>1369.17333333333</c:v>
                </c:pt>
                <c:pt idx="150">
                  <c:v>1360.11258278146</c:v>
                </c:pt>
                <c:pt idx="151">
                  <c:v>1351.17105263158</c:v>
                </c:pt>
                <c:pt idx="152">
                  <c:v>1342.34640522876</c:v>
                </c:pt>
                <c:pt idx="153">
                  <c:v>1333.63636363636</c:v>
                </c:pt>
                <c:pt idx="154">
                  <c:v>1325.03870967742</c:v>
                </c:pt>
                <c:pt idx="155">
                  <c:v>1316.55128205128</c:v>
                </c:pt>
                <c:pt idx="156">
                  <c:v>1308.17197452229</c:v>
                </c:pt>
                <c:pt idx="157">
                  <c:v>1299.89873417722</c:v>
                </c:pt>
                <c:pt idx="158">
                  <c:v>1291.72955974843</c:v>
                </c:pt>
                <c:pt idx="159">
                  <c:v>1283.6625</c:v>
                </c:pt>
                <c:pt idx="160">
                  <c:v>1275.69565217391</c:v>
                </c:pt>
                <c:pt idx="161">
                  <c:v>1267.82716049383</c:v>
                </c:pt>
                <c:pt idx="162">
                  <c:v>1260.05521472393</c:v>
                </c:pt>
                <c:pt idx="163">
                  <c:v>1252.37804878049</c:v>
                </c:pt>
                <c:pt idx="164">
                  <c:v>1244.79393939394</c:v>
                </c:pt>
                <c:pt idx="165">
                  <c:v>1237.30120481928</c:v>
                </c:pt>
                <c:pt idx="166">
                  <c:v>1229.89820359281</c:v>
                </c:pt>
                <c:pt idx="167">
                  <c:v>1222.58333333333</c:v>
                </c:pt>
                <c:pt idx="168">
                  <c:v>1215.3550295858</c:v>
                </c:pt>
                <c:pt idx="169">
                  <c:v>1208.21176470588</c:v>
                </c:pt>
                <c:pt idx="170">
                  <c:v>1201.15204678363</c:v>
                </c:pt>
                <c:pt idx="171">
                  <c:v>1194.17441860465</c:v>
                </c:pt>
                <c:pt idx="172">
                  <c:v>1187.2774566474</c:v>
                </c:pt>
                <c:pt idx="173">
                  <c:v>1180.45977011494</c:v>
                </c:pt>
                <c:pt idx="174">
                  <c:v>1173.72</c:v>
                </c:pt>
                <c:pt idx="175">
                  <c:v>1167.05681818182</c:v>
                </c:pt>
                <c:pt idx="176">
                  <c:v>1160.46892655367</c:v>
                </c:pt>
                <c:pt idx="177">
                  <c:v>1153.95505617978</c:v>
                </c:pt>
                <c:pt idx="178">
                  <c:v>1147.51396648045</c:v>
                </c:pt>
                <c:pt idx="179">
                  <c:v>1141.14444444444</c:v>
                </c:pt>
                <c:pt idx="180">
                  <c:v>1134.8453038674</c:v>
                </c:pt>
                <c:pt idx="181">
                  <c:v>1128.61538461538</c:v>
                </c:pt>
                <c:pt idx="182">
                  <c:v>1122.45355191257</c:v>
                </c:pt>
                <c:pt idx="183">
                  <c:v>1116.35869565217</c:v>
                </c:pt>
                <c:pt idx="184">
                  <c:v>1110.32972972973</c:v>
                </c:pt>
                <c:pt idx="185">
                  <c:v>1104.36559139785</c:v>
                </c:pt>
                <c:pt idx="186">
                  <c:v>1098.46524064171</c:v>
                </c:pt>
                <c:pt idx="187">
                  <c:v>1092.62765957447</c:v>
                </c:pt>
                <c:pt idx="188">
                  <c:v>1086.85185185185</c:v>
                </c:pt>
                <c:pt idx="189">
                  <c:v>1058.86597938144</c:v>
                </c:pt>
                <c:pt idx="190">
                  <c:v>1032.2864321608</c:v>
                </c:pt>
                <c:pt idx="191">
                  <c:v>1007.00980392157</c:v>
                </c:pt>
                <c:pt idx="192">
                  <c:v>982.942583732057</c:v>
                </c:pt>
                <c:pt idx="193">
                  <c:v>960</c:v>
                </c:pt>
                <c:pt idx="194">
                  <c:v>938.10502283105</c:v>
                </c:pt>
                <c:pt idx="195">
                  <c:v>917.1875</c:v>
                </c:pt>
                <c:pt idx="196">
                  <c:v>897.183406113537</c:v>
                </c:pt>
                <c:pt idx="197">
                  <c:v>878.034188034188</c:v>
                </c:pt>
                <c:pt idx="198">
                  <c:v>859.686192468619</c:v>
                </c:pt>
                <c:pt idx="199">
                  <c:v>842.090163934426</c:v>
                </c:pt>
                <c:pt idx="200">
                  <c:v>825.200803212851</c:v>
                </c:pt>
                <c:pt idx="201">
                  <c:v>808.976377952756</c:v>
                </c:pt>
                <c:pt idx="202">
                  <c:v>793.378378378378</c:v>
                </c:pt>
                <c:pt idx="203">
                  <c:v>778.371212121212</c:v>
                </c:pt>
                <c:pt idx="204">
                  <c:v>763.921933085502</c:v>
                </c:pt>
                <c:pt idx="205">
                  <c:v>750</c:v>
                </c:pt>
                <c:pt idx="206">
                  <c:v>736.5770609319</c:v>
                </c:pt>
                <c:pt idx="207">
                  <c:v>723.62676056338</c:v>
                </c:pt>
                <c:pt idx="208">
                  <c:v>711.124567474049</c:v>
                </c:pt>
                <c:pt idx="209">
                  <c:v>699.047619047619</c:v>
                </c:pt>
                <c:pt idx="210">
                  <c:v>687.374581939799</c:v>
                </c:pt>
                <c:pt idx="211">
                  <c:v>676.08552631579</c:v>
                </c:pt>
                <c:pt idx="212">
                  <c:v>665.161812297735</c:v>
                </c:pt>
                <c:pt idx="213">
                  <c:v>654.585987261146</c:v>
                </c:pt>
                <c:pt idx="214">
                  <c:v>644.341692789969</c:v>
                </c:pt>
                <c:pt idx="215">
                  <c:v>634.413580246914</c:v>
                </c:pt>
                <c:pt idx="216">
                  <c:v>624.787234042553</c:v>
                </c:pt>
                <c:pt idx="217">
                  <c:v>615.449101796407</c:v>
                </c:pt>
                <c:pt idx="218">
                  <c:v>606.386430678466</c:v>
                </c:pt>
                <c:pt idx="219">
                  <c:v>597.587209302326</c:v>
                </c:pt>
                <c:pt idx="220">
                  <c:v>589.040114613181</c:v>
                </c:pt>
                <c:pt idx="221">
                  <c:v>580.734463276836</c:v>
                </c:pt>
                <c:pt idx="222">
                  <c:v>572.660167130919</c:v>
                </c:pt>
                <c:pt idx="223">
                  <c:v>564.807692307692</c:v>
                </c:pt>
                <c:pt idx="224">
                  <c:v>557.168021680217</c:v>
                </c:pt>
                <c:pt idx="225">
                  <c:v>549.732620320856</c:v>
                </c:pt>
                <c:pt idx="226">
                  <c:v>535.442708333333</c:v>
                </c:pt>
                <c:pt idx="227">
                  <c:v>521.878172588833</c:v>
                </c:pt>
                <c:pt idx="228">
                  <c:v>508.985148514851</c:v>
                </c:pt>
                <c:pt idx="229">
                  <c:v>496.714975845411</c:v>
                </c:pt>
                <c:pt idx="230">
                  <c:v>485.02358490566</c:v>
                </c:pt>
                <c:pt idx="231">
                  <c:v>473.870967741936</c:v>
                </c:pt>
                <c:pt idx="232">
                  <c:v>463.220720720721</c:v>
                </c:pt>
                <c:pt idx="233">
                  <c:v>453.039647577093</c:v>
                </c:pt>
                <c:pt idx="234">
                  <c:v>443.297413793103</c:v>
                </c:pt>
                <c:pt idx="235">
                  <c:v>433.966244725738</c:v>
                </c:pt>
                <c:pt idx="236">
                  <c:v>425.020661157025</c:v>
                </c:pt>
                <c:pt idx="237">
                  <c:v>416.437246963563</c:v>
                </c:pt>
                <c:pt idx="238">
                  <c:v>408.194444444444</c:v>
                </c:pt>
                <c:pt idx="239">
                  <c:v>400.272373540856</c:v>
                </c:pt>
                <c:pt idx="240">
                  <c:v>392.652671755725</c:v>
                </c:pt>
                <c:pt idx="241">
                  <c:v>385.318352059925</c:v>
                </c:pt>
                <c:pt idx="242">
                  <c:v>378.253676470588</c:v>
                </c:pt>
                <c:pt idx="243">
                  <c:v>371.4440433213</c:v>
                </c:pt>
                <c:pt idx="244">
                  <c:v>364.875886524823</c:v>
                </c:pt>
                <c:pt idx="245">
                  <c:v>358.536585365854</c:v>
                </c:pt>
                <c:pt idx="246">
                  <c:v>352.414383561644</c:v>
                </c:pt>
                <c:pt idx="247">
                  <c:v>346.498316498317</c:v>
                </c:pt>
                <c:pt idx="248">
                  <c:v>340.778145695364</c:v>
                </c:pt>
                <c:pt idx="249">
                  <c:v>324.700315457413</c:v>
                </c:pt>
                <c:pt idx="250">
                  <c:v>310.075301204819</c:v>
                </c:pt>
                <c:pt idx="251">
                  <c:v>296.71469740634</c:v>
                </c:pt>
                <c:pt idx="252">
                  <c:v>284.461325966851</c:v>
                </c:pt>
                <c:pt idx="253">
                  <c:v>273.183023872679</c:v>
                </c:pt>
                <c:pt idx="254">
                  <c:v>262.767857142857</c:v>
                </c:pt>
                <c:pt idx="255">
                  <c:v>253.120393120393</c:v>
                </c:pt>
                <c:pt idx="256">
                  <c:v>244.158767772512</c:v>
                </c:pt>
                <c:pt idx="257">
                  <c:v>235.812356979405</c:v>
                </c:pt>
                <c:pt idx="258">
                  <c:v>228.019911504425</c:v>
                </c:pt>
                <c:pt idx="259">
                  <c:v>220.728051391863</c:v>
                </c:pt>
                <c:pt idx="260">
                  <c:v>213.890041493776</c:v>
                </c:pt>
                <c:pt idx="261">
                  <c:v>207.464788732394</c:v>
                </c:pt>
                <c:pt idx="262">
                  <c:v>201.416015625</c:v>
                </c:pt>
                <c:pt idx="263">
                  <c:v>195.711574952562</c:v>
                </c:pt>
                <c:pt idx="264">
                  <c:v>190.322878228782</c:v>
                </c:pt>
                <c:pt idx="265">
                  <c:v>185.224416517056</c:v>
                </c:pt>
                <c:pt idx="266">
                  <c:v>180.393356643357</c:v>
                </c:pt>
                <c:pt idx="267">
                  <c:v>175.809199318569</c:v>
                </c:pt>
                <c:pt idx="268">
                  <c:v>171.453488372093</c:v>
                </c:pt>
                <c:pt idx="269">
                  <c:v>167.309562398703</c:v>
                </c:pt>
                <c:pt idx="270">
                  <c:v>152.570162481536</c:v>
                </c:pt>
                <c:pt idx="271">
                  <c:v>140.230664857531</c:v>
                </c:pt>
                <c:pt idx="272">
                  <c:v>129.749058971142</c:v>
                </c:pt>
                <c:pt idx="273">
                  <c:v>120.73512252042</c:v>
                </c:pt>
                <c:pt idx="274">
                  <c:v>112.900763358779</c:v>
                </c:pt>
                <c:pt idx="275">
                  <c:v>106.028659160696</c:v>
                </c:pt>
                <c:pt idx="276">
                  <c:v>99.9517839922854</c:v>
                </c:pt>
                <c:pt idx="277">
                  <c:v>94.5396536007293</c:v>
                </c:pt>
                <c:pt idx="278">
                  <c:v>89.6888504753673</c:v>
                </c:pt>
                <c:pt idx="279">
                  <c:v>85.31635168447</c:v>
                </c:pt>
                <c:pt idx="280">
                  <c:v>81.3547376664056</c:v>
                </c:pt>
                <c:pt idx="281">
                  <c:v>77.7486910994765</c:v>
                </c:pt>
                <c:pt idx="282">
                  <c:v>74.4523979957051</c:v>
                </c:pt>
                <c:pt idx="283">
                  <c:v>71.4275909402883</c:v>
                </c:pt>
                <c:pt idx="284">
                  <c:v>68.6420566908372</c:v>
                </c:pt>
                <c:pt idx="285">
                  <c:v>66.0684844641725</c:v>
                </c:pt>
                <c:pt idx="286">
                  <c:v>63.6835675015272</c:v>
                </c:pt>
                <c:pt idx="287">
                  <c:v>61.467295226871</c:v>
                </c:pt>
                <c:pt idx="288">
                  <c:v>59.402390438247</c:v>
                </c:pt>
                <c:pt idx="289">
                  <c:v>57.473858007705</c:v>
                </c:pt>
                <c:pt idx="290">
                  <c:v>55.6686201385189</c:v>
                </c:pt>
                <c:pt idx="291">
                  <c:v>53.975219411461</c:v>
                </c:pt>
                <c:pt idx="292">
                  <c:v>52.3835753630446</c:v>
                </c:pt>
                <c:pt idx="293">
                  <c:v>50.8847836655323</c:v>
                </c:pt>
                <c:pt idx="294">
                  <c:v>49.4709494567785</c:v>
                </c:pt>
                <c:pt idx="295">
                  <c:v>48.1350482315113</c:v>
                </c:pt>
                <c:pt idx="296">
                  <c:v>46.8708091193563</c:v>
                </c:pt>
                <c:pt idx="297">
                  <c:v>45.6726164562473</c:v>
                </c:pt>
                <c:pt idx="298">
                  <c:v>44.5354263894782</c:v>
                </c:pt>
                <c:pt idx="299">
                  <c:v>43.4546959040132</c:v>
                </c:pt>
                <c:pt idx="300">
                  <c:v>42.426322163908</c:v>
                </c:pt>
                <c:pt idx="301">
                  <c:v>41.4465904611746</c:v>
                </c:pt>
                <c:pt idx="302">
                  <c:v>40.5121293800539</c:v>
                </c:pt>
                <c:pt idx="303">
                  <c:v>39.619872036131</c:v>
                </c:pt>
                <c:pt idx="304">
                  <c:v>38.767022451233</c:v>
                </c:pt>
                <c:pt idx="305">
                  <c:v>37.9510262873605</c:v>
                </c:pt>
                <c:pt idx="306">
                  <c:v>37.169545294325</c:v>
                </c:pt>
                <c:pt idx="307">
                  <c:v>36.420434932689</c:v>
                </c:pt>
                <c:pt idx="308">
                  <c:v>35.701724721001</c:v>
                </c:pt>
                <c:pt idx="309">
                  <c:v>35.0116009280742</c:v>
                </c:pt>
                <c:pt idx="310">
                  <c:v>34.3483912902178</c:v>
                </c:pt>
                <c:pt idx="311">
                  <c:v>33.7105514823079</c:v>
                </c:pt>
                <c:pt idx="312">
                  <c:v>33.0966531122928</c:v>
                </c:pt>
                <c:pt idx="313">
                  <c:v>32.5053730426773</c:v>
                </c:pt>
                <c:pt idx="314">
                  <c:v>31.9354838709677</c:v>
                </c:pt>
                <c:pt idx="315">
                  <c:v>31.3858454249334</c:v>
                </c:pt>
                <c:pt idx="316">
                  <c:v>30.8553971486762</c:v>
                </c:pt>
                <c:pt idx="317">
                  <c:v>30.3431512725193</c:v>
                </c:pt>
                <c:pt idx="318">
                  <c:v>29.8481866741636</c:v>
                </c:pt>
                <c:pt idx="319">
                  <c:v>29.3696433508432</c:v>
                </c:pt>
                <c:pt idx="320">
                  <c:v>28.9067174326897</c:v>
                </c:pt>
                <c:pt idx="321">
                  <c:v>28.4586566764785</c:v>
                </c:pt>
                <c:pt idx="322">
                  <c:v>28.024756386621</c:v>
                </c:pt>
                <c:pt idx="323">
                  <c:v>27.6043557168784</c:v>
                </c:pt>
                <c:pt idx="324">
                  <c:v>27.1968343119735</c:v>
                </c:pt>
                <c:pt idx="325">
                  <c:v>26.8016092532059</c:v>
                </c:pt>
                <c:pt idx="326">
                  <c:v>26.4181322764429</c:v>
                </c:pt>
                <c:pt idx="327">
                  <c:v>26.0458872345619</c:v>
                </c:pt>
                <c:pt idx="328">
                  <c:v>25.6843877796488</c:v>
                </c:pt>
                <c:pt idx="329">
                  <c:v>25.3331752430638</c:v>
                </c:pt>
                <c:pt idx="330">
                  <c:v>24.9918166939444</c:v>
                </c:pt>
                <c:pt idx="331">
                  <c:v>24.6599031588656</c:v>
                </c:pt>
                <c:pt idx="332">
                  <c:v>24.337047987264</c:v>
                </c:pt>
                <c:pt idx="333">
                  <c:v>24.0228853488894</c:v>
                </c:pt>
                <c:pt idx="334">
                  <c:v>23.7170688510073</c:v>
                </c:pt>
                <c:pt idx="335">
                  <c:v>23.4192702643653</c:v>
                </c:pt>
                <c:pt idx="336">
                  <c:v>23.1291783480699</c:v>
                </c:pt>
                <c:pt idx="337">
                  <c:v>22.8464977645306</c:v>
                </c:pt>
                <c:pt idx="338">
                  <c:v>22.5709480765188</c:v>
                </c:pt>
                <c:pt idx="339">
                  <c:v>22.3022628191821</c:v>
                </c:pt>
                <c:pt idx="340">
                  <c:v>22.0401886405577</c:v>
                </c:pt>
                <c:pt idx="341">
                  <c:v>21.78448450476</c:v>
                </c:pt>
                <c:pt idx="342">
                  <c:v>21.5349209525715</c:v>
                </c:pt>
                <c:pt idx="343">
                  <c:v>21.2912794146727</c:v>
                </c:pt>
                <c:pt idx="344">
                  <c:v>21.0533515731874</c:v>
                </c:pt>
                <c:pt idx="345">
                  <c:v>20.820938767626</c:v>
                </c:pt>
                <c:pt idx="346">
                  <c:v>20.5938514416651</c:v>
                </c:pt>
                <c:pt idx="347">
                  <c:v>20.371908627525</c:v>
                </c:pt>
                <c:pt idx="348">
                  <c:v>20.1549374649991</c:v>
                </c:pt>
                <c:pt idx="349">
                  <c:v>19.942772752446</c:v>
                </c:pt>
                <c:pt idx="350">
                  <c:v>19.735256527296</c:v>
                </c:pt>
                <c:pt idx="351">
                  <c:v>19.5322376738306</c:v>
                </c:pt>
                <c:pt idx="352">
                  <c:v>19.3335715561908</c:v>
                </c:pt>
                <c:pt idx="353">
                  <c:v>19.1391196747393</c:v>
                </c:pt>
                <c:pt idx="354">
                  <c:v>18.9487493440616</c:v>
                </c:pt>
                <c:pt idx="355">
                  <c:v>18.7623333910334</c:v>
                </c:pt>
                <c:pt idx="356">
                  <c:v>18.5797498715093</c:v>
                </c:pt>
                <c:pt idx="357">
                  <c:v>18.4008818043073</c:v>
                </c:pt>
                <c:pt idx="358">
                  <c:v>18.2256169212691</c:v>
                </c:pt>
                <c:pt idx="359">
                  <c:v>18.0538474322752</c:v>
                </c:pt>
                <c:pt idx="360">
                  <c:v>17.8854698041797</c:v>
                </c:pt>
                <c:pt idx="361">
                  <c:v>17.7203845527131</c:v>
                </c:pt>
                <c:pt idx="362">
                  <c:v>17.5584960464741</c:v>
                </c:pt>
                <c:pt idx="363">
                  <c:v>17.3997123221991</c:v>
                </c:pt>
                <c:pt idx="364">
                  <c:v>17.2439449105588</c:v>
                </c:pt>
                <c:pt idx="365">
                  <c:v>17.0911086717892</c:v>
                </c:pt>
                <c:pt idx="366">
                  <c:v>16.9411216405158</c:v>
                </c:pt>
                <c:pt idx="367">
                  <c:v>16.793904879175</c:v>
                </c:pt>
                <c:pt idx="368">
                  <c:v>16.6493823394845</c:v>
                </c:pt>
                <c:pt idx="369">
                  <c:v>16.5074807314493</c:v>
                </c:pt>
                <c:pt idx="370">
                  <c:v>16.3681293994309</c:v>
                </c:pt>
                <c:pt idx="371">
                  <c:v>16.231260204839</c:v>
                </c:pt>
                <c:pt idx="372">
                  <c:v>16.096807415036</c:v>
                </c:pt>
                <c:pt idx="373">
                  <c:v>15.964707598075</c:v>
                </c:pt>
                <c:pt idx="374">
                  <c:v>15.8348995229146</c:v>
                </c:pt>
                <c:pt idx="375">
                  <c:v>15.7073240647843</c:v>
                </c:pt>
                <c:pt idx="376">
                  <c:v>15.5819241153901</c:v>
                </c:pt>
                <c:pt idx="377">
                  <c:v>15.4586444976751</c:v>
                </c:pt>
                <c:pt idx="378">
                  <c:v>15.337431884868</c:v>
                </c:pt>
                <c:pt idx="379">
                  <c:v>15.2182347235694</c:v>
                </c:pt>
                <c:pt idx="380">
                  <c:v>15.1010031606431</c:v>
                </c:pt>
                <c:pt idx="381">
                  <c:v>14.985688973695</c:v>
                </c:pt>
                <c:pt idx="382">
                  <c:v>14.8722455049344</c:v>
                </c:pt>
                <c:pt idx="383">
                  <c:v>14.7606275982299</c:v>
                </c:pt>
                <c:pt idx="384">
                  <c:v>14.6507915391779</c:v>
                </c:pt>
                <c:pt idx="385">
                  <c:v>14.5426949980203</c:v>
                </c:pt>
                <c:pt idx="386">
                  <c:v>14.4362969752521</c:v>
                </c:pt>
                <c:pt idx="387">
                  <c:v>14.3315577497726</c:v>
                </c:pt>
                <c:pt idx="388">
                  <c:v>14.2284388294444</c:v>
                </c:pt>
                <c:pt idx="389">
                  <c:v>14.1269029039273</c:v>
                </c:pt>
                <c:pt idx="390">
                  <c:v>14.0269137996699</c:v>
                </c:pt>
                <c:pt idx="391">
                  <c:v>13.9284364369409</c:v>
                </c:pt>
                <c:pt idx="392">
                  <c:v>13.8314367887958</c:v>
                </c:pt>
                <c:pt idx="393">
                  <c:v>13.7358818418766</c:v>
                </c:pt>
                <c:pt idx="394">
                  <c:v>13.6417395589504</c:v>
                </c:pt>
                <c:pt idx="395">
                  <c:v>13.5489788430965</c:v>
                </c:pt>
                <c:pt idx="396">
                  <c:v>13.45756950346</c:v>
                </c:pt>
                <c:pt idx="397">
                  <c:v>13.3674822224901</c:v>
                </c:pt>
                <c:pt idx="398">
                  <c:v>13.2786885245902</c:v>
                </c:pt>
                <c:pt idx="399">
                  <c:v>13.1911607461091</c:v>
                </c:pt>
                <c:pt idx="400">
                  <c:v>13.1048720066061</c:v>
                </c:pt>
                <c:pt idx="401">
                  <c:v>13.0197961813283</c:v>
                </c:pt>
                <c:pt idx="402">
                  <c:v>12.9359078748401</c:v>
                </c:pt>
                <c:pt idx="403">
                  <c:v>12.8531823957491</c:v>
                </c:pt>
                <c:pt idx="404">
                  <c:v>12.7715957324768</c:v>
                </c:pt>
                <c:pt idx="405">
                  <c:v>12.6911245300216</c:v>
                </c:pt>
                <c:pt idx="406">
                  <c:v>12.61174606767</c:v>
                </c:pt>
                <c:pt idx="407">
                  <c:v>12.5334382376082</c:v>
                </c:pt>
                <c:pt idx="408">
                  <c:v>12.4561795243943</c:v>
                </c:pt>
                <c:pt idx="409">
                  <c:v>12.3799489852501</c:v>
                </c:pt>
                <c:pt idx="410">
                  <c:v>12.3047262311336</c:v>
                </c:pt>
                <c:pt idx="411">
                  <c:v>12.2304914085586</c:v>
                </c:pt>
                <c:pt idx="412">
                  <c:v>12.1572251821246</c:v>
                </c:pt>
                <c:pt idx="413">
                  <c:v>12.0849087177271</c:v>
                </c:pt>
                <c:pt idx="414">
                  <c:v>12.0135236664162</c:v>
                </c:pt>
                <c:pt idx="415">
                  <c:v>11.9430521488749</c:v>
                </c:pt>
                <c:pt idx="416">
                  <c:v>11.8734767404896</c:v>
                </c:pt>
                <c:pt idx="417">
                  <c:v>11.8047804569864</c:v>
                </c:pt>
                <c:pt idx="418">
                  <c:v>11.736946740609</c:v>
                </c:pt>
                <c:pt idx="419">
                  <c:v>11.6699594468129</c:v>
                </c:pt>
                <c:pt idx="420">
                  <c:v>11.603802831456</c:v>
                </c:pt>
                <c:pt idx="421">
                  <c:v>11.5384615384615</c:v>
                </c:pt>
                <c:pt idx="422">
                  <c:v>11.4739205879351</c:v>
                </c:pt>
                <c:pt idx="423">
                  <c:v>11.4101653647154</c:v>
                </c:pt>
                <c:pt idx="424">
                  <c:v>11.3471816073409</c:v>
                </c:pt>
                <c:pt idx="425">
                  <c:v>11.2849553974141</c:v>
                </c:pt>
                <c:pt idx="426">
                  <c:v>11.2234731493474</c:v>
                </c:pt>
                <c:pt idx="427">
                  <c:v>11.1627216004754</c:v>
                </c:pt>
                <c:pt idx="428">
                  <c:v>11.1026878015162</c:v>
                </c:pt>
                <c:pt idx="429">
                  <c:v>11.0433591073701</c:v>
                </c:pt>
                <c:pt idx="430">
                  <c:v>10.9847231682398</c:v>
                </c:pt>
                <c:pt idx="431">
                  <c:v>10.9267679210603</c:v>
                </c:pt>
                <c:pt idx="432">
                  <c:v>10.8694815812254</c:v>
                </c:pt>
                <c:pt idx="433">
                  <c:v>10.8128526345988</c:v>
                </c:pt>
                <c:pt idx="434">
                  <c:v>10.7568698297994</c:v>
                </c:pt>
                <c:pt idx="435">
                  <c:v>10.7015221707478</c:v>
                </c:pt>
                <c:pt idx="436">
                  <c:v>10.646798909467</c:v>
                </c:pt>
                <c:pt idx="437">
                  <c:v>10.5926895391231</c:v>
                </c:pt>
                <c:pt idx="438">
                  <c:v>10.5391837873013</c:v>
                </c:pt>
                <c:pt idx="439">
                  <c:v>10.4862716095036</c:v>
                </c:pt>
                <c:pt idx="440">
                  <c:v>10.4339431828629</c:v>
                </c:pt>
                <c:pt idx="441">
                  <c:v>10.382188900064</c:v>
                </c:pt>
                <c:pt idx="442">
                  <c:v>10.3309993634628</c:v>
                </c:pt>
                <c:pt idx="443">
                  <c:v>10.2803653793977</c:v>
                </c:pt>
                <c:pt idx="444">
                  <c:v>10.2302779526851</c:v>
                </c:pt>
                <c:pt idx="445">
                  <c:v>10.1807282812919</c:v>
                </c:pt>
                <c:pt idx="446">
                  <c:v>10.1317077511791</c:v>
                </c:pt>
                <c:pt idx="447">
                  <c:v>10.0832079313092</c:v>
                </c:pt>
                <c:pt idx="448">
                  <c:v>10.0352205688122</c:v>
                </c:pt>
                <c:pt idx="449">
                  <c:v>9.98773758430411</c:v>
                </c:pt>
                <c:pt idx="450">
                  <c:v>9.9407510673521</c:v>
                </c:pt>
                <c:pt idx="451">
                  <c:v>9.89425327208113</c:v>
                </c:pt>
                <c:pt idx="452">
                  <c:v>9.84823661291713</c:v>
                </c:pt>
                <c:pt idx="453">
                  <c:v>9.80269366046153</c:v>
                </c:pt>
                <c:pt idx="454">
                  <c:v>9.75761713749253</c:v>
                </c:pt>
                <c:pt idx="455">
                  <c:v>9.71299991508873</c:v>
                </c:pt>
                <c:pt idx="456">
                  <c:v>9.66883500887049</c:v>
                </c:pt>
                <c:pt idx="457">
                  <c:v>9.62511557535513</c:v>
                </c:pt>
                <c:pt idx="458">
                  <c:v>9.58183490842185</c:v>
                </c:pt>
                <c:pt idx="459">
                  <c:v>9.5389864358825</c:v>
                </c:pt>
                <c:pt idx="460">
                  <c:v>9.49656371615467</c:v>
                </c:pt>
                <c:pt idx="461">
                  <c:v>9.45456043503337</c:v>
                </c:pt>
                <c:pt idx="462">
                  <c:v>9.41297040255801</c:v>
                </c:pt>
                <c:pt idx="463">
                  <c:v>9.37178754997145</c:v>
                </c:pt>
                <c:pt idx="464">
                  <c:v>9.33100592676788</c:v>
                </c:pt>
                <c:pt idx="465">
                  <c:v>9.29061969782661</c:v>
                </c:pt>
                <c:pt idx="466">
                  <c:v>9.25062314062877</c:v>
                </c:pt>
                <c:pt idx="467">
                  <c:v>9.21101064255421</c:v>
                </c:pt>
                <c:pt idx="468">
                  <c:v>9.17177669825595</c:v>
                </c:pt>
                <c:pt idx="469">
                  <c:v>9.13291590710946</c:v>
                </c:pt>
                <c:pt idx="470">
                  <c:v>9.0944229707344</c:v>
                </c:pt>
                <c:pt idx="471">
                  <c:v>9.05629269058648</c:v>
                </c:pt>
                <c:pt idx="472">
                  <c:v>9.01851996561694</c:v>
                </c:pt>
                <c:pt idx="473">
                  <c:v>8.98109978999767</c:v>
                </c:pt>
                <c:pt idx="474">
                  <c:v>8.94402725090965</c:v>
                </c:pt>
                <c:pt idx="475">
                  <c:v>8.90729752639285</c:v>
                </c:pt>
                <c:pt idx="476">
                  <c:v>8.87090588325535</c:v>
                </c:pt>
                <c:pt idx="477">
                  <c:v>8.83484767504009</c:v>
                </c:pt>
                <c:pt idx="478">
                  <c:v>8.79911834004712</c:v>
                </c:pt>
                <c:pt idx="479">
                  <c:v>8.76371339940985</c:v>
                </c:pt>
                <c:pt idx="480">
                  <c:v>8.72862845522332</c:v>
                </c:pt>
                <c:pt idx="481">
                  <c:v>8.6938591887231</c:v>
                </c:pt>
                <c:pt idx="482">
                  <c:v>8.6594013585131</c:v>
                </c:pt>
                <c:pt idx="483">
                  <c:v>8.62525079884075</c:v>
                </c:pt>
                <c:pt idx="484">
                  <c:v>8.59140341791818</c:v>
                </c:pt>
                <c:pt idx="485">
                  <c:v>8.55785519628784</c:v>
                </c:pt>
                <c:pt idx="486">
                  <c:v>8.52460218523136</c:v>
                </c:pt>
                <c:pt idx="487">
                  <c:v>8.49164050522012</c:v>
                </c:pt>
                <c:pt idx="488">
                  <c:v>8.45896634440648</c:v>
                </c:pt>
                <c:pt idx="489">
                  <c:v>8.42657595715423</c:v>
                </c:pt>
                <c:pt idx="490">
                  <c:v>8.39446566260719</c:v>
                </c:pt>
                <c:pt idx="491">
                  <c:v>8.36263184329483</c:v>
                </c:pt>
                <c:pt idx="492">
                  <c:v>8.33107094377367</c:v>
                </c:pt>
                <c:pt idx="493">
                  <c:v>8.29977946930355</c:v>
                </c:pt>
                <c:pt idx="494">
                  <c:v>8.26875398455763</c:v>
                </c:pt>
                <c:pt idx="495">
                  <c:v>8.2379911123651</c:v>
                </c:pt>
                <c:pt idx="496">
                  <c:v>8.20748753248578</c:v>
                </c:pt>
                <c:pt idx="497">
                  <c:v>8.17723998041547</c:v>
                </c:pt>
                <c:pt idx="498">
                  <c:v>8.14724524622136</c:v>
                </c:pt>
                <c:pt idx="499">
                  <c:v>8.1175001734064</c:v>
                </c:pt>
                <c:pt idx="500">
                  <c:v>8.08800165780203</c:v>
                </c:pt>
                <c:pt idx="501">
                  <c:v>8.05874664648827</c:v>
                </c:pt>
                <c:pt idx="502">
                  <c:v>8.02973213674043</c:v>
                </c:pt>
                <c:pt idx="503">
                  <c:v>8.00095517500171</c:v>
                </c:pt>
                <c:pt idx="504">
                  <c:v>7.97241285588095</c:v>
                </c:pt>
                <c:pt idx="505">
                  <c:v>7.9441023211748</c:v>
                </c:pt>
                <c:pt idx="506">
                  <c:v>7.91602075891353</c:v>
                </c:pt>
                <c:pt idx="507">
                  <c:v>7.88816540243002</c:v>
                </c:pt>
                <c:pt idx="508">
                  <c:v>7.86053352945109</c:v>
                </c:pt>
                <c:pt idx="509">
                  <c:v>7.83312246121063</c:v>
                </c:pt>
                <c:pt idx="510">
                  <c:v>7.80592956158387</c:v>
                </c:pt>
                <c:pt idx="511">
                  <c:v>7.77895223624232</c:v>
                </c:pt>
                <c:pt idx="512">
                  <c:v>7.75218793182865</c:v>
                </c:pt>
                <c:pt idx="513">
                  <c:v>7.72563413515108</c:v>
                </c:pt>
                <c:pt idx="514">
                  <c:v>7.69928837239668</c:v>
                </c:pt>
                <c:pt idx="515">
                  <c:v>7.67314820836314</c:v>
                </c:pt>
                <c:pt idx="516">
                  <c:v>7.64721124570836</c:v>
                </c:pt>
                <c:pt idx="517">
                  <c:v>7.62147512421759</c:v>
                </c:pt>
                <c:pt idx="518">
                  <c:v>7.59593752008742</c:v>
                </c:pt>
                <c:pt idx="519">
                  <c:v>7.57059614522636</c:v>
                </c:pt>
                <c:pt idx="520">
                  <c:v>7.54544874657141</c:v>
                </c:pt>
                <c:pt idx="521">
                  <c:v>7.52049310542035</c:v>
                </c:pt>
                <c:pt idx="522">
                  <c:v>7.49572703677914</c:v>
                </c:pt>
                <c:pt idx="523">
                  <c:v>7.47114838872422</c:v>
                </c:pt>
                <c:pt idx="524">
                  <c:v>7.44675504177923</c:v>
                </c:pt>
                <c:pt idx="525">
                  <c:v>7.42254490830569</c:v>
                </c:pt>
                <c:pt idx="526">
                  <c:v>7.39851593190746</c:v>
                </c:pt>
                <c:pt idx="527">
                  <c:v>7.37466608684848</c:v>
                </c:pt>
                <c:pt idx="528">
                  <c:v>7.35099337748344</c:v>
                </c:pt>
                <c:pt idx="529">
                  <c:v>7.32749583770118</c:v>
                </c:pt>
                <c:pt idx="530">
                  <c:v>7.30417153038029</c:v>
                </c:pt>
                <c:pt idx="531">
                  <c:v>7.28101854685683</c:v>
                </c:pt>
                <c:pt idx="532">
                  <c:v>7.25803500640361</c:v>
                </c:pt>
                <c:pt idx="533">
                  <c:v>7.23521905572097</c:v>
                </c:pt>
                <c:pt idx="534">
                  <c:v>7.21256886843858</c:v>
                </c:pt>
                <c:pt idx="535">
                  <c:v>7.1900826446281</c:v>
                </c:pt>
                <c:pt idx="536">
                  <c:v>7.16775861032638</c:v>
                </c:pt>
                <c:pt idx="537">
                  <c:v>7.14559501706894</c:v>
                </c:pt>
                <c:pt idx="538">
                  <c:v>7.12359014143343</c:v>
                </c:pt>
                <c:pt idx="539">
                  <c:v>7.10174228459297</c:v>
                </c:pt>
                <c:pt idx="540">
                  <c:v>7.08004977187889</c:v>
                </c:pt>
                <c:pt idx="541">
                  <c:v>7.05851095235284</c:v>
                </c:pt>
                <c:pt idx="542">
                  <c:v>7.03712419838795</c:v>
                </c:pt>
                <c:pt idx="543">
                  <c:v>7.01588790525884</c:v>
                </c:pt>
                <c:pt idx="544">
                  <c:v>6.9948004907402</c:v>
                </c:pt>
                <c:pt idx="545">
                  <c:v>6.97386039471386</c:v>
                </c:pt>
                <c:pt idx="546">
                  <c:v>6.95306607878401</c:v>
                </c:pt>
                <c:pt idx="547">
                  <c:v>6.93241602590045</c:v>
                </c:pt>
                <c:pt idx="548">
                  <c:v>6.91190873998963</c:v>
                </c:pt>
                <c:pt idx="549">
                  <c:v>6.89154274559339</c:v>
                </c:pt>
                <c:pt idx="550">
                  <c:v>6.87131658751502</c:v>
                </c:pt>
                <c:pt idx="551">
                  <c:v>6.85122883047271</c:v>
                </c:pt>
                <c:pt idx="552">
                  <c:v>6.83127805876002</c:v>
                </c:pt>
                <c:pt idx="553">
                  <c:v>6.81146287591324</c:v>
                </c:pt>
                <c:pt idx="554">
                  <c:v>6.79178190438562</c:v>
                </c:pt>
                <c:pt idx="555">
                  <c:v>6.7722337852281</c:v>
                </c:pt>
                <c:pt idx="556">
                  <c:v>6.75281717777653</c:v>
                </c:pt>
                <c:pt idx="557">
                  <c:v>6.73353075934514</c:v>
                </c:pt>
                <c:pt idx="558">
                  <c:v>6.71437322492621</c:v>
                </c:pt>
                <c:pt idx="559">
                  <c:v>6.69534328689571</c:v>
                </c:pt>
                <c:pt idx="560">
                  <c:v>6.67643967472479</c:v>
                </c:pt>
                <c:pt idx="561">
                  <c:v>6.65766113469703</c:v>
                </c:pt>
                <c:pt idx="562">
                  <c:v>6.63900642963126</c:v>
                </c:pt>
                <c:pt idx="563">
                  <c:v>6.62047433860985</c:v>
                </c:pt>
                <c:pt idx="564">
                  <c:v>6.60206365671234</c:v>
                </c:pt>
                <c:pt idx="565">
                  <c:v>6.58377319475431</c:v>
                </c:pt>
                <c:pt idx="566">
                  <c:v>6.5656017790313</c:v>
                </c:pt>
                <c:pt idx="567">
                  <c:v>6.54754825106774</c:v>
                </c:pt>
                <c:pt idx="568">
                  <c:v>6.5296114673708</c:v>
                </c:pt>
                <c:pt idx="569">
                  <c:v>6.51179029918891</c:v>
                </c:pt>
                <c:pt idx="570">
                  <c:v>6.49408363227499</c:v>
                </c:pt>
                <c:pt idx="571">
                  <c:v>6.47649036665421</c:v>
                </c:pt>
                <c:pt idx="572">
                  <c:v>6.45900941639623</c:v>
                </c:pt>
                <c:pt idx="573">
                  <c:v>6.44163970939174</c:v>
                </c:pt>
                <c:pt idx="574">
                  <c:v>6.42438018713327</c:v>
                </c:pt>
                <c:pt idx="575">
                  <c:v>6.40722980450019</c:v>
                </c:pt>
                <c:pt idx="576">
                  <c:v>6.39018752954772</c:v>
                </c:pt>
                <c:pt idx="577">
                  <c:v>6.3732523433</c:v>
                </c:pt>
                <c:pt idx="578">
                  <c:v>6.3564232395469</c:v>
                </c:pt>
                <c:pt idx="579">
                  <c:v>6.33969922464485</c:v>
                </c:pt>
                <c:pt idx="580">
                  <c:v>6.32307931732116</c:v>
                </c:pt>
                <c:pt idx="581">
                  <c:v>6.30656254848219</c:v>
                </c:pt>
                <c:pt idx="582">
                  <c:v>6.2901479610249</c:v>
                </c:pt>
                <c:pt idx="583">
                  <c:v>6.27383460965205</c:v>
                </c:pt>
                <c:pt idx="584">
                  <c:v>6.25762156069068</c:v>
                </c:pt>
                <c:pt idx="585">
                  <c:v>6.24150789191398</c:v>
                </c:pt>
                <c:pt idx="586">
                  <c:v>6.22549269236645</c:v>
                </c:pt>
                <c:pt idx="587">
                  <c:v>6.20957506219221</c:v>
                </c:pt>
                <c:pt idx="588">
                  <c:v>6.19375411246647</c:v>
                </c:pt>
                <c:pt idx="589">
                  <c:v>6.17802896503003</c:v>
                </c:pt>
                <c:pt idx="590">
                  <c:v>6.16239875232681</c:v>
                </c:pt>
                <c:pt idx="591">
                  <c:v>6.14686261724432</c:v>
                </c:pt>
                <c:pt idx="592">
                  <c:v>6.13141971295694</c:v>
                </c:pt>
                <c:pt idx="593">
                  <c:v>6.1160692027721</c:v>
                </c:pt>
                <c:pt idx="594">
                  <c:v>6.10081025997912</c:v>
                </c:pt>
                <c:pt idx="595">
                  <c:v>6.08564206770085</c:v>
                </c:pt>
                <c:pt idx="596">
                  <c:v>6.07056381874784</c:v>
                </c:pt>
                <c:pt idx="597">
                  <c:v>6.05557471547519</c:v>
                </c:pt>
                <c:pt idx="598">
                  <c:v>6.04067396964189</c:v>
                </c:pt>
                <c:pt idx="599">
                  <c:v>6.02586080227262</c:v>
                </c:pt>
                <c:pt idx="600">
                  <c:v>6.011134443522</c:v>
                </c:pt>
                <c:pt idx="601">
                  <c:v>5.99649413254127</c:v>
                </c:pt>
                <c:pt idx="602">
                  <c:v>5.98193911734719</c:v>
                </c:pt>
                <c:pt idx="603">
                  <c:v>5.96746865469333</c:v>
                </c:pt>
                <c:pt idx="604">
                  <c:v>5.95308200994352</c:v>
                </c:pt>
                <c:pt idx="605">
                  <c:v>5.93877845694759</c:v>
                </c:pt>
                <c:pt idx="606">
                  <c:v>5.92455727791909</c:v>
                </c:pt>
                <c:pt idx="607">
                  <c:v>5.91041776331531</c:v>
                </c:pt>
                <c:pt idx="608">
                  <c:v>5.89635921171923</c:v>
                </c:pt>
                <c:pt idx="609">
                  <c:v>5.88238092972356</c:v>
                </c:pt>
                <c:pt idx="610">
                  <c:v>5.86848223181667</c:v>
                </c:pt>
                <c:pt idx="611">
                  <c:v>5.85466244027062</c:v>
                </c:pt>
                <c:pt idx="612">
                  <c:v>5.8409208850309</c:v>
                </c:pt>
                <c:pt idx="613">
                  <c:v>5.82725690360822</c:v>
                </c:pt>
                <c:pt idx="614">
                  <c:v>5.81366984097199</c:v>
                </c:pt>
                <c:pt idx="615">
                  <c:v>5.80015904944567</c:v>
                </c:pt>
                <c:pt idx="616">
                  <c:v>5.78672388860382</c:v>
                </c:pt>
                <c:pt idx="617">
                  <c:v>5.77336372517095</c:v>
                </c:pt>
                <c:pt idx="618">
                  <c:v>5.76007793292202</c:v>
                </c:pt>
                <c:pt idx="619">
                  <c:v>5.74686589258454</c:v>
                </c:pt>
                <c:pt idx="620">
                  <c:v>5.7337269917424</c:v>
                </c:pt>
                <c:pt idx="621">
                  <c:v>5.72066062474123</c:v>
                </c:pt>
                <c:pt idx="622">
                  <c:v>5.70766619259531</c:v>
                </c:pt>
                <c:pt idx="623">
                  <c:v>5.6947431028961</c:v>
                </c:pt>
                <c:pt idx="624">
                  <c:v>5.68189076972213</c:v>
                </c:pt>
                <c:pt idx="625">
                  <c:v>5.66910861355053</c:v>
                </c:pt>
                <c:pt idx="626">
                  <c:v>5.65639606116985</c:v>
                </c:pt>
                <c:pt idx="627">
                  <c:v>5.64375254559443</c:v>
                </c:pt>
                <c:pt idx="628">
                  <c:v>5.63117750598005</c:v>
                </c:pt>
                <c:pt idx="629">
                  <c:v>5.61867038754107</c:v>
                </c:pt>
                <c:pt idx="630">
                  <c:v>5.60623064146878</c:v>
                </c:pt>
                <c:pt idx="631">
                  <c:v>5.59385772485114</c:v>
                </c:pt>
                <c:pt idx="632">
                  <c:v>5.58155110059383</c:v>
                </c:pt>
                <c:pt idx="633">
                  <c:v>5.56931023734248</c:v>
                </c:pt>
                <c:pt idx="634">
                  <c:v>5.55713460940623</c:v>
                </c:pt>
                <c:pt idx="635">
                  <c:v>5.54502369668246</c:v>
                </c:pt>
                <c:pt idx="636">
                  <c:v>5.53297698458276</c:v>
                </c:pt>
                <c:pt idx="637">
                  <c:v>5.52099396395999</c:v>
                </c:pt>
                <c:pt idx="638">
                  <c:v>5.5090741310366</c:v>
                </c:pt>
                <c:pt idx="639">
                  <c:v>5.49721698733401</c:v>
                </c:pt>
                <c:pt idx="640">
                  <c:v>5.4854220396031</c:v>
                </c:pt>
                <c:pt idx="641">
                  <c:v>5.47368879975585</c:v>
                </c:pt>
                <c:pt idx="642">
                  <c:v>5.46201678479802</c:v>
                </c:pt>
                <c:pt idx="643">
                  <c:v>5.45040551676281</c:v>
                </c:pt>
                <c:pt idx="644">
                  <c:v>5.43885452264567</c:v>
                </c:pt>
                <c:pt idx="645">
                  <c:v>5.42736333434008</c:v>
                </c:pt>
                <c:pt idx="646">
                  <c:v>5.41593148857426</c:v>
                </c:pt>
                <c:pt idx="647">
                  <c:v>5.40455852684895</c:v>
                </c:pt>
                <c:pt idx="648">
                  <c:v>5.39324399537612</c:v>
                </c:pt>
                <c:pt idx="649">
                  <c:v>5.38198744501858</c:v>
                </c:pt>
                <c:pt idx="650">
                  <c:v>5.37078843123057</c:v>
                </c:pt>
                <c:pt idx="651">
                  <c:v>5.35964651399924</c:v>
                </c:pt>
                <c:pt idx="652">
                  <c:v>5.34856125778701</c:v>
                </c:pt>
                <c:pt idx="653">
                  <c:v>5.33753223147483</c:v>
                </c:pt>
                <c:pt idx="654">
                  <c:v>5.32655900830628</c:v>
                </c:pt>
                <c:pt idx="655">
                  <c:v>5.31564116583253</c:v>
                </c:pt>
                <c:pt idx="656">
                  <c:v>5.30477828585812</c:v>
                </c:pt>
                <c:pt idx="657">
                  <c:v>5.29396995438758</c:v>
                </c:pt>
                <c:pt idx="658">
                  <c:v>5.28321576157282</c:v>
                </c:pt>
                <c:pt idx="659">
                  <c:v>5.27251530166132</c:v>
                </c:pt>
                <c:pt idx="660">
                  <c:v>5.26186817294513</c:v>
                </c:pt>
                <c:pt idx="661">
                  <c:v>5.25127397771057</c:v>
                </c:pt>
                <c:pt idx="662">
                  <c:v>5.2407323221887</c:v>
                </c:pt>
                <c:pt idx="663">
                  <c:v>5.23024281650658</c:v>
                </c:pt>
                <c:pt idx="664">
                  <c:v>5.21980507463914</c:v>
                </c:pt>
                <c:pt idx="665">
                  <c:v>5.2094187143619</c:v>
                </c:pt>
                <c:pt idx="666">
                  <c:v>5.19908335720424</c:v>
                </c:pt>
                <c:pt idx="667">
                  <c:v>5.18879862840348</c:v>
                </c:pt>
                <c:pt idx="668">
                  <c:v>5.17856415685955</c:v>
                </c:pt>
                <c:pt idx="669">
                  <c:v>5.16837957509039</c:v>
                </c:pt>
                <c:pt idx="670">
                  <c:v>5.15824451918791</c:v>
                </c:pt>
                <c:pt idx="671">
                  <c:v>5.14815862877471</c:v>
                </c:pt>
                <c:pt idx="672">
                  <c:v>5.13812154696133</c:v>
                </c:pt>
                <c:pt idx="673">
                  <c:v>5.12813292030414</c:v>
                </c:pt>
                <c:pt idx="674">
                  <c:v>5.1181923987639</c:v>
                </c:pt>
              </c:numCache>
            </c:numRef>
          </c:xVal>
          <c:yVal>
            <c:numRef>
              <c:f>回復!$U$2:$U$1550</c:f>
              <c:numCache>
                <c:formatCode>General</c:formatCode>
                <c:ptCount val="1549"/>
                <c:pt idx="0">
                  <c:v>29.47299</c:v>
                </c:pt>
                <c:pt idx="1">
                  <c:v>29.14269</c:v>
                </c:pt>
                <c:pt idx="2">
                  <c:v>28.81229</c:v>
                </c:pt>
                <c:pt idx="3">
                  <c:v>28.48539</c:v>
                </c:pt>
                <c:pt idx="4">
                  <c:v>28.1654900000001</c:v>
                </c:pt>
                <c:pt idx="5">
                  <c:v>27.53359</c:v>
                </c:pt>
                <c:pt idx="6">
                  <c:v>27.22469</c:v>
                </c:pt>
                <c:pt idx="7">
                  <c:v>26.9198900000001</c:v>
                </c:pt>
                <c:pt idx="8">
                  <c:v>26.61849</c:v>
                </c:pt>
                <c:pt idx="9">
                  <c:v>26.3214900000001</c:v>
                </c:pt>
                <c:pt idx="10">
                  <c:v>26.0272900000001</c:v>
                </c:pt>
                <c:pt idx="11">
                  <c:v>25.44859</c:v>
                </c:pt>
                <c:pt idx="12">
                  <c:v>25.16329</c:v>
                </c:pt>
                <c:pt idx="13">
                  <c:v>24.8802900000001</c:v>
                </c:pt>
                <c:pt idx="14">
                  <c:v>24.6026900000001</c:v>
                </c:pt>
                <c:pt idx="15">
                  <c:v>24.32709</c:v>
                </c:pt>
                <c:pt idx="16">
                  <c:v>24.0540900000001</c:v>
                </c:pt>
                <c:pt idx="17">
                  <c:v>23.5160900000001</c:v>
                </c:pt>
                <c:pt idx="18">
                  <c:v>23.25219</c:v>
                </c:pt>
                <c:pt idx="19">
                  <c:v>22.99019</c:v>
                </c:pt>
                <c:pt idx="20">
                  <c:v>22.73099</c:v>
                </c:pt>
                <c:pt idx="21">
                  <c:v>22.4750900000001</c:v>
                </c:pt>
                <c:pt idx="22">
                  <c:v>21.97039</c:v>
                </c:pt>
                <c:pt idx="23">
                  <c:v>21.7202900000001</c:v>
                </c:pt>
                <c:pt idx="24">
                  <c:v>21.4745900000001</c:v>
                </c:pt>
                <c:pt idx="25">
                  <c:v>21.2304900000001</c:v>
                </c:pt>
                <c:pt idx="26">
                  <c:v>20.9895900000001</c:v>
                </c:pt>
                <c:pt idx="27">
                  <c:v>20.7517900000001</c:v>
                </c:pt>
                <c:pt idx="28">
                  <c:v>20.51389</c:v>
                </c:pt>
                <c:pt idx="29">
                  <c:v>20.04839</c:v>
                </c:pt>
                <c:pt idx="30">
                  <c:v>19.81819</c:v>
                </c:pt>
                <c:pt idx="31">
                  <c:v>19.5867700000001</c:v>
                </c:pt>
                <c:pt idx="32">
                  <c:v>19.3589900000001</c:v>
                </c:pt>
                <c:pt idx="33">
                  <c:v>19.1346900000001</c:v>
                </c:pt>
                <c:pt idx="34">
                  <c:v>18.68909</c:v>
                </c:pt>
                <c:pt idx="35">
                  <c:v>18.4707900000001</c:v>
                </c:pt>
                <c:pt idx="36">
                  <c:v>18.25389</c:v>
                </c:pt>
                <c:pt idx="37">
                  <c:v>18.0386900000001</c:v>
                </c:pt>
                <c:pt idx="38">
                  <c:v>17.8264900000001</c:v>
                </c:pt>
                <c:pt idx="39">
                  <c:v>17.61719</c:v>
                </c:pt>
                <c:pt idx="40">
                  <c:v>17.20219</c:v>
                </c:pt>
                <c:pt idx="41">
                  <c:v>16.99759</c:v>
                </c:pt>
                <c:pt idx="42">
                  <c:v>16.7944900000001</c:v>
                </c:pt>
                <c:pt idx="43">
                  <c:v>16.5944900000001</c:v>
                </c:pt>
                <c:pt idx="44">
                  <c:v>16.3951700000001</c:v>
                </c:pt>
                <c:pt idx="45">
                  <c:v>16.20079</c:v>
                </c:pt>
                <c:pt idx="46">
                  <c:v>15.81399</c:v>
                </c:pt>
                <c:pt idx="47">
                  <c:v>15.62499</c:v>
                </c:pt>
                <c:pt idx="48">
                  <c:v>15.43549</c:v>
                </c:pt>
                <c:pt idx="49">
                  <c:v>15.24929</c:v>
                </c:pt>
                <c:pt idx="50">
                  <c:v>15.06579</c:v>
                </c:pt>
                <c:pt idx="51">
                  <c:v>14.8838900000001</c:v>
                </c:pt>
                <c:pt idx="52">
                  <c:v>14.70229</c:v>
                </c:pt>
                <c:pt idx="53">
                  <c:v>14.34629</c:v>
                </c:pt>
                <c:pt idx="54">
                  <c:v>14.17089</c:v>
                </c:pt>
                <c:pt idx="55">
                  <c:v>13.99669</c:v>
                </c:pt>
                <c:pt idx="56">
                  <c:v>13.82559</c:v>
                </c:pt>
                <c:pt idx="57">
                  <c:v>13.65559</c:v>
                </c:pt>
                <c:pt idx="58">
                  <c:v>13.31979</c:v>
                </c:pt>
                <c:pt idx="59">
                  <c:v>13.1546900000001</c:v>
                </c:pt>
                <c:pt idx="60">
                  <c:v>12.9909900000001</c:v>
                </c:pt>
                <c:pt idx="61">
                  <c:v>12.83079</c:v>
                </c:pt>
                <c:pt idx="62">
                  <c:v>12.6702900000001</c:v>
                </c:pt>
                <c:pt idx="63">
                  <c:v>12.5126900000001</c:v>
                </c:pt>
                <c:pt idx="64">
                  <c:v>12.1992900000001</c:v>
                </c:pt>
                <c:pt idx="65">
                  <c:v>12.04649</c:v>
                </c:pt>
                <c:pt idx="66">
                  <c:v>11.89509</c:v>
                </c:pt>
                <c:pt idx="67">
                  <c:v>11.74549</c:v>
                </c:pt>
                <c:pt idx="68">
                  <c:v>11.59569</c:v>
                </c:pt>
                <c:pt idx="69">
                  <c:v>11.44869</c:v>
                </c:pt>
                <c:pt idx="70">
                  <c:v>11.1597900000001</c:v>
                </c:pt>
                <c:pt idx="71">
                  <c:v>11.0160900000001</c:v>
                </c:pt>
                <c:pt idx="72">
                  <c:v>10.8740900000001</c:v>
                </c:pt>
                <c:pt idx="73">
                  <c:v>10.73609</c:v>
                </c:pt>
                <c:pt idx="74">
                  <c:v>10.59859</c:v>
                </c:pt>
                <c:pt idx="75">
                  <c:v>10.4609900000001</c:v>
                </c:pt>
                <c:pt idx="76">
                  <c:v>10.1916900000001</c:v>
                </c:pt>
                <c:pt idx="77">
                  <c:v>10.05859</c:v>
                </c:pt>
                <c:pt idx="78">
                  <c:v>9.93029000000007</c:v>
                </c:pt>
                <c:pt idx="79">
                  <c:v>9.79879000000011</c:v>
                </c:pt>
                <c:pt idx="80">
                  <c:v>9.67189000000005</c:v>
                </c:pt>
                <c:pt idx="81">
                  <c:v>9.54619000000008</c:v>
                </c:pt>
                <c:pt idx="82">
                  <c:v>9.29709000000003</c:v>
                </c:pt>
                <c:pt idx="83">
                  <c:v>9.17338999999998</c:v>
                </c:pt>
                <c:pt idx="84">
                  <c:v>9.05369000000007</c:v>
                </c:pt>
                <c:pt idx="85">
                  <c:v>8.93329000000009</c:v>
                </c:pt>
                <c:pt idx="86">
                  <c:v>8.81369000000007</c:v>
                </c:pt>
                <c:pt idx="87">
                  <c:v>8.69899000000004</c:v>
                </c:pt>
                <c:pt idx="88">
                  <c:v>8.46669000000006</c:v>
                </c:pt>
                <c:pt idx="89">
                  <c:v>8.35498999999999</c:v>
                </c:pt>
                <c:pt idx="90">
                  <c:v>8.24159000000009</c:v>
                </c:pt>
                <c:pt idx="91">
                  <c:v>8.13009000000008</c:v>
                </c:pt>
                <c:pt idx="92">
                  <c:v>8.02099000000013</c:v>
                </c:pt>
                <c:pt idx="93">
                  <c:v>7.91259000000011</c:v>
                </c:pt>
                <c:pt idx="94">
                  <c:v>7.69859000000011</c:v>
                </c:pt>
                <c:pt idx="95">
                  <c:v>7.59429000000012</c:v>
                </c:pt>
                <c:pt idx="96">
                  <c:v>7.49199000000004</c:v>
                </c:pt>
                <c:pt idx="97">
                  <c:v>7.38748999999999</c:v>
                </c:pt>
                <c:pt idx="98">
                  <c:v>7.28669000000011</c:v>
                </c:pt>
                <c:pt idx="99">
                  <c:v>7.18589000000009</c:v>
                </c:pt>
                <c:pt idx="100">
                  <c:v>6.9884900000001</c:v>
                </c:pt>
                <c:pt idx="101">
                  <c:v>6.89339000000004</c:v>
                </c:pt>
                <c:pt idx="102">
                  <c:v>6.79719000000006</c:v>
                </c:pt>
                <c:pt idx="103">
                  <c:v>6.70229000000006</c:v>
                </c:pt>
                <c:pt idx="104">
                  <c:v>6.60869000000005</c:v>
                </c:pt>
                <c:pt idx="105">
                  <c:v>6.51679000000001</c:v>
                </c:pt>
                <c:pt idx="106">
                  <c:v>6.33489000000012</c:v>
                </c:pt>
                <c:pt idx="107">
                  <c:v>6.2443900000001</c:v>
                </c:pt>
                <c:pt idx="108">
                  <c:v>6.15559000000005</c:v>
                </c:pt>
                <c:pt idx="109">
                  <c:v>6.06829000000005</c:v>
                </c:pt>
                <c:pt idx="110">
                  <c:v>5.98258999999999</c:v>
                </c:pt>
                <c:pt idx="111">
                  <c:v>5.89989000000003</c:v>
                </c:pt>
                <c:pt idx="112">
                  <c:v>5.7299900000001</c:v>
                </c:pt>
                <c:pt idx="113">
                  <c:v>5.64909</c:v>
                </c:pt>
                <c:pt idx="114">
                  <c:v>5.56749000000011</c:v>
                </c:pt>
                <c:pt idx="115">
                  <c:v>5.48659000000001</c:v>
                </c:pt>
                <c:pt idx="116">
                  <c:v>5.40699000000004</c:v>
                </c:pt>
                <c:pt idx="117">
                  <c:v>5.33059000000009</c:v>
                </c:pt>
                <c:pt idx="118">
                  <c:v>5.17599000000004</c:v>
                </c:pt>
                <c:pt idx="119">
                  <c:v>5.10089000000008</c:v>
                </c:pt>
                <c:pt idx="120">
                  <c:v>5.02569000000008</c:v>
                </c:pt>
                <c:pt idx="121">
                  <c:v>4.95089000000007</c:v>
                </c:pt>
                <c:pt idx="122">
                  <c:v>4.88039000000001</c:v>
                </c:pt>
                <c:pt idx="123">
                  <c:v>4.73629000000003</c:v>
                </c:pt>
                <c:pt idx="124">
                  <c:v>4.6657900000001</c:v>
                </c:pt>
                <c:pt idx="125">
                  <c:v>4.59849000000006</c:v>
                </c:pt>
                <c:pt idx="126">
                  <c:v>4.52959000000007</c:v>
                </c:pt>
                <c:pt idx="127">
                  <c:v>4.46218999999999</c:v>
                </c:pt>
                <c:pt idx="128">
                  <c:v>4.39499000000012</c:v>
                </c:pt>
                <c:pt idx="129">
                  <c:v>4.32909000000009</c:v>
                </c:pt>
                <c:pt idx="130">
                  <c:v>4.20159000000012</c:v>
                </c:pt>
                <c:pt idx="131">
                  <c:v>4.1374900000001</c:v>
                </c:pt>
                <c:pt idx="132">
                  <c:v>4.07489000000012</c:v>
                </c:pt>
                <c:pt idx="133">
                  <c:v>4.01189000000002</c:v>
                </c:pt>
                <c:pt idx="134">
                  <c:v>3.9507900000001</c:v>
                </c:pt>
                <c:pt idx="135">
                  <c:v>3.83249000000006</c:v>
                </c:pt>
                <c:pt idx="136">
                  <c:v>3.77448999999999</c:v>
                </c:pt>
                <c:pt idx="137">
                  <c:v>3.71499</c:v>
                </c:pt>
                <c:pt idx="138">
                  <c:v>3.6597900000001</c:v>
                </c:pt>
                <c:pt idx="139">
                  <c:v>3.60289000000009</c:v>
                </c:pt>
                <c:pt idx="140">
                  <c:v>3.54759000000001</c:v>
                </c:pt>
                <c:pt idx="141">
                  <c:v>3.44079000000008</c:v>
                </c:pt>
                <c:pt idx="142">
                  <c:v>3.38519000000005</c:v>
                </c:pt>
                <c:pt idx="143">
                  <c:v>3.33329000000006</c:v>
                </c:pt>
                <c:pt idx="144">
                  <c:v>3.28129000000004</c:v>
                </c:pt>
                <c:pt idx="145">
                  <c:v>3.23069000000004</c:v>
                </c:pt>
                <c:pt idx="146">
                  <c:v>3.17858999999999</c:v>
                </c:pt>
                <c:pt idx="147">
                  <c:v>3.08059</c:v>
                </c:pt>
                <c:pt idx="148">
                  <c:v>3.03289000000007</c:v>
                </c:pt>
                <c:pt idx="149">
                  <c:v>2.98559000000012</c:v>
                </c:pt>
                <c:pt idx="150">
                  <c:v>2.9380900000001</c:v>
                </c:pt>
                <c:pt idx="151">
                  <c:v>2.89229000000006</c:v>
                </c:pt>
                <c:pt idx="152">
                  <c:v>2.84619000000006</c:v>
                </c:pt>
                <c:pt idx="153">
                  <c:v>2.75579000000008</c:v>
                </c:pt>
                <c:pt idx="154">
                  <c:v>2.71419000000009</c:v>
                </c:pt>
                <c:pt idx="155">
                  <c:v>2.67149000000003</c:v>
                </c:pt>
                <c:pt idx="156">
                  <c:v>2.62709000000001</c:v>
                </c:pt>
                <c:pt idx="157">
                  <c:v>2.58569000000009</c:v>
                </c:pt>
                <c:pt idx="158">
                  <c:v>2.54429000000002</c:v>
                </c:pt>
                <c:pt idx="159">
                  <c:v>2.46289000000004</c:v>
                </c:pt>
                <c:pt idx="160">
                  <c:v>2.42479000000003</c:v>
                </c:pt>
                <c:pt idx="161">
                  <c:v>2.38499000000004</c:v>
                </c:pt>
                <c:pt idx="162">
                  <c:v>2.34669000000011</c:v>
                </c:pt>
                <c:pt idx="163">
                  <c:v>2.30969000000002</c:v>
                </c:pt>
                <c:pt idx="164">
                  <c:v>2.27309000000005</c:v>
                </c:pt>
                <c:pt idx="165">
                  <c:v>2.20109000000008</c:v>
                </c:pt>
                <c:pt idx="166">
                  <c:v>2.16439000000008</c:v>
                </c:pt>
                <c:pt idx="167">
                  <c:v>2.12929000000003</c:v>
                </c:pt>
                <c:pt idx="168">
                  <c:v>2.09539000000007</c:v>
                </c:pt>
                <c:pt idx="169">
                  <c:v>2.05839000000012</c:v>
                </c:pt>
                <c:pt idx="170">
                  <c:v>2.02639000000005</c:v>
                </c:pt>
                <c:pt idx="171">
                  <c:v>1.96229000000002</c:v>
                </c:pt>
                <c:pt idx="172">
                  <c:v>1.92839000000006</c:v>
                </c:pt>
                <c:pt idx="173">
                  <c:v>1.89769000000013</c:v>
                </c:pt>
                <c:pt idx="174">
                  <c:v>1.86729</c:v>
                </c:pt>
                <c:pt idx="175">
                  <c:v>1.83638999999999</c:v>
                </c:pt>
                <c:pt idx="176">
                  <c:v>1.80749000000006</c:v>
                </c:pt>
                <c:pt idx="177">
                  <c:v>1.74749000000006</c:v>
                </c:pt>
                <c:pt idx="178">
                  <c:v>1.71859000000012</c:v>
                </c:pt>
                <c:pt idx="179">
                  <c:v>1.69079000000011</c:v>
                </c:pt>
                <c:pt idx="180">
                  <c:v>1.66349000000011</c:v>
                </c:pt>
                <c:pt idx="181">
                  <c:v>1.63589000000002</c:v>
                </c:pt>
                <c:pt idx="182">
                  <c:v>1.60979000000012</c:v>
                </c:pt>
                <c:pt idx="183">
                  <c:v>1.55769000000006</c:v>
                </c:pt>
                <c:pt idx="184">
                  <c:v>1.53169000000005</c:v>
                </c:pt>
                <c:pt idx="185">
                  <c:v>1.50539000000009</c:v>
                </c:pt>
                <c:pt idx="186">
                  <c:v>1.48239000000004</c:v>
                </c:pt>
                <c:pt idx="187">
                  <c:v>1.45789000000008</c:v>
                </c:pt>
                <c:pt idx="188">
                  <c:v>1.41039000000006</c:v>
                </c:pt>
                <c:pt idx="189">
                  <c:v>1.29829000000001</c:v>
                </c:pt>
                <c:pt idx="190">
                  <c:v>1.17919000000001</c:v>
                </c:pt>
                <c:pt idx="191">
                  <c:v>1.06879000000006</c:v>
                </c:pt>
                <c:pt idx="192">
                  <c:v>0.972190000000097</c:v>
                </c:pt>
                <c:pt idx="193">
                  <c:v>0.884490000000113</c:v>
                </c:pt>
                <c:pt idx="194">
                  <c:v>0.806690000000003</c:v>
                </c:pt>
                <c:pt idx="195">
                  <c:v>0.747470000000021</c:v>
                </c:pt>
                <c:pt idx="196">
                  <c:v>0.68587000000008</c:v>
                </c:pt>
                <c:pt idx="197">
                  <c:v>0.633490000000023</c:v>
                </c:pt>
                <c:pt idx="198">
                  <c:v>0.584190000000007</c:v>
                </c:pt>
                <c:pt idx="199">
                  <c:v>0.541090000000111</c:v>
                </c:pt>
                <c:pt idx="200">
                  <c:v>0.501490000000047</c:v>
                </c:pt>
                <c:pt idx="201">
                  <c:v>0.470990000000029</c:v>
                </c:pt>
                <c:pt idx="202">
                  <c:v>0.444690000000065</c:v>
                </c:pt>
                <c:pt idx="203">
                  <c:v>0.418489999999991</c:v>
                </c:pt>
                <c:pt idx="204">
                  <c:v>0.395690000000002</c:v>
                </c:pt>
                <c:pt idx="205">
                  <c:v>0.373990000000077</c:v>
                </c:pt>
                <c:pt idx="206">
                  <c:v>0.357390000000066</c:v>
                </c:pt>
                <c:pt idx="207">
                  <c:v>0.342190000000073</c:v>
                </c:pt>
                <c:pt idx="208">
                  <c:v>0.329790000000116</c:v>
                </c:pt>
                <c:pt idx="209">
                  <c:v>0.316270000000003</c:v>
                </c:pt>
                <c:pt idx="210">
                  <c:v>0.306790000000063</c:v>
                </c:pt>
                <c:pt idx="211">
                  <c:v>0.294290000000075</c:v>
                </c:pt>
                <c:pt idx="212">
                  <c:v>0.286590000000047</c:v>
                </c:pt>
                <c:pt idx="213">
                  <c:v>0.279190000000114</c:v>
                </c:pt>
                <c:pt idx="214">
                  <c:v>0.269990000000036</c:v>
                </c:pt>
                <c:pt idx="215">
                  <c:v>0.263589999999994</c:v>
                </c:pt>
                <c:pt idx="216">
                  <c:v>0.258990000000097</c:v>
                </c:pt>
                <c:pt idx="217">
                  <c:v>0.2513900000001</c:v>
                </c:pt>
                <c:pt idx="218">
                  <c:v>0.247190000000046</c:v>
                </c:pt>
                <c:pt idx="219">
                  <c:v>0.241370000000103</c:v>
                </c:pt>
                <c:pt idx="220">
                  <c:v>0.236770000000064</c:v>
                </c:pt>
                <c:pt idx="221">
                  <c:v>0.233190000000008</c:v>
                </c:pt>
                <c:pt idx="222">
                  <c:v>0.230290000000082</c:v>
                </c:pt>
                <c:pt idx="223">
                  <c:v>0.225690000000043</c:v>
                </c:pt>
                <c:pt idx="224">
                  <c:v>0.220890000000082</c:v>
                </c:pt>
                <c:pt idx="225">
                  <c:v>0.21837000000005</c:v>
                </c:pt>
                <c:pt idx="226">
                  <c:v>0.210870000000085</c:v>
                </c:pt>
                <c:pt idx="227">
                  <c:v>0.206070000000125</c:v>
                </c:pt>
                <c:pt idx="228">
                  <c:v>0.199970000000036</c:v>
                </c:pt>
                <c:pt idx="229">
                  <c:v>0.198090000000093</c:v>
                </c:pt>
                <c:pt idx="230">
                  <c:v>0.19328999999999</c:v>
                </c:pt>
                <c:pt idx="231">
                  <c:v>0.188690000000094</c:v>
                </c:pt>
                <c:pt idx="232">
                  <c:v>0.185490000000073</c:v>
                </c:pt>
                <c:pt idx="233">
                  <c:v>0.181090000000097</c:v>
                </c:pt>
                <c:pt idx="234">
                  <c:v>0.176490000000058</c:v>
                </c:pt>
                <c:pt idx="235">
                  <c:v>0.174890000000119</c:v>
                </c:pt>
                <c:pt idx="236">
                  <c:v>0.170490000000001</c:v>
                </c:pt>
                <c:pt idx="237">
                  <c:v>0.167090000000059</c:v>
                </c:pt>
                <c:pt idx="238">
                  <c:v>0.165890000000104</c:v>
                </c:pt>
                <c:pt idx="239">
                  <c:v>0.1616700000001</c:v>
                </c:pt>
                <c:pt idx="240">
                  <c:v>0.158770000000033</c:v>
                </c:pt>
                <c:pt idx="241">
                  <c:v>0.158290000000108</c:v>
                </c:pt>
                <c:pt idx="242">
                  <c:v>0.154789999999991</c:v>
                </c:pt>
                <c:pt idx="243">
                  <c:v>0.153490000000005</c:v>
                </c:pt>
                <c:pt idx="244">
                  <c:v>0.149370000000033</c:v>
                </c:pt>
                <c:pt idx="245">
                  <c:v>0.147870000000125</c:v>
                </c:pt>
                <c:pt idx="246">
                  <c:v>0.147090000000105</c:v>
                </c:pt>
                <c:pt idx="247">
                  <c:v>0.144090000000006</c:v>
                </c:pt>
                <c:pt idx="248">
                  <c:v>0.142689999999988</c:v>
                </c:pt>
                <c:pt idx="249">
                  <c:v>0.138090000000091</c:v>
                </c:pt>
                <c:pt idx="250">
                  <c:v>0.135089999999991</c:v>
                </c:pt>
                <c:pt idx="251">
                  <c:v>0.131990000000002</c:v>
                </c:pt>
                <c:pt idx="252">
                  <c:v>0.127190000000041</c:v>
                </c:pt>
                <c:pt idx="253">
                  <c:v>0.124290000000116</c:v>
                </c:pt>
                <c:pt idx="254">
                  <c:v>0.121290000000016</c:v>
                </c:pt>
                <c:pt idx="255">
                  <c:v>0.116690000000119</c:v>
                </c:pt>
                <c:pt idx="256">
                  <c:v>0.113589999999988</c:v>
                </c:pt>
                <c:pt idx="257">
                  <c:v>0.111890000000017</c:v>
                </c:pt>
                <c:pt idx="258">
                  <c:v>0.110489999999999</c:v>
                </c:pt>
                <c:pt idx="259">
                  <c:v>0.108790000000027</c:v>
                </c:pt>
                <c:pt idx="260">
                  <c:v>0.105890000000102</c:v>
                </c:pt>
                <c:pt idx="261">
                  <c:v>0.102890000000002</c:v>
                </c:pt>
                <c:pt idx="262">
                  <c:v>0.101290000000063</c:v>
                </c:pt>
                <c:pt idx="263">
                  <c:v>0.101290000000063</c:v>
                </c:pt>
                <c:pt idx="264">
                  <c:v>0.0978900000001204</c:v>
                </c:pt>
                <c:pt idx="265">
                  <c:v>0.0980900000000418</c:v>
                </c:pt>
                <c:pt idx="266">
                  <c:v>0.0997900000000129</c:v>
                </c:pt>
                <c:pt idx="267">
                  <c:v>0.095670000000041</c:v>
                </c:pt>
                <c:pt idx="268">
                  <c:v>0.0939700000000698</c:v>
                </c:pt>
                <c:pt idx="269">
                  <c:v>0.0939700000000698</c:v>
                </c:pt>
                <c:pt idx="270">
                  <c:v>0.0876700000000596</c:v>
                </c:pt>
                <c:pt idx="271">
                  <c:v>0.0840900000000033</c:v>
                </c:pt>
                <c:pt idx="272">
                  <c:v>0.0824900000000639</c:v>
                </c:pt>
                <c:pt idx="273">
                  <c:v>0.0811900000000776</c:v>
                </c:pt>
                <c:pt idx="274">
                  <c:v>0.0789100000000076</c:v>
                </c:pt>
                <c:pt idx="275">
                  <c:v>0.0774100000000999</c:v>
                </c:pt>
                <c:pt idx="276">
                  <c:v>0.0757099999999866</c:v>
                </c:pt>
                <c:pt idx="277">
                  <c:v>0.0755100000000653</c:v>
                </c:pt>
                <c:pt idx="278">
                  <c:v>0.0755100000000653</c:v>
                </c:pt>
                <c:pt idx="279">
                  <c:v>0.0737100000000623</c:v>
                </c:pt>
                <c:pt idx="280">
                  <c:v>0.0739099999999837</c:v>
                </c:pt>
                <c:pt idx="281">
                  <c:v>0.0711900000000298</c:v>
                </c:pt>
                <c:pt idx="282">
                  <c:v>0.0726900000000796</c:v>
                </c:pt>
                <c:pt idx="283">
                  <c:v>0.0755100000000653</c:v>
                </c:pt>
                <c:pt idx="284">
                  <c:v>0.0737100000000623</c:v>
                </c:pt>
                <c:pt idx="285">
                  <c:v>0.0720100000000912</c:v>
                </c:pt>
                <c:pt idx="286">
                  <c:v>0.0730300000000739</c:v>
                </c:pt>
                <c:pt idx="287">
                  <c:v>0.0715300000000241</c:v>
                </c:pt>
                <c:pt idx="288">
                  <c:v>0.0732299999999952</c:v>
                </c:pt>
                <c:pt idx="289">
                  <c:v>0.0730300000000739</c:v>
                </c:pt>
                <c:pt idx="290">
                  <c:v>0.0720100000000912</c:v>
                </c:pt>
                <c:pt idx="291">
                  <c:v>0.0733100000000775</c:v>
                </c:pt>
                <c:pt idx="292">
                  <c:v>0.0751100000000804</c:v>
                </c:pt>
                <c:pt idx="293">
                  <c:v>0.0740900000000977</c:v>
                </c:pt>
                <c:pt idx="294">
                  <c:v>0.0740900000000977</c:v>
                </c:pt>
                <c:pt idx="295">
                  <c:v>0.0751900000000205</c:v>
                </c:pt>
                <c:pt idx="296">
                  <c:v>0.0736900000001128</c:v>
                </c:pt>
                <c:pt idx="297">
                  <c:v>0.0751900000000205</c:v>
                </c:pt>
                <c:pt idx="298">
                  <c:v>0.0766900000000703</c:v>
                </c:pt>
                <c:pt idx="299">
                  <c:v>0.075390000000084</c:v>
                </c:pt>
                <c:pt idx="300">
                  <c:v>0.0768899999999917</c:v>
                </c:pt>
                <c:pt idx="301">
                  <c:v>0.0782900000000097</c:v>
                </c:pt>
                <c:pt idx="302">
                  <c:v>0.079990000000123</c:v>
                </c:pt>
                <c:pt idx="303">
                  <c:v>0.079990000000123</c:v>
                </c:pt>
                <c:pt idx="304">
                  <c:v>0.0806099999999788</c:v>
                </c:pt>
                <c:pt idx="305">
                  <c:v>0.0810900000000459</c:v>
                </c:pt>
                <c:pt idx="306">
                  <c:v>0.0810900000000459</c:v>
                </c:pt>
                <c:pt idx="307">
                  <c:v>0.0810900000000459</c:v>
                </c:pt>
                <c:pt idx="308">
                  <c:v>0.0843900000000986</c:v>
                </c:pt>
                <c:pt idx="309">
                  <c:v>0.0826899999999853</c:v>
                </c:pt>
                <c:pt idx="310">
                  <c:v>0.0843900000000986</c:v>
                </c:pt>
                <c:pt idx="311">
                  <c:v>0.0874900000000878</c:v>
                </c:pt>
                <c:pt idx="312">
                  <c:v>0.0872900000000243</c:v>
                </c:pt>
                <c:pt idx="313">
                  <c:v>0.088310000000007</c:v>
                </c:pt>
                <c:pt idx="314">
                  <c:v>0.0896099999999933</c:v>
                </c:pt>
                <c:pt idx="315">
                  <c:v>0.0887900000000741</c:v>
                </c:pt>
                <c:pt idx="316">
                  <c:v>0.0902900000001239</c:v>
                </c:pt>
                <c:pt idx="317">
                  <c:v>0.0900900000000604</c:v>
                </c:pt>
                <c:pt idx="318">
                  <c:v>0.0933900000001131</c:v>
                </c:pt>
                <c:pt idx="319">
                  <c:v>0.0918900000000633</c:v>
                </c:pt>
                <c:pt idx="320">
                  <c:v>0.0921700000000669</c:v>
                </c:pt>
                <c:pt idx="321">
                  <c:v>0.0936700000001167</c:v>
                </c:pt>
                <c:pt idx="322">
                  <c:v>0.0964900000001023</c:v>
                </c:pt>
                <c:pt idx="323">
                  <c:v>0.0962900000000388</c:v>
                </c:pt>
                <c:pt idx="324">
                  <c:v>0.0971100000001002</c:v>
                </c:pt>
                <c:pt idx="325">
                  <c:v>0.097510000000085</c:v>
                </c:pt>
                <c:pt idx="326">
                  <c:v>0.0986100000000079</c:v>
                </c:pt>
                <c:pt idx="327">
                  <c:v>0.099830000000054</c:v>
                </c:pt>
                <c:pt idx="328">
                  <c:v>0.101329999999962</c:v>
                </c:pt>
                <c:pt idx="329">
                  <c:v>0.101329999999962</c:v>
                </c:pt>
                <c:pt idx="330">
                  <c:v>0.103129999999965</c:v>
                </c:pt>
                <c:pt idx="331">
                  <c:v>0.104910000000018</c:v>
                </c:pt>
                <c:pt idx="332">
                  <c:v>0.104910000000018</c:v>
                </c:pt>
                <c:pt idx="333">
                  <c:v>0.103890000000035</c:v>
                </c:pt>
                <c:pt idx="334">
                  <c:v>0.106790000000103</c:v>
                </c:pt>
                <c:pt idx="335">
                  <c:v>0.105970000000042</c:v>
                </c:pt>
                <c:pt idx="336">
                  <c:v>0.107270000000028</c:v>
                </c:pt>
                <c:pt idx="337">
                  <c:v>0.107850000000127</c:v>
                </c:pt>
                <c:pt idx="338">
                  <c:v>0.107850000000127</c:v>
                </c:pt>
                <c:pt idx="339">
                  <c:v>0.109350000000035</c:v>
                </c:pt>
                <c:pt idx="340">
                  <c:v>0.110370000000017</c:v>
                </c:pt>
                <c:pt idx="341">
                  <c:v>0.112450000000024</c:v>
                </c:pt>
                <c:pt idx="342">
                  <c:v>0.114150000000137</c:v>
                </c:pt>
                <c:pt idx="343">
                  <c:v>0.113950000000074</c:v>
                </c:pt>
                <c:pt idx="344">
                  <c:v>0.112450000000024</c:v>
                </c:pt>
                <c:pt idx="345">
                  <c:v>0.115650000000045</c:v>
                </c:pt>
                <c:pt idx="346">
                  <c:v>0.115650000000045</c:v>
                </c:pt>
                <c:pt idx="347">
                  <c:v>0.118270000000109</c:v>
                </c:pt>
                <c:pt idx="348">
                  <c:v>0.118070000000046</c:v>
                </c:pt>
                <c:pt idx="349">
                  <c:v>0.119770000000017</c:v>
                </c:pt>
                <c:pt idx="350">
                  <c:v>0.121070000000003</c:v>
                </c:pt>
                <c:pt idx="351">
                  <c:v>0.121850000000023</c:v>
                </c:pt>
                <c:pt idx="352">
                  <c:v>0.121450000000038</c:v>
                </c:pt>
                <c:pt idx="353">
                  <c:v>0.121850000000023</c:v>
                </c:pt>
                <c:pt idx="354">
                  <c:v>0.121650000000102</c:v>
                </c:pt>
                <c:pt idx="355">
                  <c:v>0.124650000000059</c:v>
                </c:pt>
                <c:pt idx="356">
                  <c:v>0.123350000000073</c:v>
                </c:pt>
                <c:pt idx="357">
                  <c:v>0.12707000000006</c:v>
                </c:pt>
                <c:pt idx="358">
                  <c:v>0.12707000000006</c:v>
                </c:pt>
                <c:pt idx="359">
                  <c:v>0.127550000000127</c:v>
                </c:pt>
                <c:pt idx="360">
                  <c:v>0.127950000000112</c:v>
                </c:pt>
                <c:pt idx="361">
                  <c:v>0.129050000000035</c:v>
                </c:pt>
                <c:pt idx="362">
                  <c:v>0.12945000000002</c:v>
                </c:pt>
                <c:pt idx="363">
                  <c:v>0.129050000000035</c:v>
                </c:pt>
                <c:pt idx="364">
                  <c:v>0.130850000000038</c:v>
                </c:pt>
                <c:pt idx="365">
                  <c:v>0.132350000000088</c:v>
                </c:pt>
                <c:pt idx="366">
                  <c:v>0.133850000000137</c:v>
                </c:pt>
                <c:pt idx="367">
                  <c:v>0.133650000000074</c:v>
                </c:pt>
                <c:pt idx="368">
                  <c:v>0.133650000000074</c:v>
                </c:pt>
                <c:pt idx="369">
                  <c:v>0.133850000000137</c:v>
                </c:pt>
                <c:pt idx="370">
                  <c:v>0.136950000000127</c:v>
                </c:pt>
                <c:pt idx="371">
                  <c:v>0.135730000000081</c:v>
                </c:pt>
                <c:pt idx="372">
                  <c:v>0.13723000000013</c:v>
                </c:pt>
                <c:pt idx="373">
                  <c:v>0.13723000000013</c:v>
                </c:pt>
                <c:pt idx="374">
                  <c:v>0.13805000000005</c:v>
                </c:pt>
                <c:pt idx="375">
                  <c:v>0.139850000000052</c:v>
                </c:pt>
                <c:pt idx="376">
                  <c:v>0.140050000000116</c:v>
                </c:pt>
                <c:pt idx="377">
                  <c:v>0.139850000000052</c:v>
                </c:pt>
                <c:pt idx="378">
                  <c:v>0.142370000000085</c:v>
                </c:pt>
                <c:pt idx="379">
                  <c:v>0.145670000000138</c:v>
                </c:pt>
                <c:pt idx="380">
                  <c:v>0.141350000000102</c:v>
                </c:pt>
                <c:pt idx="381">
                  <c:v>0.143050000000073</c:v>
                </c:pt>
                <c:pt idx="382">
                  <c:v>0.144070000000056</c:v>
                </c:pt>
                <c:pt idx="383">
                  <c:v>0.143870000000135</c:v>
                </c:pt>
                <c:pt idx="384">
                  <c:v>0.146970000000124</c:v>
                </c:pt>
                <c:pt idx="385">
                  <c:v>0.146150000000063</c:v>
                </c:pt>
                <c:pt idx="386">
                  <c:v>0.145750000000078</c:v>
                </c:pt>
                <c:pt idx="387">
                  <c:v>0.146150000000063</c:v>
                </c:pt>
                <c:pt idx="388">
                  <c:v>0.147650000000112</c:v>
                </c:pt>
                <c:pt idx="389">
                  <c:v>0.147450000000049</c:v>
                </c:pt>
                <c:pt idx="390">
                  <c:v>0.148850000000067</c:v>
                </c:pt>
                <c:pt idx="391">
                  <c:v>0.149250000000052</c:v>
                </c:pt>
                <c:pt idx="392">
                  <c:v>0.148030000000148</c:v>
                </c:pt>
                <c:pt idx="393">
                  <c:v>0.149330000000134</c:v>
                </c:pt>
                <c:pt idx="394">
                  <c:v>0.152250000000151</c:v>
                </c:pt>
                <c:pt idx="395">
                  <c:v>0.149730000000119</c:v>
                </c:pt>
                <c:pt idx="396">
                  <c:v>0.151030000000105</c:v>
                </c:pt>
                <c:pt idx="397">
                  <c:v>0.150830000000042</c:v>
                </c:pt>
                <c:pt idx="398">
                  <c:v>0.151030000000105</c:v>
                </c:pt>
                <c:pt idx="399">
                  <c:v>0.151030000000105</c:v>
                </c:pt>
                <c:pt idx="400">
                  <c:v>0.151410000000141</c:v>
                </c:pt>
                <c:pt idx="401">
                  <c:v>0.149810000000059</c:v>
                </c:pt>
                <c:pt idx="402">
                  <c:v>0.151610000000062</c:v>
                </c:pt>
                <c:pt idx="403">
                  <c:v>0.151410000000141</c:v>
                </c:pt>
                <c:pt idx="404">
                  <c:v>0.151410000000141</c:v>
                </c:pt>
                <c:pt idx="405">
                  <c:v>0.152430000000123</c:v>
                </c:pt>
                <c:pt idx="406">
                  <c:v>0.152630000000045</c:v>
                </c:pt>
                <c:pt idx="407">
                  <c:v>0.152430000000123</c:v>
                </c:pt>
                <c:pt idx="408">
                  <c:v>0.155150000000077</c:v>
                </c:pt>
                <c:pt idx="409">
                  <c:v>0.154130000000094</c:v>
                </c:pt>
                <c:pt idx="410">
                  <c:v>0.154130000000094</c:v>
                </c:pt>
                <c:pt idx="411">
                  <c:v>0.155350000000141</c:v>
                </c:pt>
                <c:pt idx="412">
                  <c:v>0.155150000000077</c:v>
                </c:pt>
                <c:pt idx="413">
                  <c:v>0.153650000000027</c:v>
                </c:pt>
                <c:pt idx="414">
                  <c:v>0.155150000000077</c:v>
                </c:pt>
                <c:pt idx="415">
                  <c:v>0.156650000000127</c:v>
                </c:pt>
                <c:pt idx="416">
                  <c:v>0.155350000000141</c:v>
                </c:pt>
                <c:pt idx="417">
                  <c:v>0.155150000000077</c:v>
                </c:pt>
                <c:pt idx="418">
                  <c:v>0.156450000000063</c:v>
                </c:pt>
                <c:pt idx="419">
                  <c:v>0.155430000000081</c:v>
                </c:pt>
                <c:pt idx="420">
                  <c:v>0.155430000000081</c:v>
                </c:pt>
                <c:pt idx="421">
                  <c:v>0.154130000000094</c:v>
                </c:pt>
                <c:pt idx="422">
                  <c:v>0.154610000000162</c:v>
                </c:pt>
                <c:pt idx="423">
                  <c:v>0.15601000000018</c:v>
                </c:pt>
                <c:pt idx="424">
                  <c:v>0.154610000000162</c:v>
                </c:pt>
                <c:pt idx="425">
                  <c:v>0.154610000000162</c:v>
                </c:pt>
                <c:pt idx="426">
                  <c:v>0.15291000000019</c:v>
                </c:pt>
                <c:pt idx="427">
                  <c:v>0.155430000000081</c:v>
                </c:pt>
                <c:pt idx="428">
                  <c:v>0.155630000000144</c:v>
                </c:pt>
                <c:pt idx="429">
                  <c:v>0.154130000000094</c:v>
                </c:pt>
                <c:pt idx="430">
                  <c:v>0.155630000000144</c:v>
                </c:pt>
                <c:pt idx="431">
                  <c:v>0.15291000000019</c:v>
                </c:pt>
                <c:pt idx="432">
                  <c:v>0.15291000000019</c:v>
                </c:pt>
                <c:pt idx="433">
                  <c:v>0.15291000000019</c:v>
                </c:pt>
                <c:pt idx="434">
                  <c:v>0.15291000000019</c:v>
                </c:pt>
                <c:pt idx="435">
                  <c:v>0.15291000000019</c:v>
                </c:pt>
                <c:pt idx="436">
                  <c:v>0.151410000000141</c:v>
                </c:pt>
                <c:pt idx="437">
                  <c:v>0.151410000000141</c:v>
                </c:pt>
                <c:pt idx="438">
                  <c:v>0.151410000000141</c:v>
                </c:pt>
                <c:pt idx="439">
                  <c:v>0.151610000000062</c:v>
                </c:pt>
                <c:pt idx="440">
                  <c:v>0.151610000000062</c:v>
                </c:pt>
                <c:pt idx="441">
                  <c:v>0.151610000000062</c:v>
                </c:pt>
                <c:pt idx="442">
                  <c:v>0.149810000000059</c:v>
                </c:pt>
                <c:pt idx="443">
                  <c:v>0.149810000000059</c:v>
                </c:pt>
                <c:pt idx="444">
                  <c:v>0.150010000000123</c:v>
                </c:pt>
                <c:pt idx="445">
                  <c:v>0.149810000000059</c:v>
                </c:pt>
                <c:pt idx="446">
                  <c:v>0.148310000000151</c:v>
                </c:pt>
                <c:pt idx="447">
                  <c:v>0.148310000000151</c:v>
                </c:pt>
                <c:pt idx="448">
                  <c:v>0.148030000000148</c:v>
                </c:pt>
                <c:pt idx="449">
                  <c:v>0.149330000000134</c:v>
                </c:pt>
                <c:pt idx="450">
                  <c:v>0.147010000000165</c:v>
                </c:pt>
                <c:pt idx="451">
                  <c:v>0.147830000000084</c:v>
                </c:pt>
                <c:pt idx="452">
                  <c:v>0.146430000000066</c:v>
                </c:pt>
                <c:pt idx="453">
                  <c:v>0.146030000000081</c:v>
                </c:pt>
                <c:pt idx="454">
                  <c:v>0.147250000000128</c:v>
                </c:pt>
                <c:pt idx="455">
                  <c:v>0.144930000000159</c:v>
                </c:pt>
                <c:pt idx="456">
                  <c:v>0.145950000000141</c:v>
                </c:pt>
                <c:pt idx="457">
                  <c:v>0.144730000000095</c:v>
                </c:pt>
                <c:pt idx="458">
                  <c:v>0.143230000000045</c:v>
                </c:pt>
                <c:pt idx="459">
                  <c:v>0.143230000000045</c:v>
                </c:pt>
                <c:pt idx="460">
                  <c:v>0.144450000000091</c:v>
                </c:pt>
                <c:pt idx="461">
                  <c:v>0.143430000000109</c:v>
                </c:pt>
                <c:pt idx="462">
                  <c:v>0.141830000000169</c:v>
                </c:pt>
                <c:pt idx="463">
                  <c:v>0.140610000000123</c:v>
                </c:pt>
                <c:pt idx="464">
                  <c:v>0.139110000000073</c:v>
                </c:pt>
                <c:pt idx="465">
                  <c:v>0.139110000000073</c:v>
                </c:pt>
                <c:pt idx="466">
                  <c:v>0.140130000000056</c:v>
                </c:pt>
                <c:pt idx="467">
                  <c:v>0.137610000000166</c:v>
                </c:pt>
                <c:pt idx="468">
                  <c:v>0.137610000000166</c:v>
                </c:pt>
                <c:pt idx="469">
                  <c:v>0.136010000000084</c:v>
                </c:pt>
                <c:pt idx="470">
                  <c:v>0.136210000000148</c:v>
                </c:pt>
                <c:pt idx="471">
                  <c:v>0.133689999999973</c:v>
                </c:pt>
                <c:pt idx="472">
                  <c:v>0.131789999999938</c:v>
                </c:pt>
                <c:pt idx="473">
                  <c:v>0.133490000000052</c:v>
                </c:pt>
                <c:pt idx="474">
                  <c:v>0.130390000000062</c:v>
                </c:pt>
                <c:pt idx="475">
                  <c:v>0.131789999999938</c:v>
                </c:pt>
                <c:pt idx="476">
                  <c:v>0.128689999999949</c:v>
                </c:pt>
                <c:pt idx="477">
                  <c:v>0.130390000000062</c:v>
                </c:pt>
                <c:pt idx="478">
                  <c:v>0.128689999999949</c:v>
                </c:pt>
                <c:pt idx="479">
                  <c:v>0.128890000000013</c:v>
                </c:pt>
                <c:pt idx="480">
                  <c:v>0.127590000000026</c:v>
                </c:pt>
                <c:pt idx="481">
                  <c:v>0.124289999999974</c:v>
                </c:pt>
                <c:pt idx="482">
                  <c:v>0.124090000000052</c:v>
                </c:pt>
                <c:pt idx="483">
                  <c:v>0.124289999999974</c:v>
                </c:pt>
                <c:pt idx="484">
                  <c:v>0.122790000000066</c:v>
                </c:pt>
                <c:pt idx="485">
                  <c:v>0.121189999999984</c:v>
                </c:pt>
                <c:pt idx="486">
                  <c:v>0.118470000000031</c:v>
                </c:pt>
                <c:pt idx="487">
                  <c:v>0.11997000000008</c:v>
                </c:pt>
                <c:pt idx="488">
                  <c:v>0.118669999999952</c:v>
                </c:pt>
                <c:pt idx="489">
                  <c:v>0.118470000000031</c:v>
                </c:pt>
                <c:pt idx="490">
                  <c:v>0.118389999999948</c:v>
                </c:pt>
                <c:pt idx="491">
                  <c:v>0.116589999999945</c:v>
                </c:pt>
                <c:pt idx="492">
                  <c:v>0.113390000000067</c:v>
                </c:pt>
                <c:pt idx="493">
                  <c:v>0.113589999999988</c:v>
                </c:pt>
                <c:pt idx="494">
                  <c:v>0.113869999999991</c:v>
                </c:pt>
                <c:pt idx="495">
                  <c:v>0.112570000000005</c:v>
                </c:pt>
                <c:pt idx="496">
                  <c:v>0.112570000000005</c:v>
                </c:pt>
                <c:pt idx="497">
                  <c:v>0.107969999999966</c:v>
                </c:pt>
                <c:pt idx="498">
                  <c:v>0.109470000000016</c:v>
                </c:pt>
                <c:pt idx="499">
                  <c:v>0.108989999999949</c:v>
                </c:pt>
                <c:pt idx="500">
                  <c:v>0.108989999999949</c:v>
                </c:pt>
                <c:pt idx="501">
                  <c:v>0.104869999999977</c:v>
                </c:pt>
                <c:pt idx="502">
                  <c:v>0.10588999999996</c:v>
                </c:pt>
                <c:pt idx="503">
                  <c:v>0.104390000000052</c:v>
                </c:pt>
                <c:pt idx="504">
                  <c:v>0.103370000000069</c:v>
                </c:pt>
                <c:pt idx="505">
                  <c:v>0.100070000000017</c:v>
                </c:pt>
                <c:pt idx="506">
                  <c:v>0.0985699999999667</c:v>
                </c:pt>
                <c:pt idx="507">
                  <c:v>0.0985699999999667</c:v>
                </c:pt>
                <c:pt idx="508">
                  <c:v>0.0973700000000122</c:v>
                </c:pt>
                <c:pt idx="509">
                  <c:v>0.0959500000000446</c:v>
                </c:pt>
                <c:pt idx="510">
                  <c:v>0.0946500000000583</c:v>
                </c:pt>
                <c:pt idx="511">
                  <c:v>0.0929500000000871</c:v>
                </c:pt>
                <c:pt idx="512">
                  <c:v>0.0931500000000085</c:v>
                </c:pt>
                <c:pt idx="513">
                  <c:v>0.0921300000000258</c:v>
                </c:pt>
                <c:pt idx="514">
                  <c:v>0.0905300000000864</c:v>
                </c:pt>
                <c:pt idx="515">
                  <c:v>0.0907300000000078</c:v>
                </c:pt>
                <c:pt idx="516">
                  <c:v>0.0873300000000654</c:v>
                </c:pt>
                <c:pt idx="517">
                  <c:v>0.0865100000000041</c:v>
                </c:pt>
                <c:pt idx="518">
                  <c:v>0.0851100000001281</c:v>
                </c:pt>
                <c:pt idx="519">
                  <c:v>0.0832100000000935</c:v>
                </c:pt>
                <c:pt idx="520">
                  <c:v>0.0821900000001108</c:v>
                </c:pt>
                <c:pt idx="521">
                  <c:v>0.0821900000001108</c:v>
                </c:pt>
                <c:pt idx="522">
                  <c:v>0.080690000000061</c:v>
                </c:pt>
                <c:pt idx="523">
                  <c:v>0.0767700000001526</c:v>
                </c:pt>
                <c:pt idx="524">
                  <c:v>0.0767700000001526</c:v>
                </c:pt>
                <c:pt idx="525">
                  <c:v>0.0757500000001699</c:v>
                </c:pt>
                <c:pt idx="526">
                  <c:v>0.0767700000001526</c:v>
                </c:pt>
                <c:pt idx="527">
                  <c:v>0.0726500000001806</c:v>
                </c:pt>
                <c:pt idx="528">
                  <c:v>0.0711500000001308</c:v>
                </c:pt>
                <c:pt idx="529">
                  <c:v>0.0699299999999425</c:v>
                </c:pt>
                <c:pt idx="530">
                  <c:v>0.0699299999999425</c:v>
                </c:pt>
                <c:pt idx="531">
                  <c:v>0.0684300000000349</c:v>
                </c:pt>
                <c:pt idx="532">
                  <c:v>0.0670300000000168</c:v>
                </c:pt>
                <c:pt idx="533">
                  <c:v>0.0658099999999706</c:v>
                </c:pt>
                <c:pt idx="534">
                  <c:v>0.0645099999999843</c:v>
                </c:pt>
                <c:pt idx="535">
                  <c:v>0.0617900000000304</c:v>
                </c:pt>
                <c:pt idx="536">
                  <c:v>0.0619900000000939</c:v>
                </c:pt>
                <c:pt idx="537">
                  <c:v>0.060190000000091</c:v>
                </c:pt>
                <c:pt idx="538">
                  <c:v>0.0576700000000585</c:v>
                </c:pt>
                <c:pt idx="539">
                  <c:v>0.0578699999999799</c:v>
                </c:pt>
                <c:pt idx="540">
                  <c:v>0.0576700000000585</c:v>
                </c:pt>
                <c:pt idx="541">
                  <c:v>0.0563700000000722</c:v>
                </c:pt>
                <c:pt idx="542">
                  <c:v>0.0547699999999907</c:v>
                </c:pt>
                <c:pt idx="543">
                  <c:v>0.053270000000083</c:v>
                </c:pt>
                <c:pt idx="544">
                  <c:v>0.0542900000000657</c:v>
                </c:pt>
                <c:pt idx="545">
                  <c:v>0.0517700000000332</c:v>
                </c:pt>
                <c:pt idx="546">
                  <c:v>0.0496900000000267</c:v>
                </c:pt>
                <c:pt idx="547">
                  <c:v>0.0499700000000303</c:v>
                </c:pt>
                <c:pt idx="548">
                  <c:v>0.0484699999999805</c:v>
                </c:pt>
                <c:pt idx="549">
                  <c:v>0.0453699999999913</c:v>
                </c:pt>
                <c:pt idx="550">
                  <c:v>0.0453699999999913</c:v>
                </c:pt>
                <c:pt idx="551">
                  <c:v>0.0455700000000547</c:v>
                </c:pt>
                <c:pt idx="552">
                  <c:v>0.0440700000000049</c:v>
                </c:pt>
                <c:pt idx="553">
                  <c:v>0.0413500000000511</c:v>
                </c:pt>
                <c:pt idx="554">
                  <c:v>0.0409700000000157</c:v>
                </c:pt>
                <c:pt idx="555">
                  <c:v>0.0384500000001253</c:v>
                </c:pt>
                <c:pt idx="556">
                  <c:v>0.0369500000000755</c:v>
                </c:pt>
                <c:pt idx="557">
                  <c:v>0.0367500000000121</c:v>
                </c:pt>
                <c:pt idx="558">
                  <c:v>0.0367500000000121</c:v>
                </c:pt>
                <c:pt idx="559">
                  <c:v>0.0351500000000726</c:v>
                </c:pt>
                <c:pt idx="560">
                  <c:v>0.0336500000000228</c:v>
                </c:pt>
                <c:pt idx="561">
                  <c:v>0.0336500000000228</c:v>
                </c:pt>
                <c:pt idx="562">
                  <c:v>0.0336500000000228</c:v>
                </c:pt>
                <c:pt idx="563">
                  <c:v>0.0307500000000971</c:v>
                </c:pt>
                <c:pt idx="564">
                  <c:v>0.0317700000000798</c:v>
                </c:pt>
                <c:pt idx="565">
                  <c:v>0.0295300000000509</c:v>
                </c:pt>
                <c:pt idx="566">
                  <c:v>0.0280300000001432</c:v>
                </c:pt>
                <c:pt idx="567">
                  <c:v>0.0272100000000819</c:v>
                </c:pt>
                <c:pt idx="568">
                  <c:v>0.0255100000001107</c:v>
                </c:pt>
                <c:pt idx="569">
                  <c:v>0.0241100000000927</c:v>
                </c:pt>
                <c:pt idx="570">
                  <c:v>0.0239100000000292</c:v>
                </c:pt>
                <c:pt idx="571">
                  <c:v>0.0224100000001215</c:v>
                </c:pt>
                <c:pt idx="572">
                  <c:v>0.019890000000089</c:v>
                </c:pt>
                <c:pt idx="573">
                  <c:v>0.0209100000000717</c:v>
                </c:pt>
                <c:pt idx="574">
                  <c:v>0.0224100000001215</c:v>
                </c:pt>
                <c:pt idx="575">
                  <c:v>0.0195100000000537</c:v>
                </c:pt>
                <c:pt idx="576">
                  <c:v>0.0178100000000825</c:v>
                </c:pt>
                <c:pt idx="577">
                  <c:v>0.020330000000115</c:v>
                </c:pt>
                <c:pt idx="578">
                  <c:v>0.0175300000000789</c:v>
                </c:pt>
                <c:pt idx="579">
                  <c:v>0.015730000000076</c:v>
                </c:pt>
                <c:pt idx="580">
                  <c:v>0.0173300000000154</c:v>
                </c:pt>
                <c:pt idx="581">
                  <c:v>0.015730000000076</c:v>
                </c:pt>
                <c:pt idx="582">
                  <c:v>0.0144300000000896</c:v>
                </c:pt>
                <c:pt idx="583">
                  <c:v>0.0132100000000435</c:v>
                </c:pt>
                <c:pt idx="584">
                  <c:v>0.0101100000000542</c:v>
                </c:pt>
                <c:pt idx="585">
                  <c:v>0.0108900000000745</c:v>
                </c:pt>
                <c:pt idx="586">
                  <c:v>0.0119100000000572</c:v>
                </c:pt>
                <c:pt idx="587">
                  <c:v>0.0117100000001358</c:v>
                </c:pt>
                <c:pt idx="588">
                  <c:v>0.00861000000014656</c:v>
                </c:pt>
                <c:pt idx="589">
                  <c:v>0.00929000000013502</c:v>
                </c:pt>
                <c:pt idx="590">
                  <c:v>0.00787000000002536</c:v>
                </c:pt>
                <c:pt idx="591">
                  <c:v>0.00676999999996042</c:v>
                </c:pt>
                <c:pt idx="592">
                  <c:v>0.00574999999997772</c:v>
                </c:pt>
                <c:pt idx="593">
                  <c:v>0.00555000000005634</c:v>
                </c:pt>
                <c:pt idx="594">
                  <c:v>0.0026499999999885</c:v>
                </c:pt>
                <c:pt idx="595">
                  <c:v>0.00405000000000655</c:v>
                </c:pt>
                <c:pt idx="596">
                  <c:v>0.0026499999999885</c:v>
                </c:pt>
                <c:pt idx="597">
                  <c:v>0.0026499999999885</c:v>
                </c:pt>
                <c:pt idx="598">
                  <c:v>0.000950000000017326</c:v>
                </c:pt>
                <c:pt idx="599">
                  <c:v>0.0011499999999387</c:v>
                </c:pt>
                <c:pt idx="600">
                  <c:v>0.0011499999999387</c:v>
                </c:pt>
                <c:pt idx="601">
                  <c:v>0.000139999999930751</c:v>
                </c:pt>
                <c:pt idx="602">
                  <c:v>-0.000260000000054106</c:v>
                </c:pt>
                <c:pt idx="603">
                  <c:v>-0.00135999999997694</c:v>
                </c:pt>
                <c:pt idx="604">
                  <c:v>0.000139999999930751</c:v>
                </c:pt>
                <c:pt idx="605">
                  <c:v>-0.00156000000004042</c:v>
                </c:pt>
                <c:pt idx="606">
                  <c:v>-0.00156000000004042</c:v>
                </c:pt>
                <c:pt idx="607">
                  <c:v>-0.00315999999997985</c:v>
                </c:pt>
                <c:pt idx="608">
                  <c:v>-0.00296000000005847</c:v>
                </c:pt>
                <c:pt idx="609">
                  <c:v>-0.00315999999997985</c:v>
                </c:pt>
                <c:pt idx="610">
                  <c:v>-0.00568499999999972</c:v>
                </c:pt>
                <c:pt idx="611">
                  <c:v>-0.00398500000002855</c:v>
                </c:pt>
                <c:pt idx="612">
                  <c:v>-0.00568499999999972</c:v>
                </c:pt>
                <c:pt idx="613">
                  <c:v>-0.00650399999997831</c:v>
                </c:pt>
                <c:pt idx="614">
                  <c:v>-0.00670400000004179</c:v>
                </c:pt>
                <c:pt idx="615">
                  <c:v>-0.00520399999999199</c:v>
                </c:pt>
                <c:pt idx="616">
                  <c:v>-0.00752399999996101</c:v>
                </c:pt>
                <c:pt idx="617">
                  <c:v>-0.00922399999993218</c:v>
                </c:pt>
                <c:pt idx="618">
                  <c:v>-0.00922399999993218</c:v>
                </c:pt>
                <c:pt idx="619">
                  <c:v>-0.00752399999996101</c:v>
                </c:pt>
                <c:pt idx="620">
                  <c:v>-0.00942399999999566</c:v>
                </c:pt>
                <c:pt idx="621">
                  <c:v>-0.00980400000003101</c:v>
                </c:pt>
                <c:pt idx="622">
                  <c:v>-0.0090240000000108</c:v>
                </c:pt>
                <c:pt idx="623">
                  <c:v>-0.0090240000000108</c:v>
                </c:pt>
                <c:pt idx="624">
                  <c:v>-0.0104439999999784</c:v>
                </c:pt>
                <c:pt idx="625">
                  <c:v>-0.0102439999999149</c:v>
                </c:pt>
                <c:pt idx="626">
                  <c:v>-0.0090240000000108</c:v>
                </c:pt>
                <c:pt idx="627">
                  <c:v>-0.0110239999999351</c:v>
                </c:pt>
                <c:pt idx="628">
                  <c:v>-0.00980400000003101</c:v>
                </c:pt>
                <c:pt idx="629">
                  <c:v>-0.0102439999999149</c:v>
                </c:pt>
                <c:pt idx="630">
                  <c:v>-0.0114639999999611</c:v>
                </c:pt>
                <c:pt idx="631">
                  <c:v>-0.0128639999999791</c:v>
                </c:pt>
                <c:pt idx="632">
                  <c:v>-0.0114639999999611</c:v>
                </c:pt>
                <c:pt idx="633">
                  <c:v>-0.0133440000000462</c:v>
                </c:pt>
                <c:pt idx="634">
                  <c:v>-0.0116439999999329</c:v>
                </c:pt>
                <c:pt idx="635">
                  <c:v>-0.0118439999999964</c:v>
                </c:pt>
                <c:pt idx="636">
                  <c:v>-0.0116439999999329</c:v>
                </c:pt>
                <c:pt idx="637">
                  <c:v>-0.0120439999999178</c:v>
                </c:pt>
                <c:pt idx="638">
                  <c:v>-0.0118439999999964</c:v>
                </c:pt>
                <c:pt idx="639">
                  <c:v>-0.0128639999999791</c:v>
                </c:pt>
                <c:pt idx="640">
                  <c:v>-0.0128639999999791</c:v>
                </c:pt>
                <c:pt idx="641">
                  <c:v>-0.0112639999998976</c:v>
                </c:pt>
                <c:pt idx="642">
                  <c:v>-0.0126639999999156</c:v>
                </c:pt>
                <c:pt idx="643">
                  <c:v>-0.0120839999999589</c:v>
                </c:pt>
                <c:pt idx="644">
                  <c:v>-0.0122839999998803</c:v>
                </c:pt>
                <c:pt idx="645">
                  <c:v>-0.0120839999999589</c:v>
                </c:pt>
                <c:pt idx="646">
                  <c:v>-0.0138839999999618</c:v>
                </c:pt>
                <c:pt idx="647">
                  <c:v>-0.0135029999999858</c:v>
                </c:pt>
                <c:pt idx="648">
                  <c:v>-0.010983999999894</c:v>
                </c:pt>
                <c:pt idx="649">
                  <c:v>-0.0133029999999224</c:v>
                </c:pt>
                <c:pt idx="650">
                  <c:v>-0.0138429999999801</c:v>
                </c:pt>
                <c:pt idx="651">
                  <c:v>-0.0128229999999974</c:v>
                </c:pt>
                <c:pt idx="652">
                  <c:v>-0.0126229999999339</c:v>
                </c:pt>
                <c:pt idx="653">
                  <c:v>-0.0105030000000284</c:v>
                </c:pt>
                <c:pt idx="654">
                  <c:v>-0.0113229999999476</c:v>
                </c:pt>
                <c:pt idx="655">
                  <c:v>-0.0136429999999166</c:v>
                </c:pt>
                <c:pt idx="656">
                  <c:v>-0.0123429999999303</c:v>
                </c:pt>
                <c:pt idx="657">
                  <c:v>-0.0123429999999303</c:v>
                </c:pt>
                <c:pt idx="658">
                  <c:v>-0.013362999999913</c:v>
                </c:pt>
                <c:pt idx="659">
                  <c:v>-0.0105429999999274</c:v>
                </c:pt>
                <c:pt idx="660">
                  <c:v>-0.0131629999999916</c:v>
                </c:pt>
                <c:pt idx="661">
                  <c:v>-0.0117629999999735</c:v>
                </c:pt>
                <c:pt idx="662">
                  <c:v>-0.0115629999999101</c:v>
                </c:pt>
                <c:pt idx="663">
                  <c:v>-0.0100630000000024</c:v>
                </c:pt>
                <c:pt idx="664">
                  <c:v>-0.0127820000000156</c:v>
                </c:pt>
                <c:pt idx="665">
                  <c:v>-0.0110820000000444</c:v>
                </c:pt>
                <c:pt idx="666">
                  <c:v>-0.0104629999999872</c:v>
                </c:pt>
                <c:pt idx="667">
                  <c:v>-0.00774299999989125</c:v>
                </c:pt>
                <c:pt idx="668">
                  <c:v>-0.00944300000000453</c:v>
                </c:pt>
                <c:pt idx="669">
                  <c:v>-0.00774299999989125</c:v>
                </c:pt>
                <c:pt idx="670">
                  <c:v>-0.00774299999989125</c:v>
                </c:pt>
                <c:pt idx="671">
                  <c:v>-0.00904300000001967</c:v>
                </c:pt>
                <c:pt idx="672">
                  <c:v>-0.00754299999996988</c:v>
                </c:pt>
                <c:pt idx="673">
                  <c:v>-0.00754299999996988</c:v>
                </c:pt>
                <c:pt idx="674">
                  <c:v>-0.00876299999987396</c:v>
                </c:pt>
              </c:numCache>
            </c:numRef>
          </c:yVal>
          <c:smooth val="0"/>
        </c:ser>
        <c:axId val="84155209"/>
        <c:axId val="15274827"/>
      </c:scatterChart>
      <c:valAx>
        <c:axId val="84155209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74827"/>
        <c:crossesAt val="0"/>
        <c:crossBetween val="midCat"/>
      </c:valAx>
      <c:valAx>
        <c:axId val="1527482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55209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A$2:$A$194</c:f>
              <c:numCache>
                <c:formatCode>General</c:formatCode>
                <c:ptCount val="193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70000</c:v>
                </c:pt>
                <c:pt idx="67">
                  <c:v>80000</c:v>
                </c:pt>
                <c:pt idx="68">
                  <c:v>90000</c:v>
                </c:pt>
                <c:pt idx="69">
                  <c:v>100000</c:v>
                </c:pt>
                <c:pt idx="70">
                  <c:v>110000</c:v>
                </c:pt>
                <c:pt idx="71">
                  <c:v>120000</c:v>
                </c:pt>
                <c:pt idx="72">
                  <c:v>140000</c:v>
                </c:pt>
                <c:pt idx="73">
                  <c:v>160000</c:v>
                </c:pt>
                <c:pt idx="74">
                  <c:v>180000</c:v>
                </c:pt>
                <c:pt idx="75">
                  <c:v>200000</c:v>
                </c:pt>
                <c:pt idx="76">
                  <c:v>205000</c:v>
                </c:pt>
              </c:numCache>
            </c:numRef>
          </c:xVal>
          <c:yVal>
            <c:numRef>
              <c:f>回復!$P$3:$P$125</c:f>
              <c:numCache>
                <c:formatCode>General</c:formatCode>
                <c:ptCount val="123"/>
                <c:pt idx="0">
                  <c:v>3.06739842249353E-006</c:v>
                </c:pt>
                <c:pt idx="1">
                  <c:v>2.60366408004597E-006</c:v>
                </c:pt>
                <c:pt idx="2">
                  <c:v>2.13392212602954E-006</c:v>
                </c:pt>
                <c:pt idx="3">
                  <c:v>1.79831627121134E-006</c:v>
                </c:pt>
                <c:pt idx="4">
                  <c:v>1.53227919247116E-006</c:v>
                </c:pt>
                <c:pt idx="5">
                  <c:v>1.26154252126179E-006</c:v>
                </c:pt>
                <c:pt idx="6">
                  <c:v>1.10484931404216E-006</c:v>
                </c:pt>
                <c:pt idx="7">
                  <c:v>9.62091266775798E-007</c:v>
                </c:pt>
                <c:pt idx="8">
                  <c:v>7.90495963797588E-007</c:v>
                </c:pt>
                <c:pt idx="9">
                  <c:v>6.55223688240817E-007</c:v>
                </c:pt>
                <c:pt idx="10">
                  <c:v>5.61851628889946E-007</c:v>
                </c:pt>
                <c:pt idx="11">
                  <c:v>4.93819865741771E-007</c:v>
                </c:pt>
                <c:pt idx="12">
                  <c:v>4.21432100214192E-007</c:v>
                </c:pt>
                <c:pt idx="13">
                  <c:v>3.53918712924717E-007</c:v>
                </c:pt>
                <c:pt idx="14">
                  <c:v>3.06639854283953E-007</c:v>
                </c:pt>
                <c:pt idx="15">
                  <c:v>2.72820954204395E-007</c:v>
                </c:pt>
                <c:pt idx="16">
                  <c:v>2.47625332697216E-007</c:v>
                </c:pt>
                <c:pt idx="17">
                  <c:v>2.28002992087682E-007</c:v>
                </c:pt>
                <c:pt idx="18">
                  <c:v>2.02797890517137E-007</c:v>
                </c:pt>
                <c:pt idx="19">
                  <c:v>1.76741193680011E-007</c:v>
                </c:pt>
                <c:pt idx="20">
                  <c:v>1.62489158390385E-007</c:v>
                </c:pt>
                <c:pt idx="21">
                  <c:v>1.50405165608813E-007</c:v>
                </c:pt>
                <c:pt idx="22">
                  <c:v>1.3777739516661E-007</c:v>
                </c:pt>
                <c:pt idx="23">
                  <c:v>1.29104106499453E-007</c:v>
                </c:pt>
                <c:pt idx="24">
                  <c:v>1.24660052205013E-007</c:v>
                </c:pt>
                <c:pt idx="25">
                  <c:v>1.22516419707868E-007</c:v>
                </c:pt>
                <c:pt idx="26">
                  <c:v>1.25399065820195E-007</c:v>
                </c:pt>
                <c:pt idx="27">
                  <c:v>1.33077717242473E-007</c:v>
                </c:pt>
                <c:pt idx="28">
                  <c:v>1.46884786523097E-007</c:v>
                </c:pt>
                <c:pt idx="29">
                  <c:v>1.66434669918968E-007</c:v>
                </c:pt>
                <c:pt idx="30">
                  <c:v>1.91047831610629E-007</c:v>
                </c:pt>
                <c:pt idx="31">
                  <c:v>2.15927557920321E-007</c:v>
                </c:pt>
                <c:pt idx="32">
                  <c:v>2.89958355663012E-007</c:v>
                </c:pt>
                <c:pt idx="33">
                  <c:v>4.54321065558173E-007</c:v>
                </c:pt>
                <c:pt idx="34">
                  <c:v>6.62898044483302E-007</c:v>
                </c:pt>
                <c:pt idx="35">
                  <c:v>1.02099799969564E-006</c:v>
                </c:pt>
                <c:pt idx="36">
                  <c:v>2.20031519962324E-006</c:v>
                </c:pt>
                <c:pt idx="37">
                  <c:v>6.04121418105068E-006</c:v>
                </c:pt>
                <c:pt idx="38">
                  <c:v>1.48409425908403E-005</c:v>
                </c:pt>
                <c:pt idx="39">
                  <c:v>3.28363262954539E-005</c:v>
                </c:pt>
                <c:pt idx="40">
                  <c:v>6.20729122920774E-005</c:v>
                </c:pt>
                <c:pt idx="41">
                  <c:v>8.3105340401521E-005</c:v>
                </c:pt>
                <c:pt idx="42">
                  <c:v>9.16978494676016E-005</c:v>
                </c:pt>
                <c:pt idx="43">
                  <c:v>9.37067022635657E-005</c:v>
                </c:pt>
                <c:pt idx="44">
                  <c:v>9.642308365926E-005</c:v>
                </c:pt>
                <c:pt idx="45">
                  <c:v>9.70164874520046E-005</c:v>
                </c:pt>
                <c:pt idx="46">
                  <c:v>9.91010455684063E-005</c:v>
                </c:pt>
                <c:pt idx="47">
                  <c:v>0.000100040450098548</c:v>
                </c:pt>
                <c:pt idx="48">
                  <c:v>9.90051628883895E-005</c:v>
                </c:pt>
                <c:pt idx="49">
                  <c:v>9.8122246406185E-005</c:v>
                </c:pt>
                <c:pt idx="50">
                  <c:v>9.77110485944001E-005</c:v>
                </c:pt>
                <c:pt idx="51">
                  <c:v>9.59275666481475E-005</c:v>
                </c:pt>
                <c:pt idx="52">
                  <c:v>9.68654402584354E-005</c:v>
                </c:pt>
                <c:pt idx="53">
                  <c:v>9.49679736759431E-005</c:v>
                </c:pt>
                <c:pt idx="54">
                  <c:v>9.54590918006164E-005</c:v>
                </c:pt>
                <c:pt idx="55">
                  <c:v>9.82863141237666E-005</c:v>
                </c:pt>
                <c:pt idx="56">
                  <c:v>9.98266093788156E-005</c:v>
                </c:pt>
                <c:pt idx="57">
                  <c:v>0.000106693111432858</c:v>
                </c:pt>
                <c:pt idx="58">
                  <c:v>0.000106290062203962</c:v>
                </c:pt>
                <c:pt idx="59">
                  <c:v>0.000114421922455963</c:v>
                </c:pt>
                <c:pt idx="60">
                  <c:v>0.000129148068670536</c:v>
                </c:pt>
                <c:pt idx="61">
                  <c:v>0.000148412889144195</c:v>
                </c:pt>
                <c:pt idx="62">
                  <c:v>0.000215087255822276</c:v>
                </c:pt>
                <c:pt idx="63">
                  <c:v>0.000368758171241467</c:v>
                </c:pt>
                <c:pt idx="64">
                  <c:v>0.000708057679516835</c:v>
                </c:pt>
                <c:pt idx="65">
                  <c:v>0.00103754545944362</c:v>
                </c:pt>
                <c:pt idx="66">
                  <c:v>0.00216647315769215</c:v>
                </c:pt>
                <c:pt idx="67">
                  <c:v>0.00276742107588477</c:v>
                </c:pt>
                <c:pt idx="68">
                  <c:v>0.00957159731862014</c:v>
                </c:pt>
                <c:pt idx="69">
                  <c:v>0.00837889980954626</c:v>
                </c:pt>
                <c:pt idx="72">
                  <c:v>0.010256582872785</c:v>
                </c:pt>
                <c:pt idx="73">
                  <c:v>0.00428166115136841</c:v>
                </c:pt>
                <c:pt idx="74">
                  <c:v>-0.00363577639586007</c:v>
                </c:pt>
                <c:pt idx="75">
                  <c:v>0.000550294353875431</c:v>
                </c:pt>
              </c:numCache>
            </c:numRef>
          </c:yVal>
          <c:smooth val="0"/>
        </c:ser>
        <c:axId val="52372283"/>
        <c:axId val="48245762"/>
      </c:scatterChart>
      <c:valAx>
        <c:axId val="52372283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t/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45762"/>
        <c:crossesAt val="1E-010"/>
        <c:crossBetween val="midCat"/>
        <c:majorUnit val="1"/>
        <c:minorUnit val="9"/>
      </c:valAx>
      <c:valAx>
        <c:axId val="48245762"/>
        <c:scaling>
          <c:logBase val="10"/>
          <c:orientation val="minMax"/>
          <c:max val="0.1"/>
          <c:min val="1E-0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72283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E$2:$E$74</c:f>
              <c:numCache>
                <c:formatCode>General</c:formatCode>
                <c:ptCount val="73"/>
                <c:pt idx="0">
                  <c:v>205001</c:v>
                </c:pt>
                <c:pt idx="1">
                  <c:v>170834.333333333</c:v>
                </c:pt>
                <c:pt idx="2">
                  <c:v>146429.571428571</c:v>
                </c:pt>
                <c:pt idx="3">
                  <c:v>113889.888888889</c:v>
                </c:pt>
                <c:pt idx="4">
                  <c:v>102501</c:v>
                </c:pt>
                <c:pt idx="5">
                  <c:v>82001</c:v>
                </c:pt>
                <c:pt idx="6">
                  <c:v>68334.3333333333</c:v>
                </c:pt>
                <c:pt idx="7">
                  <c:v>62122.2121212121</c:v>
                </c:pt>
                <c:pt idx="8">
                  <c:v>51251</c:v>
                </c:pt>
                <c:pt idx="9">
                  <c:v>41001</c:v>
                </c:pt>
                <c:pt idx="10">
                  <c:v>34167.6666666667</c:v>
                </c:pt>
                <c:pt idx="11">
                  <c:v>29286.7142857143</c:v>
                </c:pt>
                <c:pt idx="12">
                  <c:v>25626</c:v>
                </c:pt>
                <c:pt idx="13">
                  <c:v>20501</c:v>
                </c:pt>
                <c:pt idx="14">
                  <c:v>17084.3333333333</c:v>
                </c:pt>
                <c:pt idx="15">
                  <c:v>14643.8571428571</c:v>
                </c:pt>
                <c:pt idx="16">
                  <c:v>12813.5</c:v>
                </c:pt>
                <c:pt idx="17">
                  <c:v>11389.8888888889</c:v>
                </c:pt>
                <c:pt idx="18">
                  <c:v>10251</c:v>
                </c:pt>
                <c:pt idx="19">
                  <c:v>8201</c:v>
                </c:pt>
                <c:pt idx="20">
                  <c:v>6834.33333333333</c:v>
                </c:pt>
                <c:pt idx="21">
                  <c:v>6213.12121212121</c:v>
                </c:pt>
                <c:pt idx="22">
                  <c:v>5126</c:v>
                </c:pt>
                <c:pt idx="23">
                  <c:v>4101</c:v>
                </c:pt>
                <c:pt idx="24">
                  <c:v>3417.66666666667</c:v>
                </c:pt>
                <c:pt idx="25">
                  <c:v>2929.57142857143</c:v>
                </c:pt>
                <c:pt idx="26">
                  <c:v>2531.86419753086</c:v>
                </c:pt>
                <c:pt idx="27">
                  <c:v>2051</c:v>
                </c:pt>
                <c:pt idx="28">
                  <c:v>1709.33333333333</c:v>
                </c:pt>
                <c:pt idx="29">
                  <c:v>1465.28571428571</c:v>
                </c:pt>
                <c:pt idx="30">
                  <c:v>1282.25</c:v>
                </c:pt>
                <c:pt idx="31">
                  <c:v>1139.88888888889</c:v>
                </c:pt>
                <c:pt idx="32">
                  <c:v>1026</c:v>
                </c:pt>
                <c:pt idx="33">
                  <c:v>821</c:v>
                </c:pt>
                <c:pt idx="34">
                  <c:v>684.333333333333</c:v>
                </c:pt>
                <c:pt idx="35">
                  <c:v>622.212121212121</c:v>
                </c:pt>
                <c:pt idx="36">
                  <c:v>513.5</c:v>
                </c:pt>
                <c:pt idx="37">
                  <c:v>411</c:v>
                </c:pt>
                <c:pt idx="38">
                  <c:v>342.666666666667</c:v>
                </c:pt>
                <c:pt idx="39">
                  <c:v>293.857142857143</c:v>
                </c:pt>
                <c:pt idx="40">
                  <c:v>251</c:v>
                </c:pt>
                <c:pt idx="41">
                  <c:v>206</c:v>
                </c:pt>
                <c:pt idx="42">
                  <c:v>171.833333333333</c:v>
                </c:pt>
                <c:pt idx="43">
                  <c:v>147.428571428571</c:v>
                </c:pt>
                <c:pt idx="44">
                  <c:v>129.125</c:v>
                </c:pt>
                <c:pt idx="45">
                  <c:v>114.888888888889</c:v>
                </c:pt>
                <c:pt idx="46">
                  <c:v>103.5</c:v>
                </c:pt>
                <c:pt idx="47">
                  <c:v>83</c:v>
                </c:pt>
                <c:pt idx="48">
                  <c:v>69.3333333333333</c:v>
                </c:pt>
                <c:pt idx="49">
                  <c:v>63.1212121212121</c:v>
                </c:pt>
                <c:pt idx="50">
                  <c:v>52.25</c:v>
                </c:pt>
                <c:pt idx="51">
                  <c:v>42</c:v>
                </c:pt>
                <c:pt idx="52">
                  <c:v>35.1666666666667</c:v>
                </c:pt>
                <c:pt idx="53">
                  <c:v>30.2857142857143</c:v>
                </c:pt>
                <c:pt idx="54">
                  <c:v>26.3086419753086</c:v>
                </c:pt>
                <c:pt idx="55">
                  <c:v>21.5</c:v>
                </c:pt>
                <c:pt idx="56">
                  <c:v>18.0833333333333</c:v>
                </c:pt>
                <c:pt idx="57">
                  <c:v>15.6428571428571</c:v>
                </c:pt>
                <c:pt idx="58">
                  <c:v>13.8125</c:v>
                </c:pt>
                <c:pt idx="59">
                  <c:v>12.3888888888889</c:v>
                </c:pt>
                <c:pt idx="60">
                  <c:v>11.25</c:v>
                </c:pt>
                <c:pt idx="61">
                  <c:v>9.2</c:v>
                </c:pt>
                <c:pt idx="62">
                  <c:v>7.83333333333333</c:v>
                </c:pt>
                <c:pt idx="63">
                  <c:v>6.125</c:v>
                </c:pt>
                <c:pt idx="64">
                  <c:v>5.1</c:v>
                </c:pt>
                <c:pt idx="65">
                  <c:v>4.41666666666667</c:v>
                </c:pt>
                <c:pt idx="66">
                  <c:v>3.92857142857143</c:v>
                </c:pt>
                <c:pt idx="67">
                  <c:v>3.5625</c:v>
                </c:pt>
                <c:pt idx="68">
                  <c:v>3.27777777777778</c:v>
                </c:pt>
                <c:pt idx="69">
                  <c:v>3.05</c:v>
                </c:pt>
                <c:pt idx="70">
                  <c:v>2.86363636363636</c:v>
                </c:pt>
                <c:pt idx="71">
                  <c:v>2.70833333333333</c:v>
                </c:pt>
                <c:pt idx="72">
                  <c:v>2.46428571428571</c:v>
                </c:pt>
              </c:numCache>
            </c:numRef>
          </c:xVal>
          <c:yVal>
            <c:numRef>
              <c:f>'回復 (2)'!$R$2:$R$74</c:f>
              <c:numCache>
                <c:formatCode>General</c:formatCode>
                <c:ptCount val="73"/>
                <c:pt idx="0">
                  <c:v>29.39229</c:v>
                </c:pt>
                <c:pt idx="1">
                  <c:v>29.3133</c:v>
                </c:pt>
                <c:pt idx="2">
                  <c:v>29.23462</c:v>
                </c:pt>
                <c:pt idx="3">
                  <c:v>29.07811</c:v>
                </c:pt>
                <c:pt idx="4">
                  <c:v>29.00025</c:v>
                </c:pt>
                <c:pt idx="5">
                  <c:v>28.80672</c:v>
                </c:pt>
                <c:pt idx="6">
                  <c:v>28.61466</c:v>
                </c:pt>
                <c:pt idx="7">
                  <c:v>28.50002</c:v>
                </c:pt>
                <c:pt idx="8">
                  <c:v>28.2343</c:v>
                </c:pt>
                <c:pt idx="9">
                  <c:v>27.85917</c:v>
                </c:pt>
                <c:pt idx="10">
                  <c:v>27.48939</c:v>
                </c:pt>
                <c:pt idx="11">
                  <c:v>27.12479</c:v>
                </c:pt>
                <c:pt idx="12">
                  <c:v>26.76545</c:v>
                </c:pt>
                <c:pt idx="13">
                  <c:v>26.06182</c:v>
                </c:pt>
                <c:pt idx="14">
                  <c:v>25.37725</c:v>
                </c:pt>
                <c:pt idx="15">
                  <c:v>24.70922</c:v>
                </c:pt>
                <c:pt idx="16">
                  <c:v>24.05882</c:v>
                </c:pt>
                <c:pt idx="17">
                  <c:v>23.42676</c:v>
                </c:pt>
                <c:pt idx="18">
                  <c:v>22.81271</c:v>
                </c:pt>
                <c:pt idx="19">
                  <c:v>21.3506</c:v>
                </c:pt>
                <c:pt idx="20">
                  <c:v>19.97988</c:v>
                </c:pt>
                <c:pt idx="21">
                  <c:v>19.20049</c:v>
                </c:pt>
                <c:pt idx="22">
                  <c:v>17.50104</c:v>
                </c:pt>
                <c:pt idx="23">
                  <c:v>15.34916</c:v>
                </c:pt>
                <c:pt idx="24">
                  <c:v>13.47292</c:v>
                </c:pt>
                <c:pt idx="25">
                  <c:v>11.83011</c:v>
                </c:pt>
                <c:pt idx="26">
                  <c:v>10.24752</c:v>
                </c:pt>
                <c:pt idx="27">
                  <c:v>8.01534</c:v>
                </c:pt>
                <c:pt idx="28">
                  <c:v>6.19561</c:v>
                </c:pt>
                <c:pt idx="29">
                  <c:v>4.80181000000001</c:v>
                </c:pt>
                <c:pt idx="30">
                  <c:v>3.73637000000001</c:v>
                </c:pt>
                <c:pt idx="31">
                  <c:v>2.91773999999999</c:v>
                </c:pt>
                <c:pt idx="32">
                  <c:v>2.26989</c:v>
                </c:pt>
                <c:pt idx="33">
                  <c:v>1.24829</c:v>
                </c:pt>
                <c:pt idx="34">
                  <c:v>0.715689999999995</c:v>
                </c:pt>
                <c:pt idx="35">
                  <c:v>0.52491</c:v>
                </c:pt>
                <c:pt idx="36">
                  <c:v>0.274959999999992</c:v>
                </c:pt>
                <c:pt idx="37">
                  <c:v>0.140480000000007</c:v>
                </c:pt>
                <c:pt idx="38">
                  <c:v>0.100480000000007</c:v>
                </c:pt>
                <c:pt idx="39">
                  <c:v>0.0867200000000048</c:v>
                </c:pt>
                <c:pt idx="40">
                  <c:v>0.0803399999999965</c:v>
                </c:pt>
                <c:pt idx="41">
                  <c:v>0.0761100000000079</c:v>
                </c:pt>
                <c:pt idx="42">
                  <c:v>0.0732099999999991</c:v>
                </c:pt>
                <c:pt idx="43">
                  <c:v>0.0709900000000016</c:v>
                </c:pt>
                <c:pt idx="44">
                  <c:v>0.0691100000000006</c:v>
                </c:pt>
                <c:pt idx="45">
                  <c:v>0.0675</c:v>
                </c:pt>
                <c:pt idx="46">
                  <c:v>0.0660699999999997</c:v>
                </c:pt>
                <c:pt idx="47">
                  <c:v>0.063109999999997</c:v>
                </c:pt>
                <c:pt idx="48">
                  <c:v>0.0607200000000012</c:v>
                </c:pt>
                <c:pt idx="49">
                  <c:v>0.0594599999999991</c:v>
                </c:pt>
                <c:pt idx="50">
                  <c:v>0.0569000000000051</c:v>
                </c:pt>
                <c:pt idx="51">
                  <c:v>0.0539300000000003</c:v>
                </c:pt>
                <c:pt idx="52">
                  <c:v>0.0514700000000084</c:v>
                </c:pt>
                <c:pt idx="53">
                  <c:v>0.049419999999991</c:v>
                </c:pt>
                <c:pt idx="54">
                  <c:v>0.047450000000008</c:v>
                </c:pt>
                <c:pt idx="55">
                  <c:v>0.0446399999999994</c:v>
                </c:pt>
                <c:pt idx="56">
                  <c:v>0.0422999999999956</c:v>
                </c:pt>
                <c:pt idx="57">
                  <c:v>0.0403700000000026</c:v>
                </c:pt>
                <c:pt idx="58">
                  <c:v>0.0388199999999961</c:v>
                </c:pt>
                <c:pt idx="59">
                  <c:v>0.0374599999999919</c:v>
                </c:pt>
                <c:pt idx="60">
                  <c:v>0.0363400000000001</c:v>
                </c:pt>
                <c:pt idx="61">
                  <c:v>0.0342699999999968</c:v>
                </c:pt>
                <c:pt idx="62">
                  <c:v>0.0328299999999945</c:v>
                </c:pt>
                <c:pt idx="63">
                  <c:v>0.031309999999994</c:v>
                </c:pt>
                <c:pt idx="64">
                  <c:v>0.0306500000000051</c:v>
                </c:pt>
                <c:pt idx="65">
                  <c:v>0.0303800000000047</c:v>
                </c:pt>
                <c:pt idx="66">
                  <c:v>0.0302299999999923</c:v>
                </c:pt>
                <c:pt idx="67">
                  <c:v>0.0301699999999983</c:v>
                </c:pt>
                <c:pt idx="68">
                  <c:v>0.0301300000000083</c:v>
                </c:pt>
                <c:pt idx="69">
                  <c:v>0.0301200000000063</c:v>
                </c:pt>
                <c:pt idx="70">
                  <c:v>0.0301100000000042</c:v>
                </c:pt>
                <c:pt idx="71">
                  <c:v>0.0301100000000042</c:v>
                </c:pt>
                <c:pt idx="72">
                  <c:v>0.03011000000000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S$2:$S$1510</c:f>
              <c:numCache>
                <c:formatCode>General</c:formatCode>
                <c:ptCount val="1509"/>
                <c:pt idx="0">
                  <c:v>205227</c:v>
                </c:pt>
                <c:pt idx="1">
                  <c:v>102614</c:v>
                </c:pt>
                <c:pt idx="2">
                  <c:v>68409.6666666667</c:v>
                </c:pt>
                <c:pt idx="3">
                  <c:v>51307.5</c:v>
                </c:pt>
                <c:pt idx="4">
                  <c:v>41046.2</c:v>
                </c:pt>
                <c:pt idx="5">
                  <c:v>34205.3333333333</c:v>
                </c:pt>
                <c:pt idx="6">
                  <c:v>29319</c:v>
                </c:pt>
                <c:pt idx="7">
                  <c:v>25654.25</c:v>
                </c:pt>
                <c:pt idx="8">
                  <c:v>22803.8888888889</c:v>
                </c:pt>
                <c:pt idx="9">
                  <c:v>20523.6</c:v>
                </c:pt>
                <c:pt idx="10">
                  <c:v>18657.9090909091</c:v>
                </c:pt>
                <c:pt idx="11">
                  <c:v>17103.1666666667</c:v>
                </c:pt>
                <c:pt idx="12">
                  <c:v>15787.6153846154</c:v>
                </c:pt>
                <c:pt idx="13">
                  <c:v>14660</c:v>
                </c:pt>
                <c:pt idx="14">
                  <c:v>13682.7333333333</c:v>
                </c:pt>
                <c:pt idx="15">
                  <c:v>12827.625</c:v>
                </c:pt>
                <c:pt idx="16">
                  <c:v>12073.1176470588</c:v>
                </c:pt>
                <c:pt idx="17">
                  <c:v>11402.4444444444</c:v>
                </c:pt>
                <c:pt idx="18">
                  <c:v>10802.3684210526</c:v>
                </c:pt>
                <c:pt idx="19">
                  <c:v>10262.3</c:v>
                </c:pt>
                <c:pt idx="20">
                  <c:v>9773.66666666667</c:v>
                </c:pt>
                <c:pt idx="21">
                  <c:v>9329.45454545455</c:v>
                </c:pt>
                <c:pt idx="22">
                  <c:v>8923.86956521739</c:v>
                </c:pt>
                <c:pt idx="23">
                  <c:v>8552.08333333333</c:v>
                </c:pt>
                <c:pt idx="24">
                  <c:v>8210.04</c:v>
                </c:pt>
                <c:pt idx="25">
                  <c:v>7894.30769230769</c:v>
                </c:pt>
                <c:pt idx="26">
                  <c:v>7601.96296296296</c:v>
                </c:pt>
                <c:pt idx="27">
                  <c:v>7330.5</c:v>
                </c:pt>
                <c:pt idx="28">
                  <c:v>7077.75862068966</c:v>
                </c:pt>
                <c:pt idx="29">
                  <c:v>6841.86666666667</c:v>
                </c:pt>
                <c:pt idx="30">
                  <c:v>6621.1935483871</c:v>
                </c:pt>
                <c:pt idx="31">
                  <c:v>6414.3125</c:v>
                </c:pt>
                <c:pt idx="32">
                  <c:v>6219.9696969697</c:v>
                </c:pt>
                <c:pt idx="33">
                  <c:v>6037.05882352941</c:v>
                </c:pt>
                <c:pt idx="34">
                  <c:v>5864.6</c:v>
                </c:pt>
                <c:pt idx="35">
                  <c:v>5701.72222222222</c:v>
                </c:pt>
                <c:pt idx="36">
                  <c:v>5547.64864864865</c:v>
                </c:pt>
                <c:pt idx="37">
                  <c:v>5401.68421052632</c:v>
                </c:pt>
                <c:pt idx="38">
                  <c:v>5263.20512820513</c:v>
                </c:pt>
                <c:pt idx="39">
                  <c:v>5131.65</c:v>
                </c:pt>
                <c:pt idx="40">
                  <c:v>5006.51219512195</c:v>
                </c:pt>
                <c:pt idx="41">
                  <c:v>4887.33333333333</c:v>
                </c:pt>
                <c:pt idx="42">
                  <c:v>4773.69767441861</c:v>
                </c:pt>
                <c:pt idx="43">
                  <c:v>4665.22727272727</c:v>
                </c:pt>
                <c:pt idx="44">
                  <c:v>4561.57777777778</c:v>
                </c:pt>
                <c:pt idx="45">
                  <c:v>4462.4347826087</c:v>
                </c:pt>
                <c:pt idx="46">
                  <c:v>4367.51063829787</c:v>
                </c:pt>
                <c:pt idx="47">
                  <c:v>4276.54166666667</c:v>
                </c:pt>
                <c:pt idx="48">
                  <c:v>4189.28571428572</c:v>
                </c:pt>
                <c:pt idx="49">
                  <c:v>4105.52</c:v>
                </c:pt>
                <c:pt idx="50">
                  <c:v>4025.03921568627</c:v>
                </c:pt>
                <c:pt idx="51">
                  <c:v>3947.65384615385</c:v>
                </c:pt>
                <c:pt idx="52">
                  <c:v>3873.18867924528</c:v>
                </c:pt>
                <c:pt idx="53">
                  <c:v>3801.48148148148</c:v>
                </c:pt>
                <c:pt idx="54">
                  <c:v>3732.38181818182</c:v>
                </c:pt>
                <c:pt idx="55">
                  <c:v>3665.75</c:v>
                </c:pt>
                <c:pt idx="56">
                  <c:v>3601.45614035088</c:v>
                </c:pt>
                <c:pt idx="57">
                  <c:v>3539.37931034483</c:v>
                </c:pt>
                <c:pt idx="58">
                  <c:v>3479.40677966102</c:v>
                </c:pt>
                <c:pt idx="59">
                  <c:v>3421.43333333333</c:v>
                </c:pt>
                <c:pt idx="60">
                  <c:v>3365.3606557377</c:v>
                </c:pt>
                <c:pt idx="61">
                  <c:v>3311.09677419355</c:v>
                </c:pt>
                <c:pt idx="62">
                  <c:v>3258.55555555556</c:v>
                </c:pt>
                <c:pt idx="63">
                  <c:v>3207.65625</c:v>
                </c:pt>
                <c:pt idx="64">
                  <c:v>3158.32307692308</c:v>
                </c:pt>
                <c:pt idx="65">
                  <c:v>3110.48484848485</c:v>
                </c:pt>
                <c:pt idx="66">
                  <c:v>3064.07462686567</c:v>
                </c:pt>
                <c:pt idx="67">
                  <c:v>3019.02941176471</c:v>
                </c:pt>
                <c:pt idx="68">
                  <c:v>2975.28985507246</c:v>
                </c:pt>
                <c:pt idx="69">
                  <c:v>2932.8</c:v>
                </c:pt>
                <c:pt idx="70">
                  <c:v>2891.50704225352</c:v>
                </c:pt>
                <c:pt idx="71">
                  <c:v>2851.36111111111</c:v>
                </c:pt>
                <c:pt idx="72">
                  <c:v>2812.31506849315</c:v>
                </c:pt>
                <c:pt idx="73">
                  <c:v>2774.32432432432</c:v>
                </c:pt>
                <c:pt idx="74">
                  <c:v>2737.34666666667</c:v>
                </c:pt>
                <c:pt idx="75">
                  <c:v>2701.34210526316</c:v>
                </c:pt>
                <c:pt idx="76">
                  <c:v>2666.27272727273</c:v>
                </c:pt>
                <c:pt idx="77">
                  <c:v>2632.10256410256</c:v>
                </c:pt>
                <c:pt idx="78">
                  <c:v>2598.79746835443</c:v>
                </c:pt>
                <c:pt idx="79">
                  <c:v>2566.325</c:v>
                </c:pt>
                <c:pt idx="80">
                  <c:v>2534.65432098765</c:v>
                </c:pt>
                <c:pt idx="81">
                  <c:v>2503.75609756098</c:v>
                </c:pt>
                <c:pt idx="82">
                  <c:v>2473.60240963855</c:v>
                </c:pt>
                <c:pt idx="83">
                  <c:v>2444.16666666667</c:v>
                </c:pt>
                <c:pt idx="84">
                  <c:v>2415.42352941177</c:v>
                </c:pt>
                <c:pt idx="85">
                  <c:v>2387.3488372093</c:v>
                </c:pt>
                <c:pt idx="86">
                  <c:v>2359.91954022989</c:v>
                </c:pt>
                <c:pt idx="87">
                  <c:v>2333.11363636364</c:v>
                </c:pt>
                <c:pt idx="88">
                  <c:v>2306.91011235955</c:v>
                </c:pt>
                <c:pt idx="89">
                  <c:v>2281.28888888889</c:v>
                </c:pt>
                <c:pt idx="90">
                  <c:v>2256.23076923077</c:v>
                </c:pt>
                <c:pt idx="91">
                  <c:v>2231.71739130435</c:v>
                </c:pt>
                <c:pt idx="92">
                  <c:v>2207.7311827957</c:v>
                </c:pt>
                <c:pt idx="93">
                  <c:v>2184.25531914894</c:v>
                </c:pt>
                <c:pt idx="94">
                  <c:v>2161.27368421053</c:v>
                </c:pt>
                <c:pt idx="95">
                  <c:v>2138.77083333333</c:v>
                </c:pt>
                <c:pt idx="96">
                  <c:v>2116.73195876289</c:v>
                </c:pt>
                <c:pt idx="97">
                  <c:v>2095.14285714286</c:v>
                </c:pt>
                <c:pt idx="98">
                  <c:v>2073.9898989899</c:v>
                </c:pt>
                <c:pt idx="99">
                  <c:v>2053.26</c:v>
                </c:pt>
                <c:pt idx="100">
                  <c:v>2032.94059405941</c:v>
                </c:pt>
                <c:pt idx="101">
                  <c:v>2013.01960784314</c:v>
                </c:pt>
                <c:pt idx="102">
                  <c:v>1993.4854368932</c:v>
                </c:pt>
                <c:pt idx="103">
                  <c:v>1974.32692307692</c:v>
                </c:pt>
                <c:pt idx="104">
                  <c:v>1955.53333333333</c:v>
                </c:pt>
                <c:pt idx="105">
                  <c:v>1937.09433962264</c:v>
                </c:pt>
                <c:pt idx="106">
                  <c:v>1919</c:v>
                </c:pt>
                <c:pt idx="107">
                  <c:v>1901.24074074074</c:v>
                </c:pt>
                <c:pt idx="108">
                  <c:v>1883.80733944954</c:v>
                </c:pt>
                <c:pt idx="109">
                  <c:v>1866.69090909091</c:v>
                </c:pt>
                <c:pt idx="110">
                  <c:v>1849.88288288288</c:v>
                </c:pt>
                <c:pt idx="111">
                  <c:v>1833.375</c:v>
                </c:pt>
                <c:pt idx="112">
                  <c:v>1817.1592920354</c:v>
                </c:pt>
                <c:pt idx="113">
                  <c:v>1801.22807017544</c:v>
                </c:pt>
                <c:pt idx="114">
                  <c:v>1785.57391304348</c:v>
                </c:pt>
                <c:pt idx="115">
                  <c:v>1770.18965517241</c:v>
                </c:pt>
                <c:pt idx="116">
                  <c:v>1755.06837606838</c:v>
                </c:pt>
                <c:pt idx="117">
                  <c:v>1740.20338983051</c:v>
                </c:pt>
                <c:pt idx="118">
                  <c:v>1725.58823529412</c:v>
                </c:pt>
                <c:pt idx="119">
                  <c:v>1711.21666666667</c:v>
                </c:pt>
                <c:pt idx="120">
                  <c:v>1697.0826446281</c:v>
                </c:pt>
                <c:pt idx="121">
                  <c:v>1683.18032786885</c:v>
                </c:pt>
                <c:pt idx="122">
                  <c:v>1669.50406504065</c:v>
                </c:pt>
                <c:pt idx="123">
                  <c:v>1656.04838709677</c:v>
                </c:pt>
                <c:pt idx="124">
                  <c:v>1642.808</c:v>
                </c:pt>
                <c:pt idx="125">
                  <c:v>1629.77777777778</c:v>
                </c:pt>
                <c:pt idx="126">
                  <c:v>1616.95275590551</c:v>
                </c:pt>
                <c:pt idx="127">
                  <c:v>1604.328125</c:v>
                </c:pt>
                <c:pt idx="128">
                  <c:v>1591.8992248062</c:v>
                </c:pt>
                <c:pt idx="129">
                  <c:v>1579.66153846154</c:v>
                </c:pt>
                <c:pt idx="130">
                  <c:v>1567.6106870229</c:v>
                </c:pt>
                <c:pt idx="131">
                  <c:v>1555.74242424242</c:v>
                </c:pt>
                <c:pt idx="132">
                  <c:v>1544.05263157895</c:v>
                </c:pt>
                <c:pt idx="133">
                  <c:v>1532.53731343284</c:v>
                </c:pt>
                <c:pt idx="134">
                  <c:v>1521.19259259259</c:v>
                </c:pt>
                <c:pt idx="135">
                  <c:v>1510.01470588235</c:v>
                </c:pt>
                <c:pt idx="136">
                  <c:v>1499</c:v>
                </c:pt>
                <c:pt idx="137">
                  <c:v>1488.14492753623</c:v>
                </c:pt>
                <c:pt idx="138">
                  <c:v>1477.44604316547</c:v>
                </c:pt>
                <c:pt idx="139">
                  <c:v>1466.9</c:v>
                </c:pt>
                <c:pt idx="140">
                  <c:v>1456.50354609929</c:v>
                </c:pt>
                <c:pt idx="141">
                  <c:v>1446.25352112676</c:v>
                </c:pt>
                <c:pt idx="142">
                  <c:v>1436.14685314685</c:v>
                </c:pt>
                <c:pt idx="143">
                  <c:v>1426.18055555556</c:v>
                </c:pt>
                <c:pt idx="144">
                  <c:v>1416.35172413793</c:v>
                </c:pt>
                <c:pt idx="145">
                  <c:v>1406.65753424658</c:v>
                </c:pt>
                <c:pt idx="146">
                  <c:v>1397.09523809524</c:v>
                </c:pt>
                <c:pt idx="147">
                  <c:v>1387.66216216216</c:v>
                </c:pt>
                <c:pt idx="148">
                  <c:v>1378.35570469799</c:v>
                </c:pt>
                <c:pt idx="149">
                  <c:v>1369.17333333333</c:v>
                </c:pt>
                <c:pt idx="150">
                  <c:v>1360.11258278146</c:v>
                </c:pt>
                <c:pt idx="151">
                  <c:v>1351.17105263158</c:v>
                </c:pt>
                <c:pt idx="152">
                  <c:v>1342.34640522876</c:v>
                </c:pt>
                <c:pt idx="153">
                  <c:v>1333.63636363636</c:v>
                </c:pt>
                <c:pt idx="154">
                  <c:v>1325.03870967742</c:v>
                </c:pt>
                <c:pt idx="155">
                  <c:v>1316.55128205128</c:v>
                </c:pt>
                <c:pt idx="156">
                  <c:v>1308.17197452229</c:v>
                </c:pt>
                <c:pt idx="157">
                  <c:v>1299.89873417722</c:v>
                </c:pt>
                <c:pt idx="158">
                  <c:v>1291.72955974843</c:v>
                </c:pt>
                <c:pt idx="159">
                  <c:v>1283.6625</c:v>
                </c:pt>
                <c:pt idx="160">
                  <c:v>1275.69565217391</c:v>
                </c:pt>
                <c:pt idx="161">
                  <c:v>1267.82716049383</c:v>
                </c:pt>
                <c:pt idx="162">
                  <c:v>1260.05521472393</c:v>
                </c:pt>
                <c:pt idx="163">
                  <c:v>1252.37804878049</c:v>
                </c:pt>
                <c:pt idx="164">
                  <c:v>1244.79393939394</c:v>
                </c:pt>
                <c:pt idx="165">
                  <c:v>1237.30120481928</c:v>
                </c:pt>
                <c:pt idx="166">
                  <c:v>1229.89820359281</c:v>
                </c:pt>
                <c:pt idx="167">
                  <c:v>1222.58333333333</c:v>
                </c:pt>
                <c:pt idx="168">
                  <c:v>1215.3550295858</c:v>
                </c:pt>
                <c:pt idx="169">
                  <c:v>1208.21176470588</c:v>
                </c:pt>
                <c:pt idx="170">
                  <c:v>1201.15204678363</c:v>
                </c:pt>
                <c:pt idx="171">
                  <c:v>1194.17441860465</c:v>
                </c:pt>
                <c:pt idx="172">
                  <c:v>1187.2774566474</c:v>
                </c:pt>
                <c:pt idx="173">
                  <c:v>1180.45977011494</c:v>
                </c:pt>
                <c:pt idx="174">
                  <c:v>1173.72</c:v>
                </c:pt>
                <c:pt idx="175">
                  <c:v>1167.05681818182</c:v>
                </c:pt>
                <c:pt idx="176">
                  <c:v>1160.46892655367</c:v>
                </c:pt>
                <c:pt idx="177">
                  <c:v>1153.95505617978</c:v>
                </c:pt>
                <c:pt idx="178">
                  <c:v>1147.51396648045</c:v>
                </c:pt>
                <c:pt idx="179">
                  <c:v>1141.14444444444</c:v>
                </c:pt>
                <c:pt idx="180">
                  <c:v>1134.8453038674</c:v>
                </c:pt>
                <c:pt idx="181">
                  <c:v>1128.61538461538</c:v>
                </c:pt>
                <c:pt idx="182">
                  <c:v>1122.45355191257</c:v>
                </c:pt>
                <c:pt idx="183">
                  <c:v>1116.35869565217</c:v>
                </c:pt>
                <c:pt idx="184">
                  <c:v>1110.32972972973</c:v>
                </c:pt>
                <c:pt idx="185">
                  <c:v>1104.36559139785</c:v>
                </c:pt>
                <c:pt idx="186">
                  <c:v>1098.46524064171</c:v>
                </c:pt>
                <c:pt idx="187">
                  <c:v>1092.62765957447</c:v>
                </c:pt>
                <c:pt idx="188">
                  <c:v>1086.85185185185</c:v>
                </c:pt>
                <c:pt idx="189">
                  <c:v>1058.86597938144</c:v>
                </c:pt>
                <c:pt idx="190">
                  <c:v>1032.2864321608</c:v>
                </c:pt>
                <c:pt idx="191">
                  <c:v>1007.00980392157</c:v>
                </c:pt>
                <c:pt idx="192">
                  <c:v>982.942583732057</c:v>
                </c:pt>
                <c:pt idx="193">
                  <c:v>960</c:v>
                </c:pt>
                <c:pt idx="194">
                  <c:v>938.10502283105</c:v>
                </c:pt>
                <c:pt idx="195">
                  <c:v>917.1875</c:v>
                </c:pt>
                <c:pt idx="196">
                  <c:v>897.183406113537</c:v>
                </c:pt>
                <c:pt idx="197">
                  <c:v>878.034188034188</c:v>
                </c:pt>
                <c:pt idx="198">
                  <c:v>859.686192468619</c:v>
                </c:pt>
                <c:pt idx="199">
                  <c:v>842.090163934426</c:v>
                </c:pt>
                <c:pt idx="200">
                  <c:v>825.200803212851</c:v>
                </c:pt>
                <c:pt idx="201">
                  <c:v>808.976377952756</c:v>
                </c:pt>
                <c:pt idx="202">
                  <c:v>793.378378378378</c:v>
                </c:pt>
                <c:pt idx="203">
                  <c:v>778.371212121212</c:v>
                </c:pt>
                <c:pt idx="204">
                  <c:v>763.921933085502</c:v>
                </c:pt>
                <c:pt idx="205">
                  <c:v>750</c:v>
                </c:pt>
                <c:pt idx="206">
                  <c:v>736.5770609319</c:v>
                </c:pt>
                <c:pt idx="207">
                  <c:v>723.62676056338</c:v>
                </c:pt>
                <c:pt idx="208">
                  <c:v>711.124567474049</c:v>
                </c:pt>
                <c:pt idx="209">
                  <c:v>699.047619047619</c:v>
                </c:pt>
                <c:pt idx="210">
                  <c:v>687.374581939799</c:v>
                </c:pt>
                <c:pt idx="211">
                  <c:v>676.08552631579</c:v>
                </c:pt>
                <c:pt idx="212">
                  <c:v>665.161812297735</c:v>
                </c:pt>
                <c:pt idx="213">
                  <c:v>654.585987261146</c:v>
                </c:pt>
                <c:pt idx="214">
                  <c:v>644.341692789969</c:v>
                </c:pt>
                <c:pt idx="215">
                  <c:v>634.413580246914</c:v>
                </c:pt>
                <c:pt idx="216">
                  <c:v>624.787234042553</c:v>
                </c:pt>
                <c:pt idx="217">
                  <c:v>615.449101796407</c:v>
                </c:pt>
                <c:pt idx="218">
                  <c:v>606.386430678466</c:v>
                </c:pt>
                <c:pt idx="219">
                  <c:v>597.587209302326</c:v>
                </c:pt>
                <c:pt idx="220">
                  <c:v>589.040114613181</c:v>
                </c:pt>
                <c:pt idx="221">
                  <c:v>580.734463276836</c:v>
                </c:pt>
                <c:pt idx="222">
                  <c:v>572.660167130919</c:v>
                </c:pt>
                <c:pt idx="223">
                  <c:v>564.807692307692</c:v>
                </c:pt>
                <c:pt idx="224">
                  <c:v>557.168021680217</c:v>
                </c:pt>
                <c:pt idx="225">
                  <c:v>549.732620320856</c:v>
                </c:pt>
                <c:pt idx="226">
                  <c:v>535.442708333333</c:v>
                </c:pt>
                <c:pt idx="227">
                  <c:v>521.878172588833</c:v>
                </c:pt>
                <c:pt idx="228">
                  <c:v>508.985148514851</c:v>
                </c:pt>
                <c:pt idx="229">
                  <c:v>496.714975845411</c:v>
                </c:pt>
                <c:pt idx="230">
                  <c:v>485.02358490566</c:v>
                </c:pt>
                <c:pt idx="231">
                  <c:v>473.870967741936</c:v>
                </c:pt>
                <c:pt idx="232">
                  <c:v>463.220720720721</c:v>
                </c:pt>
                <c:pt idx="233">
                  <c:v>453.039647577093</c:v>
                </c:pt>
                <c:pt idx="234">
                  <c:v>443.297413793103</c:v>
                </c:pt>
                <c:pt idx="235">
                  <c:v>433.966244725738</c:v>
                </c:pt>
                <c:pt idx="236">
                  <c:v>425.020661157025</c:v>
                </c:pt>
                <c:pt idx="237">
                  <c:v>416.437246963563</c:v>
                </c:pt>
                <c:pt idx="238">
                  <c:v>408.194444444444</c:v>
                </c:pt>
                <c:pt idx="239">
                  <c:v>400.272373540856</c:v>
                </c:pt>
                <c:pt idx="240">
                  <c:v>392.652671755725</c:v>
                </c:pt>
                <c:pt idx="241">
                  <c:v>385.318352059925</c:v>
                </c:pt>
                <c:pt idx="242">
                  <c:v>378.253676470588</c:v>
                </c:pt>
                <c:pt idx="243">
                  <c:v>371.4440433213</c:v>
                </c:pt>
                <c:pt idx="244">
                  <c:v>364.875886524823</c:v>
                </c:pt>
                <c:pt idx="245">
                  <c:v>358.536585365854</c:v>
                </c:pt>
                <c:pt idx="246">
                  <c:v>352.414383561644</c:v>
                </c:pt>
                <c:pt idx="247">
                  <c:v>346.498316498317</c:v>
                </c:pt>
                <c:pt idx="248">
                  <c:v>340.778145695364</c:v>
                </c:pt>
                <c:pt idx="249">
                  <c:v>324.700315457413</c:v>
                </c:pt>
                <c:pt idx="250">
                  <c:v>310.075301204819</c:v>
                </c:pt>
                <c:pt idx="251">
                  <c:v>296.71469740634</c:v>
                </c:pt>
                <c:pt idx="252">
                  <c:v>284.461325966851</c:v>
                </c:pt>
                <c:pt idx="253">
                  <c:v>273.183023872679</c:v>
                </c:pt>
                <c:pt idx="254">
                  <c:v>262.767857142857</c:v>
                </c:pt>
                <c:pt idx="255">
                  <c:v>253.120393120393</c:v>
                </c:pt>
                <c:pt idx="256">
                  <c:v>244.158767772512</c:v>
                </c:pt>
                <c:pt idx="257">
                  <c:v>235.812356979405</c:v>
                </c:pt>
                <c:pt idx="258">
                  <c:v>228.019911504425</c:v>
                </c:pt>
                <c:pt idx="259">
                  <c:v>220.728051391863</c:v>
                </c:pt>
                <c:pt idx="260">
                  <c:v>213.890041493776</c:v>
                </c:pt>
                <c:pt idx="261">
                  <c:v>207.464788732394</c:v>
                </c:pt>
                <c:pt idx="262">
                  <c:v>201.416015625</c:v>
                </c:pt>
                <c:pt idx="263">
                  <c:v>195.711574952562</c:v>
                </c:pt>
                <c:pt idx="264">
                  <c:v>190.322878228782</c:v>
                </c:pt>
                <c:pt idx="265">
                  <c:v>185.224416517056</c:v>
                </c:pt>
                <c:pt idx="266">
                  <c:v>180.393356643357</c:v>
                </c:pt>
                <c:pt idx="267">
                  <c:v>175.809199318569</c:v>
                </c:pt>
                <c:pt idx="268">
                  <c:v>171.453488372093</c:v>
                </c:pt>
                <c:pt idx="269">
                  <c:v>167.309562398703</c:v>
                </c:pt>
                <c:pt idx="270">
                  <c:v>152.570162481536</c:v>
                </c:pt>
                <c:pt idx="271">
                  <c:v>140.230664857531</c:v>
                </c:pt>
                <c:pt idx="272">
                  <c:v>129.749058971142</c:v>
                </c:pt>
                <c:pt idx="273">
                  <c:v>120.73512252042</c:v>
                </c:pt>
                <c:pt idx="274">
                  <c:v>112.900763358779</c:v>
                </c:pt>
                <c:pt idx="275">
                  <c:v>106.028659160696</c:v>
                </c:pt>
                <c:pt idx="276">
                  <c:v>99.9517839922854</c:v>
                </c:pt>
                <c:pt idx="277">
                  <c:v>94.5396536007293</c:v>
                </c:pt>
                <c:pt idx="278">
                  <c:v>89.6888504753673</c:v>
                </c:pt>
                <c:pt idx="279">
                  <c:v>85.31635168447</c:v>
                </c:pt>
                <c:pt idx="280">
                  <c:v>81.3547376664056</c:v>
                </c:pt>
                <c:pt idx="281">
                  <c:v>77.7486910994765</c:v>
                </c:pt>
                <c:pt idx="282">
                  <c:v>74.4523979957051</c:v>
                </c:pt>
                <c:pt idx="283">
                  <c:v>71.4275909402883</c:v>
                </c:pt>
                <c:pt idx="284">
                  <c:v>68.6420566908372</c:v>
                </c:pt>
                <c:pt idx="285">
                  <c:v>66.0684844641725</c:v>
                </c:pt>
                <c:pt idx="286">
                  <c:v>63.6835675015272</c:v>
                </c:pt>
                <c:pt idx="287">
                  <c:v>61.467295226871</c:v>
                </c:pt>
                <c:pt idx="288">
                  <c:v>59.402390438247</c:v>
                </c:pt>
                <c:pt idx="289">
                  <c:v>57.473858007705</c:v>
                </c:pt>
                <c:pt idx="290">
                  <c:v>55.6686201385189</c:v>
                </c:pt>
                <c:pt idx="291">
                  <c:v>53.975219411461</c:v>
                </c:pt>
                <c:pt idx="292">
                  <c:v>52.3835753630446</c:v>
                </c:pt>
                <c:pt idx="293">
                  <c:v>50.8847836655323</c:v>
                </c:pt>
                <c:pt idx="294">
                  <c:v>49.4709494567785</c:v>
                </c:pt>
                <c:pt idx="295">
                  <c:v>48.1350482315113</c:v>
                </c:pt>
                <c:pt idx="296">
                  <c:v>46.8708091193563</c:v>
                </c:pt>
                <c:pt idx="297">
                  <c:v>45.6726164562473</c:v>
                </c:pt>
                <c:pt idx="298">
                  <c:v>44.5354263894782</c:v>
                </c:pt>
                <c:pt idx="299">
                  <c:v>43.4546959040132</c:v>
                </c:pt>
                <c:pt idx="300">
                  <c:v>42.426322163908</c:v>
                </c:pt>
                <c:pt idx="301">
                  <c:v>41.4465904611746</c:v>
                </c:pt>
                <c:pt idx="302">
                  <c:v>40.5121293800539</c:v>
                </c:pt>
                <c:pt idx="303">
                  <c:v>39.619872036131</c:v>
                </c:pt>
                <c:pt idx="304">
                  <c:v>38.767022451233</c:v>
                </c:pt>
                <c:pt idx="305">
                  <c:v>37.9510262873605</c:v>
                </c:pt>
                <c:pt idx="306">
                  <c:v>37.169545294325</c:v>
                </c:pt>
                <c:pt idx="307">
                  <c:v>36.420434932689</c:v>
                </c:pt>
                <c:pt idx="308">
                  <c:v>35.701724721001</c:v>
                </c:pt>
                <c:pt idx="309">
                  <c:v>35.0116009280742</c:v>
                </c:pt>
                <c:pt idx="310">
                  <c:v>34.3483912902178</c:v>
                </c:pt>
                <c:pt idx="311">
                  <c:v>33.7105514823079</c:v>
                </c:pt>
                <c:pt idx="312">
                  <c:v>33.0966531122928</c:v>
                </c:pt>
                <c:pt idx="313">
                  <c:v>32.5053730426773</c:v>
                </c:pt>
                <c:pt idx="314">
                  <c:v>31.9354838709677</c:v>
                </c:pt>
                <c:pt idx="315">
                  <c:v>31.3858454249334</c:v>
                </c:pt>
                <c:pt idx="316">
                  <c:v>30.8553971486762</c:v>
                </c:pt>
                <c:pt idx="317">
                  <c:v>30.3431512725193</c:v>
                </c:pt>
                <c:pt idx="318">
                  <c:v>29.8481866741636</c:v>
                </c:pt>
                <c:pt idx="319">
                  <c:v>29.3696433508432</c:v>
                </c:pt>
                <c:pt idx="320">
                  <c:v>28.9067174326897</c:v>
                </c:pt>
                <c:pt idx="321">
                  <c:v>28.4586566764785</c:v>
                </c:pt>
                <c:pt idx="322">
                  <c:v>28.024756386621</c:v>
                </c:pt>
                <c:pt idx="323">
                  <c:v>27.6043557168784</c:v>
                </c:pt>
                <c:pt idx="324">
                  <c:v>27.1968343119735</c:v>
                </c:pt>
                <c:pt idx="325">
                  <c:v>26.8016092532059</c:v>
                </c:pt>
                <c:pt idx="326">
                  <c:v>26.4181322764429</c:v>
                </c:pt>
                <c:pt idx="327">
                  <c:v>26.0458872345619</c:v>
                </c:pt>
                <c:pt idx="328">
                  <c:v>25.6843877796488</c:v>
                </c:pt>
                <c:pt idx="329">
                  <c:v>25.3331752430638</c:v>
                </c:pt>
                <c:pt idx="330">
                  <c:v>24.9918166939444</c:v>
                </c:pt>
                <c:pt idx="331">
                  <c:v>24.6599031588656</c:v>
                </c:pt>
                <c:pt idx="332">
                  <c:v>24.337047987264</c:v>
                </c:pt>
                <c:pt idx="333">
                  <c:v>24.0228853488894</c:v>
                </c:pt>
                <c:pt idx="334">
                  <c:v>23.7170688510073</c:v>
                </c:pt>
                <c:pt idx="335">
                  <c:v>23.4192702643653</c:v>
                </c:pt>
                <c:pt idx="336">
                  <c:v>23.1291783480699</c:v>
                </c:pt>
                <c:pt idx="337">
                  <c:v>22.8464977645306</c:v>
                </c:pt>
                <c:pt idx="338">
                  <c:v>22.5709480765188</c:v>
                </c:pt>
                <c:pt idx="339">
                  <c:v>22.3022628191821</c:v>
                </c:pt>
                <c:pt idx="340">
                  <c:v>22.0401886405577</c:v>
                </c:pt>
                <c:pt idx="341">
                  <c:v>21.78448450476</c:v>
                </c:pt>
                <c:pt idx="342">
                  <c:v>21.5349209525715</c:v>
                </c:pt>
                <c:pt idx="343">
                  <c:v>21.2912794146727</c:v>
                </c:pt>
                <c:pt idx="344">
                  <c:v>21.0533515731874</c:v>
                </c:pt>
                <c:pt idx="345">
                  <c:v>20.820938767626</c:v>
                </c:pt>
                <c:pt idx="346">
                  <c:v>20.5938514416651</c:v>
                </c:pt>
                <c:pt idx="347">
                  <c:v>20.371908627525</c:v>
                </c:pt>
                <c:pt idx="348">
                  <c:v>20.1549374649991</c:v>
                </c:pt>
                <c:pt idx="349">
                  <c:v>19.942772752446</c:v>
                </c:pt>
                <c:pt idx="350">
                  <c:v>19.735256527296</c:v>
                </c:pt>
                <c:pt idx="351">
                  <c:v>19.5322376738306</c:v>
                </c:pt>
                <c:pt idx="352">
                  <c:v>19.3335715561908</c:v>
                </c:pt>
                <c:pt idx="353">
                  <c:v>19.1391196747393</c:v>
                </c:pt>
                <c:pt idx="354">
                  <c:v>18.9487493440616</c:v>
                </c:pt>
                <c:pt idx="355">
                  <c:v>18.7623333910334</c:v>
                </c:pt>
                <c:pt idx="356">
                  <c:v>18.5797498715093</c:v>
                </c:pt>
                <c:pt idx="357">
                  <c:v>18.4008818043073</c:v>
                </c:pt>
                <c:pt idx="358">
                  <c:v>18.2256169212691</c:v>
                </c:pt>
                <c:pt idx="359">
                  <c:v>18.0538474322752</c:v>
                </c:pt>
                <c:pt idx="360">
                  <c:v>17.8854698041797</c:v>
                </c:pt>
                <c:pt idx="361">
                  <c:v>17.7203845527131</c:v>
                </c:pt>
                <c:pt idx="362">
                  <c:v>17.5584960464741</c:v>
                </c:pt>
                <c:pt idx="363">
                  <c:v>17.3997123221991</c:v>
                </c:pt>
                <c:pt idx="364">
                  <c:v>17.2439449105588</c:v>
                </c:pt>
                <c:pt idx="365">
                  <c:v>17.0911086717892</c:v>
                </c:pt>
                <c:pt idx="366">
                  <c:v>16.9411216405158</c:v>
                </c:pt>
                <c:pt idx="367">
                  <c:v>16.793904879175</c:v>
                </c:pt>
                <c:pt idx="368">
                  <c:v>16.6493823394845</c:v>
                </c:pt>
                <c:pt idx="369">
                  <c:v>16.5074807314493</c:v>
                </c:pt>
                <c:pt idx="370">
                  <c:v>16.3681293994309</c:v>
                </c:pt>
                <c:pt idx="371">
                  <c:v>16.231260204839</c:v>
                </c:pt>
                <c:pt idx="372">
                  <c:v>16.096807415036</c:v>
                </c:pt>
                <c:pt idx="373">
                  <c:v>15.964707598075</c:v>
                </c:pt>
                <c:pt idx="374">
                  <c:v>15.8348995229146</c:v>
                </c:pt>
                <c:pt idx="375">
                  <c:v>15.7073240647843</c:v>
                </c:pt>
                <c:pt idx="376">
                  <c:v>15.5819241153901</c:v>
                </c:pt>
                <c:pt idx="377">
                  <c:v>15.4586444976751</c:v>
                </c:pt>
                <c:pt idx="378">
                  <c:v>15.337431884868</c:v>
                </c:pt>
                <c:pt idx="379">
                  <c:v>15.2182347235694</c:v>
                </c:pt>
                <c:pt idx="380">
                  <c:v>15.1010031606431</c:v>
                </c:pt>
                <c:pt idx="381">
                  <c:v>14.985688973695</c:v>
                </c:pt>
                <c:pt idx="382">
                  <c:v>14.8722455049344</c:v>
                </c:pt>
                <c:pt idx="383">
                  <c:v>14.7606275982299</c:v>
                </c:pt>
                <c:pt idx="384">
                  <c:v>14.6507915391779</c:v>
                </c:pt>
                <c:pt idx="385">
                  <c:v>14.5426949980203</c:v>
                </c:pt>
                <c:pt idx="386">
                  <c:v>14.4362969752521</c:v>
                </c:pt>
                <c:pt idx="387">
                  <c:v>14.3315577497726</c:v>
                </c:pt>
                <c:pt idx="388">
                  <c:v>14.2284388294444</c:v>
                </c:pt>
                <c:pt idx="389">
                  <c:v>14.1269029039273</c:v>
                </c:pt>
                <c:pt idx="390">
                  <c:v>14.0269137996699</c:v>
                </c:pt>
                <c:pt idx="391">
                  <c:v>13.9284364369409</c:v>
                </c:pt>
                <c:pt idx="392">
                  <c:v>13.8314367887958</c:v>
                </c:pt>
                <c:pt idx="393">
                  <c:v>13.7358818418766</c:v>
                </c:pt>
                <c:pt idx="394">
                  <c:v>13.6417395589504</c:v>
                </c:pt>
                <c:pt idx="395">
                  <c:v>13.5489788430965</c:v>
                </c:pt>
                <c:pt idx="396">
                  <c:v>13.45756950346</c:v>
                </c:pt>
                <c:pt idx="397">
                  <c:v>13.3674822224901</c:v>
                </c:pt>
                <c:pt idx="398">
                  <c:v>13.2786885245902</c:v>
                </c:pt>
                <c:pt idx="399">
                  <c:v>13.1911607461091</c:v>
                </c:pt>
                <c:pt idx="400">
                  <c:v>13.1048720066061</c:v>
                </c:pt>
                <c:pt idx="401">
                  <c:v>13.0197961813283</c:v>
                </c:pt>
                <c:pt idx="402">
                  <c:v>12.9359078748401</c:v>
                </c:pt>
                <c:pt idx="403">
                  <c:v>12.8531823957491</c:v>
                </c:pt>
                <c:pt idx="404">
                  <c:v>12.7715957324768</c:v>
                </c:pt>
                <c:pt idx="405">
                  <c:v>12.6911245300216</c:v>
                </c:pt>
                <c:pt idx="406">
                  <c:v>12.61174606767</c:v>
                </c:pt>
                <c:pt idx="407">
                  <c:v>12.5334382376082</c:v>
                </c:pt>
                <c:pt idx="408">
                  <c:v>12.4561795243943</c:v>
                </c:pt>
                <c:pt idx="409">
                  <c:v>12.3799489852501</c:v>
                </c:pt>
                <c:pt idx="410">
                  <c:v>12.3047262311336</c:v>
                </c:pt>
                <c:pt idx="411">
                  <c:v>12.2304914085586</c:v>
                </c:pt>
                <c:pt idx="412">
                  <c:v>12.1572251821246</c:v>
                </c:pt>
                <c:pt idx="413">
                  <c:v>12.0849087177271</c:v>
                </c:pt>
                <c:pt idx="414">
                  <c:v>12.0135236664162</c:v>
                </c:pt>
                <c:pt idx="415">
                  <c:v>11.9430521488749</c:v>
                </c:pt>
                <c:pt idx="416">
                  <c:v>11.8734767404896</c:v>
                </c:pt>
                <c:pt idx="417">
                  <c:v>11.8047804569864</c:v>
                </c:pt>
                <c:pt idx="418">
                  <c:v>11.736946740609</c:v>
                </c:pt>
                <c:pt idx="419">
                  <c:v>11.6699594468129</c:v>
                </c:pt>
                <c:pt idx="420">
                  <c:v>11.603802831456</c:v>
                </c:pt>
                <c:pt idx="421">
                  <c:v>11.5384615384615</c:v>
                </c:pt>
                <c:pt idx="422">
                  <c:v>11.4739205879351</c:v>
                </c:pt>
                <c:pt idx="423">
                  <c:v>11.4101653647154</c:v>
                </c:pt>
                <c:pt idx="424">
                  <c:v>11.3471816073409</c:v>
                </c:pt>
                <c:pt idx="425">
                  <c:v>11.2849553974141</c:v>
                </c:pt>
                <c:pt idx="426">
                  <c:v>11.2234731493474</c:v>
                </c:pt>
                <c:pt idx="427">
                  <c:v>11.1627216004754</c:v>
                </c:pt>
                <c:pt idx="428">
                  <c:v>11.1026878015162</c:v>
                </c:pt>
                <c:pt idx="429">
                  <c:v>11.0433591073701</c:v>
                </c:pt>
                <c:pt idx="430">
                  <c:v>10.9847231682398</c:v>
                </c:pt>
                <c:pt idx="431">
                  <c:v>10.9267679210603</c:v>
                </c:pt>
                <c:pt idx="432">
                  <c:v>10.8694815812254</c:v>
                </c:pt>
                <c:pt idx="433">
                  <c:v>10.8128526345988</c:v>
                </c:pt>
                <c:pt idx="434">
                  <c:v>10.7568698297994</c:v>
                </c:pt>
                <c:pt idx="435">
                  <c:v>10.7015221707478</c:v>
                </c:pt>
                <c:pt idx="436">
                  <c:v>10.646798909467</c:v>
                </c:pt>
                <c:pt idx="437">
                  <c:v>10.5926895391231</c:v>
                </c:pt>
                <c:pt idx="438">
                  <c:v>10.5391837873013</c:v>
                </c:pt>
                <c:pt idx="439">
                  <c:v>10.4862716095036</c:v>
                </c:pt>
                <c:pt idx="440">
                  <c:v>10.4339431828629</c:v>
                </c:pt>
                <c:pt idx="441">
                  <c:v>10.382188900064</c:v>
                </c:pt>
                <c:pt idx="442">
                  <c:v>10.3309993634628</c:v>
                </c:pt>
                <c:pt idx="443">
                  <c:v>10.2803653793977</c:v>
                </c:pt>
                <c:pt idx="444">
                  <c:v>10.2302779526851</c:v>
                </c:pt>
                <c:pt idx="445">
                  <c:v>10.1807282812919</c:v>
                </c:pt>
                <c:pt idx="446">
                  <c:v>10.1317077511791</c:v>
                </c:pt>
                <c:pt idx="447">
                  <c:v>10.0832079313092</c:v>
                </c:pt>
                <c:pt idx="448">
                  <c:v>10.0352205688122</c:v>
                </c:pt>
                <c:pt idx="449">
                  <c:v>9.98773758430411</c:v>
                </c:pt>
                <c:pt idx="450">
                  <c:v>9.9407510673521</c:v>
                </c:pt>
                <c:pt idx="451">
                  <c:v>9.89425327208113</c:v>
                </c:pt>
                <c:pt idx="452">
                  <c:v>9.84823661291713</c:v>
                </c:pt>
                <c:pt idx="453">
                  <c:v>9.80269366046153</c:v>
                </c:pt>
                <c:pt idx="454">
                  <c:v>9.75761713749253</c:v>
                </c:pt>
                <c:pt idx="455">
                  <c:v>9.71299991508873</c:v>
                </c:pt>
                <c:pt idx="456">
                  <c:v>9.66883500887049</c:v>
                </c:pt>
                <c:pt idx="457">
                  <c:v>9.62511557535513</c:v>
                </c:pt>
                <c:pt idx="458">
                  <c:v>9.58183490842185</c:v>
                </c:pt>
                <c:pt idx="459">
                  <c:v>9.5389864358825</c:v>
                </c:pt>
                <c:pt idx="460">
                  <c:v>9.49656371615467</c:v>
                </c:pt>
                <c:pt idx="461">
                  <c:v>9.45456043503337</c:v>
                </c:pt>
                <c:pt idx="462">
                  <c:v>9.41297040255801</c:v>
                </c:pt>
                <c:pt idx="463">
                  <c:v>9.37178754997145</c:v>
                </c:pt>
                <c:pt idx="464">
                  <c:v>9.33100592676788</c:v>
                </c:pt>
                <c:pt idx="465">
                  <c:v>9.29061969782661</c:v>
                </c:pt>
                <c:pt idx="466">
                  <c:v>9.25062314062877</c:v>
                </c:pt>
                <c:pt idx="467">
                  <c:v>9.21101064255421</c:v>
                </c:pt>
                <c:pt idx="468">
                  <c:v>9.17177669825595</c:v>
                </c:pt>
                <c:pt idx="469">
                  <c:v>9.13291590710946</c:v>
                </c:pt>
                <c:pt idx="470">
                  <c:v>9.0944229707344</c:v>
                </c:pt>
                <c:pt idx="471">
                  <c:v>9.05629269058648</c:v>
                </c:pt>
                <c:pt idx="472">
                  <c:v>9.01851996561694</c:v>
                </c:pt>
                <c:pt idx="473">
                  <c:v>8.98109978999767</c:v>
                </c:pt>
                <c:pt idx="474">
                  <c:v>8.94402725090965</c:v>
                </c:pt>
                <c:pt idx="475">
                  <c:v>8.90729752639285</c:v>
                </c:pt>
                <c:pt idx="476">
                  <c:v>8.87090588325535</c:v>
                </c:pt>
                <c:pt idx="477">
                  <c:v>8.83484767504009</c:v>
                </c:pt>
                <c:pt idx="478">
                  <c:v>8.79911834004712</c:v>
                </c:pt>
                <c:pt idx="479">
                  <c:v>8.76371339940985</c:v>
                </c:pt>
                <c:pt idx="480">
                  <c:v>8.72862845522332</c:v>
                </c:pt>
                <c:pt idx="481">
                  <c:v>8.6938591887231</c:v>
                </c:pt>
                <c:pt idx="482">
                  <c:v>8.6594013585131</c:v>
                </c:pt>
                <c:pt idx="483">
                  <c:v>8.62525079884075</c:v>
                </c:pt>
                <c:pt idx="484">
                  <c:v>8.59140341791818</c:v>
                </c:pt>
                <c:pt idx="485">
                  <c:v>8.55785519628784</c:v>
                </c:pt>
                <c:pt idx="486">
                  <c:v>8.52460218523136</c:v>
                </c:pt>
                <c:pt idx="487">
                  <c:v>8.49164050522012</c:v>
                </c:pt>
                <c:pt idx="488">
                  <c:v>8.45896634440648</c:v>
                </c:pt>
                <c:pt idx="489">
                  <c:v>8.42657595715423</c:v>
                </c:pt>
                <c:pt idx="490">
                  <c:v>8.39446566260719</c:v>
                </c:pt>
                <c:pt idx="491">
                  <c:v>8.36263184329483</c:v>
                </c:pt>
                <c:pt idx="492">
                  <c:v>8.33107094377367</c:v>
                </c:pt>
                <c:pt idx="493">
                  <c:v>8.29977946930355</c:v>
                </c:pt>
                <c:pt idx="494">
                  <c:v>8.26875398455763</c:v>
                </c:pt>
                <c:pt idx="495">
                  <c:v>8.2379911123651</c:v>
                </c:pt>
                <c:pt idx="496">
                  <c:v>8.20748753248578</c:v>
                </c:pt>
                <c:pt idx="497">
                  <c:v>8.17723998041547</c:v>
                </c:pt>
                <c:pt idx="498">
                  <c:v>8.14724524622136</c:v>
                </c:pt>
                <c:pt idx="499">
                  <c:v>8.1175001734064</c:v>
                </c:pt>
                <c:pt idx="500">
                  <c:v>8.08800165780203</c:v>
                </c:pt>
                <c:pt idx="501">
                  <c:v>8.05874664648827</c:v>
                </c:pt>
                <c:pt idx="502">
                  <c:v>8.02973213674043</c:v>
                </c:pt>
                <c:pt idx="503">
                  <c:v>8.00095517500171</c:v>
                </c:pt>
                <c:pt idx="504">
                  <c:v>7.97241285588095</c:v>
                </c:pt>
                <c:pt idx="505">
                  <c:v>7.9441023211748</c:v>
                </c:pt>
                <c:pt idx="506">
                  <c:v>7.91602075891353</c:v>
                </c:pt>
                <c:pt idx="507">
                  <c:v>7.88816540243002</c:v>
                </c:pt>
                <c:pt idx="508">
                  <c:v>7.86053352945109</c:v>
                </c:pt>
                <c:pt idx="509">
                  <c:v>7.83312246121063</c:v>
                </c:pt>
                <c:pt idx="510">
                  <c:v>7.80592956158387</c:v>
                </c:pt>
                <c:pt idx="511">
                  <c:v>7.77895223624232</c:v>
                </c:pt>
                <c:pt idx="512">
                  <c:v>7.75218793182865</c:v>
                </c:pt>
                <c:pt idx="513">
                  <c:v>7.72563413515108</c:v>
                </c:pt>
                <c:pt idx="514">
                  <c:v>7.69928837239668</c:v>
                </c:pt>
                <c:pt idx="515">
                  <c:v>7.67314820836314</c:v>
                </c:pt>
                <c:pt idx="516">
                  <c:v>7.64721124570836</c:v>
                </c:pt>
                <c:pt idx="517">
                  <c:v>7.62147512421759</c:v>
                </c:pt>
                <c:pt idx="518">
                  <c:v>7.59593752008742</c:v>
                </c:pt>
                <c:pt idx="519">
                  <c:v>7.57059614522636</c:v>
                </c:pt>
                <c:pt idx="520">
                  <c:v>7.54544874657141</c:v>
                </c:pt>
                <c:pt idx="521">
                  <c:v>7.52049310542035</c:v>
                </c:pt>
                <c:pt idx="522">
                  <c:v>7.49572703677914</c:v>
                </c:pt>
                <c:pt idx="523">
                  <c:v>7.47114838872422</c:v>
                </c:pt>
                <c:pt idx="524">
                  <c:v>7.44675504177923</c:v>
                </c:pt>
                <c:pt idx="525">
                  <c:v>7.42254490830569</c:v>
                </c:pt>
                <c:pt idx="526">
                  <c:v>7.39851593190746</c:v>
                </c:pt>
                <c:pt idx="527">
                  <c:v>7.37466608684848</c:v>
                </c:pt>
                <c:pt idx="528">
                  <c:v>7.35099337748344</c:v>
                </c:pt>
                <c:pt idx="529">
                  <c:v>7.32749583770118</c:v>
                </c:pt>
                <c:pt idx="530">
                  <c:v>7.30417153038029</c:v>
                </c:pt>
                <c:pt idx="531">
                  <c:v>7.28101854685683</c:v>
                </c:pt>
                <c:pt idx="532">
                  <c:v>7.25803500640361</c:v>
                </c:pt>
                <c:pt idx="533">
                  <c:v>7.23521905572097</c:v>
                </c:pt>
                <c:pt idx="534">
                  <c:v>7.21256886843858</c:v>
                </c:pt>
                <c:pt idx="535">
                  <c:v>7.1900826446281</c:v>
                </c:pt>
                <c:pt idx="536">
                  <c:v>7.16775861032638</c:v>
                </c:pt>
                <c:pt idx="537">
                  <c:v>7.14559501706894</c:v>
                </c:pt>
                <c:pt idx="538">
                  <c:v>7.12359014143343</c:v>
                </c:pt>
                <c:pt idx="539">
                  <c:v>7.10174228459297</c:v>
                </c:pt>
                <c:pt idx="540">
                  <c:v>7.08004977187889</c:v>
                </c:pt>
                <c:pt idx="541">
                  <c:v>7.05851095235284</c:v>
                </c:pt>
                <c:pt idx="542">
                  <c:v>7.03712419838795</c:v>
                </c:pt>
                <c:pt idx="543">
                  <c:v>7.01588790525884</c:v>
                </c:pt>
                <c:pt idx="544">
                  <c:v>6.9948004907402</c:v>
                </c:pt>
                <c:pt idx="545">
                  <c:v>6.97386039471386</c:v>
                </c:pt>
                <c:pt idx="546">
                  <c:v>6.95306607878401</c:v>
                </c:pt>
                <c:pt idx="547">
                  <c:v>6.93241602590045</c:v>
                </c:pt>
                <c:pt idx="548">
                  <c:v>6.91190873998963</c:v>
                </c:pt>
                <c:pt idx="549">
                  <c:v>6.89154274559339</c:v>
                </c:pt>
                <c:pt idx="550">
                  <c:v>6.87131658751502</c:v>
                </c:pt>
                <c:pt idx="551">
                  <c:v>6.85122883047271</c:v>
                </c:pt>
                <c:pt idx="552">
                  <c:v>6.83127805876002</c:v>
                </c:pt>
                <c:pt idx="553">
                  <c:v>6.81146287591324</c:v>
                </c:pt>
                <c:pt idx="554">
                  <c:v>6.79178190438562</c:v>
                </c:pt>
                <c:pt idx="555">
                  <c:v>6.7722337852281</c:v>
                </c:pt>
                <c:pt idx="556">
                  <c:v>6.75281717777653</c:v>
                </c:pt>
                <c:pt idx="557">
                  <c:v>6.73353075934514</c:v>
                </c:pt>
                <c:pt idx="558">
                  <c:v>6.71437322492621</c:v>
                </c:pt>
                <c:pt idx="559">
                  <c:v>6.69534328689571</c:v>
                </c:pt>
                <c:pt idx="560">
                  <c:v>6.67643967472479</c:v>
                </c:pt>
                <c:pt idx="561">
                  <c:v>6.65766113469703</c:v>
                </c:pt>
                <c:pt idx="562">
                  <c:v>6.63900642963126</c:v>
                </c:pt>
                <c:pt idx="563">
                  <c:v>6.62047433860985</c:v>
                </c:pt>
                <c:pt idx="564">
                  <c:v>6.60206365671234</c:v>
                </c:pt>
                <c:pt idx="565">
                  <c:v>6.58377319475431</c:v>
                </c:pt>
                <c:pt idx="566">
                  <c:v>6.5656017790313</c:v>
                </c:pt>
                <c:pt idx="567">
                  <c:v>6.54754825106774</c:v>
                </c:pt>
                <c:pt idx="568">
                  <c:v>6.5296114673708</c:v>
                </c:pt>
                <c:pt idx="569">
                  <c:v>6.51179029918891</c:v>
                </c:pt>
                <c:pt idx="570">
                  <c:v>6.49408363227499</c:v>
                </c:pt>
                <c:pt idx="571">
                  <c:v>6.47649036665421</c:v>
                </c:pt>
                <c:pt idx="572">
                  <c:v>6.45900941639623</c:v>
                </c:pt>
                <c:pt idx="573">
                  <c:v>6.44163970939174</c:v>
                </c:pt>
                <c:pt idx="574">
                  <c:v>6.42438018713327</c:v>
                </c:pt>
                <c:pt idx="575">
                  <c:v>6.40722980450019</c:v>
                </c:pt>
                <c:pt idx="576">
                  <c:v>6.39018752954772</c:v>
                </c:pt>
                <c:pt idx="577">
                  <c:v>6.3732523433</c:v>
                </c:pt>
                <c:pt idx="578">
                  <c:v>6.3564232395469</c:v>
                </c:pt>
                <c:pt idx="579">
                  <c:v>6.33969922464485</c:v>
                </c:pt>
                <c:pt idx="580">
                  <c:v>6.32307931732116</c:v>
                </c:pt>
                <c:pt idx="581">
                  <c:v>6.30656254848219</c:v>
                </c:pt>
                <c:pt idx="582">
                  <c:v>6.2901479610249</c:v>
                </c:pt>
                <c:pt idx="583">
                  <c:v>6.27383460965205</c:v>
                </c:pt>
                <c:pt idx="584">
                  <c:v>6.25762156069068</c:v>
                </c:pt>
                <c:pt idx="585">
                  <c:v>6.24150789191398</c:v>
                </c:pt>
                <c:pt idx="586">
                  <c:v>6.22549269236645</c:v>
                </c:pt>
                <c:pt idx="587">
                  <c:v>6.20957506219221</c:v>
                </c:pt>
                <c:pt idx="588">
                  <c:v>6.19375411246647</c:v>
                </c:pt>
                <c:pt idx="589">
                  <c:v>6.17802896503003</c:v>
                </c:pt>
                <c:pt idx="590">
                  <c:v>6.16239875232681</c:v>
                </c:pt>
                <c:pt idx="591">
                  <c:v>6.14686261724432</c:v>
                </c:pt>
                <c:pt idx="592">
                  <c:v>6.13141971295694</c:v>
                </c:pt>
                <c:pt idx="593">
                  <c:v>6.1160692027721</c:v>
                </c:pt>
                <c:pt idx="594">
                  <c:v>6.10081025997912</c:v>
                </c:pt>
                <c:pt idx="595">
                  <c:v>6.08564206770085</c:v>
                </c:pt>
                <c:pt idx="596">
                  <c:v>6.07056381874784</c:v>
                </c:pt>
                <c:pt idx="597">
                  <c:v>6.05557471547519</c:v>
                </c:pt>
                <c:pt idx="598">
                  <c:v>6.04067396964189</c:v>
                </c:pt>
                <c:pt idx="599">
                  <c:v>6.02586080227262</c:v>
                </c:pt>
                <c:pt idx="600">
                  <c:v>6.011134443522</c:v>
                </c:pt>
                <c:pt idx="601">
                  <c:v>5.99649413254127</c:v>
                </c:pt>
                <c:pt idx="602">
                  <c:v>5.98193911734719</c:v>
                </c:pt>
                <c:pt idx="603">
                  <c:v>5.96746865469333</c:v>
                </c:pt>
                <c:pt idx="604">
                  <c:v>5.95308200994352</c:v>
                </c:pt>
                <c:pt idx="605">
                  <c:v>5.93877845694759</c:v>
                </c:pt>
                <c:pt idx="606">
                  <c:v>5.92455727791909</c:v>
                </c:pt>
                <c:pt idx="607">
                  <c:v>5.91041776331531</c:v>
                </c:pt>
                <c:pt idx="608">
                  <c:v>5.89635921171923</c:v>
                </c:pt>
                <c:pt idx="609">
                  <c:v>5.88238092972356</c:v>
                </c:pt>
                <c:pt idx="610">
                  <c:v>5.86848223181667</c:v>
                </c:pt>
                <c:pt idx="611">
                  <c:v>5.85466244027062</c:v>
                </c:pt>
                <c:pt idx="612">
                  <c:v>5.8409208850309</c:v>
                </c:pt>
                <c:pt idx="613">
                  <c:v>5.82725690360822</c:v>
                </c:pt>
                <c:pt idx="614">
                  <c:v>5.81366984097199</c:v>
                </c:pt>
                <c:pt idx="615">
                  <c:v>5.80015904944567</c:v>
                </c:pt>
                <c:pt idx="616">
                  <c:v>5.78672388860382</c:v>
                </c:pt>
                <c:pt idx="617">
                  <c:v>5.77336372517095</c:v>
                </c:pt>
                <c:pt idx="618">
                  <c:v>5.76007793292202</c:v>
                </c:pt>
                <c:pt idx="619">
                  <c:v>5.74686589258454</c:v>
                </c:pt>
                <c:pt idx="620">
                  <c:v>5.7337269917424</c:v>
                </c:pt>
                <c:pt idx="621">
                  <c:v>5.72066062474123</c:v>
                </c:pt>
                <c:pt idx="622">
                  <c:v>5.70766619259531</c:v>
                </c:pt>
                <c:pt idx="623">
                  <c:v>5.6947431028961</c:v>
                </c:pt>
                <c:pt idx="624">
                  <c:v>5.68189076972213</c:v>
                </c:pt>
                <c:pt idx="625">
                  <c:v>5.66910861355053</c:v>
                </c:pt>
                <c:pt idx="626">
                  <c:v>5.65639606116985</c:v>
                </c:pt>
                <c:pt idx="627">
                  <c:v>5.64375254559443</c:v>
                </c:pt>
                <c:pt idx="628">
                  <c:v>5.63117750598005</c:v>
                </c:pt>
                <c:pt idx="629">
                  <c:v>5.61867038754107</c:v>
                </c:pt>
                <c:pt idx="630">
                  <c:v>5.60623064146878</c:v>
                </c:pt>
                <c:pt idx="631">
                  <c:v>5.59385772485114</c:v>
                </c:pt>
                <c:pt idx="632">
                  <c:v>5.58155110059383</c:v>
                </c:pt>
                <c:pt idx="633">
                  <c:v>5.56931023734248</c:v>
                </c:pt>
                <c:pt idx="634">
                  <c:v>5.55713460940623</c:v>
                </c:pt>
                <c:pt idx="635">
                  <c:v>5.54502369668246</c:v>
                </c:pt>
                <c:pt idx="636">
                  <c:v>5.53297698458276</c:v>
                </c:pt>
                <c:pt idx="637">
                  <c:v>5.52099396395999</c:v>
                </c:pt>
                <c:pt idx="638">
                  <c:v>5.5090741310366</c:v>
                </c:pt>
                <c:pt idx="639">
                  <c:v>5.49721698733401</c:v>
                </c:pt>
                <c:pt idx="640">
                  <c:v>5.4854220396031</c:v>
                </c:pt>
                <c:pt idx="641">
                  <c:v>5.47368879975585</c:v>
                </c:pt>
                <c:pt idx="642">
                  <c:v>5.46201678479802</c:v>
                </c:pt>
                <c:pt idx="643">
                  <c:v>5.45040551676281</c:v>
                </c:pt>
                <c:pt idx="644">
                  <c:v>5.43885452264567</c:v>
                </c:pt>
                <c:pt idx="645">
                  <c:v>5.42736333434008</c:v>
                </c:pt>
                <c:pt idx="646">
                  <c:v>5.41593148857426</c:v>
                </c:pt>
                <c:pt idx="647">
                  <c:v>5.40455852684895</c:v>
                </c:pt>
                <c:pt idx="648">
                  <c:v>5.39324399537612</c:v>
                </c:pt>
                <c:pt idx="649">
                  <c:v>5.38198744501858</c:v>
                </c:pt>
                <c:pt idx="650">
                  <c:v>5.37078843123057</c:v>
                </c:pt>
                <c:pt idx="651">
                  <c:v>5.35964651399924</c:v>
                </c:pt>
                <c:pt idx="652">
                  <c:v>5.34856125778701</c:v>
                </c:pt>
                <c:pt idx="653">
                  <c:v>5.33753223147483</c:v>
                </c:pt>
                <c:pt idx="654">
                  <c:v>5.32655900830628</c:v>
                </c:pt>
                <c:pt idx="655">
                  <c:v>5.31564116583253</c:v>
                </c:pt>
                <c:pt idx="656">
                  <c:v>5.30477828585812</c:v>
                </c:pt>
                <c:pt idx="657">
                  <c:v>5.29396995438758</c:v>
                </c:pt>
                <c:pt idx="658">
                  <c:v>5.28321576157282</c:v>
                </c:pt>
                <c:pt idx="659">
                  <c:v>5.27251530166132</c:v>
                </c:pt>
                <c:pt idx="660">
                  <c:v>5.26186817294513</c:v>
                </c:pt>
                <c:pt idx="661">
                  <c:v>5.25127397771057</c:v>
                </c:pt>
                <c:pt idx="662">
                  <c:v>5.2407323221887</c:v>
                </c:pt>
                <c:pt idx="663">
                  <c:v>5.23024281650658</c:v>
                </c:pt>
                <c:pt idx="664">
                  <c:v>5.21980507463914</c:v>
                </c:pt>
                <c:pt idx="665">
                  <c:v>5.2094187143619</c:v>
                </c:pt>
                <c:pt idx="666">
                  <c:v>5.19908335720424</c:v>
                </c:pt>
                <c:pt idx="667">
                  <c:v>5.18879862840348</c:v>
                </c:pt>
                <c:pt idx="668">
                  <c:v>5.17856415685955</c:v>
                </c:pt>
                <c:pt idx="669">
                  <c:v>5.16837957509039</c:v>
                </c:pt>
                <c:pt idx="670">
                  <c:v>5.15824451918791</c:v>
                </c:pt>
                <c:pt idx="671">
                  <c:v>5.14815862877471</c:v>
                </c:pt>
                <c:pt idx="672">
                  <c:v>5.13812154696133</c:v>
                </c:pt>
                <c:pt idx="673">
                  <c:v>5.12813292030414</c:v>
                </c:pt>
                <c:pt idx="674">
                  <c:v>5.1181923987639</c:v>
                </c:pt>
              </c:numCache>
            </c:numRef>
          </c:xVal>
          <c:yVal>
            <c:numRef>
              <c:f>'回復 (2)'!$U$2:$U$1550</c:f>
              <c:numCache>
                <c:formatCode>General</c:formatCode>
                <c:ptCount val="1549"/>
                <c:pt idx="0">
                  <c:v>29.47299</c:v>
                </c:pt>
                <c:pt idx="1">
                  <c:v>29.14269</c:v>
                </c:pt>
                <c:pt idx="2">
                  <c:v>28.81229</c:v>
                </c:pt>
                <c:pt idx="3">
                  <c:v>28.48539</c:v>
                </c:pt>
                <c:pt idx="4">
                  <c:v>28.1654900000001</c:v>
                </c:pt>
                <c:pt idx="5">
                  <c:v>27.53359</c:v>
                </c:pt>
                <c:pt idx="6">
                  <c:v>27.22469</c:v>
                </c:pt>
                <c:pt idx="7">
                  <c:v>26.9198900000001</c:v>
                </c:pt>
                <c:pt idx="8">
                  <c:v>26.61849</c:v>
                </c:pt>
                <c:pt idx="9">
                  <c:v>26.3214900000001</c:v>
                </c:pt>
                <c:pt idx="10">
                  <c:v>26.0272900000001</c:v>
                </c:pt>
                <c:pt idx="11">
                  <c:v>25.44859</c:v>
                </c:pt>
                <c:pt idx="12">
                  <c:v>25.16329</c:v>
                </c:pt>
                <c:pt idx="13">
                  <c:v>24.8802900000001</c:v>
                </c:pt>
                <c:pt idx="14">
                  <c:v>24.6026900000001</c:v>
                </c:pt>
                <c:pt idx="15">
                  <c:v>24.32709</c:v>
                </c:pt>
                <c:pt idx="16">
                  <c:v>24.0540900000001</c:v>
                </c:pt>
                <c:pt idx="17">
                  <c:v>23.5160900000001</c:v>
                </c:pt>
                <c:pt idx="18">
                  <c:v>23.25219</c:v>
                </c:pt>
                <c:pt idx="19">
                  <c:v>22.99019</c:v>
                </c:pt>
                <c:pt idx="20">
                  <c:v>22.73099</c:v>
                </c:pt>
                <c:pt idx="21">
                  <c:v>22.4750900000001</c:v>
                </c:pt>
                <c:pt idx="22">
                  <c:v>21.97039</c:v>
                </c:pt>
                <c:pt idx="23">
                  <c:v>21.7202900000001</c:v>
                </c:pt>
                <c:pt idx="24">
                  <c:v>21.4745900000001</c:v>
                </c:pt>
                <c:pt idx="25">
                  <c:v>21.2304900000001</c:v>
                </c:pt>
                <c:pt idx="26">
                  <c:v>20.9895900000001</c:v>
                </c:pt>
                <c:pt idx="27">
                  <c:v>20.7517900000001</c:v>
                </c:pt>
                <c:pt idx="28">
                  <c:v>20.51389</c:v>
                </c:pt>
                <c:pt idx="29">
                  <c:v>20.04839</c:v>
                </c:pt>
                <c:pt idx="30">
                  <c:v>19.81819</c:v>
                </c:pt>
                <c:pt idx="31">
                  <c:v>19.5867700000001</c:v>
                </c:pt>
                <c:pt idx="32">
                  <c:v>19.3589900000001</c:v>
                </c:pt>
                <c:pt idx="33">
                  <c:v>19.1346900000001</c:v>
                </c:pt>
                <c:pt idx="34">
                  <c:v>18.68909</c:v>
                </c:pt>
                <c:pt idx="35">
                  <c:v>18.4707900000001</c:v>
                </c:pt>
                <c:pt idx="36">
                  <c:v>18.25389</c:v>
                </c:pt>
                <c:pt idx="37">
                  <c:v>18.0386900000001</c:v>
                </c:pt>
                <c:pt idx="38">
                  <c:v>17.8264900000001</c:v>
                </c:pt>
                <c:pt idx="39">
                  <c:v>17.61719</c:v>
                </c:pt>
                <c:pt idx="40">
                  <c:v>17.20219</c:v>
                </c:pt>
                <c:pt idx="41">
                  <c:v>16.99759</c:v>
                </c:pt>
                <c:pt idx="42">
                  <c:v>16.7944900000001</c:v>
                </c:pt>
                <c:pt idx="43">
                  <c:v>16.5944900000001</c:v>
                </c:pt>
                <c:pt idx="44">
                  <c:v>16.3951700000001</c:v>
                </c:pt>
                <c:pt idx="45">
                  <c:v>16.20079</c:v>
                </c:pt>
                <c:pt idx="46">
                  <c:v>15.81399</c:v>
                </c:pt>
                <c:pt idx="47">
                  <c:v>15.62499</c:v>
                </c:pt>
                <c:pt idx="48">
                  <c:v>15.43549</c:v>
                </c:pt>
                <c:pt idx="49">
                  <c:v>15.24929</c:v>
                </c:pt>
                <c:pt idx="50">
                  <c:v>15.06579</c:v>
                </c:pt>
                <c:pt idx="51">
                  <c:v>14.8838900000001</c:v>
                </c:pt>
                <c:pt idx="52">
                  <c:v>14.70229</c:v>
                </c:pt>
                <c:pt idx="53">
                  <c:v>14.34629</c:v>
                </c:pt>
                <c:pt idx="54">
                  <c:v>14.17089</c:v>
                </c:pt>
                <c:pt idx="55">
                  <c:v>13.99669</c:v>
                </c:pt>
                <c:pt idx="56">
                  <c:v>13.82559</c:v>
                </c:pt>
                <c:pt idx="57">
                  <c:v>13.65559</c:v>
                </c:pt>
                <c:pt idx="58">
                  <c:v>13.31979</c:v>
                </c:pt>
                <c:pt idx="59">
                  <c:v>13.1546900000001</c:v>
                </c:pt>
                <c:pt idx="60">
                  <c:v>12.9909900000001</c:v>
                </c:pt>
                <c:pt idx="61">
                  <c:v>12.83079</c:v>
                </c:pt>
                <c:pt idx="62">
                  <c:v>12.6702900000001</c:v>
                </c:pt>
                <c:pt idx="63">
                  <c:v>12.5126900000001</c:v>
                </c:pt>
                <c:pt idx="64">
                  <c:v>12.1992900000001</c:v>
                </c:pt>
                <c:pt idx="65">
                  <c:v>12.04649</c:v>
                </c:pt>
                <c:pt idx="66">
                  <c:v>11.89509</c:v>
                </c:pt>
                <c:pt idx="67">
                  <c:v>11.74549</c:v>
                </c:pt>
                <c:pt idx="68">
                  <c:v>11.59569</c:v>
                </c:pt>
                <c:pt idx="69">
                  <c:v>11.44869</c:v>
                </c:pt>
                <c:pt idx="70">
                  <c:v>11.1597900000001</c:v>
                </c:pt>
                <c:pt idx="71">
                  <c:v>11.0160900000001</c:v>
                </c:pt>
                <c:pt idx="72">
                  <c:v>10.8740900000001</c:v>
                </c:pt>
                <c:pt idx="73">
                  <c:v>10.73609</c:v>
                </c:pt>
                <c:pt idx="74">
                  <c:v>10.59859</c:v>
                </c:pt>
                <c:pt idx="75">
                  <c:v>10.4609900000001</c:v>
                </c:pt>
                <c:pt idx="76">
                  <c:v>10.1916900000001</c:v>
                </c:pt>
                <c:pt idx="77">
                  <c:v>10.05859</c:v>
                </c:pt>
                <c:pt idx="78">
                  <c:v>9.93029000000007</c:v>
                </c:pt>
                <c:pt idx="79">
                  <c:v>9.79879000000011</c:v>
                </c:pt>
                <c:pt idx="80">
                  <c:v>9.67189000000005</c:v>
                </c:pt>
                <c:pt idx="81">
                  <c:v>9.54619000000008</c:v>
                </c:pt>
                <c:pt idx="82">
                  <c:v>9.29709000000003</c:v>
                </c:pt>
                <c:pt idx="83">
                  <c:v>9.17338999999998</c:v>
                </c:pt>
                <c:pt idx="84">
                  <c:v>9.05369000000007</c:v>
                </c:pt>
                <c:pt idx="85">
                  <c:v>8.93329000000009</c:v>
                </c:pt>
                <c:pt idx="86">
                  <c:v>8.81369000000007</c:v>
                </c:pt>
                <c:pt idx="87">
                  <c:v>8.69899000000004</c:v>
                </c:pt>
                <c:pt idx="88">
                  <c:v>8.46669000000006</c:v>
                </c:pt>
                <c:pt idx="89">
                  <c:v>8.35498999999999</c:v>
                </c:pt>
                <c:pt idx="90">
                  <c:v>8.24159000000009</c:v>
                </c:pt>
                <c:pt idx="91">
                  <c:v>8.13009000000008</c:v>
                </c:pt>
                <c:pt idx="92">
                  <c:v>8.02099000000013</c:v>
                </c:pt>
                <c:pt idx="93">
                  <c:v>7.91259000000011</c:v>
                </c:pt>
                <c:pt idx="94">
                  <c:v>7.69859000000011</c:v>
                </c:pt>
                <c:pt idx="95">
                  <c:v>7.59429000000012</c:v>
                </c:pt>
                <c:pt idx="96">
                  <c:v>7.49199000000004</c:v>
                </c:pt>
                <c:pt idx="97">
                  <c:v>7.38748999999999</c:v>
                </c:pt>
                <c:pt idx="98">
                  <c:v>7.28669000000011</c:v>
                </c:pt>
                <c:pt idx="99">
                  <c:v>7.18589000000009</c:v>
                </c:pt>
                <c:pt idx="100">
                  <c:v>6.9884900000001</c:v>
                </c:pt>
                <c:pt idx="101">
                  <c:v>6.89339000000004</c:v>
                </c:pt>
                <c:pt idx="102">
                  <c:v>6.79719000000006</c:v>
                </c:pt>
                <c:pt idx="103">
                  <c:v>6.70229000000006</c:v>
                </c:pt>
                <c:pt idx="104">
                  <c:v>6.60869000000005</c:v>
                </c:pt>
                <c:pt idx="105">
                  <c:v>6.51679000000001</c:v>
                </c:pt>
                <c:pt idx="106">
                  <c:v>6.33489000000012</c:v>
                </c:pt>
                <c:pt idx="107">
                  <c:v>6.2443900000001</c:v>
                </c:pt>
                <c:pt idx="108">
                  <c:v>6.15559000000005</c:v>
                </c:pt>
                <c:pt idx="109">
                  <c:v>6.06829000000005</c:v>
                </c:pt>
                <c:pt idx="110">
                  <c:v>5.98258999999999</c:v>
                </c:pt>
                <c:pt idx="111">
                  <c:v>5.89989000000003</c:v>
                </c:pt>
                <c:pt idx="112">
                  <c:v>5.7299900000001</c:v>
                </c:pt>
                <c:pt idx="113">
                  <c:v>5.64909</c:v>
                </c:pt>
                <c:pt idx="114">
                  <c:v>5.56749000000011</c:v>
                </c:pt>
                <c:pt idx="115">
                  <c:v>5.48659000000001</c:v>
                </c:pt>
                <c:pt idx="116">
                  <c:v>5.40699000000004</c:v>
                </c:pt>
                <c:pt idx="117">
                  <c:v>5.33059000000009</c:v>
                </c:pt>
                <c:pt idx="118">
                  <c:v>5.17599000000004</c:v>
                </c:pt>
                <c:pt idx="119">
                  <c:v>5.10089000000008</c:v>
                </c:pt>
                <c:pt idx="120">
                  <c:v>5.02569000000008</c:v>
                </c:pt>
                <c:pt idx="121">
                  <c:v>4.95089000000007</c:v>
                </c:pt>
                <c:pt idx="122">
                  <c:v>4.88039000000001</c:v>
                </c:pt>
                <c:pt idx="123">
                  <c:v>4.73629000000003</c:v>
                </c:pt>
                <c:pt idx="124">
                  <c:v>4.6657900000001</c:v>
                </c:pt>
                <c:pt idx="125">
                  <c:v>4.59849000000006</c:v>
                </c:pt>
                <c:pt idx="126">
                  <c:v>4.52959000000007</c:v>
                </c:pt>
                <c:pt idx="127">
                  <c:v>4.46218999999999</c:v>
                </c:pt>
                <c:pt idx="128">
                  <c:v>4.39499000000012</c:v>
                </c:pt>
                <c:pt idx="129">
                  <c:v>4.32909000000009</c:v>
                </c:pt>
                <c:pt idx="130">
                  <c:v>4.20159000000012</c:v>
                </c:pt>
                <c:pt idx="131">
                  <c:v>4.1374900000001</c:v>
                </c:pt>
                <c:pt idx="132">
                  <c:v>4.07489000000012</c:v>
                </c:pt>
                <c:pt idx="133">
                  <c:v>4.01189000000002</c:v>
                </c:pt>
                <c:pt idx="134">
                  <c:v>3.9507900000001</c:v>
                </c:pt>
                <c:pt idx="135">
                  <c:v>3.83249000000006</c:v>
                </c:pt>
                <c:pt idx="136">
                  <c:v>3.77448999999999</c:v>
                </c:pt>
                <c:pt idx="137">
                  <c:v>3.71499</c:v>
                </c:pt>
                <c:pt idx="138">
                  <c:v>3.6597900000001</c:v>
                </c:pt>
                <c:pt idx="139">
                  <c:v>3.60289000000009</c:v>
                </c:pt>
                <c:pt idx="140">
                  <c:v>3.54759000000001</c:v>
                </c:pt>
                <c:pt idx="141">
                  <c:v>3.44079000000008</c:v>
                </c:pt>
                <c:pt idx="142">
                  <c:v>3.38519000000005</c:v>
                </c:pt>
                <c:pt idx="143">
                  <c:v>3.33329000000006</c:v>
                </c:pt>
                <c:pt idx="144">
                  <c:v>3.28129000000004</c:v>
                </c:pt>
                <c:pt idx="145">
                  <c:v>3.23069000000004</c:v>
                </c:pt>
                <c:pt idx="146">
                  <c:v>3.17858999999999</c:v>
                </c:pt>
                <c:pt idx="147">
                  <c:v>3.08059</c:v>
                </c:pt>
                <c:pt idx="148">
                  <c:v>3.03289000000007</c:v>
                </c:pt>
                <c:pt idx="149">
                  <c:v>2.98559000000012</c:v>
                </c:pt>
                <c:pt idx="150">
                  <c:v>2.9380900000001</c:v>
                </c:pt>
                <c:pt idx="151">
                  <c:v>2.89229000000006</c:v>
                </c:pt>
                <c:pt idx="152">
                  <c:v>2.84619000000006</c:v>
                </c:pt>
                <c:pt idx="153">
                  <c:v>2.75579000000008</c:v>
                </c:pt>
                <c:pt idx="154">
                  <c:v>2.71419000000009</c:v>
                </c:pt>
                <c:pt idx="155">
                  <c:v>2.67149000000003</c:v>
                </c:pt>
                <c:pt idx="156">
                  <c:v>2.62709000000001</c:v>
                </c:pt>
                <c:pt idx="157">
                  <c:v>2.58569000000009</c:v>
                </c:pt>
                <c:pt idx="158">
                  <c:v>2.54429000000002</c:v>
                </c:pt>
                <c:pt idx="159">
                  <c:v>2.46289000000004</c:v>
                </c:pt>
                <c:pt idx="160">
                  <c:v>2.42479000000003</c:v>
                </c:pt>
                <c:pt idx="161">
                  <c:v>2.38499000000004</c:v>
                </c:pt>
                <c:pt idx="162">
                  <c:v>2.34669000000011</c:v>
                </c:pt>
                <c:pt idx="163">
                  <c:v>2.30969000000002</c:v>
                </c:pt>
                <c:pt idx="164">
                  <c:v>2.27309000000005</c:v>
                </c:pt>
                <c:pt idx="165">
                  <c:v>2.20109000000008</c:v>
                </c:pt>
                <c:pt idx="166">
                  <c:v>2.16439000000008</c:v>
                </c:pt>
                <c:pt idx="167">
                  <c:v>2.12929000000003</c:v>
                </c:pt>
                <c:pt idx="168">
                  <c:v>2.09539000000007</c:v>
                </c:pt>
                <c:pt idx="169">
                  <c:v>2.05839000000012</c:v>
                </c:pt>
                <c:pt idx="170">
                  <c:v>2.02639000000005</c:v>
                </c:pt>
                <c:pt idx="171">
                  <c:v>1.96229000000002</c:v>
                </c:pt>
                <c:pt idx="172">
                  <c:v>1.92839000000006</c:v>
                </c:pt>
                <c:pt idx="173">
                  <c:v>1.89769000000013</c:v>
                </c:pt>
                <c:pt idx="174">
                  <c:v>1.86729</c:v>
                </c:pt>
                <c:pt idx="175">
                  <c:v>1.83638999999999</c:v>
                </c:pt>
                <c:pt idx="176">
                  <c:v>1.80749000000006</c:v>
                </c:pt>
                <c:pt idx="177">
                  <c:v>1.74749000000006</c:v>
                </c:pt>
                <c:pt idx="178">
                  <c:v>1.71859000000012</c:v>
                </c:pt>
                <c:pt idx="179">
                  <c:v>1.69079000000011</c:v>
                </c:pt>
                <c:pt idx="180">
                  <c:v>1.66349000000011</c:v>
                </c:pt>
                <c:pt idx="181">
                  <c:v>1.63589000000002</c:v>
                </c:pt>
                <c:pt idx="182">
                  <c:v>1.60979000000012</c:v>
                </c:pt>
                <c:pt idx="183">
                  <c:v>1.55769000000006</c:v>
                </c:pt>
                <c:pt idx="184">
                  <c:v>1.53169000000005</c:v>
                </c:pt>
                <c:pt idx="185">
                  <c:v>1.50539000000009</c:v>
                </c:pt>
                <c:pt idx="186">
                  <c:v>1.48239000000004</c:v>
                </c:pt>
                <c:pt idx="187">
                  <c:v>1.45789000000008</c:v>
                </c:pt>
                <c:pt idx="188">
                  <c:v>1.41039000000006</c:v>
                </c:pt>
                <c:pt idx="189">
                  <c:v>1.29829000000001</c:v>
                </c:pt>
                <c:pt idx="190">
                  <c:v>1.17919000000001</c:v>
                </c:pt>
                <c:pt idx="191">
                  <c:v>1.06879000000006</c:v>
                </c:pt>
                <c:pt idx="192">
                  <c:v>0.972190000000097</c:v>
                </c:pt>
                <c:pt idx="193">
                  <c:v>0.884490000000113</c:v>
                </c:pt>
                <c:pt idx="194">
                  <c:v>0.806690000000003</c:v>
                </c:pt>
                <c:pt idx="195">
                  <c:v>0.747470000000021</c:v>
                </c:pt>
                <c:pt idx="196">
                  <c:v>0.68587000000008</c:v>
                </c:pt>
                <c:pt idx="197">
                  <c:v>0.633490000000023</c:v>
                </c:pt>
                <c:pt idx="198">
                  <c:v>0.584190000000007</c:v>
                </c:pt>
                <c:pt idx="199">
                  <c:v>0.541090000000111</c:v>
                </c:pt>
                <c:pt idx="200">
                  <c:v>0.501490000000047</c:v>
                </c:pt>
                <c:pt idx="201">
                  <c:v>0.470990000000029</c:v>
                </c:pt>
                <c:pt idx="202">
                  <c:v>0.444690000000065</c:v>
                </c:pt>
                <c:pt idx="203">
                  <c:v>0.418489999999991</c:v>
                </c:pt>
                <c:pt idx="204">
                  <c:v>0.395690000000002</c:v>
                </c:pt>
                <c:pt idx="205">
                  <c:v>0.373990000000077</c:v>
                </c:pt>
                <c:pt idx="206">
                  <c:v>0.357390000000066</c:v>
                </c:pt>
                <c:pt idx="207">
                  <c:v>0.342190000000073</c:v>
                </c:pt>
                <c:pt idx="208">
                  <c:v>0.329790000000116</c:v>
                </c:pt>
                <c:pt idx="209">
                  <c:v>0.316270000000003</c:v>
                </c:pt>
                <c:pt idx="210">
                  <c:v>0.306790000000063</c:v>
                </c:pt>
                <c:pt idx="211">
                  <c:v>0.294290000000075</c:v>
                </c:pt>
                <c:pt idx="212">
                  <c:v>0.286590000000047</c:v>
                </c:pt>
                <c:pt idx="213">
                  <c:v>0.279190000000114</c:v>
                </c:pt>
                <c:pt idx="214">
                  <c:v>0.269990000000036</c:v>
                </c:pt>
                <c:pt idx="215">
                  <c:v>0.263589999999994</c:v>
                </c:pt>
                <c:pt idx="216">
                  <c:v>0.258990000000097</c:v>
                </c:pt>
                <c:pt idx="217">
                  <c:v>0.2513900000001</c:v>
                </c:pt>
                <c:pt idx="218">
                  <c:v>0.247190000000046</c:v>
                </c:pt>
                <c:pt idx="219">
                  <c:v>0.241370000000103</c:v>
                </c:pt>
                <c:pt idx="220">
                  <c:v>0.236770000000064</c:v>
                </c:pt>
                <c:pt idx="221">
                  <c:v>0.233190000000008</c:v>
                </c:pt>
                <c:pt idx="222">
                  <c:v>0.230290000000082</c:v>
                </c:pt>
                <c:pt idx="223">
                  <c:v>0.225690000000043</c:v>
                </c:pt>
                <c:pt idx="224">
                  <c:v>0.220890000000082</c:v>
                </c:pt>
                <c:pt idx="225">
                  <c:v>0.21837000000005</c:v>
                </c:pt>
                <c:pt idx="226">
                  <c:v>0.210870000000085</c:v>
                </c:pt>
                <c:pt idx="227">
                  <c:v>0.206070000000125</c:v>
                </c:pt>
                <c:pt idx="228">
                  <c:v>0.199970000000036</c:v>
                </c:pt>
                <c:pt idx="229">
                  <c:v>0.198090000000093</c:v>
                </c:pt>
                <c:pt idx="230">
                  <c:v>0.19328999999999</c:v>
                </c:pt>
                <c:pt idx="231">
                  <c:v>0.188690000000094</c:v>
                </c:pt>
                <c:pt idx="232">
                  <c:v>0.185490000000073</c:v>
                </c:pt>
                <c:pt idx="233">
                  <c:v>0.181090000000097</c:v>
                </c:pt>
                <c:pt idx="234">
                  <c:v>0.176490000000058</c:v>
                </c:pt>
                <c:pt idx="235">
                  <c:v>0.174890000000119</c:v>
                </c:pt>
                <c:pt idx="236">
                  <c:v>0.170490000000001</c:v>
                </c:pt>
                <c:pt idx="237">
                  <c:v>0.167090000000059</c:v>
                </c:pt>
                <c:pt idx="238">
                  <c:v>0.165890000000104</c:v>
                </c:pt>
                <c:pt idx="239">
                  <c:v>0.1616700000001</c:v>
                </c:pt>
                <c:pt idx="240">
                  <c:v>0.158770000000033</c:v>
                </c:pt>
                <c:pt idx="241">
                  <c:v>0.158290000000108</c:v>
                </c:pt>
                <c:pt idx="242">
                  <c:v>0.154789999999991</c:v>
                </c:pt>
                <c:pt idx="243">
                  <c:v>0.153490000000005</c:v>
                </c:pt>
                <c:pt idx="244">
                  <c:v>0.149370000000033</c:v>
                </c:pt>
                <c:pt idx="245">
                  <c:v>0.147870000000125</c:v>
                </c:pt>
                <c:pt idx="246">
                  <c:v>0.147090000000105</c:v>
                </c:pt>
                <c:pt idx="247">
                  <c:v>0.144090000000006</c:v>
                </c:pt>
                <c:pt idx="248">
                  <c:v>0.142689999999988</c:v>
                </c:pt>
                <c:pt idx="249">
                  <c:v>0.138090000000091</c:v>
                </c:pt>
                <c:pt idx="250">
                  <c:v>0.135089999999991</c:v>
                </c:pt>
                <c:pt idx="251">
                  <c:v>0.131990000000002</c:v>
                </c:pt>
                <c:pt idx="252">
                  <c:v>0.127190000000041</c:v>
                </c:pt>
                <c:pt idx="253">
                  <c:v>0.124290000000116</c:v>
                </c:pt>
                <c:pt idx="254">
                  <c:v>0.121290000000016</c:v>
                </c:pt>
                <c:pt idx="255">
                  <c:v>0.116690000000119</c:v>
                </c:pt>
                <c:pt idx="256">
                  <c:v>0.113589999999988</c:v>
                </c:pt>
                <c:pt idx="257">
                  <c:v>0.111890000000017</c:v>
                </c:pt>
                <c:pt idx="258">
                  <c:v>0.110489999999999</c:v>
                </c:pt>
                <c:pt idx="259">
                  <c:v>0.108790000000027</c:v>
                </c:pt>
                <c:pt idx="260">
                  <c:v>0.105890000000102</c:v>
                </c:pt>
                <c:pt idx="261">
                  <c:v>0.102890000000002</c:v>
                </c:pt>
                <c:pt idx="262">
                  <c:v>0.101290000000063</c:v>
                </c:pt>
                <c:pt idx="263">
                  <c:v>0.101290000000063</c:v>
                </c:pt>
                <c:pt idx="264">
                  <c:v>0.0978900000001204</c:v>
                </c:pt>
                <c:pt idx="265">
                  <c:v>0.0980900000000418</c:v>
                </c:pt>
                <c:pt idx="266">
                  <c:v>0.0997900000000129</c:v>
                </c:pt>
                <c:pt idx="267">
                  <c:v>0.095670000000041</c:v>
                </c:pt>
                <c:pt idx="268">
                  <c:v>0.0939700000000698</c:v>
                </c:pt>
                <c:pt idx="269">
                  <c:v>0.0939700000000698</c:v>
                </c:pt>
                <c:pt idx="270">
                  <c:v>0.0876700000000596</c:v>
                </c:pt>
                <c:pt idx="271">
                  <c:v>0.0840900000000033</c:v>
                </c:pt>
                <c:pt idx="272">
                  <c:v>0.0824900000000639</c:v>
                </c:pt>
                <c:pt idx="273">
                  <c:v>0.0811900000000776</c:v>
                </c:pt>
                <c:pt idx="274">
                  <c:v>0.0789100000000076</c:v>
                </c:pt>
                <c:pt idx="275">
                  <c:v>0.0774100000000999</c:v>
                </c:pt>
                <c:pt idx="276">
                  <c:v>0.0757099999999866</c:v>
                </c:pt>
                <c:pt idx="277">
                  <c:v>0.0755100000000653</c:v>
                </c:pt>
                <c:pt idx="278">
                  <c:v>0.0755100000000653</c:v>
                </c:pt>
                <c:pt idx="279">
                  <c:v>0.0737100000000623</c:v>
                </c:pt>
                <c:pt idx="280">
                  <c:v>0.0739099999999837</c:v>
                </c:pt>
                <c:pt idx="281">
                  <c:v>0.0711900000000298</c:v>
                </c:pt>
                <c:pt idx="282">
                  <c:v>0.0726900000000796</c:v>
                </c:pt>
                <c:pt idx="283">
                  <c:v>0.0755100000000653</c:v>
                </c:pt>
                <c:pt idx="284">
                  <c:v>0.0737100000000623</c:v>
                </c:pt>
                <c:pt idx="285">
                  <c:v>0.0720100000000912</c:v>
                </c:pt>
                <c:pt idx="286">
                  <c:v>0.0730300000000739</c:v>
                </c:pt>
                <c:pt idx="287">
                  <c:v>0.0715300000000241</c:v>
                </c:pt>
                <c:pt idx="288">
                  <c:v>0.0732299999999952</c:v>
                </c:pt>
                <c:pt idx="289">
                  <c:v>0.0730300000000739</c:v>
                </c:pt>
                <c:pt idx="290">
                  <c:v>0.0720100000000912</c:v>
                </c:pt>
                <c:pt idx="291">
                  <c:v>0.0733100000000775</c:v>
                </c:pt>
                <c:pt idx="292">
                  <c:v>0.0751100000000804</c:v>
                </c:pt>
                <c:pt idx="293">
                  <c:v>0.0740900000000977</c:v>
                </c:pt>
                <c:pt idx="294">
                  <c:v>0.0740900000000977</c:v>
                </c:pt>
                <c:pt idx="295">
                  <c:v>0.0751900000000205</c:v>
                </c:pt>
                <c:pt idx="296">
                  <c:v>0.0736900000001128</c:v>
                </c:pt>
                <c:pt idx="297">
                  <c:v>0.0751900000000205</c:v>
                </c:pt>
                <c:pt idx="298">
                  <c:v>0.0766900000000703</c:v>
                </c:pt>
                <c:pt idx="299">
                  <c:v>0.075390000000084</c:v>
                </c:pt>
                <c:pt idx="300">
                  <c:v>0.0768899999999917</c:v>
                </c:pt>
                <c:pt idx="301">
                  <c:v>0.0782900000000097</c:v>
                </c:pt>
                <c:pt idx="302">
                  <c:v>0.079990000000123</c:v>
                </c:pt>
                <c:pt idx="303">
                  <c:v>0.079990000000123</c:v>
                </c:pt>
                <c:pt idx="304">
                  <c:v>0.0806099999999788</c:v>
                </c:pt>
                <c:pt idx="305">
                  <c:v>0.0810900000000459</c:v>
                </c:pt>
                <c:pt idx="306">
                  <c:v>0.0810900000000459</c:v>
                </c:pt>
                <c:pt idx="307">
                  <c:v>0.0810900000000459</c:v>
                </c:pt>
                <c:pt idx="308">
                  <c:v>0.0843900000000986</c:v>
                </c:pt>
                <c:pt idx="309">
                  <c:v>0.0826899999999853</c:v>
                </c:pt>
                <c:pt idx="310">
                  <c:v>0.0843900000000986</c:v>
                </c:pt>
                <c:pt idx="311">
                  <c:v>0.0874900000000878</c:v>
                </c:pt>
                <c:pt idx="312">
                  <c:v>0.0872900000000243</c:v>
                </c:pt>
                <c:pt idx="313">
                  <c:v>0.088310000000007</c:v>
                </c:pt>
                <c:pt idx="314">
                  <c:v>0.0896099999999933</c:v>
                </c:pt>
                <c:pt idx="315">
                  <c:v>0.0887900000000741</c:v>
                </c:pt>
                <c:pt idx="316">
                  <c:v>0.0902900000001239</c:v>
                </c:pt>
                <c:pt idx="317">
                  <c:v>0.0900900000000604</c:v>
                </c:pt>
                <c:pt idx="318">
                  <c:v>0.0933900000001131</c:v>
                </c:pt>
                <c:pt idx="319">
                  <c:v>0.0918900000000633</c:v>
                </c:pt>
                <c:pt idx="320">
                  <c:v>0.0921700000000669</c:v>
                </c:pt>
                <c:pt idx="321">
                  <c:v>0.0936700000001167</c:v>
                </c:pt>
                <c:pt idx="322">
                  <c:v>0.0964900000001023</c:v>
                </c:pt>
                <c:pt idx="323">
                  <c:v>0.0962900000000388</c:v>
                </c:pt>
                <c:pt idx="324">
                  <c:v>0.0971100000001002</c:v>
                </c:pt>
                <c:pt idx="325">
                  <c:v>0.097510000000085</c:v>
                </c:pt>
                <c:pt idx="326">
                  <c:v>0.0986100000000079</c:v>
                </c:pt>
                <c:pt idx="327">
                  <c:v>0.099830000000054</c:v>
                </c:pt>
                <c:pt idx="328">
                  <c:v>0.101329999999962</c:v>
                </c:pt>
                <c:pt idx="329">
                  <c:v>0.101329999999962</c:v>
                </c:pt>
                <c:pt idx="330">
                  <c:v>0.103129999999965</c:v>
                </c:pt>
                <c:pt idx="331">
                  <c:v>0.104910000000018</c:v>
                </c:pt>
                <c:pt idx="332">
                  <c:v>0.104910000000018</c:v>
                </c:pt>
                <c:pt idx="333">
                  <c:v>0.103890000000035</c:v>
                </c:pt>
                <c:pt idx="334">
                  <c:v>0.106790000000103</c:v>
                </c:pt>
                <c:pt idx="335">
                  <c:v>0.105970000000042</c:v>
                </c:pt>
                <c:pt idx="336">
                  <c:v>0.107270000000028</c:v>
                </c:pt>
                <c:pt idx="337">
                  <c:v>0.107850000000127</c:v>
                </c:pt>
                <c:pt idx="338">
                  <c:v>0.107850000000127</c:v>
                </c:pt>
                <c:pt idx="339">
                  <c:v>0.109350000000035</c:v>
                </c:pt>
                <c:pt idx="340">
                  <c:v>0.110370000000017</c:v>
                </c:pt>
                <c:pt idx="341">
                  <c:v>0.112450000000024</c:v>
                </c:pt>
                <c:pt idx="342">
                  <c:v>0.114150000000137</c:v>
                </c:pt>
                <c:pt idx="343">
                  <c:v>0.113950000000074</c:v>
                </c:pt>
                <c:pt idx="344">
                  <c:v>0.112450000000024</c:v>
                </c:pt>
                <c:pt idx="345">
                  <c:v>0.115650000000045</c:v>
                </c:pt>
                <c:pt idx="346">
                  <c:v>0.115650000000045</c:v>
                </c:pt>
                <c:pt idx="347">
                  <c:v>0.118270000000109</c:v>
                </c:pt>
                <c:pt idx="348">
                  <c:v>0.118070000000046</c:v>
                </c:pt>
                <c:pt idx="349">
                  <c:v>0.119770000000017</c:v>
                </c:pt>
                <c:pt idx="350">
                  <c:v>0.121070000000003</c:v>
                </c:pt>
                <c:pt idx="351">
                  <c:v>0.121850000000023</c:v>
                </c:pt>
                <c:pt idx="352">
                  <c:v>0.121450000000038</c:v>
                </c:pt>
                <c:pt idx="353">
                  <c:v>0.121850000000023</c:v>
                </c:pt>
                <c:pt idx="354">
                  <c:v>0.121650000000102</c:v>
                </c:pt>
                <c:pt idx="355">
                  <c:v>0.124650000000059</c:v>
                </c:pt>
                <c:pt idx="356">
                  <c:v>0.123350000000073</c:v>
                </c:pt>
                <c:pt idx="357">
                  <c:v>0.12707000000006</c:v>
                </c:pt>
                <c:pt idx="358">
                  <c:v>0.12707000000006</c:v>
                </c:pt>
                <c:pt idx="359">
                  <c:v>0.127550000000127</c:v>
                </c:pt>
                <c:pt idx="360">
                  <c:v>0.127950000000112</c:v>
                </c:pt>
                <c:pt idx="361">
                  <c:v>0.129050000000035</c:v>
                </c:pt>
                <c:pt idx="362">
                  <c:v>0.12945000000002</c:v>
                </c:pt>
                <c:pt idx="363">
                  <c:v>0.129050000000035</c:v>
                </c:pt>
                <c:pt idx="364">
                  <c:v>0.130850000000038</c:v>
                </c:pt>
                <c:pt idx="365">
                  <c:v>0.132350000000088</c:v>
                </c:pt>
                <c:pt idx="366">
                  <c:v>0.133850000000137</c:v>
                </c:pt>
                <c:pt idx="367">
                  <c:v>0.133650000000074</c:v>
                </c:pt>
                <c:pt idx="368">
                  <c:v>0.133650000000074</c:v>
                </c:pt>
                <c:pt idx="369">
                  <c:v>0.133850000000137</c:v>
                </c:pt>
                <c:pt idx="370">
                  <c:v>0.136950000000127</c:v>
                </c:pt>
                <c:pt idx="371">
                  <c:v>0.135730000000081</c:v>
                </c:pt>
                <c:pt idx="372">
                  <c:v>0.13723000000013</c:v>
                </c:pt>
                <c:pt idx="373">
                  <c:v>0.13723000000013</c:v>
                </c:pt>
                <c:pt idx="374">
                  <c:v>0.13805000000005</c:v>
                </c:pt>
                <c:pt idx="375">
                  <c:v>0.139850000000052</c:v>
                </c:pt>
                <c:pt idx="376">
                  <c:v>0.140050000000116</c:v>
                </c:pt>
                <c:pt idx="377">
                  <c:v>0.139850000000052</c:v>
                </c:pt>
                <c:pt idx="378">
                  <c:v>0.142370000000085</c:v>
                </c:pt>
                <c:pt idx="379">
                  <c:v>0.145670000000138</c:v>
                </c:pt>
                <c:pt idx="380">
                  <c:v>0.141350000000102</c:v>
                </c:pt>
                <c:pt idx="381">
                  <c:v>0.143050000000073</c:v>
                </c:pt>
                <c:pt idx="382">
                  <c:v>0.144070000000056</c:v>
                </c:pt>
                <c:pt idx="383">
                  <c:v>0.143870000000135</c:v>
                </c:pt>
                <c:pt idx="384">
                  <c:v>0.146970000000124</c:v>
                </c:pt>
                <c:pt idx="385">
                  <c:v>0.146150000000063</c:v>
                </c:pt>
                <c:pt idx="386">
                  <c:v>0.145750000000078</c:v>
                </c:pt>
                <c:pt idx="387">
                  <c:v>0.146150000000063</c:v>
                </c:pt>
                <c:pt idx="388">
                  <c:v>0.147650000000112</c:v>
                </c:pt>
                <c:pt idx="389">
                  <c:v>0.147450000000049</c:v>
                </c:pt>
                <c:pt idx="390">
                  <c:v>0.148850000000067</c:v>
                </c:pt>
                <c:pt idx="391">
                  <c:v>0.149250000000052</c:v>
                </c:pt>
                <c:pt idx="392">
                  <c:v>0.148030000000148</c:v>
                </c:pt>
                <c:pt idx="393">
                  <c:v>0.149330000000134</c:v>
                </c:pt>
                <c:pt idx="394">
                  <c:v>0.152250000000151</c:v>
                </c:pt>
                <c:pt idx="395">
                  <c:v>0.149730000000119</c:v>
                </c:pt>
                <c:pt idx="396">
                  <c:v>0.151030000000105</c:v>
                </c:pt>
                <c:pt idx="397">
                  <c:v>0.150830000000042</c:v>
                </c:pt>
                <c:pt idx="398">
                  <c:v>0.151030000000105</c:v>
                </c:pt>
                <c:pt idx="399">
                  <c:v>0.151030000000105</c:v>
                </c:pt>
                <c:pt idx="400">
                  <c:v>0.151410000000141</c:v>
                </c:pt>
                <c:pt idx="401">
                  <c:v>0.149810000000059</c:v>
                </c:pt>
                <c:pt idx="402">
                  <c:v>0.151610000000062</c:v>
                </c:pt>
                <c:pt idx="403">
                  <c:v>0.151410000000141</c:v>
                </c:pt>
                <c:pt idx="404">
                  <c:v>0.151410000000141</c:v>
                </c:pt>
                <c:pt idx="405">
                  <c:v>0.152430000000123</c:v>
                </c:pt>
                <c:pt idx="406">
                  <c:v>0.152630000000045</c:v>
                </c:pt>
                <c:pt idx="407">
                  <c:v>0.152430000000123</c:v>
                </c:pt>
                <c:pt idx="408">
                  <c:v>0.155150000000077</c:v>
                </c:pt>
                <c:pt idx="409">
                  <c:v>0.154130000000094</c:v>
                </c:pt>
                <c:pt idx="410">
                  <c:v>0.154130000000094</c:v>
                </c:pt>
                <c:pt idx="411">
                  <c:v>0.155350000000141</c:v>
                </c:pt>
                <c:pt idx="412">
                  <c:v>0.155150000000077</c:v>
                </c:pt>
                <c:pt idx="413">
                  <c:v>0.153650000000027</c:v>
                </c:pt>
                <c:pt idx="414">
                  <c:v>0.155150000000077</c:v>
                </c:pt>
                <c:pt idx="415">
                  <c:v>0.156650000000127</c:v>
                </c:pt>
                <c:pt idx="416">
                  <c:v>0.155350000000141</c:v>
                </c:pt>
                <c:pt idx="417">
                  <c:v>0.155150000000077</c:v>
                </c:pt>
                <c:pt idx="418">
                  <c:v>0.156450000000063</c:v>
                </c:pt>
                <c:pt idx="419">
                  <c:v>0.155430000000081</c:v>
                </c:pt>
                <c:pt idx="420">
                  <c:v>0.155430000000081</c:v>
                </c:pt>
                <c:pt idx="421">
                  <c:v>0.154130000000094</c:v>
                </c:pt>
                <c:pt idx="422">
                  <c:v>0.154610000000162</c:v>
                </c:pt>
                <c:pt idx="423">
                  <c:v>0.15601000000018</c:v>
                </c:pt>
                <c:pt idx="424">
                  <c:v>0.154610000000162</c:v>
                </c:pt>
                <c:pt idx="425">
                  <c:v>0.154610000000162</c:v>
                </c:pt>
                <c:pt idx="426">
                  <c:v>0.15291000000019</c:v>
                </c:pt>
                <c:pt idx="427">
                  <c:v>0.155430000000081</c:v>
                </c:pt>
                <c:pt idx="428">
                  <c:v>0.155630000000144</c:v>
                </c:pt>
                <c:pt idx="429">
                  <c:v>0.154130000000094</c:v>
                </c:pt>
                <c:pt idx="430">
                  <c:v>0.155630000000144</c:v>
                </c:pt>
                <c:pt idx="431">
                  <c:v>0.15291000000019</c:v>
                </c:pt>
                <c:pt idx="432">
                  <c:v>0.15291000000019</c:v>
                </c:pt>
                <c:pt idx="433">
                  <c:v>0.15291000000019</c:v>
                </c:pt>
                <c:pt idx="434">
                  <c:v>0.15291000000019</c:v>
                </c:pt>
                <c:pt idx="435">
                  <c:v>0.15291000000019</c:v>
                </c:pt>
                <c:pt idx="436">
                  <c:v>0.151410000000141</c:v>
                </c:pt>
                <c:pt idx="437">
                  <c:v>0.151410000000141</c:v>
                </c:pt>
                <c:pt idx="438">
                  <c:v>0.151410000000141</c:v>
                </c:pt>
                <c:pt idx="439">
                  <c:v>0.151610000000062</c:v>
                </c:pt>
                <c:pt idx="440">
                  <c:v>0.151610000000062</c:v>
                </c:pt>
                <c:pt idx="441">
                  <c:v>0.151610000000062</c:v>
                </c:pt>
                <c:pt idx="442">
                  <c:v>0.149810000000059</c:v>
                </c:pt>
                <c:pt idx="443">
                  <c:v>0.149810000000059</c:v>
                </c:pt>
                <c:pt idx="444">
                  <c:v>0.150010000000123</c:v>
                </c:pt>
                <c:pt idx="445">
                  <c:v>0.149810000000059</c:v>
                </c:pt>
                <c:pt idx="446">
                  <c:v>0.148310000000151</c:v>
                </c:pt>
                <c:pt idx="447">
                  <c:v>0.148310000000151</c:v>
                </c:pt>
                <c:pt idx="448">
                  <c:v>0.148030000000148</c:v>
                </c:pt>
                <c:pt idx="449">
                  <c:v>0.149330000000134</c:v>
                </c:pt>
                <c:pt idx="450">
                  <c:v>0.147010000000165</c:v>
                </c:pt>
                <c:pt idx="451">
                  <c:v>0.147830000000084</c:v>
                </c:pt>
                <c:pt idx="452">
                  <c:v>0.146430000000066</c:v>
                </c:pt>
                <c:pt idx="453">
                  <c:v>0.146030000000081</c:v>
                </c:pt>
                <c:pt idx="454">
                  <c:v>0.147250000000128</c:v>
                </c:pt>
                <c:pt idx="455">
                  <c:v>0.144930000000159</c:v>
                </c:pt>
                <c:pt idx="456">
                  <c:v>0.145950000000141</c:v>
                </c:pt>
                <c:pt idx="457">
                  <c:v>0.144730000000095</c:v>
                </c:pt>
                <c:pt idx="458">
                  <c:v>0.143230000000045</c:v>
                </c:pt>
                <c:pt idx="459">
                  <c:v>0.143230000000045</c:v>
                </c:pt>
                <c:pt idx="460">
                  <c:v>0.144450000000091</c:v>
                </c:pt>
                <c:pt idx="461">
                  <c:v>0.143430000000109</c:v>
                </c:pt>
                <c:pt idx="462">
                  <c:v>0.141830000000169</c:v>
                </c:pt>
                <c:pt idx="463">
                  <c:v>0.140610000000123</c:v>
                </c:pt>
                <c:pt idx="464">
                  <c:v>0.139110000000073</c:v>
                </c:pt>
                <c:pt idx="465">
                  <c:v>0.139110000000073</c:v>
                </c:pt>
                <c:pt idx="466">
                  <c:v>0.140130000000056</c:v>
                </c:pt>
                <c:pt idx="467">
                  <c:v>0.137610000000166</c:v>
                </c:pt>
                <c:pt idx="468">
                  <c:v>0.137610000000166</c:v>
                </c:pt>
                <c:pt idx="469">
                  <c:v>0.136010000000084</c:v>
                </c:pt>
                <c:pt idx="470">
                  <c:v>0.136210000000148</c:v>
                </c:pt>
                <c:pt idx="471">
                  <c:v>0.133689999999973</c:v>
                </c:pt>
                <c:pt idx="472">
                  <c:v>0.131789999999938</c:v>
                </c:pt>
                <c:pt idx="473">
                  <c:v>0.133490000000052</c:v>
                </c:pt>
                <c:pt idx="474">
                  <c:v>0.130390000000062</c:v>
                </c:pt>
                <c:pt idx="475">
                  <c:v>0.131789999999938</c:v>
                </c:pt>
                <c:pt idx="476">
                  <c:v>0.128689999999949</c:v>
                </c:pt>
                <c:pt idx="477">
                  <c:v>0.130390000000062</c:v>
                </c:pt>
                <c:pt idx="478">
                  <c:v>0.128689999999949</c:v>
                </c:pt>
                <c:pt idx="479">
                  <c:v>0.128890000000013</c:v>
                </c:pt>
                <c:pt idx="480">
                  <c:v>0.127590000000026</c:v>
                </c:pt>
                <c:pt idx="481">
                  <c:v>0.124289999999974</c:v>
                </c:pt>
                <c:pt idx="482">
                  <c:v>0.124090000000052</c:v>
                </c:pt>
                <c:pt idx="483">
                  <c:v>0.124289999999974</c:v>
                </c:pt>
                <c:pt idx="484">
                  <c:v>0.122790000000066</c:v>
                </c:pt>
                <c:pt idx="485">
                  <c:v>0.121189999999984</c:v>
                </c:pt>
                <c:pt idx="486">
                  <c:v>0.118470000000031</c:v>
                </c:pt>
                <c:pt idx="487">
                  <c:v>0.11997000000008</c:v>
                </c:pt>
                <c:pt idx="488">
                  <c:v>0.118669999999952</c:v>
                </c:pt>
                <c:pt idx="489">
                  <c:v>0.118470000000031</c:v>
                </c:pt>
                <c:pt idx="490">
                  <c:v>0.118389999999948</c:v>
                </c:pt>
                <c:pt idx="491">
                  <c:v>0.116589999999945</c:v>
                </c:pt>
                <c:pt idx="492">
                  <c:v>0.113390000000067</c:v>
                </c:pt>
                <c:pt idx="493">
                  <c:v>0.113589999999988</c:v>
                </c:pt>
                <c:pt idx="494">
                  <c:v>0.113869999999991</c:v>
                </c:pt>
                <c:pt idx="495">
                  <c:v>0.112570000000005</c:v>
                </c:pt>
                <c:pt idx="496">
                  <c:v>0.112570000000005</c:v>
                </c:pt>
                <c:pt idx="497">
                  <c:v>0.107969999999966</c:v>
                </c:pt>
                <c:pt idx="498">
                  <c:v>0.109470000000016</c:v>
                </c:pt>
                <c:pt idx="499">
                  <c:v>0.108989999999949</c:v>
                </c:pt>
                <c:pt idx="500">
                  <c:v>0.108989999999949</c:v>
                </c:pt>
                <c:pt idx="501">
                  <c:v>0.104869999999977</c:v>
                </c:pt>
                <c:pt idx="502">
                  <c:v>0.10588999999996</c:v>
                </c:pt>
                <c:pt idx="503">
                  <c:v>0.104390000000052</c:v>
                </c:pt>
                <c:pt idx="504">
                  <c:v>0.103370000000069</c:v>
                </c:pt>
                <c:pt idx="505">
                  <c:v>0.100070000000017</c:v>
                </c:pt>
                <c:pt idx="506">
                  <c:v>0.0985699999999667</c:v>
                </c:pt>
                <c:pt idx="507">
                  <c:v>0.0985699999999667</c:v>
                </c:pt>
                <c:pt idx="508">
                  <c:v>0.0973700000000122</c:v>
                </c:pt>
                <c:pt idx="509">
                  <c:v>0.0959500000000446</c:v>
                </c:pt>
                <c:pt idx="510">
                  <c:v>0.0946500000000583</c:v>
                </c:pt>
                <c:pt idx="511">
                  <c:v>0.0929500000000871</c:v>
                </c:pt>
                <c:pt idx="512">
                  <c:v>0.0931500000000085</c:v>
                </c:pt>
                <c:pt idx="513">
                  <c:v>0.0921300000000258</c:v>
                </c:pt>
                <c:pt idx="514">
                  <c:v>0.0905300000000864</c:v>
                </c:pt>
                <c:pt idx="515">
                  <c:v>0.0907300000000078</c:v>
                </c:pt>
                <c:pt idx="516">
                  <c:v>0.0873300000000654</c:v>
                </c:pt>
                <c:pt idx="517">
                  <c:v>0.0865100000000041</c:v>
                </c:pt>
                <c:pt idx="518">
                  <c:v>0.0851100000001281</c:v>
                </c:pt>
                <c:pt idx="519">
                  <c:v>0.0832100000000935</c:v>
                </c:pt>
                <c:pt idx="520">
                  <c:v>0.0821900000001108</c:v>
                </c:pt>
                <c:pt idx="521">
                  <c:v>0.0821900000001108</c:v>
                </c:pt>
                <c:pt idx="522">
                  <c:v>0.080690000000061</c:v>
                </c:pt>
                <c:pt idx="523">
                  <c:v>0.0767700000001526</c:v>
                </c:pt>
                <c:pt idx="524">
                  <c:v>0.0767700000001526</c:v>
                </c:pt>
                <c:pt idx="525">
                  <c:v>0.0757500000001699</c:v>
                </c:pt>
                <c:pt idx="526">
                  <c:v>0.0767700000001526</c:v>
                </c:pt>
                <c:pt idx="527">
                  <c:v>0.0726500000001806</c:v>
                </c:pt>
                <c:pt idx="528">
                  <c:v>0.0711500000001308</c:v>
                </c:pt>
                <c:pt idx="529">
                  <c:v>0.0699299999999425</c:v>
                </c:pt>
                <c:pt idx="530">
                  <c:v>0.0699299999999425</c:v>
                </c:pt>
                <c:pt idx="531">
                  <c:v>0.0684300000000349</c:v>
                </c:pt>
                <c:pt idx="532">
                  <c:v>0.0670300000000168</c:v>
                </c:pt>
                <c:pt idx="533">
                  <c:v>0.0658099999999706</c:v>
                </c:pt>
                <c:pt idx="534">
                  <c:v>0.0645099999999843</c:v>
                </c:pt>
                <c:pt idx="535">
                  <c:v>0.0617900000000304</c:v>
                </c:pt>
                <c:pt idx="536">
                  <c:v>0.0619900000000939</c:v>
                </c:pt>
                <c:pt idx="537">
                  <c:v>0.060190000000091</c:v>
                </c:pt>
                <c:pt idx="538">
                  <c:v>0.0576700000000585</c:v>
                </c:pt>
                <c:pt idx="539">
                  <c:v>0.0578699999999799</c:v>
                </c:pt>
                <c:pt idx="540">
                  <c:v>0.0576700000000585</c:v>
                </c:pt>
                <c:pt idx="541">
                  <c:v>0.0563700000000722</c:v>
                </c:pt>
                <c:pt idx="542">
                  <c:v>0.0547699999999907</c:v>
                </c:pt>
                <c:pt idx="543">
                  <c:v>0.053270000000083</c:v>
                </c:pt>
                <c:pt idx="544">
                  <c:v>0.0542900000000657</c:v>
                </c:pt>
                <c:pt idx="545">
                  <c:v>0.0517700000000332</c:v>
                </c:pt>
                <c:pt idx="546">
                  <c:v>0.0496900000000267</c:v>
                </c:pt>
                <c:pt idx="547">
                  <c:v>0.0499700000000303</c:v>
                </c:pt>
                <c:pt idx="548">
                  <c:v>0.0484699999999805</c:v>
                </c:pt>
                <c:pt idx="549">
                  <c:v>0.0453699999999913</c:v>
                </c:pt>
                <c:pt idx="550">
                  <c:v>0.0453699999999913</c:v>
                </c:pt>
                <c:pt idx="551">
                  <c:v>0.0455700000000547</c:v>
                </c:pt>
                <c:pt idx="552">
                  <c:v>0.0440700000000049</c:v>
                </c:pt>
                <c:pt idx="553">
                  <c:v>0.0413500000000511</c:v>
                </c:pt>
                <c:pt idx="554">
                  <c:v>0.0409700000000157</c:v>
                </c:pt>
                <c:pt idx="555">
                  <c:v>0.0384500000001253</c:v>
                </c:pt>
                <c:pt idx="556">
                  <c:v>0.0369500000000755</c:v>
                </c:pt>
                <c:pt idx="557">
                  <c:v>0.0367500000000121</c:v>
                </c:pt>
                <c:pt idx="558">
                  <c:v>0.0367500000000121</c:v>
                </c:pt>
                <c:pt idx="559">
                  <c:v>0.0351500000000726</c:v>
                </c:pt>
                <c:pt idx="560">
                  <c:v>0.0336500000000228</c:v>
                </c:pt>
                <c:pt idx="561">
                  <c:v>0.0336500000000228</c:v>
                </c:pt>
                <c:pt idx="562">
                  <c:v>0.0336500000000228</c:v>
                </c:pt>
                <c:pt idx="563">
                  <c:v>0.0307500000000971</c:v>
                </c:pt>
                <c:pt idx="564">
                  <c:v>0.0317700000000798</c:v>
                </c:pt>
                <c:pt idx="565">
                  <c:v>0.0295300000000509</c:v>
                </c:pt>
                <c:pt idx="566">
                  <c:v>0.0280300000001432</c:v>
                </c:pt>
                <c:pt idx="567">
                  <c:v>0.0272100000000819</c:v>
                </c:pt>
                <c:pt idx="568">
                  <c:v>0.0255100000001107</c:v>
                </c:pt>
                <c:pt idx="569">
                  <c:v>0.0241100000000927</c:v>
                </c:pt>
                <c:pt idx="570">
                  <c:v>0.0239100000000292</c:v>
                </c:pt>
                <c:pt idx="571">
                  <c:v>0.0224100000001215</c:v>
                </c:pt>
                <c:pt idx="572">
                  <c:v>0.019890000000089</c:v>
                </c:pt>
                <c:pt idx="573">
                  <c:v>0.0209100000000717</c:v>
                </c:pt>
                <c:pt idx="574">
                  <c:v>0.0224100000001215</c:v>
                </c:pt>
                <c:pt idx="575">
                  <c:v>0.0195100000000537</c:v>
                </c:pt>
                <c:pt idx="576">
                  <c:v>0.0178100000000825</c:v>
                </c:pt>
                <c:pt idx="577">
                  <c:v>0.020330000000115</c:v>
                </c:pt>
                <c:pt idx="578">
                  <c:v>0.0175300000000789</c:v>
                </c:pt>
                <c:pt idx="579">
                  <c:v>0.015730000000076</c:v>
                </c:pt>
                <c:pt idx="580">
                  <c:v>0.0173300000000154</c:v>
                </c:pt>
                <c:pt idx="581">
                  <c:v>0.015730000000076</c:v>
                </c:pt>
                <c:pt idx="582">
                  <c:v>0.0144300000000896</c:v>
                </c:pt>
                <c:pt idx="583">
                  <c:v>0.0132100000000435</c:v>
                </c:pt>
                <c:pt idx="584">
                  <c:v>0.0101100000000542</c:v>
                </c:pt>
                <c:pt idx="585">
                  <c:v>0.0108900000000745</c:v>
                </c:pt>
                <c:pt idx="586">
                  <c:v>0.0119100000000572</c:v>
                </c:pt>
                <c:pt idx="587">
                  <c:v>0.0117100000001358</c:v>
                </c:pt>
                <c:pt idx="588">
                  <c:v>0.00861000000014656</c:v>
                </c:pt>
                <c:pt idx="589">
                  <c:v>0.00929000000013502</c:v>
                </c:pt>
                <c:pt idx="590">
                  <c:v>0.00787000000002536</c:v>
                </c:pt>
                <c:pt idx="591">
                  <c:v>0.00676999999996042</c:v>
                </c:pt>
                <c:pt idx="592">
                  <c:v>0.00574999999997772</c:v>
                </c:pt>
                <c:pt idx="593">
                  <c:v>0.00555000000005634</c:v>
                </c:pt>
                <c:pt idx="594">
                  <c:v>0.0026499999999885</c:v>
                </c:pt>
                <c:pt idx="595">
                  <c:v>0.00405000000000655</c:v>
                </c:pt>
                <c:pt idx="596">
                  <c:v>0.0026499999999885</c:v>
                </c:pt>
                <c:pt idx="597">
                  <c:v>0.0026499999999885</c:v>
                </c:pt>
                <c:pt idx="598">
                  <c:v>0.000950000000017326</c:v>
                </c:pt>
                <c:pt idx="599">
                  <c:v>0.0011499999999387</c:v>
                </c:pt>
                <c:pt idx="600">
                  <c:v>0.0011499999999387</c:v>
                </c:pt>
                <c:pt idx="601">
                  <c:v>0.000139999999930751</c:v>
                </c:pt>
                <c:pt idx="602">
                  <c:v>-0.000260000000054106</c:v>
                </c:pt>
                <c:pt idx="603">
                  <c:v>-0.00135999999997694</c:v>
                </c:pt>
                <c:pt idx="604">
                  <c:v>0.000139999999930751</c:v>
                </c:pt>
                <c:pt idx="605">
                  <c:v>-0.00156000000004042</c:v>
                </c:pt>
                <c:pt idx="606">
                  <c:v>-0.00156000000004042</c:v>
                </c:pt>
                <c:pt idx="607">
                  <c:v>-0.00315999999997985</c:v>
                </c:pt>
                <c:pt idx="608">
                  <c:v>-0.00296000000005847</c:v>
                </c:pt>
                <c:pt idx="609">
                  <c:v>-0.00315999999997985</c:v>
                </c:pt>
                <c:pt idx="610">
                  <c:v>-0.00568499999999972</c:v>
                </c:pt>
                <c:pt idx="611">
                  <c:v>-0.00398500000002855</c:v>
                </c:pt>
                <c:pt idx="612">
                  <c:v>-0.00568499999999972</c:v>
                </c:pt>
                <c:pt idx="613">
                  <c:v>-0.00650399999997831</c:v>
                </c:pt>
                <c:pt idx="614">
                  <c:v>-0.00670400000004179</c:v>
                </c:pt>
                <c:pt idx="615">
                  <c:v>-0.00520399999999199</c:v>
                </c:pt>
                <c:pt idx="616">
                  <c:v>-0.00752399999996101</c:v>
                </c:pt>
                <c:pt idx="617">
                  <c:v>-0.00922399999993218</c:v>
                </c:pt>
                <c:pt idx="618">
                  <c:v>-0.00922399999993218</c:v>
                </c:pt>
                <c:pt idx="619">
                  <c:v>-0.00752399999996101</c:v>
                </c:pt>
                <c:pt idx="620">
                  <c:v>-0.00942399999999566</c:v>
                </c:pt>
                <c:pt idx="621">
                  <c:v>-0.00980400000003101</c:v>
                </c:pt>
                <c:pt idx="622">
                  <c:v>-0.0090240000000108</c:v>
                </c:pt>
                <c:pt idx="623">
                  <c:v>-0.0090240000000108</c:v>
                </c:pt>
                <c:pt idx="624">
                  <c:v>-0.0104439999999784</c:v>
                </c:pt>
                <c:pt idx="625">
                  <c:v>-0.0102439999999149</c:v>
                </c:pt>
                <c:pt idx="626">
                  <c:v>-0.0090240000000108</c:v>
                </c:pt>
                <c:pt idx="627">
                  <c:v>-0.0110239999999351</c:v>
                </c:pt>
                <c:pt idx="628">
                  <c:v>-0.00980400000003101</c:v>
                </c:pt>
                <c:pt idx="629">
                  <c:v>-0.0102439999999149</c:v>
                </c:pt>
                <c:pt idx="630">
                  <c:v>-0.0114639999999611</c:v>
                </c:pt>
                <c:pt idx="631">
                  <c:v>-0.0128639999999791</c:v>
                </c:pt>
                <c:pt idx="632">
                  <c:v>-0.0114639999999611</c:v>
                </c:pt>
                <c:pt idx="633">
                  <c:v>-0.0133440000000462</c:v>
                </c:pt>
                <c:pt idx="634">
                  <c:v>-0.0116439999999329</c:v>
                </c:pt>
                <c:pt idx="635">
                  <c:v>-0.0118439999999964</c:v>
                </c:pt>
                <c:pt idx="636">
                  <c:v>-0.0116439999999329</c:v>
                </c:pt>
                <c:pt idx="637">
                  <c:v>-0.0120439999999178</c:v>
                </c:pt>
                <c:pt idx="638">
                  <c:v>-0.0118439999999964</c:v>
                </c:pt>
                <c:pt idx="639">
                  <c:v>-0.0128639999999791</c:v>
                </c:pt>
                <c:pt idx="640">
                  <c:v>-0.0128639999999791</c:v>
                </c:pt>
                <c:pt idx="641">
                  <c:v>-0.0112639999998976</c:v>
                </c:pt>
                <c:pt idx="642">
                  <c:v>-0.0126639999999156</c:v>
                </c:pt>
                <c:pt idx="643">
                  <c:v>-0.0120839999999589</c:v>
                </c:pt>
                <c:pt idx="644">
                  <c:v>-0.0122839999998803</c:v>
                </c:pt>
                <c:pt idx="645">
                  <c:v>-0.0120839999999589</c:v>
                </c:pt>
                <c:pt idx="646">
                  <c:v>-0.0138839999999618</c:v>
                </c:pt>
                <c:pt idx="647">
                  <c:v>-0.0135029999999858</c:v>
                </c:pt>
                <c:pt idx="648">
                  <c:v>-0.010983999999894</c:v>
                </c:pt>
                <c:pt idx="649">
                  <c:v>-0.0133029999999224</c:v>
                </c:pt>
                <c:pt idx="650">
                  <c:v>-0.0138429999999801</c:v>
                </c:pt>
                <c:pt idx="651">
                  <c:v>-0.0128229999999974</c:v>
                </c:pt>
                <c:pt idx="652">
                  <c:v>-0.0126229999999339</c:v>
                </c:pt>
                <c:pt idx="653">
                  <c:v>-0.0105030000000284</c:v>
                </c:pt>
                <c:pt idx="654">
                  <c:v>-0.0113229999999476</c:v>
                </c:pt>
                <c:pt idx="655">
                  <c:v>-0.0136429999999166</c:v>
                </c:pt>
                <c:pt idx="656">
                  <c:v>-0.0123429999999303</c:v>
                </c:pt>
                <c:pt idx="657">
                  <c:v>-0.0123429999999303</c:v>
                </c:pt>
                <c:pt idx="658">
                  <c:v>-0.013362999999913</c:v>
                </c:pt>
                <c:pt idx="659">
                  <c:v>-0.0105429999999274</c:v>
                </c:pt>
                <c:pt idx="660">
                  <c:v>-0.0131629999999916</c:v>
                </c:pt>
                <c:pt idx="661">
                  <c:v>-0.0117629999999735</c:v>
                </c:pt>
                <c:pt idx="662">
                  <c:v>-0.0115629999999101</c:v>
                </c:pt>
                <c:pt idx="663">
                  <c:v>-0.0100630000000024</c:v>
                </c:pt>
                <c:pt idx="664">
                  <c:v>-0.0127820000000156</c:v>
                </c:pt>
                <c:pt idx="665">
                  <c:v>-0.0110820000000444</c:v>
                </c:pt>
                <c:pt idx="666">
                  <c:v>-0.0104629999999872</c:v>
                </c:pt>
                <c:pt idx="667">
                  <c:v>-0.00774299999989125</c:v>
                </c:pt>
                <c:pt idx="668">
                  <c:v>-0.00944300000000453</c:v>
                </c:pt>
                <c:pt idx="669">
                  <c:v>-0.00774299999989125</c:v>
                </c:pt>
                <c:pt idx="670">
                  <c:v>-0.00774299999989125</c:v>
                </c:pt>
                <c:pt idx="671">
                  <c:v>-0.00904300000001967</c:v>
                </c:pt>
                <c:pt idx="672">
                  <c:v>-0.00754299999996988</c:v>
                </c:pt>
                <c:pt idx="673">
                  <c:v>-0.00754299999996988</c:v>
                </c:pt>
                <c:pt idx="674">
                  <c:v>-0.00876299999987396</c:v>
                </c:pt>
              </c:numCache>
            </c:numRef>
          </c:yVal>
          <c:smooth val="0"/>
        </c:ser>
        <c:axId val="16808977"/>
        <c:axId val="54320649"/>
      </c:scatterChart>
      <c:valAx>
        <c:axId val="16808977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20649"/>
        <c:crossesAt val="0"/>
        <c:crossBetween val="midCat"/>
      </c:valAx>
      <c:valAx>
        <c:axId val="54320649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08977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5</xdr:col>
      <xdr:colOff>720</xdr:colOff>
      <xdr:row>27</xdr:row>
      <xdr:rowOff>171360</xdr:rowOff>
    </xdr:to>
    <xdr:graphicFrame>
      <xdr:nvGraphicFramePr>
        <xdr:cNvPr id="0" name="Chart 5"/>
        <xdr:cNvGraphicFramePr/>
      </xdr:nvGraphicFramePr>
      <xdr:xfrm>
        <a:off x="678744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5</xdr:col>
      <xdr:colOff>720</xdr:colOff>
      <xdr:row>55</xdr:row>
      <xdr:rowOff>171360</xdr:rowOff>
    </xdr:to>
    <xdr:graphicFrame>
      <xdr:nvGraphicFramePr>
        <xdr:cNvPr id="1" name="Chart 6"/>
        <xdr:cNvGraphicFramePr/>
      </xdr:nvGraphicFramePr>
      <xdr:xfrm>
        <a:off x="678744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28</xdr:row>
      <xdr:rowOff>171720</xdr:rowOff>
    </xdr:to>
    <xdr:graphicFrame>
      <xdr:nvGraphicFramePr>
        <xdr:cNvPr id="2" name="Chart 5"/>
        <xdr:cNvGraphicFramePr/>
      </xdr:nvGraphicFramePr>
      <xdr:xfrm>
        <a:off x="6787440" y="733320"/>
        <a:ext cx="5741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3</xdr:row>
      <xdr:rowOff>0</xdr:rowOff>
    </xdr:from>
    <xdr:to>
      <xdr:col>15</xdr:col>
      <xdr:colOff>720</xdr:colOff>
      <xdr:row>49</xdr:row>
      <xdr:rowOff>171360</xdr:rowOff>
    </xdr:to>
    <xdr:sp>
      <xdr:nvSpPr>
        <xdr:cNvPr id="4" name="Text 7"/>
        <xdr:cNvSpPr/>
      </xdr:nvSpPr>
      <xdr:spPr>
        <a:xfrm>
          <a:off x="6787440" y="5705640"/>
          <a:ext cx="57412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116.0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1.67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17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1.1E-08 , 1.0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9.5E-11 , 8.6E-0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6.4E-06 , 6.4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5.5E-08 , 5.5E-0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011975672456</cdr:x>
      <cdr:y>0.718508565670138</cdr:y>
    </cdr:from>
    <cdr:to>
      <cdr:x>0.340522916797291</cdr:x>
      <cdr:y>0.829526368827679</cdr:y>
    </cdr:to>
    <cdr:sp>
      <cdr:nvSpPr>
        <cdr:cNvPr id="3" name="Text 1"/>
        <cdr:cNvSpPr/>
      </cdr:nvSpPr>
      <cdr:spPr>
        <a:xfrm>
          <a:off x="809640" y="3080160"/>
          <a:ext cx="114552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720</xdr:colOff>
      <xdr:row>27</xdr:row>
      <xdr:rowOff>171360</xdr:rowOff>
    </xdr:to>
    <xdr:graphicFrame>
      <xdr:nvGraphicFramePr>
        <xdr:cNvPr id="5" name="Chart 7"/>
        <xdr:cNvGraphicFramePr/>
      </xdr:nvGraphicFramePr>
      <xdr:xfrm>
        <a:off x="551808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4</xdr:col>
      <xdr:colOff>720</xdr:colOff>
      <xdr:row>55</xdr:row>
      <xdr:rowOff>171360</xdr:rowOff>
    </xdr:to>
    <xdr:graphicFrame>
      <xdr:nvGraphicFramePr>
        <xdr:cNvPr id="6" name="Chart 8"/>
        <xdr:cNvGraphicFramePr/>
      </xdr:nvGraphicFramePr>
      <xdr:xfrm>
        <a:off x="551808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4</xdr:col>
      <xdr:colOff>360</xdr:colOff>
      <xdr:row>28</xdr:row>
      <xdr:rowOff>171720</xdr:rowOff>
    </xdr:to>
    <xdr:graphicFrame>
      <xdr:nvGraphicFramePr>
        <xdr:cNvPr id="7" name="Chart 5"/>
        <xdr:cNvGraphicFramePr/>
      </xdr:nvGraphicFramePr>
      <xdr:xfrm>
        <a:off x="5758200" y="733320"/>
        <a:ext cx="57409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4</xdr:col>
      <xdr:colOff>360</xdr:colOff>
      <xdr:row>49</xdr:row>
      <xdr:rowOff>171360</xdr:rowOff>
    </xdr:to>
    <xdr:sp>
      <xdr:nvSpPr>
        <xdr:cNvPr id="9" name="Text 9"/>
        <xdr:cNvSpPr/>
      </xdr:nvSpPr>
      <xdr:spPr>
        <a:xfrm>
          <a:off x="5758200" y="5705640"/>
          <a:ext cx="57409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116.0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1.67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17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1.1E-08 , 1.0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9.5E-11 , 8.6E-0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6.4E-06 , 6.4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5.5E-08 , 5.5E-0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505392525709</cdr:x>
      <cdr:y>0.0910312395028552</cdr:y>
    </cdr:from>
    <cdr:to>
      <cdr:x>0.354778028592927</cdr:x>
      <cdr:y>0.201965065502183</cdr:y>
    </cdr:to>
    <cdr:sp>
      <cdr:nvSpPr>
        <cdr:cNvPr id="8" name="Text 1"/>
        <cdr:cNvSpPr/>
      </cdr:nvSpPr>
      <cdr:spPr>
        <a:xfrm>
          <a:off x="892800" y="390240"/>
          <a:ext cx="11440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62"/>
  </cols>
  <sheetData>
    <row r="1" customFormat="false" ht="13.5" hidden="false" customHeight="tru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/>
      <c r="J1" s="4"/>
      <c r="K1" s="4"/>
      <c r="L1" s="4"/>
      <c r="M1" s="4"/>
      <c r="N1" s="4"/>
      <c r="O1" s="4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2" t="n">
        <v>1</v>
      </c>
      <c r="B2" s="2"/>
      <c r="C2" s="2" t="n">
        <v>9978.942</v>
      </c>
      <c r="D2" s="7" t="n">
        <f aca="false">10000-C2</f>
        <v>21.0580000000009</v>
      </c>
      <c r="F2" s="8" t="n">
        <f aca="false">A2/25</f>
        <v>0.04</v>
      </c>
      <c r="G2" s="9" t="n">
        <v>10</v>
      </c>
      <c r="H2" s="4" t="s">
        <v>12</v>
      </c>
      <c r="I2" s="4"/>
      <c r="J2" s="4"/>
      <c r="K2" s="4"/>
      <c r="L2" s="4"/>
      <c r="M2" s="4"/>
      <c r="N2" s="4"/>
      <c r="O2" s="4"/>
      <c r="Q2" s="2" t="n">
        <f aca="false">F2*100*100</f>
        <v>400</v>
      </c>
      <c r="R2" s="0" t="n">
        <f aca="false">D2/100</f>
        <v>0.210580000000009</v>
      </c>
      <c r="S2" s="2"/>
      <c r="T2" s="10" t="n">
        <v>60</v>
      </c>
      <c r="U2" s="11" t="n">
        <f aca="false">T2/0.0025</f>
        <v>24000</v>
      </c>
      <c r="V2" s="12" t="n">
        <v>0.355600000000038</v>
      </c>
      <c r="W2" s="10"/>
    </row>
    <row r="3" customFormat="false" ht="13.5" hidden="false" customHeight="true" outlineLevel="0" collapsed="false">
      <c r="A3" s="2" t="n">
        <v>1.2</v>
      </c>
      <c r="B3" s="2" t="n">
        <f aca="false">A3-A2</f>
        <v>0.2</v>
      </c>
      <c r="C3" s="2" t="n">
        <v>9978.93</v>
      </c>
      <c r="D3" s="7" t="n">
        <f aca="false">10000-C3</f>
        <v>21.0699999999997</v>
      </c>
      <c r="E3" s="2" t="n">
        <f aca="false">($G$5/(4*PI()*(D3-D2))*LN(A3/A2))/$G$2</f>
        <v>0.201912581617019</v>
      </c>
      <c r="F3" s="8" t="n">
        <f aca="false">A3/25</f>
        <v>0.048</v>
      </c>
      <c r="G3" s="2"/>
      <c r="Q3" s="2" t="n">
        <f aca="false">F3*100*100</f>
        <v>480</v>
      </c>
      <c r="R3" s="0" t="n">
        <f aca="false">D3/100</f>
        <v>0.210699999999997</v>
      </c>
      <c r="S3" s="2" t="n">
        <f aca="false">E3/100</f>
        <v>0.00201912581617019</v>
      </c>
      <c r="T3" s="10" t="n">
        <v>120</v>
      </c>
      <c r="U3" s="11" t="n">
        <f aca="false">T3/0.0025</f>
        <v>48000</v>
      </c>
      <c r="V3" s="12" t="n">
        <v>0.370180000000033</v>
      </c>
      <c r="W3" s="10" t="n">
        <f aca="false">0.00000167/(4*PI()*(V3-V2))*LN(U3/U2)/0.1</f>
        <v>6.31792613606054E-005</v>
      </c>
    </row>
    <row r="4" customFormat="false" ht="13.5" hidden="false" customHeight="true" outlineLevel="0" collapsed="false">
      <c r="A4" s="2" t="n">
        <v>1.4</v>
      </c>
      <c r="B4" s="2" t="n">
        <f aca="false">A4-A3</f>
        <v>0.2</v>
      </c>
      <c r="C4" s="2" t="n">
        <v>9978.918</v>
      </c>
      <c r="D4" s="7" t="n">
        <f aca="false">10000-C4</f>
        <v>21.0820000000003</v>
      </c>
      <c r="E4" s="2" t="n">
        <f aca="false">($G$5/(4*PI()*(D4-D3))*LN(A4/A3))/$G$2</f>
        <v>0.170714655274676</v>
      </c>
      <c r="F4" s="8" t="n">
        <f aca="false">A4/25</f>
        <v>0.056</v>
      </c>
      <c r="G4" s="13" t="s">
        <v>13</v>
      </c>
      <c r="Q4" s="13" t="n">
        <f aca="false">F4*100*100</f>
        <v>560</v>
      </c>
      <c r="R4" s="0" t="n">
        <f aca="false">D4/100</f>
        <v>0.210820000000003</v>
      </c>
      <c r="S4" s="13" t="n">
        <f aca="false">E4/100</f>
        <v>0.00170714655274676</v>
      </c>
      <c r="T4" s="10" t="n">
        <v>180</v>
      </c>
      <c r="U4" s="11" t="n">
        <f aca="false">T4/0.0025</f>
        <v>72000</v>
      </c>
      <c r="V4" s="12" t="n">
        <v>0.392980000000023</v>
      </c>
      <c r="W4" s="10" t="n">
        <f aca="false">0.00000167/(4*PI()*(V4-V3))*LN(U4/U3)/0.1</f>
        <v>2.36333478651854E-005</v>
      </c>
    </row>
    <row r="5" customFormat="false" ht="13.5" hidden="false" customHeight="true" outlineLevel="0" collapsed="false">
      <c r="A5" s="13" t="n">
        <v>1.8</v>
      </c>
      <c r="B5" s="13" t="n">
        <f aca="false">A5-A4</f>
        <v>0.4</v>
      </c>
      <c r="C5" s="13" t="n">
        <v>9978.895</v>
      </c>
      <c r="D5" s="7" t="n">
        <f aca="false">10000-C5</f>
        <v>21.1049999999996</v>
      </c>
      <c r="E5" s="13" t="n">
        <f aca="false">($G$5/(4*PI()*(D5-D4))*LN(A5/A4))/$G$2</f>
        <v>0.14520988912908</v>
      </c>
      <c r="F5" s="8" t="n">
        <f aca="false">A5/25</f>
        <v>0.072</v>
      </c>
      <c r="G5" s="13" t="n">
        <v>1.67</v>
      </c>
      <c r="Q5" s="13" t="n">
        <f aca="false">F5*100*100</f>
        <v>720</v>
      </c>
      <c r="R5" s="0" t="n">
        <f aca="false">D5/100</f>
        <v>0.211049999999996</v>
      </c>
      <c r="S5" s="13" t="n">
        <f aca="false">E5/100</f>
        <v>0.0014520988912908</v>
      </c>
      <c r="T5" s="10" t="n">
        <v>240</v>
      </c>
      <c r="U5" s="11" t="n">
        <f aca="false">T5/0.0025</f>
        <v>96000</v>
      </c>
      <c r="V5" s="12" t="n">
        <v>0.414380000000136</v>
      </c>
      <c r="W5" s="10" t="n">
        <f aca="false">0.00000167/(4*PI()*(V5-V4))*LN(U5/U4)/0.1</f>
        <v>1.78651074443604E-005</v>
      </c>
    </row>
    <row r="6" customFormat="false" ht="13.5" hidden="false" customHeight="true" outlineLevel="0" collapsed="false">
      <c r="A6" s="13" t="n">
        <v>2</v>
      </c>
      <c r="B6" s="13" t="n">
        <f aca="false">A6-A5</f>
        <v>0.2</v>
      </c>
      <c r="C6" s="13" t="n">
        <v>9978.883</v>
      </c>
      <c r="D6" s="7" t="n">
        <f aca="false">10000-C6</f>
        <v>21.1170000000002</v>
      </c>
      <c r="E6" s="13" t="n">
        <f aca="false">($G$5/(4*PI()*(D6-D5))*LN(A6/A5))/$G$2</f>
        <v>0.116681834489759</v>
      </c>
      <c r="F6" s="8" t="n">
        <f aca="false">A6/25</f>
        <v>0.08</v>
      </c>
      <c r="G6" s="13"/>
      <c r="Q6" s="13" t="n">
        <f aca="false">F6*100*100</f>
        <v>800</v>
      </c>
      <c r="R6" s="0" t="n">
        <f aca="false">D6/100</f>
        <v>0.211170000000002</v>
      </c>
      <c r="S6" s="13" t="n">
        <f aca="false">E6/100</f>
        <v>0.00116681834489759</v>
      </c>
      <c r="T6" s="10" t="n">
        <v>300</v>
      </c>
      <c r="U6" s="11" t="n">
        <f aca="false">T6/0.0025</f>
        <v>120000</v>
      </c>
      <c r="V6" s="12" t="n">
        <v>0.438780000000065</v>
      </c>
      <c r="W6" s="10" t="n">
        <f aca="false">0.00000167/(4*PI()*(V6-V5))*LN(U6/U5)/0.1</f>
        <v>1.2153493172562E-005</v>
      </c>
    </row>
    <row r="7" customFormat="false" ht="13.5" hidden="false" customHeight="true" outlineLevel="0" collapsed="false">
      <c r="A7" s="13" t="n">
        <v>2.5</v>
      </c>
      <c r="B7" s="13" t="n">
        <f aca="false">A7-A6</f>
        <v>0.5</v>
      </c>
      <c r="C7" s="13" t="n">
        <v>9978.854</v>
      </c>
      <c r="D7" s="7" t="n">
        <f aca="false">10000-C7</f>
        <v>21.1460000000006</v>
      </c>
      <c r="E7" s="13" t="n">
        <f aca="false">($G$5/(4*PI()*(D7-D6))*LN(A7/A6))/$G$2</f>
        <v>0.10225697703622</v>
      </c>
      <c r="F7" s="8" t="n">
        <f aca="false">A7/25</f>
        <v>0.1</v>
      </c>
      <c r="G7" s="14"/>
      <c r="Q7" s="13" t="n">
        <f aca="false">F7*100*100</f>
        <v>1000</v>
      </c>
      <c r="R7" s="0" t="n">
        <f aca="false">D7/100</f>
        <v>0.211460000000006</v>
      </c>
      <c r="S7" s="13" t="n">
        <f aca="false">E7/100</f>
        <v>0.0010225697703622</v>
      </c>
      <c r="T7" s="10" t="n">
        <v>360</v>
      </c>
      <c r="U7" s="11" t="n">
        <f aca="false">T7/0.0025</f>
        <v>144000</v>
      </c>
      <c r="V7" s="12" t="n">
        <v>0.464780000000076</v>
      </c>
      <c r="W7" s="10" t="n">
        <f aca="false">0.00000167/(4*PI()*(V7-V6))*LN(U7/U6)/0.1</f>
        <v>9.31904222754739E-006</v>
      </c>
    </row>
    <row r="8" customFormat="false" ht="13.5" hidden="false" customHeight="true" outlineLevel="0" collapsed="false">
      <c r="A8" s="13" t="n">
        <v>3</v>
      </c>
      <c r="B8" s="13" t="n">
        <f aca="false">A8-A7</f>
        <v>0.5</v>
      </c>
      <c r="C8" s="13" t="n">
        <v>9978.824</v>
      </c>
      <c r="D8" s="7" t="n">
        <f aca="false">10000-C8</f>
        <v>21.1759999999995</v>
      </c>
      <c r="E8" s="13" t="n">
        <f aca="false">($G$5/(4*PI()*(D8-D7))*LN(A8/A7))/$G$2</f>
        <v>0.0807650326419106</v>
      </c>
      <c r="F8" s="8" t="n">
        <f aca="false">A8/25</f>
        <v>0.12</v>
      </c>
      <c r="G8" s="1"/>
      <c r="Q8" s="13" t="n">
        <f aca="false">F8*100*100</f>
        <v>1200</v>
      </c>
      <c r="R8" s="0" t="n">
        <f aca="false">D8/100</f>
        <v>0.211759999999995</v>
      </c>
      <c r="S8" s="13" t="n">
        <f aca="false">E8/100</f>
        <v>0.000807650326419106</v>
      </c>
      <c r="T8" s="10" t="n">
        <v>420</v>
      </c>
      <c r="U8" s="11" t="n">
        <f aca="false">T8/0.0025</f>
        <v>168000</v>
      </c>
      <c r="V8" s="12" t="n">
        <v>0.487580000000065</v>
      </c>
      <c r="W8" s="10" t="n">
        <f aca="false">0.00000167/(4*PI()*(V8-V7))*LN(U8/U7)/0.1</f>
        <v>8.98498185703457E-006</v>
      </c>
    </row>
    <row r="9" customFormat="false" ht="13.5" hidden="false" customHeight="true" outlineLevel="0" collapsed="false">
      <c r="A9" s="13" t="n">
        <v>3.3</v>
      </c>
      <c r="B9" s="13" t="n">
        <f aca="false">A9-A8</f>
        <v>0.3</v>
      </c>
      <c r="C9" s="13" t="n">
        <v>9978.807</v>
      </c>
      <c r="D9" s="7" t="n">
        <f aca="false">10000-C9</f>
        <v>21.1929999999993</v>
      </c>
      <c r="E9" s="13" t="n">
        <f aca="false">($G$5/(4*PI()*(D9-D8))*LN(A9/A8))/$G$2</f>
        <v>0.0745069824288109</v>
      </c>
      <c r="F9" s="8" t="n">
        <f aca="false">A9/25</f>
        <v>0.132</v>
      </c>
      <c r="G9" s="13"/>
      <c r="Q9" s="13" t="n">
        <f aca="false">F9*100*100</f>
        <v>1320</v>
      </c>
      <c r="R9" s="0" t="n">
        <f aca="false">D9/100</f>
        <v>0.211929999999993</v>
      </c>
      <c r="S9" s="13" t="n">
        <f aca="false">E9/100</f>
        <v>0.000745069824288109</v>
      </c>
      <c r="T9" s="10" t="n">
        <v>480</v>
      </c>
      <c r="U9" s="11" t="n">
        <f aca="false">T9/0.0025</f>
        <v>192000</v>
      </c>
      <c r="V9" s="12" t="n">
        <v>0.515180000000015</v>
      </c>
      <c r="W9" s="10" t="n">
        <f aca="false">0.00000167/(4*PI()*(V9-V8))*LN(U9/U8)/0.1</f>
        <v>6.42955481780325E-006</v>
      </c>
    </row>
    <row r="10" customFormat="false" ht="13.5" hidden="false" customHeight="true" outlineLevel="0" collapsed="false">
      <c r="A10" s="13" t="n">
        <v>4</v>
      </c>
      <c r="B10" s="13" t="n">
        <f aca="false">A10-A9</f>
        <v>0.7</v>
      </c>
      <c r="C10" s="13" t="n">
        <v>9978.766</v>
      </c>
      <c r="D10" s="7" t="n">
        <f aca="false">10000-C10</f>
        <v>21.2340000000004</v>
      </c>
      <c r="E10" s="13" t="n">
        <f aca="false">($G$5/(4*PI()*(D10-D9))*LN(A10/A9))/$G$2</f>
        <v>0.0623540071163291</v>
      </c>
      <c r="F10" s="8" t="n">
        <f aca="false">A10/25</f>
        <v>0.16</v>
      </c>
      <c r="G10" s="13"/>
      <c r="Q10" s="13" t="n">
        <f aca="false">F10*100*100</f>
        <v>1600</v>
      </c>
      <c r="R10" s="0" t="n">
        <f aca="false">D10/100</f>
        <v>0.212340000000004</v>
      </c>
      <c r="S10" s="13" t="n">
        <f aca="false">E10/100</f>
        <v>0.000623540071163291</v>
      </c>
      <c r="T10" s="10" t="n">
        <v>540</v>
      </c>
      <c r="U10" s="11" t="n">
        <f aca="false">T10/0.0025</f>
        <v>216000</v>
      </c>
      <c r="V10" s="12" t="n">
        <v>0.541480000000121</v>
      </c>
      <c r="W10" s="10" t="n">
        <f aca="false">0.00000167/(4*PI()*(V10-V9))*LN(U10/U9)/0.1</f>
        <v>5.9515981754376E-006</v>
      </c>
    </row>
    <row r="11" customFormat="false" ht="13.5" hidden="false" customHeight="true" outlineLevel="0" collapsed="false">
      <c r="A11" s="13" t="n">
        <v>5</v>
      </c>
      <c r="B11" s="13" t="n">
        <f aca="false">A11-A10</f>
        <v>1</v>
      </c>
      <c r="C11" s="13" t="n">
        <v>9978.707</v>
      </c>
      <c r="D11" s="7" t="n">
        <f aca="false">10000-C11</f>
        <v>21.2929999999997</v>
      </c>
      <c r="E11" s="13" t="n">
        <f aca="false">($G$5/(4*PI()*(D11-D10))*LN(A11/A10))/$G$2</f>
        <v>0.0502619039683447</v>
      </c>
      <c r="F11" s="8" t="n">
        <f aca="false">A11/25</f>
        <v>0.2</v>
      </c>
      <c r="G11" s="13"/>
      <c r="Q11" s="13" t="n">
        <f aca="false">F11*100*100</f>
        <v>2000</v>
      </c>
      <c r="R11" s="0" t="n">
        <f aca="false">D11/100</f>
        <v>0.212929999999997</v>
      </c>
      <c r="S11" s="13" t="n">
        <f aca="false">E11/100</f>
        <v>0.000502619039683447</v>
      </c>
      <c r="T11" s="10" t="n">
        <v>600</v>
      </c>
      <c r="U11" s="11" t="n">
        <f aca="false">T11/0.0025</f>
        <v>240000</v>
      </c>
      <c r="V11" s="12" t="n">
        <v>0.568980000000039</v>
      </c>
      <c r="W11" s="10" t="n">
        <f aca="false">0.00000167/(4*PI()*(V11-V10))*LN(U11/U10)/0.1</f>
        <v>5.09157095983377E-006</v>
      </c>
    </row>
    <row r="12" customFormat="false" ht="13.5" hidden="false" customHeight="true" outlineLevel="0" collapsed="false">
      <c r="A12" s="13" t="n">
        <v>6</v>
      </c>
      <c r="B12" s="13" t="n">
        <f aca="false">A12-A11</f>
        <v>1</v>
      </c>
      <c r="C12" s="13" t="n">
        <v>9978.648</v>
      </c>
      <c r="D12" s="7" t="n">
        <f aca="false">10000-C12</f>
        <v>21.3520000000008</v>
      </c>
      <c r="E12" s="13" t="n">
        <f aca="false">($G$5/(4*PI()*(D12-D11))*LN(A12/A11))/$G$2</f>
        <v>0.0410669657477606</v>
      </c>
      <c r="F12" s="8" t="n">
        <f aca="false">A12/25</f>
        <v>0.24</v>
      </c>
      <c r="G12" s="13"/>
      <c r="Q12" s="13" t="n">
        <f aca="false">F12*100*100</f>
        <v>2400</v>
      </c>
      <c r="R12" s="0" t="n">
        <f aca="false">D12/100</f>
        <v>0.213520000000008</v>
      </c>
      <c r="S12" s="13" t="n">
        <f aca="false">E12/100</f>
        <v>0.000410669657477606</v>
      </c>
      <c r="T12" s="10" t="n">
        <v>660</v>
      </c>
      <c r="U12" s="11" t="n">
        <f aca="false">T12/0.0025</f>
        <v>264000</v>
      </c>
      <c r="V12" s="12" t="n">
        <v>0.601180000000028</v>
      </c>
      <c r="W12" s="10" t="n">
        <f aca="false">0.00000167/(4*PI()*(V12-V11))*LN(U12/U11)/0.1</f>
        <v>3.93359845117147E-006</v>
      </c>
    </row>
    <row r="13" customFormat="false" ht="13.5" hidden="false" customHeight="true" outlineLevel="0" collapsed="false">
      <c r="A13" s="13" t="n">
        <v>7</v>
      </c>
      <c r="B13" s="13" t="n">
        <f aca="false">A13-A12</f>
        <v>1</v>
      </c>
      <c r="C13" s="13" t="n">
        <v>9978.59</v>
      </c>
      <c r="D13" s="7" t="n">
        <f aca="false">10000-C13</f>
        <v>21.4099999999999</v>
      </c>
      <c r="E13" s="13" t="n">
        <f aca="false">($G$5/(4*PI()*(D13-D12))*LN(A13/A12))/$G$2</f>
        <v>0.0353202735075055</v>
      </c>
      <c r="F13" s="8" t="n">
        <f aca="false">A13/25</f>
        <v>0.28</v>
      </c>
      <c r="G13" s="13"/>
      <c r="Q13" s="13" t="n">
        <f aca="false">F13*100*100</f>
        <v>2800</v>
      </c>
      <c r="R13" s="0" t="n">
        <f aca="false">D13/100</f>
        <v>0.214099999999999</v>
      </c>
      <c r="S13" s="13" t="n">
        <f aca="false">E13/100</f>
        <v>0.000353202735075055</v>
      </c>
      <c r="T13" s="10" t="n">
        <v>720</v>
      </c>
      <c r="U13" s="11" t="n">
        <f aca="false">T13/0.0025</f>
        <v>288000</v>
      </c>
      <c r="V13" s="12" t="n">
        <v>0.630460000000142</v>
      </c>
      <c r="W13" s="10" t="n">
        <f aca="false">0.00000167/(4*PI()*(V13-V12))*LN(U13/U12)/0.1</f>
        <v>3.94922226052606E-006</v>
      </c>
    </row>
    <row r="14" customFormat="false" ht="13.5" hidden="false" customHeight="true" outlineLevel="0" collapsed="false">
      <c r="A14" s="13" t="n">
        <v>8</v>
      </c>
      <c r="B14" s="13" t="n">
        <f aca="false">A14-A13</f>
        <v>1</v>
      </c>
      <c r="C14" s="13" t="n">
        <v>9978.531</v>
      </c>
      <c r="D14" s="7" t="n">
        <f aca="false">10000-C14</f>
        <v>21.4689999999991</v>
      </c>
      <c r="E14" s="13" t="n">
        <f aca="false">($G$5/(4*PI()*(D14-D13))*LN(A14/A13))/$G$2</f>
        <v>0.0300772394869817</v>
      </c>
      <c r="F14" s="8" t="n">
        <f aca="false">A14/25</f>
        <v>0.32</v>
      </c>
      <c r="G14" s="13"/>
      <c r="Q14" s="13" t="n">
        <f aca="false">F14*100*100</f>
        <v>3200</v>
      </c>
      <c r="R14" s="0" t="n">
        <f aca="false">D14/100</f>
        <v>0.214689999999991</v>
      </c>
      <c r="S14" s="13" t="n">
        <f aca="false">E14/100</f>
        <v>0.000300772394869817</v>
      </c>
      <c r="T14" s="10" t="n">
        <v>780</v>
      </c>
      <c r="U14" s="11" t="n">
        <f aca="false">T14/0.0025</f>
        <v>312000</v>
      </c>
      <c r="V14" s="12" t="n">
        <v>0.664160000000038</v>
      </c>
      <c r="W14" s="10" t="n">
        <f aca="false">0.00000167/(4*PI()*(V14-V13))*LN(U14/U13)/0.1</f>
        <v>3.15644682737672E-006</v>
      </c>
    </row>
    <row r="15" customFormat="false" ht="13.5" hidden="false" customHeight="true" outlineLevel="0" collapsed="false">
      <c r="A15" s="13" t="n">
        <v>10</v>
      </c>
      <c r="B15" s="13" t="n">
        <f aca="false">A15-A14</f>
        <v>2</v>
      </c>
      <c r="C15" s="13" t="n">
        <v>9978.414</v>
      </c>
      <c r="D15" s="7" t="n">
        <f aca="false">10000-C15</f>
        <v>21.5859999999993</v>
      </c>
      <c r="E15" s="13" t="n">
        <f aca="false">($G$5/(4*PI()*(D15-D14))*LN(A15/A14))/$G$2</f>
        <v>0.0253457464452282</v>
      </c>
      <c r="F15" s="8" t="n">
        <f aca="false">A15/25</f>
        <v>0.4</v>
      </c>
      <c r="G15" s="13"/>
      <c r="Q15" s="13" t="n">
        <f aca="false">F15*100*100</f>
        <v>4000</v>
      </c>
      <c r="R15" s="0" t="n">
        <f aca="false">D15/100</f>
        <v>0.215859999999993</v>
      </c>
      <c r="S15" s="13" t="n">
        <f aca="false">E15/100</f>
        <v>0.000253457464452282</v>
      </c>
      <c r="T15" s="10" t="n">
        <v>840</v>
      </c>
      <c r="U15" s="11" t="n">
        <f aca="false">T15/0.0025</f>
        <v>336000</v>
      </c>
      <c r="V15" s="12" t="n">
        <v>0.693260000000038</v>
      </c>
      <c r="W15" s="10" t="n">
        <f aca="false">0.00000167/(4*PI()*(V15-V14))*LN(U15/U14)/0.1</f>
        <v>3.3843755415129E-006</v>
      </c>
    </row>
    <row r="16" customFormat="false" ht="13.5" hidden="false" customHeight="true" outlineLevel="0" collapsed="false">
      <c r="A16" s="13" t="n">
        <v>12</v>
      </c>
      <c r="B16" s="13" t="n">
        <f aca="false">A16-A15</f>
        <v>2</v>
      </c>
      <c r="C16" s="13" t="n">
        <v>9978.296</v>
      </c>
      <c r="D16" s="7" t="n">
        <f aca="false">10000-C16</f>
        <v>21.7039999999997</v>
      </c>
      <c r="E16" s="13" t="n">
        <f aca="false">($G$5/(4*PI()*(D16-D15))*LN(A16/A15))/$G$2</f>
        <v>0.0205334828741968</v>
      </c>
      <c r="F16" s="8" t="n">
        <f aca="false">A16/25</f>
        <v>0.48</v>
      </c>
      <c r="G16" s="13"/>
      <c r="Q16" s="13" t="n">
        <f aca="false">F16*100*100</f>
        <v>4800</v>
      </c>
      <c r="R16" s="0" t="n">
        <f aca="false">D16/100</f>
        <v>0.217039999999997</v>
      </c>
      <c r="S16" s="13" t="n">
        <f aca="false">E16/100</f>
        <v>0.000205334828741968</v>
      </c>
      <c r="T16" s="10" t="n">
        <v>900</v>
      </c>
      <c r="U16" s="11" t="n">
        <f aca="false">T16/0.0025</f>
        <v>360000</v>
      </c>
      <c r="V16" s="12" t="n">
        <v>0.720660000000066</v>
      </c>
      <c r="W16" s="10" t="n">
        <f aca="false">0.00000167/(4*PI()*(V16-V15))*LN(U16/U15)/0.1</f>
        <v>3.34626449157885E-006</v>
      </c>
    </row>
    <row r="17" customFormat="false" ht="13.5" hidden="false" customHeight="true" outlineLevel="0" collapsed="false">
      <c r="A17" s="13" t="n">
        <v>14</v>
      </c>
      <c r="B17" s="13" t="n">
        <f aca="false">A17-A16</f>
        <v>2</v>
      </c>
      <c r="C17" s="13" t="n">
        <v>9978.179</v>
      </c>
      <c r="D17" s="7" t="n">
        <f aca="false">10000-C17</f>
        <v>21.8209999999999</v>
      </c>
      <c r="E17" s="13" t="n">
        <f aca="false">($G$5/(4*PI()*(D17-D16))*LN(A17/A16))/$G$2</f>
        <v>0.017509195413672</v>
      </c>
      <c r="F17" s="8" t="n">
        <f aca="false">A17/25</f>
        <v>0.56</v>
      </c>
      <c r="G17" s="13"/>
      <c r="Q17" s="13" t="n">
        <f aca="false">F17*100*100</f>
        <v>5600</v>
      </c>
      <c r="R17" s="0" t="n">
        <f aca="false">D17/100</f>
        <v>0.218209999999999</v>
      </c>
      <c r="S17" s="13" t="n">
        <f aca="false">E17/100</f>
        <v>0.00017509195413672</v>
      </c>
      <c r="T17" s="10" t="n">
        <v>960</v>
      </c>
      <c r="U17" s="11" t="n">
        <f aca="false">T17/0.0025</f>
        <v>384000</v>
      </c>
      <c r="V17" s="12" t="n">
        <v>0.749860000000098</v>
      </c>
      <c r="W17" s="10" t="n">
        <f aca="false">0.00000167/(4*PI()*(V17-V16))*LN(U17/U16)/0.1</f>
        <v>2.93726253087669E-006</v>
      </c>
    </row>
    <row r="18" customFormat="false" ht="13.5" hidden="false" customHeight="true" outlineLevel="0" collapsed="false">
      <c r="A18" s="13" t="n">
        <v>16</v>
      </c>
      <c r="B18" s="13" t="n">
        <f aca="false">A18-A17</f>
        <v>2</v>
      </c>
      <c r="C18" s="13" t="n">
        <v>9978.061</v>
      </c>
      <c r="D18" s="7" t="n">
        <f aca="false">10000-C18</f>
        <v>21.9390000000003</v>
      </c>
      <c r="E18" s="13" t="n">
        <f aca="false">($G$5/(4*PI()*(D18-D17))*LN(A18/A17))/$G$2</f>
        <v>0.015038619743259</v>
      </c>
      <c r="F18" s="8" t="n">
        <f aca="false">A18/25</f>
        <v>0.64</v>
      </c>
      <c r="G18" s="13"/>
      <c r="Q18" s="13" t="n">
        <f aca="false">F18*100*100</f>
        <v>6400</v>
      </c>
      <c r="R18" s="0" t="n">
        <f aca="false">D18/100</f>
        <v>0.219390000000003</v>
      </c>
      <c r="S18" s="13" t="n">
        <f aca="false">E18/100</f>
        <v>0.00015038619743259</v>
      </c>
      <c r="T18" s="10" t="n">
        <v>1020</v>
      </c>
      <c r="U18" s="11" t="n">
        <f aca="false">T18/0.0025</f>
        <v>408000</v>
      </c>
      <c r="V18" s="12" t="n">
        <v>0.78006000000002</v>
      </c>
      <c r="W18" s="10" t="n">
        <f aca="false">0.00000167/(4*PI()*(V18-V17))*LN(U18/U17)/0.1</f>
        <v>2.66777197893419E-006</v>
      </c>
    </row>
    <row r="19" customFormat="false" ht="13.5" hidden="false" customHeight="true" outlineLevel="0" collapsed="false">
      <c r="A19" s="13" t="n">
        <v>18</v>
      </c>
      <c r="B19" s="13" t="n">
        <f aca="false">A19-A18</f>
        <v>2</v>
      </c>
      <c r="C19" s="13" t="n">
        <v>9977.944</v>
      </c>
      <c r="D19" s="7" t="n">
        <f aca="false">10000-C19</f>
        <v>22.0560000000005</v>
      </c>
      <c r="E19" s="13" t="n">
        <f aca="false">($G$5/(4*PI()*(D19-D18))*LN(A19/A18))/$G$2</f>
        <v>0.0133783788046483</v>
      </c>
      <c r="F19" s="8" t="n">
        <f aca="false">A19/25</f>
        <v>0.72</v>
      </c>
      <c r="G19" s="13"/>
      <c r="Q19" s="13" t="n">
        <f aca="false">F19*100*100</f>
        <v>7200</v>
      </c>
      <c r="R19" s="0" t="n">
        <f aca="false">D19/100</f>
        <v>0.220560000000005</v>
      </c>
      <c r="S19" s="13" t="n">
        <f aca="false">E19/100</f>
        <v>0.000133783788046483</v>
      </c>
      <c r="T19" s="10" t="n">
        <v>1080</v>
      </c>
      <c r="U19" s="11" t="n">
        <f aca="false">T19/0.0025</f>
        <v>432000</v>
      </c>
      <c r="V19" s="12" t="n">
        <v>0.80916000000002</v>
      </c>
      <c r="W19" s="10" t="n">
        <f aca="false">0.00000167/(4*PI()*(V19-V18))*LN(U19/U18)/0.1</f>
        <v>2.61032021481213E-006</v>
      </c>
    </row>
    <row r="20" customFormat="false" ht="13.5" hidden="false" customHeight="true" outlineLevel="0" collapsed="false">
      <c r="A20" s="13" t="n">
        <v>20</v>
      </c>
      <c r="B20" s="13" t="n">
        <f aca="false">A20-A19</f>
        <v>2</v>
      </c>
      <c r="C20" s="13" t="n">
        <v>9977.827</v>
      </c>
      <c r="D20" s="7" t="n">
        <f aca="false">10000-C20</f>
        <v>22.1730000000007</v>
      </c>
      <c r="E20" s="13" t="n">
        <f aca="false">($G$5/(4*PI()*(D20-D19))*LN(A20/A19))/$G$2</f>
        <v>0.0119673676405799</v>
      </c>
      <c r="F20" s="8" t="n">
        <f aca="false">A20/25</f>
        <v>0.8</v>
      </c>
      <c r="G20" s="13"/>
      <c r="Q20" s="13" t="n">
        <f aca="false">F20*100*100</f>
        <v>8000</v>
      </c>
      <c r="R20" s="0" t="n">
        <f aca="false">D20/100</f>
        <v>0.221730000000007</v>
      </c>
      <c r="S20" s="13" t="n">
        <f aca="false">E20/100</f>
        <v>0.000119673676405799</v>
      </c>
      <c r="T20" s="10" t="n">
        <v>1140</v>
      </c>
      <c r="U20" s="11" t="n">
        <f aca="false">T20/0.0025</f>
        <v>456000</v>
      </c>
      <c r="V20" s="12" t="n">
        <v>0.839860000000101</v>
      </c>
      <c r="W20" s="10" t="n">
        <f aca="false">0.00000167/(4*PI()*(V20-V19))*LN(U20/U19)/0.1</f>
        <v>2.34046570451511E-006</v>
      </c>
    </row>
    <row r="21" customFormat="false" ht="13.5" hidden="false" customHeight="true" outlineLevel="0" collapsed="false">
      <c r="A21" s="13" t="n">
        <v>25</v>
      </c>
      <c r="B21" s="13" t="n">
        <f aca="false">A21-A20</f>
        <v>5</v>
      </c>
      <c r="C21" s="13" t="n">
        <v>9977.533</v>
      </c>
      <c r="D21" s="7" t="n">
        <f aca="false">10000-C21</f>
        <v>22.4670000000006</v>
      </c>
      <c r="E21" s="13" t="n">
        <f aca="false">($G$5/(4*PI()*(D21-D20))*LN(A21/A20))/$G$2</f>
        <v>0.0100865725649586</v>
      </c>
      <c r="F21" s="8" t="n">
        <f aca="false">A21/25</f>
        <v>1</v>
      </c>
      <c r="G21" s="13"/>
      <c r="Q21" s="13" t="n">
        <f aca="false">F21*100*100</f>
        <v>10000</v>
      </c>
      <c r="R21" s="0" t="n">
        <f aca="false">D21/100</f>
        <v>0.224670000000006</v>
      </c>
      <c r="S21" s="13" t="n">
        <f aca="false">E21/100</f>
        <v>0.000100865725649586</v>
      </c>
      <c r="T21" s="10" t="n">
        <v>1200</v>
      </c>
      <c r="U21" s="11" t="n">
        <f aca="false">T21/0.0025</f>
        <v>480000</v>
      </c>
      <c r="V21" s="12" t="n">
        <v>0.871860000000027</v>
      </c>
      <c r="W21" s="10" t="n">
        <f aca="false">0.00000167/(4*PI()*(V21-V20))*LN(U21/U20)/0.1</f>
        <v>2.13018450832396E-006</v>
      </c>
    </row>
    <row r="22" customFormat="false" ht="13.5" hidden="false" customHeight="true" outlineLevel="0" collapsed="false">
      <c r="A22" s="13" t="n">
        <v>30</v>
      </c>
      <c r="B22" s="13" t="n">
        <f aca="false">A22-A21</f>
        <v>5</v>
      </c>
      <c r="C22" s="13" t="n">
        <v>9977.24</v>
      </c>
      <c r="D22" s="7" t="n">
        <f aca="false">10000-C22</f>
        <v>22.7600000000002</v>
      </c>
      <c r="E22" s="13" t="n">
        <f aca="false">($G$5/(4*PI()*(D22-D21))*LN(A22/A21))/$G$2</f>
        <v>0.00826945726677837</v>
      </c>
      <c r="F22" s="8" t="n">
        <f aca="false">A22/25</f>
        <v>1.2</v>
      </c>
      <c r="G22" s="13"/>
      <c r="Q22" s="13" t="n">
        <f aca="false">F22*100*100</f>
        <v>12000</v>
      </c>
      <c r="R22" s="0" t="n">
        <f aca="false">D22/100</f>
        <v>0.227600000000002</v>
      </c>
      <c r="S22" s="13" t="n">
        <f aca="false">E22/100</f>
        <v>8.26945726677837E-005</v>
      </c>
      <c r="T22" s="10" t="n">
        <v>1260</v>
      </c>
      <c r="U22" s="11" t="n">
        <f aca="false">T22/0.0025</f>
        <v>504000</v>
      </c>
      <c r="V22" s="12" t="n">
        <v>0.899460000000119</v>
      </c>
      <c r="W22" s="10" t="n">
        <f aca="false">0.00000167/(4*PI()*(V22-V21))*LN(U22/U21)/0.1</f>
        <v>2.34925307771978E-006</v>
      </c>
    </row>
    <row r="23" customFormat="false" ht="13.5" hidden="false" customHeight="true" outlineLevel="0" collapsed="false">
      <c r="A23" s="13" t="n">
        <v>33</v>
      </c>
      <c r="B23" s="13" t="n">
        <f aca="false">A23-A22</f>
        <v>3</v>
      </c>
      <c r="C23" s="13" t="n">
        <v>9977.064</v>
      </c>
      <c r="D23" s="7" t="n">
        <f aca="false">10000-C23</f>
        <v>22.9359999999997</v>
      </c>
      <c r="E23" s="13" t="n">
        <f aca="false">($G$5/(4*PI()*(D23-D22))*LN(A23/A22))/$G$2</f>
        <v>0.00719669716636674</v>
      </c>
      <c r="F23" s="8" t="n">
        <f aca="false">A23/25</f>
        <v>1.32</v>
      </c>
      <c r="G23" s="13"/>
      <c r="Q23" s="13" t="n">
        <f aca="false">F23*100*100</f>
        <v>13200</v>
      </c>
      <c r="R23" s="0" t="n">
        <f aca="false">D23/100</f>
        <v>0.229359999999997</v>
      </c>
      <c r="S23" s="13" t="n">
        <f aca="false">E23/100</f>
        <v>7.19669716636674E-005</v>
      </c>
      <c r="T23" s="10" t="n">
        <v>1320</v>
      </c>
      <c r="U23" s="11" t="n">
        <f aca="false">T23/0.0025</f>
        <v>528000</v>
      </c>
      <c r="V23" s="12" t="n">
        <v>0.930060000000026</v>
      </c>
      <c r="W23" s="10" t="n">
        <f aca="false">0.00000167/(4*PI()*(V23-V22))*LN(U23/U22)/0.1</f>
        <v>2.02034265302558E-006</v>
      </c>
    </row>
    <row r="24" customFormat="false" ht="13.5" hidden="false" customHeight="true" outlineLevel="0" collapsed="false">
      <c r="A24" s="13" t="n">
        <v>40</v>
      </c>
      <c r="B24" s="13" t="n">
        <f aca="false">A24-A23</f>
        <v>7</v>
      </c>
      <c r="C24" s="13" t="n">
        <v>9976.653</v>
      </c>
      <c r="D24" s="7" t="n">
        <f aca="false">10000-C24</f>
        <v>23.3469999999998</v>
      </c>
      <c r="E24" s="13" t="n">
        <f aca="false">($G$5/(4*PI()*(D24-D23))*LN(A24/A23))/$G$2</f>
        <v>0.00622022942052622</v>
      </c>
      <c r="F24" s="8" t="n">
        <f aca="false">A24/25</f>
        <v>1.6</v>
      </c>
      <c r="G24" s="13"/>
      <c r="Q24" s="13" t="n">
        <f aca="false">F24*100*100</f>
        <v>16000</v>
      </c>
      <c r="R24" s="0" t="n">
        <f aca="false">D24/100</f>
        <v>0.233469999999998</v>
      </c>
      <c r="S24" s="13" t="n">
        <f aca="false">E24/100</f>
        <v>6.22022942052622E-005</v>
      </c>
      <c r="T24" s="10" t="n">
        <v>1380</v>
      </c>
      <c r="U24" s="11" t="n">
        <f aca="false">T24/0.0025</f>
        <v>552000</v>
      </c>
      <c r="V24" s="12" t="n">
        <v>0.969960000000043</v>
      </c>
      <c r="W24" s="10" t="n">
        <f aca="false">0.00000167/(4*PI()*(V24-V23))*LN(U24/U23)/0.1</f>
        <v>1.48054870045469E-006</v>
      </c>
    </row>
    <row r="25" customFormat="false" ht="13.5" hidden="false" customHeight="true" outlineLevel="0" collapsed="false">
      <c r="A25" s="13" t="n">
        <v>50</v>
      </c>
      <c r="B25" s="13" t="n">
        <f aca="false">A25-A24</f>
        <v>10</v>
      </c>
      <c r="C25" s="13" t="n">
        <v>9976.067</v>
      </c>
      <c r="D25" s="7" t="n">
        <f aca="false">10000-C25</f>
        <v>23.9330000000009</v>
      </c>
      <c r="E25" s="13" t="n">
        <f aca="false">($G$5/(4*PI()*(D25-D24))*LN(A25/A24))/$G$2</f>
        <v>0.00506049886363597</v>
      </c>
      <c r="F25" s="8" t="n">
        <f aca="false">A25/25</f>
        <v>2</v>
      </c>
      <c r="G25" s="13"/>
      <c r="Q25" s="13" t="n">
        <f aca="false">F25*100*100</f>
        <v>20000</v>
      </c>
      <c r="R25" s="0" t="n">
        <f aca="false">D25/100</f>
        <v>0.239330000000009</v>
      </c>
      <c r="S25" s="13" t="n">
        <f aca="false">E25/100</f>
        <v>5.06049886363597E-005</v>
      </c>
      <c r="T25" s="10" t="n">
        <v>1440</v>
      </c>
      <c r="U25" s="11" t="n">
        <f aca="false">T25/0.0025</f>
        <v>576000</v>
      </c>
      <c r="V25" s="12" t="n">
        <v>0.996141000000108</v>
      </c>
      <c r="W25" s="10" t="n">
        <f aca="false">0.00000167/(4*PI()*(V25-V24))*LN(U25/U24)/0.1</f>
        <v>2.16031987473145E-006</v>
      </c>
    </row>
    <row r="26" customFormat="false" ht="13.5" hidden="false" customHeight="true" outlineLevel="0" collapsed="false">
      <c r="A26" s="13" t="n">
        <v>60</v>
      </c>
      <c r="B26" s="13" t="n">
        <f aca="false">A26-A25</f>
        <v>10</v>
      </c>
      <c r="C26" s="13" t="n">
        <v>9975.48</v>
      </c>
      <c r="D26" s="7" t="n">
        <f aca="false">10000-C26</f>
        <v>24.5200000000004</v>
      </c>
      <c r="E26" s="13" t="n">
        <f aca="false">($G$5/(4*PI()*(D26-D25))*LN(A26/A25))/$G$2</f>
        <v>0.00412768480266647</v>
      </c>
      <c r="F26" s="8" t="n">
        <f aca="false">A26/25</f>
        <v>2.4</v>
      </c>
      <c r="G26" s="13"/>
      <c r="Q26" s="13" t="n">
        <f aca="false">F26*100*100</f>
        <v>24000</v>
      </c>
      <c r="R26" s="0" t="n">
        <f aca="false">D26/100</f>
        <v>0.245200000000004</v>
      </c>
      <c r="S26" s="13" t="n">
        <f aca="false">E26/100</f>
        <v>4.12768480266647E-005</v>
      </c>
      <c r="T26" s="10" t="n">
        <v>1500</v>
      </c>
      <c r="U26" s="11" t="n">
        <f aca="false">T26/0.0025</f>
        <v>600000</v>
      </c>
      <c r="V26" s="12" t="n">
        <v>1.02214099999998</v>
      </c>
      <c r="W26" s="10" t="n">
        <f aca="false">0.00000167/(4*PI()*(V26-V25))*LN(U26/U25)/0.1</f>
        <v>2.08654367283057E-006</v>
      </c>
    </row>
    <row r="27" customFormat="false" ht="13.5" hidden="false" customHeight="true" outlineLevel="0" collapsed="false">
      <c r="A27" s="13" t="n">
        <v>70</v>
      </c>
      <c r="B27" s="13" t="n">
        <f aca="false">A27-A26</f>
        <v>10</v>
      </c>
      <c r="C27" s="13" t="n">
        <v>9974.894</v>
      </c>
      <c r="D27" s="7" t="n">
        <f aca="false">10000-C27</f>
        <v>25.1059999999998</v>
      </c>
      <c r="E27" s="13" t="n">
        <f aca="false">($G$5/(4*PI()*(D27-D26))*LN(A27/A26))/$G$2</f>
        <v>0.00349586324813187</v>
      </c>
      <c r="F27" s="8" t="n">
        <f aca="false">A27/25</f>
        <v>2.8</v>
      </c>
      <c r="G27" s="13"/>
      <c r="Q27" s="13" t="n">
        <f aca="false">F27*100*100</f>
        <v>28000</v>
      </c>
      <c r="R27" s="0" t="n">
        <f aca="false">D27/100</f>
        <v>0.251059999999998</v>
      </c>
      <c r="S27" s="13" t="n">
        <f aca="false">E27/100</f>
        <v>3.49586324813187E-005</v>
      </c>
      <c r="T27" s="10" t="n">
        <v>1560</v>
      </c>
      <c r="U27" s="11" t="n">
        <f aca="false">T27/0.0025</f>
        <v>624000</v>
      </c>
      <c r="V27" s="12" t="n">
        <v>1.05414100000004</v>
      </c>
      <c r="W27" s="10" t="n">
        <f aca="false">0.00000167/(4*PI()*(V27-V26))*LN(U27/U26)/0.1</f>
        <v>1.62881633090123E-006</v>
      </c>
    </row>
    <row r="28" customFormat="false" ht="13.5" hidden="false" customHeight="true" outlineLevel="0" collapsed="false">
      <c r="A28" s="13" t="n">
        <v>81</v>
      </c>
      <c r="B28" s="13" t="n">
        <f aca="false">A28-A27</f>
        <v>11</v>
      </c>
      <c r="C28" s="13" t="n">
        <v>9974.249</v>
      </c>
      <c r="D28" s="7" t="n">
        <f aca="false">10000-C28</f>
        <v>25.7510000000002</v>
      </c>
      <c r="E28" s="13" t="n">
        <f aca="false">($G$5/(4*PI()*(D28-D27))*LN(A28/A27))/$G$2</f>
        <v>0.00300720222620996</v>
      </c>
      <c r="F28" s="8" t="n">
        <f aca="false">A28/25</f>
        <v>3.24</v>
      </c>
      <c r="G28" s="13"/>
      <c r="Q28" s="13" t="n">
        <f aca="false">F28*100*100</f>
        <v>32400</v>
      </c>
      <c r="R28" s="0" t="n">
        <f aca="false">D28/100</f>
        <v>0.257510000000002</v>
      </c>
      <c r="S28" s="13" t="n">
        <f aca="false">E28/100</f>
        <v>3.00720222620996E-005</v>
      </c>
      <c r="T28" s="10" t="n">
        <v>1620</v>
      </c>
      <c r="U28" s="11" t="n">
        <f aca="false">T28/0.0025</f>
        <v>648000</v>
      </c>
      <c r="V28" s="12" t="n">
        <v>1.08474100000009</v>
      </c>
      <c r="W28" s="10" t="n">
        <f aca="false">0.00000167/(4*PI()*(V28-V27))*LN(U28/U27)/0.1</f>
        <v>1.63904489974796E-006</v>
      </c>
    </row>
    <row r="29" customFormat="false" ht="13.5" hidden="false" customHeight="false" outlineLevel="0" collapsed="false">
      <c r="A29" s="13" t="n">
        <v>100</v>
      </c>
      <c r="B29" s="13" t="n">
        <f aca="false">A29-A28</f>
        <v>19</v>
      </c>
      <c r="C29" s="13" t="n">
        <v>9973.135</v>
      </c>
      <c r="D29" s="7" t="n">
        <f aca="false">10000-C29</f>
        <v>26.8649999999998</v>
      </c>
      <c r="E29" s="13" t="n">
        <f aca="false">($G$5/(4*PI()*(D29-D28))*LN(A29/A28))/$G$2</f>
        <v>0.00251379176651822</v>
      </c>
      <c r="F29" s="8" t="n">
        <f aca="false">A29/25</f>
        <v>4</v>
      </c>
      <c r="G29" s="13"/>
      <c r="H29" s="15" t="s">
        <v>14</v>
      </c>
      <c r="I29" s="15"/>
      <c r="J29" s="15"/>
      <c r="K29" s="15"/>
      <c r="L29" s="15"/>
      <c r="M29" s="15"/>
      <c r="N29" s="15"/>
      <c r="O29" s="15"/>
      <c r="Q29" s="13" t="n">
        <f aca="false">F29*100*100</f>
        <v>40000</v>
      </c>
      <c r="R29" s="0" t="n">
        <f aca="false">D29/100</f>
        <v>0.268649999999998</v>
      </c>
      <c r="S29" s="13" t="n">
        <f aca="false">E29/100</f>
        <v>2.51379176651822E-005</v>
      </c>
      <c r="T29" s="10" t="n">
        <v>1680</v>
      </c>
      <c r="U29" s="11" t="n">
        <f aca="false">T29/0.0025</f>
        <v>672000</v>
      </c>
      <c r="V29" s="12" t="n">
        <v>1.11214099999998</v>
      </c>
      <c r="W29" s="10" t="n">
        <f aca="false">0.00000167/(4*PI()*(V29-V28))*LN(U29/U28)/0.1</f>
        <v>1.76388884400934E-006</v>
      </c>
    </row>
    <row r="30" customFormat="false" ht="13.5" hidden="false" customHeight="true" outlineLevel="0" collapsed="false">
      <c r="A30" s="13" t="n">
        <v>120</v>
      </c>
      <c r="B30" s="13" t="n">
        <f aca="false">A30-A29</f>
        <v>20</v>
      </c>
      <c r="C30" s="13" t="n">
        <v>9971.964</v>
      </c>
      <c r="D30" s="7" t="n">
        <f aca="false">10000-C30</f>
        <v>28.0360000000001</v>
      </c>
      <c r="E30" s="13" t="n">
        <f aca="false">($G$5/(4*PI()*(D30-D29))*LN(A30/A29))/$G$2</f>
        <v>0.00206912978579225</v>
      </c>
      <c r="F30" s="8" t="n">
        <f aca="false">A30/25</f>
        <v>4.8</v>
      </c>
      <c r="G30" s="13"/>
      <c r="Q30" s="13" t="n">
        <f aca="false">F30*100*100</f>
        <v>48000</v>
      </c>
      <c r="R30" s="0" t="n">
        <f aca="false">D30/100</f>
        <v>0.280360000000001</v>
      </c>
      <c r="S30" s="13" t="n">
        <f aca="false">E30/100</f>
        <v>2.06912978579225E-005</v>
      </c>
      <c r="T30" s="10" t="n">
        <v>1740</v>
      </c>
      <c r="U30" s="11" t="n">
        <f aca="false">T30/0.0025</f>
        <v>696000</v>
      </c>
      <c r="V30" s="12" t="n">
        <v>1.14304099999998</v>
      </c>
      <c r="W30" s="10" t="n">
        <f aca="false">0.00000167/(4*PI()*(V30-V29))*LN(U30/U29)/0.1</f>
        <v>1.50920359266367E-006</v>
      </c>
    </row>
    <row r="31" customFormat="false" ht="13.5" hidden="false" customHeight="true" outlineLevel="0" collapsed="false">
      <c r="A31" s="13" t="n">
        <v>140</v>
      </c>
      <c r="B31" s="13" t="n">
        <f aca="false">A31-A30</f>
        <v>20</v>
      </c>
      <c r="C31" s="13" t="n">
        <v>9970.792</v>
      </c>
      <c r="D31" s="7" t="n">
        <f aca="false">10000-C31</f>
        <v>29.2080000000005</v>
      </c>
      <c r="E31" s="13" t="n">
        <f aca="false">($G$5/(4*PI()*(D31-D30))*LN(A31/A30))/$G$2</f>
        <v>0.00174793162406322</v>
      </c>
      <c r="F31" s="8" t="n">
        <f aca="false">A31/25</f>
        <v>5.6</v>
      </c>
      <c r="G31" s="13"/>
      <c r="Q31" s="13" t="n">
        <f aca="false">F31*100*100</f>
        <v>56000</v>
      </c>
      <c r="R31" s="0" t="n">
        <f aca="false">D31/100</f>
        <v>0.292080000000005</v>
      </c>
      <c r="S31" s="13" t="n">
        <f aca="false">E31/100</f>
        <v>1.74793162406322E-005</v>
      </c>
      <c r="T31" s="10" t="n">
        <v>1800</v>
      </c>
      <c r="U31" s="11" t="n">
        <f aca="false">T31/0.0025</f>
        <v>720000</v>
      </c>
      <c r="V31" s="12" t="n">
        <v>1.17364100000003</v>
      </c>
      <c r="W31" s="10" t="n">
        <f aca="false">0.00000167/(4*PI()*(V31-V30))*LN(U31/U30)/0.1</f>
        <v>1.47232862928013E-006</v>
      </c>
    </row>
    <row r="32" customFormat="false" ht="13.5" hidden="false" customHeight="true" outlineLevel="0" collapsed="false">
      <c r="A32" s="13" t="n">
        <v>160</v>
      </c>
      <c r="B32" s="13" t="n">
        <f aca="false">A32-A31</f>
        <v>20</v>
      </c>
      <c r="C32" s="13" t="n">
        <v>9969.622</v>
      </c>
      <c r="D32" s="7" t="n">
        <f aca="false">10000-C32</f>
        <v>30.3780000000006</v>
      </c>
      <c r="E32" s="13" t="n">
        <f aca="false">($G$5/(4*PI()*(D32-D31))*LN(A32/A31))/$G$2</f>
        <v>0.00151671549547894</v>
      </c>
      <c r="F32" s="8" t="n">
        <f aca="false">A32/25</f>
        <v>6.4</v>
      </c>
      <c r="G32" s="13"/>
      <c r="Q32" s="13" t="n">
        <f aca="false">F32*100*100</f>
        <v>64000</v>
      </c>
      <c r="R32" s="0" t="n">
        <f aca="false">D32/100</f>
        <v>0.303780000000006</v>
      </c>
      <c r="S32" s="13" t="n">
        <f aca="false">E32/100</f>
        <v>1.51671549547894E-005</v>
      </c>
      <c r="T32" s="10" t="n">
        <v>1860</v>
      </c>
      <c r="U32" s="11" t="n">
        <f aca="false">T32/0.0025</f>
        <v>744000</v>
      </c>
      <c r="V32" s="12" t="n">
        <v>1.21004100000008</v>
      </c>
      <c r="W32" s="10" t="n">
        <f aca="false">0.00000167/(4*PI()*(V32-V31))*LN(U32/U31)/0.1</f>
        <v>1.19713821203092E-006</v>
      </c>
    </row>
    <row r="33" customFormat="false" ht="13.5" hidden="false" customHeight="true" outlineLevel="0" collapsed="false">
      <c r="A33" s="13" t="n">
        <v>180</v>
      </c>
      <c r="B33" s="13" t="n">
        <f aca="false">A33-A32</f>
        <v>20</v>
      </c>
      <c r="C33" s="13" t="n">
        <v>9968.451</v>
      </c>
      <c r="D33" s="7" t="n">
        <f aca="false">10000-C33</f>
        <v>31.5490000000009</v>
      </c>
      <c r="E33" s="13" t="n">
        <f aca="false">($G$5/(4*PI()*(D33-D32))*LN(A33/A32))/$G$2</f>
        <v>0.0013366954057609</v>
      </c>
      <c r="F33" s="8" t="n">
        <f aca="false">A33/25</f>
        <v>7.2</v>
      </c>
      <c r="G33" s="13"/>
      <c r="Q33" s="13" t="n">
        <f aca="false">F33*100*100</f>
        <v>72000</v>
      </c>
      <c r="R33" s="0" t="n">
        <f aca="false">D33/100</f>
        <v>0.315490000000009</v>
      </c>
      <c r="S33" s="13" t="n">
        <f aca="false">E33/100</f>
        <v>1.3366954057609E-005</v>
      </c>
      <c r="T33" s="10" t="n">
        <v>1920</v>
      </c>
      <c r="U33" s="11" t="n">
        <f aca="false">T33/0.0025</f>
        <v>768000</v>
      </c>
      <c r="V33" s="12" t="n">
        <v>1.24704100000002</v>
      </c>
      <c r="W33" s="10" t="n">
        <f aca="false">0.00000167/(4*PI()*(V33-V32))*LN(U33/U32)/0.1</f>
        <v>1.1403306752371E-006</v>
      </c>
    </row>
    <row r="34" customFormat="false" ht="13.5" hidden="false" customHeight="true" outlineLevel="0" collapsed="false">
      <c r="A34" s="13" t="n">
        <v>200</v>
      </c>
      <c r="B34" s="13" t="n">
        <f aca="false">A34-A33</f>
        <v>20</v>
      </c>
      <c r="C34" s="13" t="n">
        <v>9967.282</v>
      </c>
      <c r="D34" s="7" t="n">
        <f aca="false">10000-C34</f>
        <v>32.7180000000008</v>
      </c>
      <c r="E34" s="13" t="n">
        <f aca="false">($G$5/(4*PI()*(D34-D33))*LN(A34/A33))/$G$2</f>
        <v>0.00119776049097543</v>
      </c>
      <c r="F34" s="8" t="n">
        <f aca="false">A34/25</f>
        <v>8</v>
      </c>
      <c r="G34" s="13"/>
      <c r="Q34" s="13" t="n">
        <f aca="false">F34*100*100</f>
        <v>80000</v>
      </c>
      <c r="R34" s="0" t="n">
        <f aca="false">D34/100</f>
        <v>0.327180000000008</v>
      </c>
      <c r="S34" s="13" t="n">
        <f aca="false">E34/100</f>
        <v>1.19776049097543E-005</v>
      </c>
      <c r="T34" s="10" t="n">
        <v>1980</v>
      </c>
      <c r="U34" s="11" t="n">
        <f aca="false">T34/0.0025</f>
        <v>792000</v>
      </c>
      <c r="V34" s="12" t="n">
        <v>1.27464099999997</v>
      </c>
      <c r="W34" s="10" t="n">
        <f aca="false">0.00000167/(4*PI()*(V34-V33))*LN(U34/U33)/0.1</f>
        <v>1.48165957340798E-006</v>
      </c>
    </row>
    <row r="35" customFormat="false" ht="13.5" hidden="false" customHeight="true" outlineLevel="0" collapsed="false">
      <c r="A35" s="13" t="n">
        <v>250</v>
      </c>
      <c r="B35" s="13" t="n">
        <f aca="false">A35-A34</f>
        <v>50</v>
      </c>
      <c r="C35" s="13" t="n">
        <v>9964.359</v>
      </c>
      <c r="D35" s="7" t="n">
        <f aca="false">10000-C35</f>
        <v>35.6409999999996</v>
      </c>
      <c r="E35" s="13" t="n">
        <f aca="false">($G$5/(4*PI()*(D35-D34))*LN(A35/A34))/$G$2</f>
        <v>0.0010145235491268</v>
      </c>
      <c r="F35" s="8" t="n">
        <f aca="false">A35/25</f>
        <v>10</v>
      </c>
      <c r="G35" s="13"/>
      <c r="Q35" s="13" t="n">
        <f aca="false">F35*100*100</f>
        <v>100000</v>
      </c>
      <c r="R35" s="0" t="n">
        <f aca="false">D35/100</f>
        <v>0.356409999999996</v>
      </c>
      <c r="S35" s="13" t="n">
        <f aca="false">E35/100</f>
        <v>1.0145235491268E-005</v>
      </c>
      <c r="T35" s="10" t="n">
        <v>2040</v>
      </c>
      <c r="U35" s="11" t="n">
        <f aca="false">T35/0.0025</f>
        <v>816000</v>
      </c>
      <c r="V35" s="12" t="n">
        <v>1.30374099999997</v>
      </c>
      <c r="W35" s="10" t="n">
        <f aca="false">0.00000167/(4*PI()*(V35-V34))*LN(U35/U34)/0.1</f>
        <v>1.36333022466049E-006</v>
      </c>
    </row>
    <row r="36" customFormat="false" ht="13.5" hidden="false" customHeight="true" outlineLevel="0" collapsed="false">
      <c r="A36" s="13" t="n">
        <v>300</v>
      </c>
      <c r="B36" s="13" t="n">
        <f aca="false">A36-A35</f>
        <v>50</v>
      </c>
      <c r="C36" s="13" t="n">
        <v>9961.44</v>
      </c>
      <c r="D36" s="7" t="n">
        <f aca="false">10000-C36</f>
        <v>38.5599999999995</v>
      </c>
      <c r="E36" s="13" t="n">
        <f aca="false">($G$5/(4*PI()*(D36-D35))*LN(A36/A35))/$G$2</f>
        <v>0.000830062000398563</v>
      </c>
      <c r="F36" s="8" t="n">
        <f aca="false">A36/25</f>
        <v>12</v>
      </c>
      <c r="G36" s="13"/>
      <c r="Q36" s="13" t="n">
        <f aca="false">F36*100*100</f>
        <v>120000</v>
      </c>
      <c r="R36" s="0" t="n">
        <f aca="false">D36/100</f>
        <v>0.385599999999995</v>
      </c>
      <c r="S36" s="13" t="n">
        <f aca="false">E36/100</f>
        <v>8.30062000398563E-006</v>
      </c>
      <c r="T36" s="10" t="n">
        <v>2100</v>
      </c>
      <c r="U36" s="11" t="n">
        <f aca="false">T36/0.0025</f>
        <v>840000</v>
      </c>
      <c r="V36" s="12" t="n">
        <v>1.33264100000005</v>
      </c>
      <c r="W36" s="10" t="n">
        <f aca="false">0.00000167/(4*PI()*(V36-V35))*LN(U36/U35)/0.1</f>
        <v>1.3329690890966E-006</v>
      </c>
    </row>
    <row r="37" customFormat="false" ht="13.5" hidden="false" customHeight="true" outlineLevel="0" collapsed="false">
      <c r="A37" s="13" t="n">
        <v>330</v>
      </c>
      <c r="B37" s="13" t="n">
        <f aca="false">A37-A36</f>
        <v>30</v>
      </c>
      <c r="C37" s="13" t="n">
        <v>9959.689</v>
      </c>
      <c r="D37" s="7" t="n">
        <f aca="false">10000-C37</f>
        <v>40.3109999999997</v>
      </c>
      <c r="E37" s="13" t="n">
        <f aca="false">($G$5/(4*PI()*(D37-D36))*LN(A37/A36))/$G$2</f>
        <v>0.000723368761437253</v>
      </c>
      <c r="F37" s="8" t="n">
        <f aca="false">A37/25</f>
        <v>13.2</v>
      </c>
      <c r="G37" s="13"/>
      <c r="Q37" s="13" t="n">
        <f aca="false">F37*100*100</f>
        <v>132000</v>
      </c>
      <c r="R37" s="0" t="n">
        <f aca="false">D37/100</f>
        <v>0.403109999999997</v>
      </c>
      <c r="S37" s="13" t="n">
        <f aca="false">E37/100</f>
        <v>7.23368761437253E-006</v>
      </c>
      <c r="T37" s="10" t="n">
        <v>2160</v>
      </c>
      <c r="U37" s="11" t="n">
        <f aca="false">T37/0.0025</f>
        <v>864000</v>
      </c>
      <c r="V37" s="12" t="n">
        <v>1.36314100000007</v>
      </c>
      <c r="W37" s="10" t="n">
        <f aca="false">0.00000167/(4*PI()*(V37-V36))*LN(U37/U36)/0.1</f>
        <v>1.22745939593488E-006</v>
      </c>
    </row>
    <row r="38" customFormat="false" ht="13.5" hidden="false" customHeight="true" outlineLevel="0" collapsed="false">
      <c r="A38" s="13" t="n">
        <v>400</v>
      </c>
      <c r="B38" s="13" t="n">
        <f aca="false">A38-A37</f>
        <v>70</v>
      </c>
      <c r="C38" s="13" t="n">
        <v>9955.609</v>
      </c>
      <c r="D38" s="7" t="n">
        <f aca="false">10000-C38</f>
        <v>44.3909999999996</v>
      </c>
      <c r="E38" s="13" t="n">
        <f aca="false">($G$5/(4*PI()*(D38-D37))*LN(A38/A37))/$G$2</f>
        <v>0.00062659664015605</v>
      </c>
      <c r="F38" s="8" t="n">
        <f aca="false">A38/25</f>
        <v>16</v>
      </c>
      <c r="G38" s="13"/>
      <c r="Q38" s="13" t="n">
        <f aca="false">F38*100*100</f>
        <v>160000</v>
      </c>
      <c r="R38" s="0" t="n">
        <f aca="false">D38/100</f>
        <v>0.443909999999996</v>
      </c>
      <c r="S38" s="13" t="n">
        <f aca="false">E38/100</f>
        <v>6.2659664015605E-006</v>
      </c>
      <c r="T38" s="10" t="n">
        <v>2220</v>
      </c>
      <c r="U38" s="11" t="n">
        <f aca="false">T38/0.0025</f>
        <v>888000</v>
      </c>
      <c r="V38" s="12" t="n">
        <v>1.39224100000007</v>
      </c>
      <c r="W38" s="10" t="n">
        <f aca="false">0.00000167/(4*PI()*(V38-V37))*LN(U38/U37)/0.1</f>
        <v>1.25126103723971E-006</v>
      </c>
    </row>
    <row r="39" customFormat="false" ht="13.5" hidden="false" customHeight="true" outlineLevel="0" collapsed="false">
      <c r="A39" s="13" t="n">
        <v>500</v>
      </c>
      <c r="B39" s="13" t="n">
        <f aca="false">A39-A38</f>
        <v>100</v>
      </c>
      <c r="C39" s="13" t="n">
        <v>9949.79</v>
      </c>
      <c r="D39" s="7" t="n">
        <f aca="false">10000-C39</f>
        <v>50.2099999999991</v>
      </c>
      <c r="E39" s="13" t="n">
        <f aca="false">($G$5/(4*PI()*(D39-D38))*LN(A39/A38))/$G$2</f>
        <v>0.000509615455249484</v>
      </c>
      <c r="F39" s="8" t="n">
        <f aca="false">A39/25</f>
        <v>20</v>
      </c>
      <c r="G39" s="13"/>
      <c r="Q39" s="13" t="n">
        <f aca="false">F39*100*100</f>
        <v>200000</v>
      </c>
      <c r="R39" s="0" t="n">
        <f aca="false">D39/100</f>
        <v>0.502099999999991</v>
      </c>
      <c r="S39" s="13" t="n">
        <f aca="false">E39/100</f>
        <v>5.09615455249484E-006</v>
      </c>
      <c r="T39" s="10" t="n">
        <v>2280</v>
      </c>
      <c r="U39" s="11" t="n">
        <f aca="false">T39/0.0025</f>
        <v>912000</v>
      </c>
      <c r="V39" s="12" t="n">
        <v>1.42134100000007</v>
      </c>
      <c r="W39" s="10" t="n">
        <f aca="false">0.00000167/(4*PI()*(V39-V38))*LN(U39/U38)/0.1</f>
        <v>1.21789006684292E-006</v>
      </c>
    </row>
    <row r="40" customFormat="false" ht="13.5" hidden="false" customHeight="true" outlineLevel="0" collapsed="false">
      <c r="A40" s="13" t="n">
        <v>600</v>
      </c>
      <c r="B40" s="13" t="n">
        <f aca="false">A40-A39</f>
        <v>100</v>
      </c>
      <c r="C40" s="13" t="n">
        <v>9943.983</v>
      </c>
      <c r="D40" s="7" t="n">
        <f aca="false">10000-C40</f>
        <v>56.0169999999998</v>
      </c>
      <c r="E40" s="13" t="n">
        <f aca="false">($G$5/(4*PI()*(D40-D39))*LN(A40/A39))/$G$2</f>
        <v>0.000417246595344068</v>
      </c>
      <c r="F40" s="8" t="n">
        <f aca="false">A40/25</f>
        <v>24</v>
      </c>
      <c r="G40" s="13"/>
      <c r="Q40" s="13" t="n">
        <f aca="false">F40*100*100</f>
        <v>240000</v>
      </c>
      <c r="R40" s="0" t="n">
        <f aca="false">D40/100</f>
        <v>0.560169999999998</v>
      </c>
      <c r="S40" s="13" t="n">
        <f aca="false">E40/100</f>
        <v>4.17246595344068E-006</v>
      </c>
      <c r="T40" s="10" t="n">
        <v>2340</v>
      </c>
      <c r="U40" s="11" t="n">
        <f aca="false">T40/0.0025</f>
        <v>936000</v>
      </c>
      <c r="V40" s="12" t="n">
        <v>1.45024100000001</v>
      </c>
      <c r="W40" s="10" t="n">
        <f aca="false">0.00000167/(4*PI()*(V40-V39))*LN(U40/U39)/0.1</f>
        <v>1.19446231673155E-006</v>
      </c>
    </row>
    <row r="41" customFormat="false" ht="13.5" hidden="false" customHeight="true" outlineLevel="0" collapsed="false">
      <c r="A41" s="13" t="n">
        <v>700</v>
      </c>
      <c r="B41" s="13" t="n">
        <f aca="false">A41-A40</f>
        <v>100</v>
      </c>
      <c r="C41" s="13" t="n">
        <v>9938.187</v>
      </c>
      <c r="D41" s="7" t="n">
        <f aca="false">10000-C41</f>
        <v>61.8130000000001</v>
      </c>
      <c r="E41" s="13" t="n">
        <f aca="false">($G$5/(4*PI()*(D41-D40))*LN(A41/A40))/$G$2</f>
        <v>0.000353446491270331</v>
      </c>
      <c r="F41" s="8" t="n">
        <f aca="false">A41/25</f>
        <v>28</v>
      </c>
      <c r="G41" s="13"/>
      <c r="Q41" s="13" t="n">
        <f aca="false">F41*100*100</f>
        <v>280000</v>
      </c>
      <c r="R41" s="0" t="n">
        <f aca="false">D41/100</f>
        <v>0.618130000000001</v>
      </c>
      <c r="S41" s="13" t="n">
        <f aca="false">E41/100</f>
        <v>3.53446491270331E-006</v>
      </c>
      <c r="T41" s="10" t="n">
        <v>2400</v>
      </c>
      <c r="U41" s="11" t="n">
        <f aca="false">T41/0.0025</f>
        <v>960000</v>
      </c>
      <c r="V41" s="12" t="n">
        <v>1.48244099999999</v>
      </c>
      <c r="W41" s="10" t="n">
        <f aca="false">0.00000167/(4*PI()*(V41-V40))*LN(U41/U40)/0.1</f>
        <v>1.04490507182466E-006</v>
      </c>
    </row>
    <row r="42" customFormat="false" ht="13.5" hidden="false" customHeight="true" outlineLevel="0" collapsed="false">
      <c r="A42" s="13" t="n">
        <v>820</v>
      </c>
      <c r="B42" s="13" t="n">
        <f aca="false">A42-A41</f>
        <v>120</v>
      </c>
      <c r="C42" s="13" t="n">
        <v>9931.247</v>
      </c>
      <c r="D42" s="7" t="n">
        <f aca="false">10000-C42</f>
        <v>68.7530000000006</v>
      </c>
      <c r="E42" s="13" t="n">
        <f aca="false">($G$5/(4*PI()*(D42-D41))*LN(A42/A41))/$G$2</f>
        <v>0.000302983871407755</v>
      </c>
      <c r="F42" s="8" t="n">
        <f aca="false">A42/25</f>
        <v>32.8</v>
      </c>
      <c r="G42" s="13"/>
      <c r="Q42" s="13" t="n">
        <f aca="false">F42*100*100</f>
        <v>328000</v>
      </c>
      <c r="R42" s="0" t="n">
        <f aca="false">D42/100</f>
        <v>0.687530000000006</v>
      </c>
      <c r="S42" s="13" t="n">
        <f aca="false">E42/100</f>
        <v>3.02983871407755E-006</v>
      </c>
      <c r="T42" s="10" t="n">
        <v>2460</v>
      </c>
      <c r="U42" s="11" t="n">
        <f aca="false">T42/0.0025</f>
        <v>984000</v>
      </c>
      <c r="V42" s="12" t="n">
        <v>1.51692100000005</v>
      </c>
      <c r="W42" s="10" t="n">
        <f aca="false">0.00000167/(4*PI()*(V42-V41))*LN(U42/U41)/0.1</f>
        <v>9.51713856899477E-007</v>
      </c>
    </row>
    <row r="43" customFormat="false" ht="13.5" hidden="false" customHeight="true" outlineLevel="0" collapsed="false">
      <c r="A43" s="13" t="n">
        <v>1000</v>
      </c>
      <c r="B43" s="13" t="n">
        <f aca="false">A43-A42</f>
        <v>180</v>
      </c>
      <c r="C43" s="13" t="n">
        <v>9920.868</v>
      </c>
      <c r="D43" s="7" t="n">
        <f aca="false">10000-C43</f>
        <v>79.1319999999996</v>
      </c>
      <c r="E43" s="13" t="n">
        <f aca="false">($G$5/(4*PI()*(D43-D42))*LN(A43/A42))/$G$2</f>
        <v>0.000254099758766476</v>
      </c>
      <c r="F43" s="8" t="n">
        <f aca="false">A43/25</f>
        <v>40</v>
      </c>
      <c r="G43" s="13"/>
      <c r="Q43" s="13" t="n">
        <f aca="false">F43*100*100</f>
        <v>400000</v>
      </c>
      <c r="R43" s="0" t="n">
        <f aca="false">D43/100</f>
        <v>0.791319999999996</v>
      </c>
      <c r="S43" s="13" t="n">
        <f aca="false">E43/100</f>
        <v>2.54099758766476E-006</v>
      </c>
      <c r="T43" s="10" t="n">
        <v>2520</v>
      </c>
      <c r="U43" s="11" t="n">
        <f aca="false">T43/0.0025</f>
        <v>1008000</v>
      </c>
      <c r="V43" s="12" t="n">
        <v>1.54882100000009</v>
      </c>
      <c r="W43" s="10" t="n">
        <f aca="false">0.00000167/(4*PI()*(V43-V42))*LN(U43/U42)/0.1</f>
        <v>1.00389627458608E-006</v>
      </c>
    </row>
    <row r="44" customFormat="false" ht="13.5" hidden="false" customHeight="true" outlineLevel="0" collapsed="false">
      <c r="A44" s="13" t="n">
        <v>1200</v>
      </c>
      <c r="B44" s="13" t="n">
        <f aca="false">A44-A43</f>
        <v>200</v>
      </c>
      <c r="C44" s="13" t="n">
        <v>9909.378</v>
      </c>
      <c r="D44" s="7" t="n">
        <f aca="false">10000-C44</f>
        <v>90.6219999999994</v>
      </c>
      <c r="E44" s="13" t="n">
        <f aca="false">($G$5/(4*PI()*(D44-D43))*LN(A44/A43))/$G$2</f>
        <v>0.000210874758847984</v>
      </c>
      <c r="F44" s="8" t="n">
        <f aca="false">A44/25</f>
        <v>48</v>
      </c>
      <c r="G44" s="13"/>
      <c r="Q44" s="13" t="n">
        <f aca="false">F44*100*100</f>
        <v>480000</v>
      </c>
      <c r="R44" s="0" t="n">
        <f aca="false">D44/100</f>
        <v>0.906219999999994</v>
      </c>
      <c r="S44" s="13" t="n">
        <f aca="false">E44/100</f>
        <v>2.10874758847984E-006</v>
      </c>
      <c r="T44" s="10" t="n">
        <v>2580</v>
      </c>
      <c r="U44" s="11" t="n">
        <f aca="false">T44/0.0025</f>
        <v>1032000</v>
      </c>
      <c r="V44" s="12" t="n">
        <v>1.57512100000005</v>
      </c>
      <c r="W44" s="10" t="n">
        <f aca="false">0.00000167/(4*PI()*(V44-V43))*LN(U44/U43)/0.1</f>
        <v>1.18900030614737E-006</v>
      </c>
    </row>
    <row r="45" customFormat="false" ht="13.5" hidden="false" customHeight="true" outlineLevel="0" collapsed="false">
      <c r="A45" s="13" t="n">
        <v>1400</v>
      </c>
      <c r="B45" s="13" t="n">
        <f aca="false">A45-A44</f>
        <v>200</v>
      </c>
      <c r="C45" s="13" t="n">
        <v>9897.935</v>
      </c>
      <c r="D45" s="7" t="n">
        <f aca="false">10000-C45</f>
        <v>102.065000000001</v>
      </c>
      <c r="E45" s="13" t="n">
        <f aca="false">($G$5/(4*PI()*(D45-D44))*LN(A45/A44))/$G$2</f>
        <v>0.000179024369780891</v>
      </c>
      <c r="F45" s="8" t="n">
        <f aca="false">A45/25</f>
        <v>56</v>
      </c>
      <c r="G45" s="13"/>
      <c r="Q45" s="13" t="n">
        <f aca="false">F45*100*100</f>
        <v>560000</v>
      </c>
      <c r="R45" s="0" t="n">
        <f aca="false">D45/100</f>
        <v>1.02065000000001</v>
      </c>
      <c r="S45" s="13" t="n">
        <f aca="false">E45/100</f>
        <v>1.79024369780891E-006</v>
      </c>
      <c r="T45" s="10" t="n">
        <v>2640</v>
      </c>
      <c r="U45" s="11" t="n">
        <f aca="false">T45/0.0025</f>
        <v>1056000</v>
      </c>
      <c r="V45" s="12" t="n">
        <v>1.60450100000006</v>
      </c>
      <c r="W45" s="10" t="n">
        <f aca="false">0.00000167/(4*PI()*(V45-V44))*LN(U45/U44)/0.1</f>
        <v>1.03988349662217E-006</v>
      </c>
    </row>
    <row r="46" customFormat="false" ht="13.5" hidden="false" customHeight="true" outlineLevel="0" collapsed="false">
      <c r="A46" s="13" t="n">
        <v>1600</v>
      </c>
      <c r="B46" s="13" t="n">
        <f aca="false">A46-A45</f>
        <v>200</v>
      </c>
      <c r="C46" s="13" t="n">
        <v>9886.535</v>
      </c>
      <c r="D46" s="7" t="n">
        <f aca="false">10000-C46</f>
        <v>113.465</v>
      </c>
      <c r="E46" s="13" t="n">
        <f aca="false">($G$5/(4*PI()*(D46-D45))*LN(A46/A45))/$G$2</f>
        <v>0.000155662906114959</v>
      </c>
      <c r="F46" s="8" t="n">
        <f aca="false">A46/25</f>
        <v>64</v>
      </c>
      <c r="G46" s="13"/>
      <c r="Q46" s="13" t="n">
        <f aca="false">F46*100*100</f>
        <v>640000</v>
      </c>
      <c r="R46" s="0" t="n">
        <f aca="false">D46/100</f>
        <v>1.13465</v>
      </c>
      <c r="S46" s="13" t="n">
        <f aca="false">E46/100</f>
        <v>1.55662906114959E-006</v>
      </c>
      <c r="T46" s="10" t="n">
        <v>2700</v>
      </c>
      <c r="U46" s="11" t="n">
        <f aca="false">T46/0.0025</f>
        <v>1080000</v>
      </c>
      <c r="V46" s="12" t="n">
        <v>1.63390100000001</v>
      </c>
      <c r="W46" s="10" t="n">
        <f aca="false">0.00000167/(4*PI()*(V46-V45))*LN(U46/U45)/0.1</f>
        <v>1.01582183289144E-006</v>
      </c>
    </row>
    <row r="47" customFormat="false" ht="13.5" hidden="false" customHeight="true" outlineLevel="0" collapsed="false">
      <c r="A47" s="13" t="n">
        <v>1800</v>
      </c>
      <c r="B47" s="13" t="n">
        <f aca="false">A47-A46</f>
        <v>200</v>
      </c>
      <c r="C47" s="13" t="n">
        <v>9875.179</v>
      </c>
      <c r="D47" s="7" t="n">
        <f aca="false">10000-C47</f>
        <v>124.821</v>
      </c>
      <c r="E47" s="13" t="n">
        <f aca="false">($G$5/(4*PI()*(D47-D46))*LN(A47/A46))/$G$2</f>
        <v>0.000137836414243256</v>
      </c>
      <c r="F47" s="8" t="n">
        <f aca="false">A47/25</f>
        <v>72</v>
      </c>
      <c r="G47" s="13"/>
      <c r="Q47" s="13" t="n">
        <f aca="false">F47*100*100</f>
        <v>720000</v>
      </c>
      <c r="R47" s="0" t="n">
        <f aca="false">D47/100</f>
        <v>1.24821</v>
      </c>
      <c r="S47" s="13" t="n">
        <f aca="false">E47/100</f>
        <v>1.37836414243256E-006</v>
      </c>
      <c r="T47" s="10" t="n">
        <v>2760</v>
      </c>
      <c r="U47" s="11" t="n">
        <f aca="false">T47/0.0025</f>
        <v>1104000</v>
      </c>
      <c r="V47" s="12" t="n">
        <v>1.66100100000008</v>
      </c>
      <c r="W47" s="10" t="n">
        <f aca="false">0.00000167/(4*PI()*(V47-V46))*LN(U47/U46)/0.1</f>
        <v>1.07781296166515E-006</v>
      </c>
    </row>
    <row r="48" customFormat="false" ht="13.5" hidden="false" customHeight="true" outlineLevel="0" collapsed="false">
      <c r="A48" s="13" t="n">
        <v>2000</v>
      </c>
      <c r="B48" s="13" t="n">
        <f aca="false">A48-A47</f>
        <v>200</v>
      </c>
      <c r="C48" s="13" t="n">
        <v>9863.869</v>
      </c>
      <c r="D48" s="7" t="n">
        <f aca="false">10000-C48</f>
        <v>136.130999999999</v>
      </c>
      <c r="E48" s="13" t="n">
        <f aca="false">($G$5/(4*PI()*(D48-D47))*LN(A48/A47))/$G$2</f>
        <v>0.000123800354902757</v>
      </c>
      <c r="F48" s="8" t="n">
        <f aca="false">A48/25</f>
        <v>80</v>
      </c>
      <c r="G48" s="13"/>
      <c r="Q48" s="13" t="n">
        <f aca="false">F48*100*100</f>
        <v>800000</v>
      </c>
      <c r="R48" s="0" t="n">
        <f aca="false">D48/100</f>
        <v>1.36130999999999</v>
      </c>
      <c r="S48" s="13" t="n">
        <f aca="false">E48/100</f>
        <v>1.23800354902757E-006</v>
      </c>
      <c r="T48" s="10" t="n">
        <v>2820</v>
      </c>
      <c r="U48" s="11" t="n">
        <f aca="false">T48/0.0025</f>
        <v>1128000</v>
      </c>
      <c r="V48" s="12" t="n">
        <v>1.69190100000009</v>
      </c>
      <c r="W48" s="10" t="n">
        <f aca="false">0.00000167/(4*PI()*(V48-V47))*LN(U48/U47)/0.1</f>
        <v>9.24936490237578E-007</v>
      </c>
    </row>
    <row r="49" customFormat="false" ht="13.5" hidden="false" customHeight="true" outlineLevel="0" collapsed="false">
      <c r="A49" s="13" t="n">
        <v>2500</v>
      </c>
      <c r="B49" s="13" t="n">
        <f aca="false">A49-A48</f>
        <v>500</v>
      </c>
      <c r="C49" s="13" t="n">
        <v>9835.798</v>
      </c>
      <c r="D49" s="7" t="n">
        <f aca="false">10000-C49</f>
        <v>164.201999999999</v>
      </c>
      <c r="E49" s="13" t="n">
        <f aca="false">($G$5/(4*PI()*(D49-D48))*LN(A49/A48))/$G$2</f>
        <v>0.000105641136193812</v>
      </c>
      <c r="F49" s="8" t="n">
        <f aca="false">A49/25</f>
        <v>100</v>
      </c>
      <c r="G49" s="13"/>
      <c r="Q49" s="13" t="n">
        <f aca="false">F49*100*100</f>
        <v>1000000</v>
      </c>
      <c r="R49" s="0" t="n">
        <f aca="false">D49/100</f>
        <v>1.64201999999999</v>
      </c>
      <c r="S49" s="13" t="n">
        <f aca="false">E49/100</f>
        <v>1.05641136193812E-006</v>
      </c>
      <c r="T49" s="10" t="n">
        <v>2880</v>
      </c>
      <c r="U49" s="11" t="n">
        <f aca="false">T49/0.0025</f>
        <v>1152000</v>
      </c>
      <c r="V49" s="12" t="n">
        <v>1.72148100000015</v>
      </c>
      <c r="W49" s="10" t="n">
        <f aca="false">0.00000167/(4*PI()*(V49-V48))*LN(U49/U48)/0.1</f>
        <v>9.45868731983701E-007</v>
      </c>
    </row>
    <row r="50" customFormat="false" ht="13.5" hidden="false" customHeight="true" outlineLevel="0" collapsed="false">
      <c r="A50" s="13" t="n">
        <v>3000</v>
      </c>
      <c r="B50" s="13" t="n">
        <f aca="false">A50-A49</f>
        <v>500</v>
      </c>
      <c r="C50" s="13" t="n">
        <v>9808.011</v>
      </c>
      <c r="D50" s="7" t="n">
        <f aca="false">10000-C50</f>
        <v>191.989</v>
      </c>
      <c r="E50" s="13" t="n">
        <f aca="false">($G$5/(4*PI()*(D50-D49))*LN(A50/A49))/$G$2</f>
        <v>8.71972857510085E-005</v>
      </c>
      <c r="F50" s="8" t="n">
        <f aca="false">A50/25</f>
        <v>120</v>
      </c>
      <c r="G50" s="13"/>
      <c r="Q50" s="13" t="n">
        <f aca="false">F50*100*100</f>
        <v>1200000</v>
      </c>
      <c r="R50" s="0" t="n">
        <f aca="false">D50/100</f>
        <v>1.91989</v>
      </c>
      <c r="S50" s="13" t="n">
        <f aca="false">E50/100</f>
        <v>8.71972857510085E-007</v>
      </c>
      <c r="T50" s="10" t="n">
        <v>2940</v>
      </c>
      <c r="U50" s="11" t="n">
        <f aca="false">T50/0.0025</f>
        <v>1176000</v>
      </c>
      <c r="V50" s="12" t="n">
        <v>1.75048100000012</v>
      </c>
      <c r="W50" s="10" t="n">
        <f aca="false">0.00000167/(4*PI()*(V50-V49))*LN(U50/U49)/0.1</f>
        <v>9.4489218514746E-007</v>
      </c>
    </row>
    <row r="51" customFormat="false" ht="13.5" hidden="false" customHeight="true" outlineLevel="0" collapsed="false">
      <c r="A51" s="13" t="n">
        <v>3300</v>
      </c>
      <c r="B51" s="13" t="n">
        <f aca="false">A51-A50</f>
        <v>300</v>
      </c>
      <c r="C51" s="13" t="n">
        <v>9791.454</v>
      </c>
      <c r="D51" s="7" t="n">
        <f aca="false">10000-C51</f>
        <v>208.546</v>
      </c>
      <c r="E51" s="13" t="n">
        <f aca="false">($G$5/(4*PI()*(D51-D50))*LN(A51/A50))/$G$2</f>
        <v>7.65004953359137E-005</v>
      </c>
      <c r="F51" s="8" t="n">
        <f aca="false">A51/25</f>
        <v>132</v>
      </c>
      <c r="G51" s="13"/>
      <c r="Q51" s="13" t="n">
        <f aca="false">F51*100*100</f>
        <v>1320000</v>
      </c>
      <c r="R51" s="0" t="n">
        <f aca="false">D51/100</f>
        <v>2.08546</v>
      </c>
      <c r="S51" s="13" t="n">
        <f aca="false">E51/100</f>
        <v>7.65004953359137E-007</v>
      </c>
      <c r="T51" s="10" t="n">
        <v>3000</v>
      </c>
      <c r="U51" s="11" t="n">
        <f aca="false">T51/0.0025</f>
        <v>1200000</v>
      </c>
      <c r="V51" s="12" t="n">
        <v>1.77938100000006</v>
      </c>
      <c r="W51" s="10" t="n">
        <f aca="false">0.00000167/(4*PI()*(V51-V50))*LN(U51/U50)/0.1</f>
        <v>9.29005609831599E-007</v>
      </c>
    </row>
    <row r="52" customFormat="false" ht="13.5" hidden="false" customHeight="true" outlineLevel="0" collapsed="false">
      <c r="A52" s="13" t="n">
        <v>4000</v>
      </c>
      <c r="B52" s="13" t="n">
        <f aca="false">A52-A51</f>
        <v>700</v>
      </c>
      <c r="C52" s="13" t="n">
        <v>9753.213</v>
      </c>
      <c r="D52" s="7" t="n">
        <f aca="false">10000-C52</f>
        <v>246.787</v>
      </c>
      <c r="E52" s="13" t="n">
        <f aca="false">($G$5/(4*PI()*(D52-D51))*LN(A52/A51))/$G$2</f>
        <v>6.68527049982124E-005</v>
      </c>
      <c r="F52" s="8" t="n">
        <f aca="false">A52/25</f>
        <v>160</v>
      </c>
      <c r="G52" s="13"/>
      <c r="Q52" s="13" t="n">
        <f aca="false">F52*100*100</f>
        <v>1600000</v>
      </c>
      <c r="R52" s="0" t="n">
        <f aca="false">D52/100</f>
        <v>2.46787</v>
      </c>
      <c r="S52" s="13" t="n">
        <f aca="false">E52/100</f>
        <v>6.68527049982124E-007</v>
      </c>
      <c r="T52" s="10" t="n">
        <v>3060</v>
      </c>
      <c r="U52" s="11" t="n">
        <f aca="false">T52/0.0025</f>
        <v>1224000</v>
      </c>
      <c r="V52" s="12" t="n">
        <v>1.81018100000003</v>
      </c>
      <c r="W52" s="10" t="n">
        <f aca="false">0.00000167/(4*PI()*(V52-V51))*LN(U52/U51)/0.1</f>
        <v>8.54434359425669E-007</v>
      </c>
    </row>
    <row r="53" customFormat="false" ht="13.5" hidden="false" customHeight="true" outlineLevel="0" collapsed="false">
      <c r="A53" s="13" t="n">
        <v>5000</v>
      </c>
      <c r="B53" s="13" t="n">
        <f aca="false">A53-A52</f>
        <v>1000</v>
      </c>
      <c r="C53" s="13" t="n">
        <v>9699.493</v>
      </c>
      <c r="D53" s="7" t="n">
        <f aca="false">10000-C53</f>
        <v>300.507</v>
      </c>
      <c r="E53" s="13" t="n">
        <f aca="false">($G$5/(4*PI()*(D53-D52))*LN(A53/A52))/$G$2</f>
        <v>5.52020166436436E-005</v>
      </c>
      <c r="F53" s="8" t="n">
        <f aca="false">A53/25</f>
        <v>200</v>
      </c>
      <c r="G53" s="13"/>
      <c r="Q53" s="13" t="n">
        <f aca="false">F53*100*100</f>
        <v>2000000</v>
      </c>
      <c r="R53" s="0" t="n">
        <f aca="false">D53/100</f>
        <v>3.00507</v>
      </c>
      <c r="S53" s="13" t="n">
        <f aca="false">E53/100</f>
        <v>5.52020166436436E-007</v>
      </c>
      <c r="T53" s="10" t="n">
        <v>3120</v>
      </c>
      <c r="U53" s="11" t="n">
        <f aca="false">T53/0.0025</f>
        <v>1248000</v>
      </c>
      <c r="V53" s="12" t="n">
        <v>1.84068100000005</v>
      </c>
      <c r="W53" s="10" t="n">
        <f aca="false">0.00000167/(4*PI()*(V53-V52))*LN(U53/U52)/0.1</f>
        <v>8.46083420283555E-007</v>
      </c>
    </row>
    <row r="54" customFormat="false" ht="13.5" hidden="false" customHeight="true" outlineLevel="0" collapsed="false">
      <c r="A54" s="13" t="n">
        <v>6000</v>
      </c>
      <c r="B54" s="13" t="n">
        <f aca="false">A54-A53</f>
        <v>1000</v>
      </c>
      <c r="C54" s="13" t="n">
        <v>9646.872</v>
      </c>
      <c r="D54" s="7" t="n">
        <f aca="false">10000-C54</f>
        <v>353.128000000001</v>
      </c>
      <c r="E54" s="13" t="n">
        <f aca="false">($G$5/(4*PI()*(D54-D53))*LN(A54/A53))/$G$2</f>
        <v>4.60453237141683E-005</v>
      </c>
      <c r="F54" s="8" t="n">
        <f aca="false">A54/25</f>
        <v>240</v>
      </c>
      <c r="G54" s="13"/>
      <c r="Q54" s="13" t="n">
        <f aca="false">F54*100*100</f>
        <v>2400000</v>
      </c>
      <c r="R54" s="0" t="n">
        <f aca="false">D54/100</f>
        <v>3.53128000000001</v>
      </c>
      <c r="S54" s="13" t="n">
        <f aca="false">E54/100</f>
        <v>4.60453237141683E-007</v>
      </c>
      <c r="T54" s="10" t="n">
        <v>3180</v>
      </c>
      <c r="U54" s="11" t="n">
        <f aca="false">T54/0.0025</f>
        <v>1272000</v>
      </c>
      <c r="V54" s="12" t="n">
        <v>1.87796200000008</v>
      </c>
      <c r="W54" s="10" t="n">
        <f aca="false">0.00000167/(4*PI()*(V54-V53))*LN(U54/U53)/0.1</f>
        <v>6.7900485844765E-007</v>
      </c>
    </row>
    <row r="55" customFormat="false" ht="13.5" hidden="false" customHeight="true" outlineLevel="0" collapsed="false">
      <c r="A55" s="13" t="n">
        <v>7000</v>
      </c>
      <c r="B55" s="13" t="n">
        <f aca="false">A55-A54</f>
        <v>1000</v>
      </c>
      <c r="C55" s="13" t="n">
        <v>9595.23</v>
      </c>
      <c r="D55" s="7" t="n">
        <f aca="false">10000-C55</f>
        <v>404.77</v>
      </c>
      <c r="E55" s="13" t="n">
        <f aca="false">($G$5/(4*PI()*(D55-D54))*LN(A55/A54))/$G$2</f>
        <v>3.96687940707747E-005</v>
      </c>
      <c r="F55" s="8" t="n">
        <f aca="false">A55/25</f>
        <v>280</v>
      </c>
      <c r="G55" s="13"/>
      <c r="Q55" s="13" t="n">
        <f aca="false">F55*100*100</f>
        <v>2800000</v>
      </c>
      <c r="R55" s="0" t="n">
        <f aca="false">D55/100</f>
        <v>4.0477</v>
      </c>
      <c r="S55" s="13" t="n">
        <f aca="false">E55/100</f>
        <v>3.96687940707747E-007</v>
      </c>
      <c r="T55" s="10" t="n">
        <v>3240</v>
      </c>
      <c r="U55" s="11" t="n">
        <f aca="false">T55/0.0025</f>
        <v>1296000</v>
      </c>
      <c r="V55" s="12" t="n">
        <v>1.89908100000011</v>
      </c>
      <c r="W55" s="10" t="n">
        <f aca="false">0.00000167/(4*PI()*(V55-V54))*LN(U55/U54)/0.1</f>
        <v>1.17622964176929E-006</v>
      </c>
    </row>
    <row r="56" customFormat="false" ht="13.5" hidden="false" customHeight="true" outlineLevel="0" collapsed="false">
      <c r="A56" s="13" t="n">
        <v>8100</v>
      </c>
      <c r="B56" s="13" t="n">
        <f aca="false">A56-A55</f>
        <v>1100</v>
      </c>
      <c r="C56" s="13" t="n">
        <v>9539.609</v>
      </c>
      <c r="D56" s="7" t="n">
        <f aca="false">10000-C56</f>
        <v>460.391</v>
      </c>
      <c r="E56" s="13" t="n">
        <f aca="false">($G$5/(4*PI()*(D56-D55))*LN(A56/A55))/$G$2</f>
        <v>3.48725379965619E-005</v>
      </c>
      <c r="F56" s="8" t="n">
        <f aca="false">A56/25</f>
        <v>324</v>
      </c>
      <c r="G56" s="13"/>
      <c r="Q56" s="13" t="n">
        <f aca="false">F56*100*100</f>
        <v>3240000</v>
      </c>
      <c r="R56" s="0" t="n">
        <f aca="false">D56/100</f>
        <v>4.60391</v>
      </c>
      <c r="S56" s="13" t="n">
        <f aca="false">E56/100</f>
        <v>3.48725379965619E-007</v>
      </c>
      <c r="T56" s="10" t="n">
        <v>3300</v>
      </c>
      <c r="U56" s="11" t="n">
        <f aca="false">T56/0.0025</f>
        <v>1320000</v>
      </c>
      <c r="V56" s="12" t="n">
        <v>1.93026200000006</v>
      </c>
      <c r="W56" s="10" t="n">
        <f aca="false">0.00000167/(4*PI()*(V56-V55))*LN(U56/U55)/0.1</f>
        <v>7.82045912780262E-007</v>
      </c>
    </row>
    <row r="57" customFormat="false" ht="14.25" hidden="false" customHeight="true" outlineLevel="0" collapsed="false">
      <c r="A57" s="13" t="n">
        <v>10000</v>
      </c>
      <c r="B57" s="13" t="n">
        <f aca="false">A57-A56</f>
        <v>1900</v>
      </c>
      <c r="C57" s="13" t="n">
        <v>9446.476</v>
      </c>
      <c r="D57" s="7" t="n">
        <f aca="false">10000-C57</f>
        <v>553.523999999999</v>
      </c>
      <c r="E57" s="13" t="n">
        <f aca="false">($G$5/(4*PI()*(D57-D56))*LN(A57/A56))/$G$2</f>
        <v>3.00684400577694E-005</v>
      </c>
      <c r="F57" s="8" t="n">
        <f aca="false">A57/25</f>
        <v>400</v>
      </c>
      <c r="G57" s="13"/>
      <c r="H57" s="15" t="s">
        <v>15</v>
      </c>
      <c r="I57" s="15"/>
      <c r="J57" s="15"/>
      <c r="K57" s="15"/>
      <c r="L57" s="15"/>
      <c r="M57" s="15"/>
      <c r="N57" s="15"/>
      <c r="O57" s="15"/>
      <c r="Q57" s="13" t="n">
        <f aca="false">F57*100*100</f>
        <v>4000000</v>
      </c>
      <c r="R57" s="0" t="n">
        <f aca="false">D57/100</f>
        <v>5.53524</v>
      </c>
      <c r="S57" s="13" t="n">
        <f aca="false">E57/100</f>
        <v>3.00684400577694E-007</v>
      </c>
      <c r="T57" s="10" t="n">
        <v>3360</v>
      </c>
      <c r="U57" s="11" t="n">
        <f aca="false">T57/0.0025</f>
        <v>1344000</v>
      </c>
      <c r="V57" s="12" t="n">
        <v>1.96106200000003</v>
      </c>
      <c r="W57" s="10" t="n">
        <f aca="false">0.00000167/(4*PI()*(V57-V56))*LN(U57/U56)/0.1</f>
        <v>7.77453919458396E-007</v>
      </c>
    </row>
    <row r="58" customFormat="false" ht="13.5" hidden="false" customHeight="true" outlineLevel="0" collapsed="false">
      <c r="A58" s="13" t="n">
        <v>12000</v>
      </c>
      <c r="B58" s="13" t="n">
        <f aca="false">A58-A57</f>
        <v>2000</v>
      </c>
      <c r="C58" s="13" t="n">
        <v>9352.25</v>
      </c>
      <c r="D58" s="7" t="n">
        <f aca="false">10000-C58</f>
        <v>647.75</v>
      </c>
      <c r="E58" s="13" t="n">
        <f aca="false">($G$5/(4*PI()*(D58-D57))*LN(A58/A57))/$G$2</f>
        <v>2.57142506225806E-005</v>
      </c>
      <c r="F58" s="8" t="n">
        <f aca="false">A58/25</f>
        <v>480</v>
      </c>
      <c r="G58" s="13"/>
      <c r="Q58" s="13" t="n">
        <f aca="false">F58*100*100</f>
        <v>4800000</v>
      </c>
      <c r="R58" s="0" t="n">
        <f aca="false">D58/100</f>
        <v>6.4775</v>
      </c>
      <c r="S58" s="13" t="n">
        <f aca="false">E58/100</f>
        <v>2.57142506225806E-007</v>
      </c>
      <c r="T58" s="10" t="n">
        <v>3420</v>
      </c>
      <c r="U58" s="11" t="n">
        <f aca="false">T58/0.0025</f>
        <v>1368000</v>
      </c>
      <c r="V58" s="12" t="n">
        <v>1.98894200000012</v>
      </c>
      <c r="W58" s="10" t="n">
        <f aca="false">0.00000167/(4*PI()*(V58-V57))*LN(U58/U57)/0.1</f>
        <v>8.43678005848903E-007</v>
      </c>
    </row>
    <row r="59" customFormat="false" ht="13.5" hidden="false" customHeight="true" outlineLevel="0" collapsed="false">
      <c r="A59" s="13" t="n">
        <v>14000</v>
      </c>
      <c r="B59" s="13" t="n">
        <f aca="false">A59-A58</f>
        <v>2000</v>
      </c>
      <c r="C59" s="13" t="n">
        <v>9261.583</v>
      </c>
      <c r="D59" s="7" t="n">
        <f aca="false">10000-C59</f>
        <v>738.417</v>
      </c>
      <c r="E59" s="13" t="n">
        <f aca="false">($G$5/(4*PI()*(D59-D58))*LN(A59/A58))/$G$2</f>
        <v>2.25945036606808E-005</v>
      </c>
      <c r="F59" s="8" t="n">
        <f aca="false">A59/25</f>
        <v>560</v>
      </c>
      <c r="G59" s="13"/>
      <c r="Q59" s="13" t="n">
        <f aca="false">F59*100*100</f>
        <v>5600000</v>
      </c>
      <c r="R59" s="0" t="n">
        <f aca="false">D59/100</f>
        <v>7.38417</v>
      </c>
      <c r="S59" s="13" t="n">
        <f aca="false">E59/100</f>
        <v>2.25945036606808E-007</v>
      </c>
      <c r="T59" s="10" t="n">
        <v>3480</v>
      </c>
      <c r="U59" s="11" t="n">
        <f aca="false">T59/0.0025</f>
        <v>1392000</v>
      </c>
      <c r="V59" s="12" t="n">
        <v>2.02046200000012</v>
      </c>
      <c r="W59" s="10" t="n">
        <f aca="false">0.00000167/(4*PI()*(V59-V58))*LN(U59/U58)/0.1</f>
        <v>7.33269296007706E-007</v>
      </c>
    </row>
    <row r="60" customFormat="false" ht="13.5" hidden="false" customHeight="false" outlineLevel="0" collapsed="false">
      <c r="A60" s="13" t="n">
        <v>16000</v>
      </c>
      <c r="B60" s="13" t="n">
        <f aca="false">A60-A59</f>
        <v>2000</v>
      </c>
      <c r="C60" s="13" t="n">
        <v>9174.623</v>
      </c>
      <c r="D60" s="7" t="n">
        <f aca="false">10000-C60</f>
        <v>825.377</v>
      </c>
      <c r="E60" s="13" t="n">
        <f aca="false">($G$5/(4*PI()*(D60-D59))*LN(A60/A59))/$G$2</f>
        <v>2.04065907280411E-005</v>
      </c>
      <c r="F60" s="8" t="n">
        <f aca="false">A60/25</f>
        <v>640</v>
      </c>
      <c r="G60" s="13"/>
      <c r="Q60" s="13" t="n">
        <f aca="false">F60*100*100</f>
        <v>6400000</v>
      </c>
      <c r="R60" s="0" t="n">
        <f aca="false">D60/100</f>
        <v>8.25377000000001</v>
      </c>
      <c r="S60" s="13" t="n">
        <f aca="false">E60/100</f>
        <v>2.04065907280411E-007</v>
      </c>
      <c r="T60" s="10" t="n">
        <v>3540</v>
      </c>
      <c r="U60" s="11" t="n">
        <f aca="false">T60/0.0025</f>
        <v>1416000</v>
      </c>
      <c r="V60" s="12" t="n">
        <v>2.05126200000009</v>
      </c>
      <c r="W60" s="10" t="n">
        <f aca="false">0.00000167/(4*PI()*(V60-V59))*LN(U60/U59)/0.1</f>
        <v>7.37582493405614E-007</v>
      </c>
    </row>
    <row r="61" customFormat="false" ht="13.5" hidden="false" customHeight="false" outlineLevel="0" collapsed="false">
      <c r="A61" s="13" t="n">
        <v>18000</v>
      </c>
      <c r="B61" s="13" t="n">
        <f aca="false">A61-A60</f>
        <v>2000</v>
      </c>
      <c r="C61" s="13" t="n">
        <v>9090.993</v>
      </c>
      <c r="D61" s="7" t="n">
        <f aca="false">10000-C61</f>
        <v>909.007</v>
      </c>
      <c r="E61" s="13" t="n">
        <f aca="false">($G$5/(4*PI()*(D61-D60))*LN(A61/A60))/$G$2</f>
        <v>1.87166127005428E-005</v>
      </c>
      <c r="F61" s="8" t="n">
        <f aca="false">A61/25</f>
        <v>720</v>
      </c>
      <c r="G61" s="13"/>
      <c r="Q61" s="13" t="n">
        <f aca="false">F61*100*100</f>
        <v>7200000</v>
      </c>
      <c r="R61" s="0" t="n">
        <f aca="false">D61/100</f>
        <v>9.09007</v>
      </c>
      <c r="S61" s="13" t="n">
        <f aca="false">E61/100</f>
        <v>1.87166127005428E-007</v>
      </c>
      <c r="T61" s="10" t="n">
        <v>3600</v>
      </c>
      <c r="U61" s="11" t="n">
        <f aca="false">T61/0.0025</f>
        <v>1440000</v>
      </c>
      <c r="V61" s="12" t="n">
        <v>2.08326200000002</v>
      </c>
      <c r="W61" s="10" t="n">
        <f aca="false">0.00000167/(4*PI()*(V61-V60))*LN(U61/U60)/0.1</f>
        <v>6.97991101850784E-007</v>
      </c>
    </row>
    <row r="62" customFormat="false" ht="13.5" hidden="false" customHeight="false" outlineLevel="0" collapsed="false">
      <c r="A62" s="13" t="n">
        <v>20000</v>
      </c>
      <c r="B62" s="13" t="n">
        <f aca="false">A62-A61</f>
        <v>2000</v>
      </c>
      <c r="C62" s="13" t="n">
        <v>9010.486</v>
      </c>
      <c r="D62" s="7" t="n">
        <f aca="false">10000-C62</f>
        <v>989.513999999999</v>
      </c>
      <c r="E62" s="13" t="n">
        <f aca="false">($G$5/(4*PI()*(D62-D61))*LN(A62/A61))/$G$2</f>
        <v>1.73920530382467E-005</v>
      </c>
      <c r="F62" s="8" t="n">
        <f aca="false">A62/25</f>
        <v>800</v>
      </c>
      <c r="G62" s="13"/>
      <c r="Q62" s="13" t="n">
        <f aca="false">F62*100*100</f>
        <v>8000000</v>
      </c>
      <c r="R62" s="0" t="n">
        <f aca="false">D62/100</f>
        <v>9.89513999999999</v>
      </c>
      <c r="S62" s="13" t="n">
        <f aca="false">E62/100</f>
        <v>1.73920530382467E-007</v>
      </c>
      <c r="T62" s="10" t="n">
        <v>3660</v>
      </c>
      <c r="U62" s="11" t="n">
        <f aca="false">T62/0.0025</f>
        <v>1464000</v>
      </c>
      <c r="V62" s="12" t="n">
        <v>2.11134200000004</v>
      </c>
      <c r="W62" s="10" t="n">
        <f aca="false">0.00000167/(4*PI()*(V62-V61))*LN(U62/U61)/0.1</f>
        <v>7.82283224007258E-007</v>
      </c>
    </row>
    <row r="63" customFormat="false" ht="13.5" hidden="false" customHeight="false" outlineLevel="0" collapsed="false">
      <c r="A63" s="13" t="n">
        <v>25000</v>
      </c>
      <c r="B63" s="13" t="n">
        <f aca="false">A63-A62</f>
        <v>5000</v>
      </c>
      <c r="C63" s="13" t="n">
        <v>8823.013</v>
      </c>
      <c r="D63" s="7" t="n">
        <f aca="false">10000-C63</f>
        <v>1176.987</v>
      </c>
      <c r="E63" s="13" t="n">
        <f aca="false">($G$5/(4*PI()*(D63-D62))*LN(A63/A62))/$G$2</f>
        <v>1.58180235772431E-005</v>
      </c>
      <c r="F63" s="8" t="n">
        <f aca="false">A63/25</f>
        <v>1000</v>
      </c>
      <c r="G63" s="13"/>
      <c r="Q63" s="13" t="n">
        <f aca="false">F63*100*100</f>
        <v>10000000</v>
      </c>
      <c r="R63" s="0" t="n">
        <f aca="false">D63/100</f>
        <v>11.76987</v>
      </c>
      <c r="S63" s="13" t="n">
        <f aca="false">E63/100</f>
        <v>1.58180235772431E-007</v>
      </c>
      <c r="T63" s="10" t="n">
        <v>3720</v>
      </c>
      <c r="U63" s="11" t="n">
        <f aca="false">T63/0.0025</f>
        <v>1488000</v>
      </c>
      <c r="V63" s="12" t="n">
        <v>2.14374200000009</v>
      </c>
      <c r="W63" s="10" t="n">
        <f aca="false">0.00000167/(4*PI()*(V63-V62))*LN(U63/U62)/0.1</f>
        <v>6.66954258882862E-007</v>
      </c>
    </row>
    <row r="64" customFormat="false" ht="13.5" hidden="false" customHeight="false" outlineLevel="0" collapsed="false">
      <c r="A64" s="13" t="n">
        <v>30000</v>
      </c>
      <c r="B64" s="13" t="n">
        <f aca="false">A64-A63</f>
        <v>5000</v>
      </c>
      <c r="C64" s="13" t="n">
        <v>8651.583</v>
      </c>
      <c r="D64" s="7" t="n">
        <f aca="false">10000-C64</f>
        <v>1348.417</v>
      </c>
      <c r="E64" s="13" t="n">
        <f aca="false">($G$5/(4*PI()*(D64-D63))*LN(A64/A63))/$G$2</f>
        <v>1.41337629304281E-005</v>
      </c>
      <c r="F64" s="8" t="n">
        <f aca="false">A64/25</f>
        <v>1200</v>
      </c>
      <c r="G64" s="13"/>
      <c r="Q64" s="13" t="n">
        <f aca="false">F64*100*100</f>
        <v>12000000</v>
      </c>
      <c r="R64" s="0" t="n">
        <f aca="false">D64/100</f>
        <v>13.48417</v>
      </c>
      <c r="S64" s="13" t="n">
        <f aca="false">E64/100</f>
        <v>1.41337629304281E-007</v>
      </c>
      <c r="T64" s="10" t="n">
        <v>3780</v>
      </c>
      <c r="U64" s="11" t="n">
        <f aca="false">T64/0.0025</f>
        <v>1512000</v>
      </c>
      <c r="V64" s="12" t="n">
        <v>2.17284200000009</v>
      </c>
      <c r="W64" s="10" t="n">
        <f aca="false">0.00000167/(4*PI()*(V64-V63))*LN(U64/U63)/0.1</f>
        <v>7.30706323962386E-007</v>
      </c>
    </row>
    <row r="65" customFormat="false" ht="13.5" hidden="false" customHeight="false" outlineLevel="0" collapsed="false">
      <c r="A65" s="13" t="n">
        <v>40000</v>
      </c>
      <c r="B65" s="13" t="n">
        <f aca="false">A65-A64</f>
        <v>10000</v>
      </c>
      <c r="C65" s="13" t="n">
        <v>8357.273</v>
      </c>
      <c r="D65" s="7" t="n">
        <f aca="false">10000-C65</f>
        <v>1642.727</v>
      </c>
      <c r="E65" s="13" t="n">
        <f aca="false">($G$5/(4*PI()*(D65-D64))*LN(A65/A64))/$G$2</f>
        <v>1.29901566141599E-005</v>
      </c>
      <c r="F65" s="8" t="n">
        <f aca="false">A65/25</f>
        <v>1600</v>
      </c>
      <c r="G65" s="13"/>
      <c r="Q65" s="13" t="n">
        <f aca="false">F65*100*100</f>
        <v>16000000</v>
      </c>
      <c r="R65" s="0" t="n">
        <f aca="false">D65/100</f>
        <v>16.42727</v>
      </c>
      <c r="S65" s="13" t="n">
        <f aca="false">E65/100</f>
        <v>1.29901566141599E-007</v>
      </c>
      <c r="T65" s="10" t="n">
        <v>3840</v>
      </c>
      <c r="U65" s="11" t="n">
        <f aca="false">T65/0.0025</f>
        <v>1536000</v>
      </c>
      <c r="V65" s="12" t="n">
        <v>2.2109420000001</v>
      </c>
      <c r="W65" s="10" t="n">
        <f aca="false">0.00000167/(4*PI()*(V65-V64))*LN(U65/U64)/0.1</f>
        <v>5.49309211454113E-007</v>
      </c>
    </row>
    <row r="66" customFormat="false" ht="13.5" hidden="false" customHeight="false" outlineLevel="0" collapsed="false">
      <c r="A66" s="13" t="n">
        <v>50000</v>
      </c>
      <c r="B66" s="13" t="n">
        <f aca="false">A66-A65</f>
        <v>10000</v>
      </c>
      <c r="C66" s="13" t="n">
        <v>8117.26</v>
      </c>
      <c r="D66" s="7" t="n">
        <f aca="false">10000-C66</f>
        <v>1882.74</v>
      </c>
      <c r="E66" s="13" t="n">
        <f aca="false">($G$5/(4*PI()*(D66-D65))*LN(A66/A65))/$G$2</f>
        <v>1.23553821422028E-005</v>
      </c>
      <c r="F66" s="8" t="n">
        <f aca="false">A66/25</f>
        <v>2000</v>
      </c>
      <c r="G66" s="13"/>
      <c r="Q66" s="13" t="n">
        <f aca="false">F66*100*100</f>
        <v>20000000</v>
      </c>
      <c r="R66" s="0" t="n">
        <f aca="false">D66/100</f>
        <v>18.8274</v>
      </c>
      <c r="S66" s="13" t="n">
        <f aca="false">E66/100</f>
        <v>1.23553821422028E-007</v>
      </c>
      <c r="T66" s="10" t="n">
        <v>3900</v>
      </c>
      <c r="U66" s="11" t="n">
        <f aca="false">T66/0.0025</f>
        <v>1560000</v>
      </c>
      <c r="V66" s="12" t="n">
        <v>2.2400420000001</v>
      </c>
      <c r="W66" s="10" t="n">
        <f aca="false">0.00000167/(4*PI()*(V66-V65))*LN(U66/U65)/0.1</f>
        <v>7.08047841256971E-007</v>
      </c>
    </row>
    <row r="67" customFormat="false" ht="13.5" hidden="false" customHeight="false" outlineLevel="0" collapsed="false">
      <c r="A67" s="13" t="n">
        <v>60000</v>
      </c>
      <c r="B67" s="13" t="n">
        <f aca="false">A67-A66</f>
        <v>10000</v>
      </c>
      <c r="C67" s="13" t="n">
        <v>7918.482</v>
      </c>
      <c r="D67" s="7" t="n">
        <f aca="false">10000-C67</f>
        <v>2081.518</v>
      </c>
      <c r="E67" s="13" t="n">
        <f aca="false">($G$5/(4*PI()*(D67-D66))*LN(A67/A66))/$G$2</f>
        <v>1.21892310978242E-005</v>
      </c>
      <c r="F67" s="8" t="n">
        <f aca="false">A67/25</f>
        <v>2400</v>
      </c>
      <c r="G67" s="13"/>
      <c r="Q67" s="13" t="n">
        <f aca="false">F67*100*100</f>
        <v>24000000</v>
      </c>
      <c r="R67" s="0" t="n">
        <f aca="false">D67/100</f>
        <v>20.81518</v>
      </c>
      <c r="S67" s="13" t="n">
        <f aca="false">E67/100</f>
        <v>1.21892310978242E-007</v>
      </c>
      <c r="T67" s="10" t="n">
        <v>3960</v>
      </c>
      <c r="U67" s="11" t="n">
        <f aca="false">T67/0.0025</f>
        <v>1584000</v>
      </c>
      <c r="V67" s="12" t="n">
        <v>2.2709420000001</v>
      </c>
      <c r="W67" s="10" t="n">
        <f aca="false">0.00000167/(4*PI()*(V67-V66))*LN(U67/U66)/0.1</f>
        <v>6.56621749042283E-007</v>
      </c>
    </row>
    <row r="68" customFormat="false" ht="13.5" hidden="false" customHeight="false" outlineLevel="0" collapsed="false">
      <c r="A68" s="13" t="n">
        <v>70000</v>
      </c>
      <c r="B68" s="13" t="n">
        <f aca="false">A68-A67</f>
        <v>10000</v>
      </c>
      <c r="C68" s="13" t="n">
        <v>7753.765</v>
      </c>
      <c r="D68" s="7" t="n">
        <f aca="false">10000-C68</f>
        <v>2246.235</v>
      </c>
      <c r="E68" s="13" t="n">
        <f aca="false">($G$5/(4*PI()*(D68-D67))*LN(A68/A67))/$G$2</f>
        <v>1.24369425341825E-005</v>
      </c>
      <c r="F68" s="8" t="n">
        <f aca="false">A68/25</f>
        <v>2800</v>
      </c>
      <c r="G68" s="13"/>
      <c r="Q68" s="13" t="n">
        <f aca="false">F68*100*100</f>
        <v>28000000</v>
      </c>
      <c r="R68" s="0" t="n">
        <f aca="false">D68/100</f>
        <v>22.46235</v>
      </c>
      <c r="S68" s="13" t="n">
        <f aca="false">E68/100</f>
        <v>1.24369425341825E-007</v>
      </c>
      <c r="T68" s="10" t="n">
        <v>4020</v>
      </c>
      <c r="U68" s="11" t="n">
        <f aca="false">T68/0.0025</f>
        <v>1608000</v>
      </c>
      <c r="V68" s="12" t="n">
        <v>2.30032300000005</v>
      </c>
      <c r="W68" s="10" t="n">
        <f aca="false">0.00000167/(4*PI()*(V68-V67))*LN(U68/U67)/0.1</f>
        <v>6.80184252071428E-007</v>
      </c>
    </row>
    <row r="69" customFormat="false" ht="13.5" hidden="false" customHeight="false" outlineLevel="0" collapsed="false">
      <c r="A69" s="13" t="n">
        <v>80000</v>
      </c>
      <c r="B69" s="13" t="n">
        <f aca="false">A69-A68</f>
        <v>10000</v>
      </c>
      <c r="C69" s="13" t="n">
        <v>7617.35</v>
      </c>
      <c r="D69" s="7" t="n">
        <f aca="false">10000-C69</f>
        <v>2382.65</v>
      </c>
      <c r="E69" s="13" t="n">
        <f aca="false">($G$5/(4*PI()*(D69-D68))*LN(A69/A68))/$G$2</f>
        <v>1.30085190756916E-005</v>
      </c>
      <c r="F69" s="8" t="n">
        <f aca="false">A69/25</f>
        <v>3200</v>
      </c>
      <c r="G69" s="13"/>
      <c r="Q69" s="13" t="n">
        <f aca="false">F69*100*100</f>
        <v>32000000</v>
      </c>
      <c r="R69" s="0" t="n">
        <f aca="false">D69/100</f>
        <v>23.8265</v>
      </c>
      <c r="S69" s="13" t="n">
        <f aca="false">E69/100</f>
        <v>1.30085190756916E-007</v>
      </c>
      <c r="T69" s="10" t="n">
        <v>4080</v>
      </c>
      <c r="U69" s="11" t="n">
        <f aca="false">T69/0.0025</f>
        <v>1632000</v>
      </c>
      <c r="V69" s="12" t="n">
        <v>2.327923</v>
      </c>
      <c r="W69" s="10" t="n">
        <f aca="false">0.00000167/(4*PI()*(V69-V68))*LN(U69/U68)/0.1</f>
        <v>7.1334840679649E-007</v>
      </c>
    </row>
    <row r="70" customFormat="false" ht="13.5" hidden="false" customHeight="false" outlineLevel="0" collapsed="false">
      <c r="A70" s="13" t="n">
        <v>90000</v>
      </c>
      <c r="B70" s="13" t="n">
        <f aca="false">A70-A69</f>
        <v>10000</v>
      </c>
      <c r="C70" s="13" t="n">
        <v>7504.309</v>
      </c>
      <c r="D70" s="7" t="n">
        <f aca="false">10000-C70</f>
        <v>2495.691</v>
      </c>
      <c r="E70" s="13" t="n">
        <f aca="false">($G$5/(4*PI()*(D70-D69))*LN(A70/A69))/$G$2</f>
        <v>1.38469256300491E-005</v>
      </c>
      <c r="F70" s="8" t="n">
        <f aca="false">A70/25</f>
        <v>3600</v>
      </c>
      <c r="G70" s="13"/>
      <c r="Q70" s="13" t="n">
        <f aca="false">F70*100*100</f>
        <v>36000000</v>
      </c>
      <c r="R70" s="0" t="n">
        <f aca="false">D70/100</f>
        <v>24.95691</v>
      </c>
      <c r="S70" s="13" t="n">
        <f aca="false">E70/100</f>
        <v>1.38469256300491E-007</v>
      </c>
      <c r="T70" s="10" t="n">
        <v>4140</v>
      </c>
      <c r="U70" s="11" t="n">
        <f aca="false">T70/0.0025</f>
        <v>1656000</v>
      </c>
      <c r="V70" s="12" t="n">
        <v>2.35682300000008</v>
      </c>
      <c r="W70" s="10" t="n">
        <f aca="false">0.00000167/(4*PI()*(V70-V69))*LN(U70/U69)/0.1</f>
        <v>6.71314311781834E-007</v>
      </c>
    </row>
    <row r="71" customFormat="false" ht="13.5" hidden="false" customHeight="false" outlineLevel="0" collapsed="false">
      <c r="A71" s="13" t="n">
        <v>100000</v>
      </c>
      <c r="B71" s="13" t="n">
        <f aca="false">A71-A70</f>
        <v>10000</v>
      </c>
      <c r="C71" s="13" t="n">
        <v>7410.691</v>
      </c>
      <c r="D71" s="7" t="n">
        <f aca="false">10000-C71</f>
        <v>2589.309</v>
      </c>
      <c r="E71" s="13" t="n">
        <f aca="false">($G$5/(4*PI()*(D71-D70))*LN(A71/A70))/$G$2</f>
        <v>1.49563333328004E-005</v>
      </c>
      <c r="F71" s="8" t="n">
        <f aca="false">A71/25</f>
        <v>4000</v>
      </c>
      <c r="G71" s="13"/>
      <c r="Q71" s="13" t="n">
        <f aca="false">F71*100*100</f>
        <v>40000000</v>
      </c>
      <c r="R71" s="0" t="n">
        <f aca="false">D71/100</f>
        <v>25.89309</v>
      </c>
      <c r="S71" s="13" t="n">
        <f aca="false">E71/100</f>
        <v>1.49563333328004E-007</v>
      </c>
      <c r="T71" s="10" t="n">
        <v>4200</v>
      </c>
      <c r="U71" s="11" t="n">
        <f aca="false">T71/0.0025</f>
        <v>1680000</v>
      </c>
      <c r="V71" s="12" t="n">
        <v>2.39092299999996</v>
      </c>
      <c r="W71" s="10" t="n">
        <f aca="false">0.00000167/(4*PI()*(V71-V70))*LN(U71/U70)/0.1</f>
        <v>5.60757274619216E-007</v>
      </c>
    </row>
    <row r="72" customFormat="false" ht="13.5" hidden="false" customHeight="false" outlineLevel="0" collapsed="false">
      <c r="A72" s="13" t="n">
        <v>110000</v>
      </c>
      <c r="B72" s="13" t="n">
        <f aca="false">A72-A71</f>
        <v>10000</v>
      </c>
      <c r="C72" s="13" t="n">
        <v>7333.115</v>
      </c>
      <c r="D72" s="7" t="n">
        <f aca="false">10000-C72</f>
        <v>2666.885</v>
      </c>
      <c r="E72" s="13" t="n">
        <f aca="false">($G$5/(4*PI()*(D72-D71))*LN(A72/A71))/$G$2</f>
        <v>1.6327455672847E-005</v>
      </c>
      <c r="F72" s="8" t="n">
        <f aca="false">A72/25</f>
        <v>4400</v>
      </c>
      <c r="G72" s="13"/>
      <c r="Q72" s="13" t="n">
        <f aca="false">F72*100*100</f>
        <v>44000000</v>
      </c>
      <c r="R72" s="0" t="n">
        <f aca="false">D72/100</f>
        <v>26.66885</v>
      </c>
      <c r="S72" s="13" t="n">
        <f aca="false">E72/100</f>
        <v>1.6327455672847E-007</v>
      </c>
      <c r="T72" s="10" t="n">
        <v>4260</v>
      </c>
      <c r="U72" s="11" t="n">
        <f aca="false">T72/0.0025</f>
        <v>1704000</v>
      </c>
      <c r="V72" s="12" t="n">
        <v>2.41682300000008</v>
      </c>
      <c r="W72" s="10" t="n">
        <f aca="false">0.00000167/(4*PI()*(V72-V71))*LN(U72/U71)/0.1</f>
        <v>7.27821713147819E-007</v>
      </c>
    </row>
    <row r="73" customFormat="false" ht="13.5" hidden="false" customHeight="false" outlineLevel="0" collapsed="false">
      <c r="A73" s="13" t="n">
        <v>120000</v>
      </c>
      <c r="B73" s="13" t="n">
        <f aca="false">A73-A72</f>
        <v>10000</v>
      </c>
      <c r="C73" s="13" t="n">
        <v>7268.867</v>
      </c>
      <c r="D73" s="7" t="n">
        <f aca="false">10000-C73</f>
        <v>2731.133</v>
      </c>
      <c r="E73" s="13" t="n">
        <f aca="false">($G$5/(4*PI()*(D73-D72))*LN(A73/A72))/$G$2</f>
        <v>1.79979497865541E-005</v>
      </c>
      <c r="F73" s="8" t="n">
        <f aca="false">A73/25</f>
        <v>4800</v>
      </c>
      <c r="G73" s="13"/>
      <c r="Q73" s="13" t="n">
        <f aca="false">F73*100*100</f>
        <v>48000000</v>
      </c>
      <c r="R73" s="0" t="n">
        <f aca="false">D73/100</f>
        <v>27.31133</v>
      </c>
      <c r="S73" s="13" t="n">
        <f aca="false">E73/100</f>
        <v>1.79979497865541E-007</v>
      </c>
      <c r="T73" s="10" t="n">
        <v>4320</v>
      </c>
      <c r="U73" s="11" t="n">
        <f aca="false">T73/0.0025</f>
        <v>1728000</v>
      </c>
      <c r="V73" s="12" t="n">
        <v>2.44892300000004</v>
      </c>
      <c r="W73" s="10" t="n">
        <f aca="false">0.00000167/(4*PI()*(V73-V72))*LN(U73/U72)/0.1</f>
        <v>5.79032062474895E-007</v>
      </c>
    </row>
    <row r="74" customFormat="false" ht="13.5" hidden="false" customHeight="false" outlineLevel="0" collapsed="false">
      <c r="A74" s="13" t="n">
        <v>140000</v>
      </c>
      <c r="B74" s="13" t="n">
        <f aca="false">A74-A73</f>
        <v>20000</v>
      </c>
      <c r="C74" s="13" t="n">
        <v>7171.561</v>
      </c>
      <c r="D74" s="7" t="n">
        <f aca="false">10000-C74</f>
        <v>2828.439</v>
      </c>
      <c r="E74" s="13" t="n">
        <f aca="false">($G$5/(4*PI()*(D74-D73))*LN(A74/A73))/$G$2</f>
        <v>2.1052924417846E-005</v>
      </c>
      <c r="F74" s="8" t="n">
        <f aca="false">A74/25</f>
        <v>5600</v>
      </c>
      <c r="G74" s="13"/>
      <c r="Q74" s="13" t="n">
        <f aca="false">F74*100*100</f>
        <v>56000000</v>
      </c>
      <c r="R74" s="0" t="n">
        <f aca="false">D74/100</f>
        <v>28.28439</v>
      </c>
      <c r="S74" s="13" t="n">
        <f aca="false">E74/100</f>
        <v>2.1052924417846E-007</v>
      </c>
      <c r="T74" s="10" t="n">
        <v>4380</v>
      </c>
      <c r="U74" s="11" t="n">
        <f aca="false">T74/0.0025</f>
        <v>1752000</v>
      </c>
      <c r="V74" s="12" t="n">
        <v>2.47730300000001</v>
      </c>
      <c r="W74" s="10" t="n">
        <f aca="false">0.00000167/(4*PI()*(V74-V73))*LN(U74/U73)/0.1</f>
        <v>6.45896743546053E-007</v>
      </c>
    </row>
    <row r="75" customFormat="false" ht="13.5" hidden="false" customHeight="false" outlineLevel="0" collapsed="false">
      <c r="A75" s="13" t="n">
        <v>160000</v>
      </c>
      <c r="B75" s="13" t="n">
        <f aca="false">A75-A74</f>
        <v>20000</v>
      </c>
      <c r="C75" s="13" t="n">
        <v>7104.76</v>
      </c>
      <c r="D75" s="7" t="n">
        <f aca="false">10000-C75</f>
        <v>2895.24</v>
      </c>
      <c r="E75" s="13" t="n">
        <f aca="false">($G$5/(4*PI()*(D75-D74))*LN(A75/A74))/$G$2</f>
        <v>2.65648288155939E-005</v>
      </c>
      <c r="F75" s="8" t="n">
        <f aca="false">A75/25</f>
        <v>6400</v>
      </c>
      <c r="G75" s="13"/>
      <c r="Q75" s="13" t="n">
        <f aca="false">F75*100*100</f>
        <v>64000000</v>
      </c>
      <c r="R75" s="0" t="n">
        <f aca="false">D75/100</f>
        <v>28.9524</v>
      </c>
      <c r="S75" s="13" t="n">
        <f aca="false">E75/100</f>
        <v>2.65648288155939E-007</v>
      </c>
      <c r="T75" s="10" t="n">
        <v>4440</v>
      </c>
      <c r="U75" s="11" t="n">
        <f aca="false">T75/0.0025</f>
        <v>1776000</v>
      </c>
      <c r="V75" s="12" t="n">
        <v>2.50640300000001</v>
      </c>
      <c r="W75" s="10" t="n">
        <f aca="false">0.00000167/(4*PI()*(V75-V74))*LN(U75/U74)/0.1</f>
        <v>6.21345244050097E-007</v>
      </c>
    </row>
    <row r="76" customFormat="false" ht="13.5" hidden="false" customHeight="false" outlineLevel="0" collapsed="false">
      <c r="A76" s="13" t="n">
        <v>180000</v>
      </c>
      <c r="B76" s="13" t="n">
        <f aca="false">A76-A75</f>
        <v>20000</v>
      </c>
      <c r="C76" s="13" t="n">
        <v>7058.942</v>
      </c>
      <c r="D76" s="7" t="n">
        <f aca="false">10000-C76</f>
        <v>2941.058</v>
      </c>
      <c r="E76" s="13" t="n">
        <f aca="false">($G$5/(4*PI()*(D76-D75))*LN(A76/A75))/$G$2</f>
        <v>3.41627814428035E-005</v>
      </c>
      <c r="F76" s="8" t="n">
        <f aca="false">A76/25</f>
        <v>7200</v>
      </c>
      <c r="G76" s="13"/>
      <c r="Q76" s="13" t="n">
        <f aca="false">F76*100*100</f>
        <v>72000000</v>
      </c>
      <c r="R76" s="0" t="n">
        <f aca="false">D76/100</f>
        <v>29.41058</v>
      </c>
      <c r="S76" s="13" t="n">
        <f aca="false">E76/100</f>
        <v>3.41627814428035E-007</v>
      </c>
      <c r="T76" s="10" t="n">
        <v>4500</v>
      </c>
      <c r="U76" s="11" t="n">
        <f aca="false">T76/0.0025</f>
        <v>1800000</v>
      </c>
      <c r="V76" s="12" t="n">
        <v>2.53390300000007</v>
      </c>
      <c r="W76" s="10" t="n">
        <f aca="false">0.00000167/(4*PI()*(V76-V75))*LN(U76/U75)/0.1</f>
        <v>6.48670520349302E-007</v>
      </c>
    </row>
    <row r="77" customFormat="false" ht="13.5" hidden="false" customHeight="false" outlineLevel="0" collapsed="false">
      <c r="A77" s="13" t="n">
        <v>200000</v>
      </c>
      <c r="B77" s="13" t="n">
        <f aca="false">A77-A76</f>
        <v>20000</v>
      </c>
      <c r="C77" s="13" t="n">
        <v>7027.401</v>
      </c>
      <c r="D77" s="7" t="n">
        <f aca="false">10000-C77</f>
        <v>2972.599</v>
      </c>
      <c r="E77" s="13" t="n">
        <f aca="false">($G$5/(4*PI()*(D77-D76))*LN(A77/A76))/$G$2</f>
        <v>4.4392442026255E-005</v>
      </c>
      <c r="F77" s="8" t="n">
        <f aca="false">A77/25</f>
        <v>8000</v>
      </c>
      <c r="G77" s="13"/>
      <c r="Q77" s="13" t="n">
        <f aca="false">F77*100*100</f>
        <v>80000000</v>
      </c>
      <c r="R77" s="0" t="n">
        <f aca="false">D77/100</f>
        <v>29.72599</v>
      </c>
      <c r="S77" s="13" t="n">
        <f aca="false">E77/100</f>
        <v>4.4392442026255E-007</v>
      </c>
      <c r="T77" s="10" t="n">
        <v>4560</v>
      </c>
      <c r="U77" s="11" t="n">
        <f aca="false">T77/0.0025</f>
        <v>1824000</v>
      </c>
      <c r="V77" s="12" t="n">
        <v>2.56488300000001</v>
      </c>
      <c r="W77" s="10" t="n">
        <f aca="false">0.00000167/(4*PI()*(V77-V76))*LN(U77/U76)/0.1</f>
        <v>5.68178232263283E-007</v>
      </c>
    </row>
    <row r="78" customFormat="false" ht="13.5" hidden="false" customHeight="false" outlineLevel="0" collapsed="false">
      <c r="A78" s="13" t="n">
        <v>205000</v>
      </c>
      <c r="B78" s="13" t="n">
        <f aca="false">A78-A77</f>
        <v>5000</v>
      </c>
      <c r="C78" s="13" t="n">
        <v>7021.13</v>
      </c>
      <c r="D78" s="7" t="n">
        <f aca="false">10000-C78</f>
        <v>2978.87</v>
      </c>
      <c r="E78" s="13" t="n">
        <f aca="false">($G$5/(4*PI()*(D78-D77))*LN(A78/A77))/$G$2</f>
        <v>5.23283268792082E-005</v>
      </c>
      <c r="F78" s="8" t="n">
        <f aca="false">A78/25</f>
        <v>8200</v>
      </c>
      <c r="G78" s="13"/>
      <c r="Q78" s="13" t="n">
        <f aca="false">F78*100*100</f>
        <v>82000000</v>
      </c>
      <c r="R78" s="0" t="n">
        <f aca="false">D78/100</f>
        <v>29.7887</v>
      </c>
      <c r="S78" s="13" t="n">
        <f aca="false">E78/100</f>
        <v>5.23283268792082E-007</v>
      </c>
      <c r="T78" s="10" t="n">
        <v>4620</v>
      </c>
      <c r="U78" s="11" t="n">
        <f aca="false">T78/0.0025</f>
        <v>1848000</v>
      </c>
      <c r="V78" s="12" t="n">
        <v>2.597083</v>
      </c>
      <c r="W78" s="10" t="n">
        <f aca="false">0.00000167/(4*PI()*(V78-V77))*LN(U78/U77)/0.1</f>
        <v>5.39505013131791E-007</v>
      </c>
    </row>
    <row r="79" customFormat="false" ht="13.5" hidden="false" customHeight="false" outlineLevel="0" collapsed="false">
      <c r="A79" s="7"/>
      <c r="B79" s="13"/>
      <c r="C79" s="13"/>
      <c r="D79" s="7"/>
      <c r="E79" s="13"/>
      <c r="F79" s="8"/>
      <c r="G79" s="13"/>
      <c r="Q79" s="13" t="n">
        <f aca="false">F79*100*100</f>
        <v>0</v>
      </c>
      <c r="R79" s="0" t="n">
        <f aca="false">D79/100</f>
        <v>0</v>
      </c>
      <c r="S79" s="13" t="n">
        <f aca="false">E79/100</f>
        <v>0</v>
      </c>
      <c r="T79" s="10" t="n">
        <v>4680</v>
      </c>
      <c r="U79" s="11" t="n">
        <f aca="false">T79/0.0025</f>
        <v>1872000</v>
      </c>
      <c r="V79" s="12" t="n">
        <v>2.62768300000005</v>
      </c>
      <c r="W79" s="10" t="n">
        <f aca="false">0.00000167/(4*PI()*(V79-V78))*LN(U79/U78)/0.1</f>
        <v>5.6038887354901E-007</v>
      </c>
    </row>
    <row r="80" customFormat="false" ht="13.5" hidden="false" customHeight="false" outlineLevel="0" collapsed="false">
      <c r="A80" s="7"/>
      <c r="B80" s="13"/>
      <c r="C80" s="13"/>
      <c r="D80" s="7"/>
      <c r="E80" s="13"/>
      <c r="F80" s="8"/>
      <c r="G80" s="13"/>
      <c r="Q80" s="13" t="n">
        <f aca="false">F80*100*100</f>
        <v>0</v>
      </c>
      <c r="R80" s="0" t="n">
        <f aca="false">D80/100</f>
        <v>0</v>
      </c>
      <c r="S80" s="13" t="n">
        <f aca="false">E80/100</f>
        <v>0</v>
      </c>
      <c r="T80" s="10" t="n">
        <v>4740</v>
      </c>
      <c r="U80" s="11" t="n">
        <f aca="false">T80/0.0025</f>
        <v>1896000</v>
      </c>
      <c r="V80" s="12" t="n">
        <v>2.65736300000015</v>
      </c>
      <c r="W80" s="10" t="n">
        <f aca="false">0.00000167/(4*PI()*(V80-V79))*LN(U80/U79)/0.1</f>
        <v>5.70399225205407E-007</v>
      </c>
    </row>
    <row r="81" customFormat="false" ht="13.5" hidden="false" customHeight="false" outlineLevel="0" collapsed="false">
      <c r="A81" s="7"/>
      <c r="B81" s="13"/>
      <c r="C81" s="13"/>
      <c r="D81" s="7"/>
      <c r="E81" s="13"/>
      <c r="F81" s="8"/>
      <c r="G81" s="13"/>
      <c r="Q81" s="13" t="n">
        <f aca="false">F81*100*100</f>
        <v>0</v>
      </c>
      <c r="R81" s="0" t="n">
        <f aca="false">D81/100</f>
        <v>0</v>
      </c>
      <c r="S81" s="13" t="n">
        <f aca="false">E81/100</f>
        <v>0</v>
      </c>
      <c r="T81" s="10" t="n">
        <v>4800</v>
      </c>
      <c r="U81" s="11" t="n">
        <f aca="false">T81/0.0025</f>
        <v>1920000</v>
      </c>
      <c r="V81" s="12" t="n">
        <v>2.68646300000015</v>
      </c>
      <c r="W81" s="10" t="n">
        <f aca="false">0.00000167/(4*PI()*(V81-V80))*LN(U81/U80)/0.1</f>
        <v>5.74449976240205E-007</v>
      </c>
    </row>
    <row r="82" customFormat="false" ht="13.5" hidden="false" customHeight="false" outlineLevel="0" collapsed="false">
      <c r="A82" s="7"/>
      <c r="B82" s="13"/>
      <c r="C82" s="13"/>
      <c r="D82" s="7"/>
      <c r="E82" s="13"/>
      <c r="F82" s="8"/>
      <c r="G82" s="13"/>
      <c r="Q82" s="13" t="n">
        <f aca="false">F82*100*100</f>
        <v>0</v>
      </c>
      <c r="R82" s="0" t="n">
        <f aca="false">D82/100</f>
        <v>0</v>
      </c>
      <c r="S82" s="13" t="n">
        <f aca="false">E82/100</f>
        <v>0</v>
      </c>
      <c r="T82" s="10" t="n">
        <v>4860</v>
      </c>
      <c r="U82" s="11" t="n">
        <f aca="false">T82/0.0025</f>
        <v>1944000</v>
      </c>
      <c r="V82" s="12" t="n">
        <v>2.71604400000001</v>
      </c>
      <c r="W82" s="10" t="n">
        <f aca="false">0.00000167/(4*PI()*(V82-V81))*LN(U82/U81)/0.1</f>
        <v>5.58088996981217E-007</v>
      </c>
    </row>
    <row r="83" customFormat="false" ht="13.5" hidden="false" customHeight="false" outlineLevel="0" collapsed="false">
      <c r="A83" s="7"/>
      <c r="B83" s="13"/>
      <c r="C83" s="13"/>
      <c r="D83" s="7"/>
      <c r="E83" s="13"/>
      <c r="F83" s="8"/>
      <c r="G83" s="13"/>
      <c r="Q83" s="13" t="n">
        <f aca="false">F83*100*100</f>
        <v>0</v>
      </c>
      <c r="R83" s="0" t="n">
        <f aca="false">D83/100</f>
        <v>0</v>
      </c>
      <c r="S83" s="13" t="n">
        <f aca="false">E83/100</f>
        <v>0</v>
      </c>
      <c r="T83" s="10" t="n">
        <v>4920</v>
      </c>
      <c r="U83" s="11" t="n">
        <f aca="false">T83/0.0025</f>
        <v>1968000</v>
      </c>
      <c r="V83" s="12" t="n">
        <v>2.748244</v>
      </c>
      <c r="W83" s="10" t="n">
        <f aca="false">0.00000167/(4*PI()*(V83-V82))*LN(U83/U82)/0.1</f>
        <v>5.06405688395328E-007</v>
      </c>
    </row>
    <row r="84" customFormat="false" ht="13.5" hidden="false" customHeight="false" outlineLevel="0" collapsed="false">
      <c r="A84" s="13"/>
      <c r="B84" s="13"/>
      <c r="C84" s="13"/>
      <c r="D84" s="7"/>
      <c r="E84" s="13"/>
      <c r="F84" s="8"/>
      <c r="G84" s="13"/>
      <c r="Q84" s="13" t="n">
        <f aca="false">F84*100*100</f>
        <v>0</v>
      </c>
      <c r="R84" s="0" t="n">
        <f aca="false">D84/100</f>
        <v>0</v>
      </c>
      <c r="S84" s="13" t="n">
        <f aca="false">E84/100</f>
        <v>0</v>
      </c>
      <c r="T84" s="10" t="n">
        <v>4980</v>
      </c>
      <c r="U84" s="11" t="n">
        <f aca="false">T84/0.0025</f>
        <v>1992000</v>
      </c>
      <c r="V84" s="12" t="n">
        <v>2.78654400000008</v>
      </c>
      <c r="W84" s="10" t="n">
        <f aca="false">0.00000167/(4*PI()*(V84-V83))*LN(U84/U83)/0.1</f>
        <v>4.20590251220454E-007</v>
      </c>
    </row>
    <row r="85" customFormat="false" ht="13.5" hidden="false" customHeight="false" outlineLevel="0" collapsed="false">
      <c r="A85" s="13"/>
      <c r="B85" s="13"/>
      <c r="C85" s="13"/>
      <c r="D85" s="7"/>
      <c r="E85" s="13"/>
      <c r="F85" s="8"/>
      <c r="G85" s="13"/>
      <c r="Q85" s="13" t="n">
        <f aca="false">F85*100*100</f>
        <v>0</v>
      </c>
      <c r="R85" s="0" t="n">
        <f aca="false">D85/100</f>
        <v>0</v>
      </c>
      <c r="S85" s="13" t="n">
        <f aca="false">E85/100</f>
        <v>0</v>
      </c>
      <c r="T85" s="10" t="n">
        <v>5040</v>
      </c>
      <c r="U85" s="11" t="n">
        <f aca="false">T85/0.0025</f>
        <v>2016000</v>
      </c>
      <c r="V85" s="12" t="n">
        <v>2.81104400000004</v>
      </c>
      <c r="W85" s="10" t="n">
        <f aca="false">0.00000167/(4*PI()*(V85-V84))*LN(U85/U84)/0.1</f>
        <v>6.49619777044134E-007</v>
      </c>
    </row>
    <row r="86" customFormat="false" ht="13.5" hidden="false" customHeight="false" outlineLevel="0" collapsed="false">
      <c r="A86" s="13"/>
      <c r="B86" s="13"/>
      <c r="C86" s="13"/>
      <c r="D86" s="7"/>
      <c r="E86" s="13"/>
      <c r="F86" s="8"/>
      <c r="G86" s="13"/>
      <c r="Q86" s="13" t="n">
        <f aca="false">F86*100*100</f>
        <v>0</v>
      </c>
      <c r="R86" s="0" t="n">
        <f aca="false">D86/100</f>
        <v>0</v>
      </c>
      <c r="S86" s="13" t="n">
        <f aca="false">E86/100</f>
        <v>0</v>
      </c>
      <c r="T86" s="10" t="n">
        <v>5100</v>
      </c>
      <c r="U86" s="11" t="n">
        <f aca="false">T86/0.0025</f>
        <v>2040000</v>
      </c>
      <c r="V86" s="12" t="n">
        <v>2.83864399999999</v>
      </c>
      <c r="W86" s="10" t="n">
        <f aca="false">0.00000167/(4*PI()*(V86-V85))*LN(U86/U85)/0.1</f>
        <v>5.69830754288124E-007</v>
      </c>
    </row>
    <row r="87" customFormat="false" ht="13.5" hidden="false" customHeight="false" outlineLevel="0" collapsed="false">
      <c r="A87" s="13"/>
      <c r="B87" s="13"/>
      <c r="C87" s="13"/>
      <c r="D87" s="7"/>
      <c r="E87" s="13"/>
      <c r="F87" s="8"/>
      <c r="G87" s="13"/>
      <c r="Q87" s="13" t="n">
        <f aca="false">F87*100*100</f>
        <v>0</v>
      </c>
      <c r="R87" s="0" t="n">
        <f aca="false">D87/100</f>
        <v>0</v>
      </c>
      <c r="S87" s="13" t="n">
        <f aca="false">E87/100</f>
        <v>0</v>
      </c>
      <c r="T87" s="10" t="n">
        <v>5160</v>
      </c>
      <c r="U87" s="11" t="n">
        <f aca="false">T87/0.0025</f>
        <v>2064000</v>
      </c>
      <c r="V87" s="12" t="n">
        <v>2.86624400000008</v>
      </c>
      <c r="W87" s="10" t="n">
        <f aca="false">0.00000167/(4*PI()*(V87-V86))*LN(U87/U86)/0.1</f>
        <v>5.63165914248446E-007</v>
      </c>
    </row>
    <row r="88" customFormat="false" ht="13.5" hidden="false" customHeight="false" outlineLevel="0" collapsed="false">
      <c r="A88" s="13"/>
      <c r="B88" s="13"/>
      <c r="C88" s="13"/>
      <c r="D88" s="7"/>
      <c r="E88" s="13"/>
      <c r="F88" s="8"/>
      <c r="G88" s="13"/>
      <c r="Q88" s="13" t="n">
        <f aca="false">F88*100*100</f>
        <v>0</v>
      </c>
      <c r="R88" s="0" t="n">
        <f aca="false">D88/100</f>
        <v>0</v>
      </c>
      <c r="S88" s="13" t="n">
        <f aca="false">E88/100</f>
        <v>0</v>
      </c>
      <c r="T88" s="10" t="n">
        <v>5220</v>
      </c>
      <c r="U88" s="11" t="n">
        <f aca="false">T88/0.0025</f>
        <v>2088000</v>
      </c>
      <c r="V88" s="12" t="n">
        <v>2.89452400000002</v>
      </c>
      <c r="W88" s="10" t="n">
        <f aca="false">0.00000167/(4*PI()*(V88-V87))*LN(U88/U87)/0.1</f>
        <v>5.43270260315139E-007</v>
      </c>
    </row>
    <row r="89" customFormat="false" ht="13.5" hidden="false" customHeight="false" outlineLevel="0" collapsed="false">
      <c r="A89" s="13"/>
      <c r="B89" s="13"/>
      <c r="C89" s="13"/>
      <c r="D89" s="7"/>
      <c r="E89" s="13"/>
      <c r="F89" s="8"/>
      <c r="G89" s="13"/>
      <c r="Q89" s="13" t="n">
        <f aca="false">F89*100*100</f>
        <v>0</v>
      </c>
      <c r="R89" s="0" t="n">
        <f aca="false">D89/100</f>
        <v>0</v>
      </c>
      <c r="S89" s="13" t="n">
        <f aca="false">E89/100</f>
        <v>0</v>
      </c>
      <c r="T89" s="10" t="n">
        <v>5280</v>
      </c>
      <c r="U89" s="11" t="n">
        <f aca="false">T89/0.0025</f>
        <v>2112000</v>
      </c>
      <c r="V89" s="12" t="n">
        <v>2.92192400000005</v>
      </c>
      <c r="W89" s="10" t="n">
        <f aca="false">0.00000167/(4*PI()*(V89-V88))*LN(U89/U88)/0.1</f>
        <v>5.54310006170385E-007</v>
      </c>
    </row>
    <row r="90" customFormat="false" ht="13.5" hidden="false" customHeight="false" outlineLevel="0" collapsed="false">
      <c r="A90" s="13"/>
      <c r="B90" s="13"/>
      <c r="C90" s="13"/>
      <c r="D90" s="7"/>
      <c r="E90" s="13"/>
      <c r="F90" s="8"/>
      <c r="G90" s="13"/>
      <c r="Q90" s="13" t="n">
        <f aca="false">F90*100*100</f>
        <v>0</v>
      </c>
      <c r="R90" s="0" t="n">
        <f aca="false">D90/100</f>
        <v>0</v>
      </c>
      <c r="S90" s="13" t="n">
        <f aca="false">E90/100</f>
        <v>0</v>
      </c>
      <c r="T90" s="10" t="n">
        <v>5340</v>
      </c>
      <c r="U90" s="11" t="n">
        <f aca="false">T90/0.0025</f>
        <v>2136000</v>
      </c>
      <c r="V90" s="12" t="n">
        <v>2.95102400000005</v>
      </c>
      <c r="W90" s="10" t="n">
        <f aca="false">0.00000167/(4*PI()*(V90-V89))*LN(U90/U89)/0.1</f>
        <v>5.16030021062524E-007</v>
      </c>
    </row>
    <row r="91" customFormat="false" ht="13.5" hidden="false" customHeight="false" outlineLevel="0" collapsed="false">
      <c r="A91" s="13"/>
      <c r="B91" s="13"/>
      <c r="C91" s="13"/>
      <c r="D91" s="7"/>
      <c r="E91" s="13"/>
      <c r="F91" s="8"/>
      <c r="G91" s="13"/>
      <c r="Q91" s="13" t="n">
        <f aca="false">F91*100*100</f>
        <v>0</v>
      </c>
      <c r="R91" s="0" t="n">
        <f aca="false">D91/100</f>
        <v>0</v>
      </c>
      <c r="S91" s="13" t="n">
        <f aca="false">E91/100</f>
        <v>0</v>
      </c>
      <c r="T91" s="10" t="n">
        <v>5400</v>
      </c>
      <c r="U91" s="11" t="n">
        <f aca="false">T91/0.0025</f>
        <v>2160000</v>
      </c>
      <c r="V91" s="12" t="n">
        <v>2.98332400000007</v>
      </c>
      <c r="W91" s="10" t="n">
        <f aca="false">0.00000167/(4*PI()*(V91-V90))*LN(U91/U90)/0.1</f>
        <v>4.59711711270334E-007</v>
      </c>
    </row>
    <row r="92" customFormat="false" ht="13.5" hidden="false" customHeight="false" outlineLevel="0" collapsed="false">
      <c r="A92" s="13"/>
      <c r="B92" s="13"/>
      <c r="C92" s="13"/>
      <c r="D92" s="7"/>
      <c r="E92" s="13"/>
      <c r="F92" s="8"/>
      <c r="G92" s="13"/>
      <c r="Q92" s="13" t="n">
        <f aca="false">F92*100*100</f>
        <v>0</v>
      </c>
      <c r="R92" s="0" t="n">
        <f aca="false">D92/100</f>
        <v>0</v>
      </c>
      <c r="S92" s="13" t="n">
        <f aca="false">E92/100</f>
        <v>0</v>
      </c>
      <c r="T92" s="10" t="n">
        <v>5460</v>
      </c>
      <c r="U92" s="11" t="n">
        <f aca="false">T92/0.0025</f>
        <v>2184000</v>
      </c>
      <c r="V92" s="12" t="n">
        <v>3.01120400000002</v>
      </c>
      <c r="W92" s="10" t="n">
        <f aca="false">0.00000167/(4*PI()*(V92-V91))*LN(U92/U91)/0.1</f>
        <v>5.26707712085286E-007</v>
      </c>
    </row>
    <row r="93" customFormat="false" ht="13.5" hidden="false" customHeight="false" outlineLevel="0" collapsed="false">
      <c r="A93" s="13"/>
      <c r="B93" s="13"/>
      <c r="C93" s="13"/>
      <c r="D93" s="7"/>
      <c r="E93" s="13"/>
      <c r="F93" s="8"/>
      <c r="G93" s="13"/>
      <c r="Q93" s="13" t="n">
        <f aca="false">F93*100*100</f>
        <v>0</v>
      </c>
      <c r="R93" s="0" t="n">
        <f aca="false">D93/100</f>
        <v>0</v>
      </c>
      <c r="S93" s="13" t="n">
        <f aca="false">E93/100</f>
        <v>0</v>
      </c>
      <c r="T93" s="10" t="n">
        <v>5520</v>
      </c>
      <c r="U93" s="11" t="n">
        <f aca="false">T93/0.0025</f>
        <v>2208000</v>
      </c>
      <c r="V93" s="12" t="n">
        <v>3.04030400000002</v>
      </c>
      <c r="W93" s="10" t="n">
        <f aca="false">0.00000167/(4*PI()*(V93-V92))*LN(U93/U92)/0.1</f>
        <v>4.99110661453397E-007</v>
      </c>
    </row>
    <row r="94" customFormat="false" ht="13.5" hidden="false" customHeight="false" outlineLevel="0" collapsed="false">
      <c r="A94" s="13"/>
      <c r="B94" s="13"/>
      <c r="C94" s="13"/>
      <c r="D94" s="7"/>
      <c r="E94" s="13"/>
      <c r="F94" s="8"/>
      <c r="G94" s="13"/>
      <c r="Q94" s="13" t="n">
        <f aca="false">F94*100*100</f>
        <v>0</v>
      </c>
      <c r="R94" s="0" t="n">
        <f aca="false">D94/100</f>
        <v>0</v>
      </c>
      <c r="S94" s="13" t="n">
        <f aca="false">E94/100</f>
        <v>0</v>
      </c>
      <c r="T94" s="10" t="n">
        <v>5580</v>
      </c>
      <c r="U94" s="11" t="n">
        <f aca="false">T94/0.0025</f>
        <v>2232000</v>
      </c>
      <c r="V94" s="12" t="n">
        <v>3.06770400000005</v>
      </c>
      <c r="W94" s="10" t="n">
        <f aca="false">0.00000167/(4*PI()*(V94-V93))*LN(U94/U93)/0.1</f>
        <v>5.24346702801272E-007</v>
      </c>
    </row>
    <row r="95" customFormat="false" ht="13.5" hidden="false" customHeight="false" outlineLevel="0" collapsed="false">
      <c r="A95" s="13"/>
      <c r="B95" s="13"/>
      <c r="C95" s="13"/>
      <c r="D95" s="7"/>
      <c r="E95" s="13"/>
      <c r="F95" s="8"/>
      <c r="G95" s="13"/>
      <c r="Q95" s="13" t="n">
        <f aca="false">F95*100*100</f>
        <v>0</v>
      </c>
      <c r="R95" s="0" t="n">
        <f aca="false">D95/100</f>
        <v>0</v>
      </c>
      <c r="S95" s="13" t="n">
        <f aca="false">E95/100</f>
        <v>0</v>
      </c>
      <c r="T95" s="10" t="n">
        <v>5640</v>
      </c>
      <c r="U95" s="11" t="n">
        <f aca="false">T95/0.0025</f>
        <v>2256000</v>
      </c>
      <c r="V95" s="12" t="n">
        <v>3.09530400000014</v>
      </c>
      <c r="W95" s="10" t="n">
        <f aca="false">0.00000167/(4*PI()*(V95-V94))*LN(U95/U94)/0.1</f>
        <v>5.14979633750953E-007</v>
      </c>
    </row>
    <row r="96" customFormat="false" ht="13.5" hidden="false" customHeight="false" outlineLevel="0" collapsed="false">
      <c r="A96" s="13"/>
      <c r="B96" s="13"/>
      <c r="C96" s="13"/>
      <c r="D96" s="7"/>
      <c r="E96" s="13"/>
      <c r="F96" s="8"/>
      <c r="G96" s="13"/>
      <c r="Q96" s="13" t="n">
        <f aca="false">F96*100*100</f>
        <v>0</v>
      </c>
      <c r="R96" s="0" t="n">
        <f aca="false">D96/100</f>
        <v>0</v>
      </c>
      <c r="S96" s="13" t="n">
        <f aca="false">E96/100</f>
        <v>0</v>
      </c>
      <c r="T96" s="10" t="n">
        <v>5700</v>
      </c>
      <c r="U96" s="11" t="n">
        <f aca="false">T96/0.0025</f>
        <v>2280000</v>
      </c>
      <c r="V96" s="12" t="n">
        <v>3.12130400000001</v>
      </c>
      <c r="W96" s="10" t="n">
        <f aca="false">0.00000167/(4*PI()*(V96-V95))*LN(U96/U95)/0.1</f>
        <v>5.40885704589412E-007</v>
      </c>
    </row>
    <row r="97" customFormat="false" ht="13.5" hidden="false" customHeight="false" outlineLevel="0" collapsed="false">
      <c r="A97" s="13"/>
      <c r="B97" s="13"/>
      <c r="C97" s="13"/>
      <c r="D97" s="7"/>
      <c r="E97" s="13"/>
      <c r="F97" s="8"/>
      <c r="G97" s="13"/>
      <c r="Q97" s="13" t="n">
        <f aca="false">F97*100*100</f>
        <v>0</v>
      </c>
      <c r="R97" s="0" t="n">
        <f aca="false">D97/100</f>
        <v>0</v>
      </c>
      <c r="S97" s="13" t="n">
        <f aca="false">E97/100</f>
        <v>0</v>
      </c>
      <c r="T97" s="10" t="n">
        <v>5760</v>
      </c>
      <c r="U97" s="11" t="n">
        <f aca="false">T97/0.0025</f>
        <v>2304000</v>
      </c>
      <c r="V97" s="12" t="n">
        <v>3.15540400000003</v>
      </c>
      <c r="W97" s="10" t="n">
        <f aca="false">0.00000167/(4*PI()*(V97-V96))*LN(U97/U96)/0.1</f>
        <v>4.08087060788216E-007</v>
      </c>
    </row>
    <row r="98" customFormat="false" ht="13.5" hidden="false" customHeight="false" outlineLevel="0" collapsed="false">
      <c r="A98" s="13"/>
      <c r="B98" s="13"/>
      <c r="C98" s="13"/>
      <c r="D98" s="7"/>
      <c r="E98" s="13"/>
      <c r="F98" s="8"/>
      <c r="G98" s="13"/>
      <c r="Q98" s="13" t="n">
        <f aca="false">F98*100*100</f>
        <v>0</v>
      </c>
      <c r="R98" s="0" t="n">
        <f aca="false">D98/100</f>
        <v>0</v>
      </c>
      <c r="S98" s="13" t="n">
        <f aca="false">E98/100</f>
        <v>0</v>
      </c>
      <c r="T98" s="10" t="n">
        <v>5820</v>
      </c>
      <c r="U98" s="11" t="n">
        <f aca="false">T98/0.0025</f>
        <v>2328000</v>
      </c>
      <c r="V98" s="12" t="n">
        <v>3.18348400000005</v>
      </c>
      <c r="W98" s="10" t="n">
        <f aca="false">0.00000167/(4*PI()*(V98-V97))*LN(U98/U97)/0.1</f>
        <v>4.90440217971478E-007</v>
      </c>
    </row>
    <row r="99" customFormat="false" ht="13.5" hidden="false" customHeight="false" outlineLevel="0" collapsed="false">
      <c r="A99" s="13"/>
      <c r="B99" s="13"/>
      <c r="C99" s="13"/>
      <c r="D99" s="7"/>
      <c r="E99" s="13"/>
      <c r="F99" s="8"/>
      <c r="G99" s="13"/>
      <c r="Q99" s="13" t="n">
        <f aca="false">F99*100*100</f>
        <v>0</v>
      </c>
      <c r="R99" s="0" t="n">
        <f aca="false">D99/100</f>
        <v>0</v>
      </c>
      <c r="S99" s="13" t="n">
        <f aca="false">E99/100</f>
        <v>0</v>
      </c>
      <c r="T99" s="10" t="n">
        <v>5880</v>
      </c>
      <c r="U99" s="11" t="n">
        <f aca="false">T99/0.0025</f>
        <v>2352000</v>
      </c>
      <c r="V99" s="12" t="n">
        <v>3.21108400000014</v>
      </c>
      <c r="W99" s="10" t="n">
        <f aca="false">0.00000167/(4*PI()*(V99-V98))*LN(U99/U98)/0.1</f>
        <v>4.9385188581715E-007</v>
      </c>
    </row>
    <row r="100" customFormat="false" ht="13.5" hidden="false" customHeight="false" outlineLevel="0" collapsed="false">
      <c r="A100" s="13"/>
      <c r="B100" s="13"/>
      <c r="C100" s="13"/>
      <c r="D100" s="7"/>
      <c r="E100" s="13"/>
      <c r="F100" s="8"/>
      <c r="G100" s="13"/>
      <c r="Q100" s="13" t="n">
        <f aca="false">F100*100*100</f>
        <v>0</v>
      </c>
      <c r="R100" s="0" t="n">
        <f aca="false">D100/100</f>
        <v>0</v>
      </c>
      <c r="S100" s="13" t="n">
        <f aca="false">E100/100</f>
        <v>0</v>
      </c>
      <c r="T100" s="10" t="n">
        <v>5940</v>
      </c>
      <c r="U100" s="11" t="n">
        <f aca="false">T100/0.0025</f>
        <v>2376000</v>
      </c>
      <c r="V100" s="12" t="n">
        <v>3.24328400000013</v>
      </c>
      <c r="W100" s="10" t="n">
        <f aca="false">0.00000167/(4*PI()*(V100-V99))*LN(U100/U99)/0.1</f>
        <v>4.19004063874047E-007</v>
      </c>
    </row>
    <row r="101" customFormat="false" ht="13.5" hidden="false" customHeight="false" outlineLevel="0" collapsed="false">
      <c r="A101" s="13"/>
      <c r="B101" s="13"/>
      <c r="C101" s="13"/>
      <c r="D101" s="7"/>
      <c r="E101" s="13"/>
      <c r="F101" s="8"/>
      <c r="G101" s="13"/>
      <c r="Q101" s="13" t="n">
        <f aca="false">F101*100*100</f>
        <v>0</v>
      </c>
      <c r="R101" s="0" t="n">
        <f aca="false">D101/100</f>
        <v>0</v>
      </c>
      <c r="S101" s="13" t="n">
        <f aca="false">E101/100</f>
        <v>0</v>
      </c>
      <c r="T101" s="10" t="n">
        <v>6000</v>
      </c>
      <c r="U101" s="11" t="n">
        <f aca="false">T101/0.0025</f>
        <v>2400000</v>
      </c>
      <c r="V101" s="12" t="n">
        <v>3.27388400000004</v>
      </c>
      <c r="W101" s="10" t="n">
        <f aca="false">0.00000167/(4*PI()*(V101-V100))*LN(U101/U100)/0.1</f>
        <v>4.36481413966492E-007</v>
      </c>
    </row>
    <row r="102" customFormat="false" ht="13.5" hidden="false" customHeight="false" outlineLevel="0" collapsed="false">
      <c r="A102" s="13"/>
      <c r="B102" s="13"/>
      <c r="C102" s="13"/>
      <c r="D102" s="7"/>
      <c r="E102" s="13"/>
      <c r="F102" s="8"/>
      <c r="G102" s="13"/>
      <c r="Q102" s="13" t="n">
        <f aca="false">F102*100*100</f>
        <v>0</v>
      </c>
      <c r="R102" s="0" t="n">
        <f aca="false">D102/100</f>
        <v>0</v>
      </c>
      <c r="S102" s="13" t="n">
        <f aca="false">E102/100</f>
        <v>0</v>
      </c>
      <c r="T102" s="10" t="n">
        <v>6060</v>
      </c>
      <c r="U102" s="11" t="n">
        <f aca="false">T102/0.0025</f>
        <v>2424000</v>
      </c>
      <c r="V102" s="12" t="n">
        <v>3.30278400000012</v>
      </c>
      <c r="W102" s="10" t="n">
        <f aca="false">0.00000167/(4*PI()*(V102-V101))*LN(U102/U101)/0.1</f>
        <v>4.57558139953449E-007</v>
      </c>
    </row>
    <row r="103" customFormat="false" ht="13.5" hidden="false" customHeight="false" outlineLevel="0" collapsed="false">
      <c r="A103" s="13"/>
      <c r="B103" s="13"/>
      <c r="C103" s="13"/>
      <c r="D103" s="7"/>
      <c r="E103" s="13"/>
      <c r="F103" s="8"/>
      <c r="G103" s="13"/>
      <c r="Q103" s="13" t="n">
        <f aca="false">F103*100*100</f>
        <v>0</v>
      </c>
      <c r="R103" s="0" t="n">
        <f aca="false">D103/100</f>
        <v>0</v>
      </c>
      <c r="S103" s="13" t="n">
        <f aca="false">E103/100</f>
        <v>0</v>
      </c>
      <c r="T103" s="10" t="n">
        <v>6120</v>
      </c>
      <c r="U103" s="11" t="n">
        <f aca="false">T103/0.0025</f>
        <v>2448000</v>
      </c>
      <c r="V103" s="12" t="n">
        <v>3.33086400000013</v>
      </c>
      <c r="W103" s="10" t="n">
        <f aca="false">0.00000167/(4*PI()*(V103-V102))*LN(U103/U102)/0.1</f>
        <v>4.66280200341428E-007</v>
      </c>
    </row>
    <row r="104" customFormat="false" ht="13.5" hidden="false" customHeight="false" outlineLevel="0" collapsed="false">
      <c r="A104" s="13"/>
      <c r="B104" s="13"/>
      <c r="C104" s="13"/>
      <c r="D104" s="7"/>
      <c r="E104" s="13"/>
      <c r="F104" s="8"/>
      <c r="G104" s="13"/>
      <c r="Q104" s="13" t="n">
        <f aca="false">F104*100*100</f>
        <v>0</v>
      </c>
      <c r="R104" s="0" t="n">
        <f aca="false">D104/100</f>
        <v>0</v>
      </c>
      <c r="S104" s="13" t="n">
        <f aca="false">E104/100</f>
        <v>0</v>
      </c>
      <c r="T104" s="10" t="n">
        <v>6180</v>
      </c>
      <c r="U104" s="11" t="n">
        <f aca="false">T104/0.0025</f>
        <v>2472000</v>
      </c>
      <c r="V104" s="12" t="n">
        <v>3.36156400000007</v>
      </c>
      <c r="W104" s="10" t="n">
        <f aca="false">0.00000167/(4*PI()*(V104-V103))*LN(U104/U103)/0.1</f>
        <v>4.22325992172536E-007</v>
      </c>
    </row>
    <row r="105" customFormat="false" ht="13.5" hidden="false" customHeight="false" outlineLevel="0" collapsed="false">
      <c r="A105" s="13"/>
      <c r="B105" s="13"/>
      <c r="C105" s="13"/>
      <c r="D105" s="7"/>
      <c r="E105" s="13"/>
      <c r="F105" s="8"/>
      <c r="G105" s="13"/>
      <c r="Q105" s="13" t="n">
        <f aca="false">F105*100*100</f>
        <v>0</v>
      </c>
      <c r="R105" s="0" t="n">
        <f aca="false">D105/100</f>
        <v>0</v>
      </c>
      <c r="S105" s="13" t="n">
        <f aca="false">E105/100</f>
        <v>0</v>
      </c>
      <c r="T105" s="10" t="n">
        <v>6240</v>
      </c>
      <c r="U105" s="11" t="n">
        <f aca="false">T105/0.0025</f>
        <v>2496000</v>
      </c>
      <c r="V105" s="12" t="n">
        <v>3.38944500000011</v>
      </c>
      <c r="W105" s="10" t="n">
        <f aca="false">0.00000167/(4*PI()*(V105-V104))*LN(U105/U104)/0.1</f>
        <v>4.60533566191157E-007</v>
      </c>
    </row>
    <row r="106" customFormat="false" ht="13.5" hidden="false" customHeight="false" outlineLevel="0" collapsed="false">
      <c r="A106" s="13"/>
      <c r="B106" s="13"/>
      <c r="C106" s="13"/>
      <c r="D106" s="7"/>
      <c r="E106" s="13"/>
      <c r="F106" s="8"/>
      <c r="G106" s="13"/>
      <c r="Q106" s="13" t="n">
        <f aca="false">F106*100*100</f>
        <v>0</v>
      </c>
      <c r="R106" s="0" t="n">
        <f aca="false">D106/100</f>
        <v>0</v>
      </c>
      <c r="S106" s="13" t="n">
        <f aca="false">E106/100</f>
        <v>0</v>
      </c>
      <c r="T106" s="10" t="n">
        <v>6300</v>
      </c>
      <c r="U106" s="11" t="n">
        <f aca="false">T106/0.0025</f>
        <v>2520000</v>
      </c>
      <c r="V106" s="12" t="n">
        <v>3.41874500000003</v>
      </c>
      <c r="W106" s="10" t="n">
        <f aca="false">0.00000167/(4*PI()*(V106-V105))*LN(U106/U105)/0.1</f>
        <v>4.34036257896486E-007</v>
      </c>
    </row>
    <row r="107" customFormat="false" ht="13.5" hidden="false" customHeight="false" outlineLevel="0" collapsed="false">
      <c r="A107" s="13"/>
      <c r="B107" s="13"/>
      <c r="C107" s="13"/>
      <c r="D107" s="7"/>
      <c r="E107" s="13"/>
      <c r="F107" s="8"/>
      <c r="G107" s="13"/>
      <c r="Q107" s="13" t="n">
        <f aca="false">F107*100*100</f>
        <v>0</v>
      </c>
      <c r="R107" s="0" t="n">
        <f aca="false">D107/100</f>
        <v>0</v>
      </c>
      <c r="S107" s="13" t="n">
        <f aca="false">E107/100</f>
        <v>0</v>
      </c>
      <c r="T107" s="10" t="n">
        <v>6360</v>
      </c>
      <c r="U107" s="11" t="n">
        <f aca="false">T107/0.0025</f>
        <v>2544000</v>
      </c>
      <c r="V107" s="12" t="n">
        <v>3.44784500000003</v>
      </c>
      <c r="W107" s="10" t="n">
        <f aca="false">0.00000167/(4*PI()*(V107-V106))*LN(U107/U106)/0.1</f>
        <v>4.32876899363519E-007</v>
      </c>
    </row>
    <row r="108" customFormat="false" ht="13.5" hidden="false" customHeight="false" outlineLevel="0" collapsed="false">
      <c r="A108" s="13"/>
      <c r="B108" s="13"/>
      <c r="C108" s="13"/>
      <c r="D108" s="7"/>
      <c r="E108" s="13"/>
      <c r="F108" s="8"/>
      <c r="G108" s="13"/>
      <c r="Q108" s="13" t="n">
        <f aca="false">F108*100*100</f>
        <v>0</v>
      </c>
      <c r="R108" s="0" t="n">
        <f aca="false">D108/100</f>
        <v>0</v>
      </c>
      <c r="S108" s="13" t="n">
        <f aca="false">E108/100</f>
        <v>0</v>
      </c>
      <c r="T108" s="10" t="n">
        <v>6420</v>
      </c>
      <c r="U108" s="11" t="n">
        <f aca="false">T108/0.0025</f>
        <v>2568000</v>
      </c>
      <c r="V108" s="12" t="n">
        <v>3.48594500000004</v>
      </c>
      <c r="W108" s="10" t="n">
        <f aca="false">0.00000167/(4*PI()*(V108-V107))*LN(U108/U107)/0.1</f>
        <v>3.27518031104071E-007</v>
      </c>
    </row>
    <row r="109" customFormat="false" ht="13.5" hidden="false" customHeight="false" outlineLevel="0" collapsed="false">
      <c r="A109" s="13"/>
      <c r="B109" s="13"/>
      <c r="C109" s="13"/>
      <c r="D109" s="7"/>
      <c r="E109" s="13"/>
      <c r="F109" s="8"/>
      <c r="G109" s="13"/>
      <c r="Q109" s="13" t="n">
        <f aca="false">F109*100*100</f>
        <v>0</v>
      </c>
      <c r="R109" s="0" t="n">
        <f aca="false">D109/100</f>
        <v>0</v>
      </c>
      <c r="S109" s="13" t="n">
        <f aca="false">E109/100</f>
        <v>0</v>
      </c>
      <c r="T109" s="10" t="n">
        <v>6480</v>
      </c>
      <c r="U109" s="11" t="n">
        <f aca="false">T109/0.0025</f>
        <v>2592000</v>
      </c>
      <c r="V109" s="12" t="n">
        <v>3.51262500000004</v>
      </c>
      <c r="W109" s="10" t="n">
        <f aca="false">0.00000167/(4*PI()*(V109-V108))*LN(U109/U108)/0.1</f>
        <v>4.63356702379621E-007</v>
      </c>
    </row>
    <row r="110" customFormat="false" ht="13.5" hidden="false" customHeight="false" outlineLevel="0" collapsed="false">
      <c r="A110" s="13"/>
      <c r="B110" s="13"/>
      <c r="C110" s="13"/>
      <c r="D110" s="7"/>
      <c r="E110" s="13"/>
      <c r="F110" s="8"/>
      <c r="G110" s="13"/>
      <c r="Q110" s="13" t="n">
        <f aca="false">F110*100*100</f>
        <v>0</v>
      </c>
      <c r="R110" s="0" t="n">
        <f aca="false">D110/100</f>
        <v>0</v>
      </c>
      <c r="S110" s="13" t="n">
        <f aca="false">E110/100</f>
        <v>0</v>
      </c>
      <c r="T110" s="10" t="n">
        <v>6540</v>
      </c>
      <c r="U110" s="11" t="n">
        <f aca="false">T110/0.0025</f>
        <v>2616000</v>
      </c>
      <c r="V110" s="12" t="n">
        <v>3.54042500000006</v>
      </c>
      <c r="W110" s="10" t="n">
        <f aca="false">0.00000167/(4*PI()*(V110-V109))*LN(U110/U109)/0.1</f>
        <v>4.40590518932419E-007</v>
      </c>
    </row>
    <row r="111" customFormat="false" ht="13.5" hidden="false" customHeight="false" outlineLevel="0" collapsed="false">
      <c r="A111" s="13"/>
      <c r="B111" s="13"/>
      <c r="C111" s="13"/>
      <c r="D111" s="7"/>
      <c r="E111" s="13"/>
      <c r="F111" s="8"/>
      <c r="G111" s="13"/>
      <c r="Q111" s="13" t="n">
        <f aca="false">F111*100*100</f>
        <v>0</v>
      </c>
      <c r="R111" s="0" t="n">
        <f aca="false">D111/100</f>
        <v>0</v>
      </c>
      <c r="S111" s="13" t="n">
        <f aca="false">E111/100</f>
        <v>0</v>
      </c>
      <c r="T111" s="10" t="n">
        <v>6600</v>
      </c>
      <c r="U111" s="11" t="n">
        <f aca="false">T111/0.0025</f>
        <v>2640000</v>
      </c>
      <c r="V111" s="12" t="n">
        <v>3.56492500000002</v>
      </c>
      <c r="W111" s="10" t="n">
        <f aca="false">0.00000167/(4*PI()*(V111-V110))*LN(U111/U110)/0.1</f>
        <v>4.95369680818449E-007</v>
      </c>
    </row>
    <row r="112" customFormat="false" ht="13.5" hidden="false" customHeight="false" outlineLevel="0" collapsed="false">
      <c r="A112" s="13"/>
      <c r="B112" s="13"/>
      <c r="C112" s="13"/>
      <c r="D112" s="7"/>
      <c r="E112" s="13"/>
      <c r="F112" s="8"/>
      <c r="G112" s="13"/>
      <c r="Q112" s="13" t="n">
        <f aca="false">F112*100*100</f>
        <v>0</v>
      </c>
      <c r="R112" s="0" t="n">
        <f aca="false">D112/100</f>
        <v>0</v>
      </c>
      <c r="S112" s="13" t="n">
        <f aca="false">E112/100</f>
        <v>0</v>
      </c>
      <c r="T112" s="10" t="n">
        <v>6660</v>
      </c>
      <c r="U112" s="11" t="n">
        <f aca="false">T112/0.0025</f>
        <v>2664000</v>
      </c>
      <c r="V112" s="12" t="n">
        <v>3.59082500000014</v>
      </c>
      <c r="W112" s="10" t="n">
        <f aca="false">0.00000167/(4*PI()*(V112-V111))*LN(U112/U111)/0.1</f>
        <v>4.6435222306021E-007</v>
      </c>
    </row>
    <row r="113" customFormat="false" ht="13.5" hidden="false" customHeight="false" outlineLevel="0" collapsed="false">
      <c r="A113" s="13"/>
      <c r="B113" s="13"/>
      <c r="C113" s="13"/>
      <c r="D113" s="7"/>
      <c r="E113" s="13"/>
      <c r="F113" s="8"/>
      <c r="G113" s="13"/>
      <c r="Q113" s="13" t="n">
        <f aca="false">F113*100*100</f>
        <v>0</v>
      </c>
      <c r="R113" s="0" t="n">
        <f aca="false">D113/100</f>
        <v>0</v>
      </c>
      <c r="S113" s="13" t="n">
        <f aca="false">E113/100</f>
        <v>0</v>
      </c>
      <c r="T113" s="10" t="n">
        <v>6720</v>
      </c>
      <c r="U113" s="11" t="n">
        <f aca="false">T113/0.0025</f>
        <v>2688000</v>
      </c>
      <c r="V113" s="12" t="n">
        <v>3.62350599999999</v>
      </c>
      <c r="W113" s="10" t="n">
        <f aca="false">0.00000167/(4*PI()*(V113-V112))*LN(U113/U112)/0.1</f>
        <v>3.64702981611132E-007</v>
      </c>
    </row>
    <row r="114" customFormat="false" ht="13.5" hidden="false" customHeight="false" outlineLevel="0" collapsed="false">
      <c r="A114" s="13"/>
      <c r="B114" s="13"/>
      <c r="C114" s="13"/>
      <c r="D114" s="7"/>
      <c r="E114" s="13"/>
      <c r="F114" s="8"/>
      <c r="G114" s="13"/>
      <c r="Q114" s="13" t="n">
        <f aca="false">F114*100*100</f>
        <v>0</v>
      </c>
      <c r="R114" s="0" t="n">
        <f aca="false">D114/100</f>
        <v>0</v>
      </c>
      <c r="S114" s="13" t="n">
        <f aca="false">E114/100</f>
        <v>0</v>
      </c>
      <c r="T114" s="10" t="n">
        <v>6780</v>
      </c>
      <c r="U114" s="11" t="n">
        <f aca="false">T114/0.0025</f>
        <v>2712000</v>
      </c>
      <c r="V114" s="12" t="n">
        <v>3.66020599999999</v>
      </c>
      <c r="W114" s="10" t="n">
        <f aca="false">0.00000167/(4*PI()*(V114-V113))*LN(U114/U113)/0.1</f>
        <v>3.21877693047107E-007</v>
      </c>
    </row>
    <row r="115" customFormat="false" ht="13.5" hidden="false" customHeight="false" outlineLevel="0" collapsed="false">
      <c r="A115" s="13"/>
      <c r="B115" s="13"/>
      <c r="C115" s="13"/>
      <c r="D115" s="7"/>
      <c r="E115" s="13"/>
      <c r="F115" s="8"/>
      <c r="G115" s="13"/>
      <c r="Q115" s="13" t="n">
        <f aca="false">F115*100*100</f>
        <v>0</v>
      </c>
      <c r="R115" s="0" t="n">
        <f aca="false">D115/100</f>
        <v>0</v>
      </c>
      <c r="S115" s="13" t="n">
        <f aca="false">E115/100</f>
        <v>0</v>
      </c>
      <c r="T115" s="10" t="n">
        <v>6840</v>
      </c>
      <c r="U115" s="11" t="n">
        <f aca="false">T115/0.0025</f>
        <v>2736000</v>
      </c>
      <c r="V115" s="12" t="n">
        <v>3.68988600000009</v>
      </c>
      <c r="W115" s="10" t="n">
        <f aca="false">0.00000167/(4*PI()*(V115-V114))*LN(U115/U114)/0.1</f>
        <v>3.94502407960972E-007</v>
      </c>
    </row>
    <row r="116" customFormat="false" ht="13.5" hidden="false" customHeight="false" outlineLevel="0" collapsed="false">
      <c r="A116" s="13"/>
      <c r="B116" s="13"/>
      <c r="D116" s="7"/>
      <c r="E116" s="13"/>
      <c r="F116" s="13"/>
      <c r="G116" s="13"/>
      <c r="Q116" s="13"/>
      <c r="S116" s="13"/>
      <c r="T116" s="10" t="n">
        <v>6900</v>
      </c>
      <c r="U116" s="11" t="n">
        <f aca="false">T116/0.0025</f>
        <v>2760000</v>
      </c>
      <c r="V116" s="12" t="n">
        <v>3.7158860000001</v>
      </c>
      <c r="W116" s="10" t="n">
        <f aca="false">0.00000167/(4*PI()*(V116-V115))*LN(U116/U115)/0.1</f>
        <v>4.46406524066099E-007</v>
      </c>
    </row>
    <row r="117" customFormat="false" ht="13.5" hidden="false" customHeight="false" outlineLevel="0" collapsed="false">
      <c r="A117" s="13"/>
      <c r="B117" s="13"/>
      <c r="D117" s="7"/>
      <c r="E117" s="13"/>
      <c r="F117" s="13"/>
      <c r="G117" s="13"/>
      <c r="Q117" s="13"/>
      <c r="S117" s="13"/>
      <c r="T117" s="10" t="n">
        <v>6960</v>
      </c>
      <c r="U117" s="11" t="n">
        <f aca="false">T117/0.0025</f>
        <v>2784000</v>
      </c>
      <c r="V117" s="12" t="n">
        <v>3.74668600000007</v>
      </c>
      <c r="W117" s="10" t="n">
        <f aca="false">0.00000167/(4*PI()*(V117-V116))*LN(U117/U116)/0.1</f>
        <v>3.73573980014635E-007</v>
      </c>
    </row>
    <row r="118" customFormat="false" ht="13.5" hidden="false" customHeight="false" outlineLevel="0" collapsed="false">
      <c r="A118" s="13"/>
      <c r="B118" s="13"/>
      <c r="D118" s="7"/>
      <c r="E118" s="13"/>
      <c r="F118" s="13"/>
      <c r="G118" s="13"/>
      <c r="Q118" s="13"/>
      <c r="S118" s="13"/>
      <c r="T118" s="10" t="n">
        <v>7020</v>
      </c>
      <c r="U118" s="11" t="n">
        <f aca="false">T118/0.0025</f>
        <v>2808000</v>
      </c>
      <c r="V118" s="12" t="n">
        <v>3.77786600000007</v>
      </c>
      <c r="W118" s="10" t="n">
        <f aca="false">0.00000167/(4*PI()*(V118-V117))*LN(U118/U117)/0.1</f>
        <v>3.65853519669656E-007</v>
      </c>
    </row>
    <row r="119" customFormat="false" ht="13.5" hidden="false" customHeight="false" outlineLevel="0" collapsed="false">
      <c r="A119" s="13"/>
      <c r="B119" s="13"/>
      <c r="D119" s="7"/>
      <c r="E119" s="13"/>
      <c r="F119" s="13"/>
      <c r="G119" s="13"/>
      <c r="Q119" s="13"/>
      <c r="S119" s="13"/>
      <c r="T119" s="10" t="n">
        <v>7080</v>
      </c>
      <c r="U119" s="11" t="n">
        <f aca="false">T119/0.0025</f>
        <v>2832000</v>
      </c>
      <c r="V119" s="12" t="n">
        <v>3.80236600000003</v>
      </c>
      <c r="W119" s="10" t="n">
        <f aca="false">0.00000167/(4*PI()*(V119-V118))*LN(U119/U118)/0.1</f>
        <v>4.61641961370916E-007</v>
      </c>
    </row>
    <row r="120" customFormat="false" ht="13.5" hidden="false" customHeight="false" outlineLevel="0" collapsed="false">
      <c r="A120" s="13"/>
      <c r="B120" s="13"/>
      <c r="D120" s="7"/>
      <c r="E120" s="13"/>
      <c r="F120" s="13"/>
      <c r="G120" s="13"/>
      <c r="Q120" s="13"/>
      <c r="S120" s="13"/>
      <c r="T120" s="10" t="n">
        <v>7140</v>
      </c>
      <c r="U120" s="11" t="n">
        <f aca="false">T120/0.0025</f>
        <v>2856000</v>
      </c>
      <c r="V120" s="12" t="n">
        <v>3.8343660000001</v>
      </c>
      <c r="W120" s="10" t="n">
        <f aca="false">0.00000167/(4*PI()*(V120-V119))*LN(U120/U119)/0.1</f>
        <v>3.50461936043726E-007</v>
      </c>
    </row>
    <row r="121" customFormat="false" ht="13.5" hidden="false" customHeight="false" outlineLevel="0" collapsed="false">
      <c r="A121" s="13"/>
      <c r="B121" s="13"/>
      <c r="D121" s="7"/>
      <c r="E121" s="13"/>
      <c r="F121" s="13"/>
      <c r="G121" s="13"/>
      <c r="Q121" s="13"/>
      <c r="S121" s="13"/>
      <c r="T121" s="10" t="n">
        <v>7200</v>
      </c>
      <c r="U121" s="11" t="n">
        <f aca="false">T121/0.0025</f>
        <v>2880000</v>
      </c>
      <c r="V121" s="12" t="n">
        <v>3.86206600000008</v>
      </c>
      <c r="W121" s="10" t="n">
        <f aca="false">0.00000167/(4*PI()*(V121-V120))*LN(U121/U120)/0.1</f>
        <v>4.01477736669947E-007</v>
      </c>
    </row>
    <row r="122" customFormat="false" ht="13.5" hidden="false" customHeight="false" outlineLevel="0" collapsed="false">
      <c r="A122" s="13"/>
      <c r="B122" s="13"/>
      <c r="D122" s="7"/>
      <c r="E122" s="13"/>
      <c r="F122" s="13"/>
      <c r="G122" s="13"/>
      <c r="Q122" s="13"/>
      <c r="S122" s="13"/>
      <c r="T122" s="10" t="n">
        <v>7260</v>
      </c>
      <c r="U122" s="11" t="n">
        <f aca="false">T122/0.0025</f>
        <v>2904000</v>
      </c>
      <c r="V122" s="12" t="n">
        <v>3.88966600000003</v>
      </c>
      <c r="W122" s="10" t="n">
        <f aca="false">0.00000167/(4*PI()*(V122-V121))*LN(U122/U121)/0.1</f>
        <v>3.99588490545128E-007</v>
      </c>
    </row>
    <row r="123" customFormat="false" ht="13.5" hidden="false" customHeight="false" outlineLevel="0" collapsed="false">
      <c r="A123" s="13"/>
      <c r="B123" s="13"/>
      <c r="D123" s="7"/>
      <c r="E123" s="13"/>
      <c r="F123" s="13"/>
      <c r="G123" s="13"/>
      <c r="Q123" s="13"/>
      <c r="S123" s="13"/>
      <c r="T123" s="10" t="n">
        <v>7320</v>
      </c>
      <c r="U123" s="11" t="n">
        <f aca="false">T123/0.0025</f>
        <v>2928000</v>
      </c>
      <c r="V123" s="12" t="n">
        <v>3.91774699999999</v>
      </c>
      <c r="W123" s="10" t="n">
        <f aca="false">0.00000167/(4*PI()*(V123-V122))*LN(U123/U122)/0.1</f>
        <v>3.89511434462024E-007</v>
      </c>
    </row>
    <row r="124" customFormat="false" ht="13.5" hidden="false" customHeight="false" outlineLevel="0" collapsed="false">
      <c r="A124" s="13"/>
      <c r="B124" s="13"/>
      <c r="D124" s="7"/>
      <c r="E124" s="13"/>
      <c r="F124" s="13"/>
      <c r="G124" s="13"/>
      <c r="Q124" s="13"/>
      <c r="S124" s="13"/>
      <c r="T124" s="10" t="n">
        <v>7380</v>
      </c>
      <c r="U124" s="11" t="n">
        <f aca="false">T124/0.0025</f>
        <v>2952000</v>
      </c>
      <c r="V124" s="12" t="n">
        <v>3.94554700000001</v>
      </c>
      <c r="W124" s="10" t="n">
        <f aca="false">0.00000167/(4*PI()*(V124-V123))*LN(U124/U123)/0.1</f>
        <v>3.90236721431929E-007</v>
      </c>
    </row>
    <row r="125" customFormat="false" ht="13.5" hidden="false" customHeight="false" outlineLevel="0" collapsed="false">
      <c r="A125" s="13"/>
      <c r="B125" s="13"/>
      <c r="D125" s="7"/>
      <c r="E125" s="13"/>
      <c r="F125" s="13"/>
      <c r="G125" s="13"/>
      <c r="Q125" s="13"/>
      <c r="S125" s="13"/>
      <c r="T125" s="10" t="n">
        <v>7440</v>
      </c>
      <c r="U125" s="11" t="n">
        <f aca="false">T125/0.0025</f>
        <v>2976000</v>
      </c>
      <c r="V125" s="12" t="n">
        <v>3.97884700000006</v>
      </c>
      <c r="W125" s="10" t="n">
        <f aca="false">0.00000167/(4*PI()*(V125-V124))*LN(U125/U124)/0.1</f>
        <v>3.23145259219495E-007</v>
      </c>
    </row>
    <row r="126" customFormat="false" ht="13.5" hidden="false" customHeight="false" outlineLevel="0" collapsed="false">
      <c r="A126" s="13"/>
      <c r="B126" s="13"/>
      <c r="D126" s="7"/>
      <c r="E126" s="13"/>
      <c r="F126" s="13"/>
      <c r="G126" s="13"/>
      <c r="T126" s="10" t="n">
        <v>7500</v>
      </c>
      <c r="U126" s="11" t="n">
        <f aca="false">T126/0.0025</f>
        <v>3000000</v>
      </c>
      <c r="V126" s="12" t="n">
        <v>4.00232700000004</v>
      </c>
      <c r="W126" s="10" t="n">
        <f aca="false">0.00000167/(4*PI()*(V126-V125))*LN(U126/U125)/0.1</f>
        <v>4.54612630977567E-007</v>
      </c>
    </row>
    <row r="127" customFormat="false" ht="13.5" hidden="false" customHeight="false" outlineLevel="0" collapsed="false">
      <c r="A127" s="13"/>
      <c r="B127" s="13"/>
      <c r="D127" s="7"/>
      <c r="E127" s="13"/>
      <c r="F127" s="13"/>
      <c r="G127" s="13"/>
      <c r="T127" s="10" t="n">
        <v>7560</v>
      </c>
      <c r="U127" s="11" t="n">
        <f aca="false">T127/0.0025</f>
        <v>3024000</v>
      </c>
      <c r="V127" s="12" t="n">
        <v>4.036227</v>
      </c>
      <c r="W127" s="10" t="n">
        <f aca="false">0.00000167/(4*PI()*(V127-V126))*LN(U127/U126)/0.1</f>
        <v>3.12367240471223E-007</v>
      </c>
    </row>
    <row r="128" customFormat="false" ht="13.5" hidden="false" customHeight="false" outlineLevel="0" collapsed="false">
      <c r="A128" s="13"/>
      <c r="B128" s="13"/>
      <c r="D128" s="7"/>
      <c r="E128" s="13"/>
      <c r="F128" s="13"/>
      <c r="G128" s="13"/>
      <c r="T128" s="10" t="n">
        <v>7620</v>
      </c>
      <c r="U128" s="11" t="n">
        <f aca="false">T128/0.0025</f>
        <v>3048000</v>
      </c>
      <c r="V128" s="12" t="n">
        <v>4.05912700000002</v>
      </c>
      <c r="W128" s="10" t="n">
        <f aca="false">0.00000167/(4*PI()*(V128-V127))*LN(U128/U127)/0.1</f>
        <v>4.58757165711E-007</v>
      </c>
    </row>
    <row r="129" customFormat="false" ht="13.5" hidden="false" customHeight="false" outlineLevel="0" collapsed="false">
      <c r="A129" s="13"/>
      <c r="B129" s="13"/>
      <c r="D129" s="7"/>
      <c r="E129" s="13"/>
      <c r="F129" s="13"/>
      <c r="G129" s="13"/>
      <c r="T129" s="10" t="n">
        <v>7680</v>
      </c>
      <c r="U129" s="11" t="n">
        <f aca="false">T129/0.0025</f>
        <v>3072000</v>
      </c>
      <c r="V129" s="12" t="n">
        <v>4.08842700000008</v>
      </c>
      <c r="W129" s="10" t="n">
        <f aca="false">0.00000167/(4*PI()*(V129-V128))*LN(U129/U128)/0.1</f>
        <v>3.55738630088581E-007</v>
      </c>
    </row>
    <row r="130" customFormat="false" ht="13.5" hidden="false" customHeight="false" outlineLevel="0" collapsed="false">
      <c r="A130" s="13"/>
      <c r="B130" s="13"/>
      <c r="D130" s="7"/>
      <c r="E130" s="13"/>
      <c r="F130" s="13"/>
      <c r="G130" s="13"/>
      <c r="T130" s="10" t="n">
        <v>7740</v>
      </c>
      <c r="U130" s="11" t="n">
        <f aca="false">T130/0.0025</f>
        <v>3096000</v>
      </c>
      <c r="V130" s="12" t="n">
        <v>4.1189270000001</v>
      </c>
      <c r="W130" s="10" t="n">
        <f aca="false">0.00000167/(4*PI()*(V130-V129))*LN(U130/U129)/0.1</f>
        <v>3.39082855580887E-007</v>
      </c>
    </row>
    <row r="131" customFormat="false" ht="13.5" hidden="false" customHeight="false" outlineLevel="0" collapsed="false">
      <c r="A131" s="13"/>
      <c r="B131" s="13"/>
      <c r="D131" s="7"/>
      <c r="E131" s="13"/>
      <c r="F131" s="13"/>
      <c r="G131" s="13"/>
      <c r="T131" s="10" t="n">
        <v>7800</v>
      </c>
      <c r="U131" s="11" t="n">
        <f aca="false">T131/0.0025</f>
        <v>3120000</v>
      </c>
      <c r="V131" s="12" t="n">
        <v>4.14060700000007</v>
      </c>
      <c r="W131" s="10" t="n">
        <f aca="false">0.00000167/(4*PI()*(V131-V130))*LN(U131/U130)/0.1</f>
        <v>4.73347098033504E-007</v>
      </c>
    </row>
    <row r="132" customFormat="false" ht="13.5" hidden="false" customHeight="false" outlineLevel="0" collapsed="false">
      <c r="A132" s="13"/>
      <c r="B132" s="13"/>
      <c r="D132" s="7"/>
      <c r="E132" s="13"/>
      <c r="F132" s="13"/>
      <c r="G132" s="13"/>
      <c r="T132" s="10" t="n">
        <v>7860</v>
      </c>
      <c r="U132" s="11" t="n">
        <f aca="false">T132/0.0025</f>
        <v>3144000</v>
      </c>
      <c r="V132" s="12" t="n">
        <v>4.17430700000011</v>
      </c>
      <c r="W132" s="10" t="n">
        <f aca="false">0.00000167/(4*PI()*(V132-V131))*LN(U132/U131)/0.1</f>
        <v>3.02181811051327E-007</v>
      </c>
    </row>
    <row r="133" customFormat="false" ht="13.5" hidden="false" customHeight="false" outlineLevel="0" collapsed="false">
      <c r="A133" s="13"/>
      <c r="B133" s="13"/>
      <c r="D133" s="7"/>
      <c r="E133" s="13"/>
      <c r="F133" s="13"/>
      <c r="G133" s="13"/>
      <c r="T133" s="10" t="n">
        <v>7920</v>
      </c>
      <c r="U133" s="11" t="n">
        <f aca="false">T133/0.0025</f>
        <v>3168000</v>
      </c>
      <c r="V133" s="12" t="n">
        <v>4.20340700000011</v>
      </c>
      <c r="W133" s="10" t="n">
        <f aca="false">0.00000167/(4*PI()*(V133-V132))*LN(U133/U132)/0.1</f>
        <v>3.47288144775493E-007</v>
      </c>
    </row>
    <row r="134" customFormat="false" ht="13.5" hidden="false" customHeight="false" outlineLevel="0" collapsed="false">
      <c r="A134" s="13"/>
      <c r="B134" s="13"/>
      <c r="D134" s="7"/>
      <c r="E134" s="13"/>
      <c r="F134" s="13"/>
      <c r="G134" s="13"/>
      <c r="T134" s="10" t="n">
        <v>7980</v>
      </c>
      <c r="U134" s="11" t="n">
        <f aca="false">T134/0.0025</f>
        <v>3192000</v>
      </c>
      <c r="V134" s="12" t="n">
        <v>4.23140700000005</v>
      </c>
      <c r="W134" s="10" t="n">
        <f aca="false">0.00000167/(4*PI()*(V134-V133))*LN(U134/U133)/0.1</f>
        <v>3.58207569515419E-007</v>
      </c>
    </row>
    <row r="135" customFormat="false" ht="13.5" hidden="false" customHeight="false" outlineLevel="0" collapsed="false">
      <c r="A135" s="13"/>
      <c r="B135" s="13"/>
      <c r="D135" s="7"/>
      <c r="E135" s="13"/>
      <c r="F135" s="13"/>
      <c r="G135" s="13"/>
      <c r="T135" s="10" t="n">
        <v>8040</v>
      </c>
      <c r="U135" s="11" t="n">
        <f aca="false">T135/0.0025</f>
        <v>3216000</v>
      </c>
      <c r="V135" s="12" t="n">
        <v>4.26340700000011</v>
      </c>
      <c r="W135" s="10" t="n">
        <f aca="false">0.00000167/(4*PI()*(V135-V134))*LN(U135/U134)/0.1</f>
        <v>3.1108379886385E-007</v>
      </c>
    </row>
    <row r="136" customFormat="false" ht="13.5" hidden="false" customHeight="false" outlineLevel="0" collapsed="false">
      <c r="A136" s="13"/>
      <c r="B136" s="13"/>
      <c r="D136" s="7"/>
      <c r="E136" s="13"/>
      <c r="F136" s="13"/>
      <c r="G136" s="13"/>
      <c r="T136" s="10" t="n">
        <v>8100</v>
      </c>
      <c r="U136" s="11" t="n">
        <f aca="false">T136/0.0025</f>
        <v>3240000</v>
      </c>
      <c r="V136" s="12" t="n">
        <v>4.28858700000006</v>
      </c>
      <c r="W136" s="10" t="n">
        <f aca="false">0.00000167/(4*PI()*(V136-V135))*LN(U136/U135)/0.1</f>
        <v>3.92401444674652E-007</v>
      </c>
    </row>
    <row r="137" customFormat="false" ht="13.5" hidden="false" customHeight="false" outlineLevel="0" collapsed="false">
      <c r="A137" s="13"/>
      <c r="B137" s="13"/>
      <c r="D137" s="7"/>
      <c r="E137" s="13"/>
      <c r="F137" s="13"/>
      <c r="G137" s="13"/>
      <c r="T137" s="10" t="n">
        <v>8160</v>
      </c>
      <c r="U137" s="11" t="n">
        <f aca="false">T137/0.0025</f>
        <v>3264000</v>
      </c>
      <c r="V137" s="12" t="n">
        <v>4.31458700000007</v>
      </c>
      <c r="W137" s="10" t="n">
        <f aca="false">0.00000167/(4*PI()*(V137-V136))*LN(U137/U136)/0.1</f>
        <v>3.77221063486744E-007</v>
      </c>
    </row>
    <row r="138" customFormat="false" ht="13.5" hidden="false" customHeight="false" outlineLevel="0" collapsed="false">
      <c r="A138" s="13"/>
      <c r="B138" s="13"/>
      <c r="D138" s="7"/>
      <c r="E138" s="13"/>
      <c r="F138" s="13"/>
      <c r="G138" s="13"/>
      <c r="T138" s="10" t="n">
        <v>8220</v>
      </c>
      <c r="U138" s="11" t="n">
        <f aca="false">T138/0.0025</f>
        <v>3288000</v>
      </c>
      <c r="V138" s="12" t="n">
        <v>4.34348700000015</v>
      </c>
      <c r="W138" s="10" t="n">
        <f aca="false">0.00000167/(4*PI()*(V138-V137))*LN(U138/U137)/0.1</f>
        <v>3.36882192885676E-007</v>
      </c>
    </row>
    <row r="139" customFormat="false" ht="13.5" hidden="false" customHeight="false" outlineLevel="0" collapsed="false">
      <c r="A139" s="13"/>
      <c r="B139" s="13"/>
      <c r="D139" s="7"/>
      <c r="E139" s="13"/>
      <c r="F139" s="13"/>
      <c r="G139" s="13"/>
      <c r="T139" s="10" t="n">
        <v>8280</v>
      </c>
      <c r="U139" s="11" t="n">
        <f aca="false">T139/0.0025</f>
        <v>3312000</v>
      </c>
      <c r="V139" s="12" t="n">
        <v>4.36958700000005</v>
      </c>
      <c r="W139" s="10" t="n">
        <f aca="false">0.00000167/(4*PI()*(V139-V138))*LN(U139/U138)/0.1</f>
        <v>3.70309894105837E-007</v>
      </c>
    </row>
    <row r="140" customFormat="false" ht="13.5" hidden="false" customHeight="false" outlineLevel="0" collapsed="false">
      <c r="A140" s="13"/>
      <c r="B140" s="13"/>
      <c r="D140" s="7"/>
      <c r="E140" s="13"/>
      <c r="F140" s="13"/>
      <c r="G140" s="13"/>
      <c r="T140" s="10" t="n">
        <v>8340</v>
      </c>
      <c r="U140" s="11" t="n">
        <f aca="false">T140/0.0025</f>
        <v>3336000</v>
      </c>
      <c r="V140" s="12" t="n">
        <v>4.39998700000004</v>
      </c>
      <c r="W140" s="10" t="n">
        <f aca="false">0.00000167/(4*PI()*(V140-V139))*LN(U140/U139)/0.1</f>
        <v>3.15634986743668E-007</v>
      </c>
    </row>
    <row r="141" customFormat="false" ht="13.5" hidden="false" customHeight="false" outlineLevel="0" collapsed="false">
      <c r="A141" s="13"/>
      <c r="B141" s="13"/>
      <c r="D141" s="7"/>
      <c r="E141" s="13"/>
      <c r="F141" s="13"/>
      <c r="G141" s="13"/>
      <c r="T141" s="10" t="n">
        <v>8400</v>
      </c>
      <c r="U141" s="11" t="n">
        <f aca="false">T141/0.0025</f>
        <v>3360000</v>
      </c>
      <c r="V141" s="12" t="n">
        <v>4.42618700000011</v>
      </c>
      <c r="W141" s="10" t="n">
        <f aca="false">0.00000167/(4*PI()*(V141-V140))*LN(U141/U140)/0.1</f>
        <v>3.63607613260255E-007</v>
      </c>
    </row>
    <row r="142" customFormat="false" ht="13.5" hidden="false" customHeight="false" outlineLevel="0" collapsed="false">
      <c r="A142" s="13"/>
      <c r="B142" s="13"/>
      <c r="D142" s="7"/>
      <c r="E142" s="13"/>
      <c r="F142" s="13"/>
      <c r="G142" s="13"/>
      <c r="T142" s="10" t="n">
        <v>8460</v>
      </c>
      <c r="U142" s="11" t="n">
        <f aca="false">T142/0.0025</f>
        <v>3384000</v>
      </c>
      <c r="V142" s="12" t="n">
        <v>4.45146700000009</v>
      </c>
      <c r="W142" s="10" t="n">
        <f aca="false">0.00000167/(4*PI()*(V142-V141))*LN(U142/U141)/0.1</f>
        <v>3.74158009648017E-007</v>
      </c>
    </row>
    <row r="143" customFormat="false" ht="13.5" hidden="false" customHeight="false" outlineLevel="0" collapsed="false">
      <c r="A143" s="13"/>
      <c r="B143" s="13"/>
      <c r="D143" s="7"/>
      <c r="E143" s="13"/>
      <c r="F143" s="13"/>
      <c r="G143" s="13"/>
      <c r="T143" s="10" t="n">
        <v>8520</v>
      </c>
      <c r="U143" s="11" t="n">
        <f aca="false">T143/0.0025</f>
        <v>3408000</v>
      </c>
      <c r="V143" s="12" t="n">
        <v>4.48056700000009</v>
      </c>
      <c r="W143" s="10" t="n">
        <f aca="false">0.00000167/(4*PI()*(V143-V142))*LN(U143/U142)/0.1</f>
        <v>3.22744600918273E-007</v>
      </c>
    </row>
    <row r="144" customFormat="false" ht="13.5" hidden="false" customHeight="false" outlineLevel="0" collapsed="false">
      <c r="A144" s="13"/>
      <c r="B144" s="13"/>
      <c r="D144" s="7"/>
      <c r="E144" s="13"/>
      <c r="F144" s="13"/>
      <c r="G144" s="13"/>
      <c r="T144" s="10" t="n">
        <v>8580</v>
      </c>
      <c r="U144" s="11" t="n">
        <f aca="false">T144/0.0025</f>
        <v>3432000</v>
      </c>
      <c r="V144" s="12" t="n">
        <v>4.50554800000006</v>
      </c>
      <c r="W144" s="10" t="n">
        <f aca="false">0.00000167/(4*PI()*(V144-V143))*LN(U144/U143)/0.1</f>
        <v>3.73322104761555E-007</v>
      </c>
    </row>
    <row r="145" customFormat="false" ht="13.5" hidden="false" customHeight="false" outlineLevel="0" collapsed="false">
      <c r="A145" s="13"/>
      <c r="B145" s="13"/>
      <c r="D145" s="7"/>
      <c r="E145" s="13"/>
      <c r="F145" s="13"/>
      <c r="G145" s="13"/>
      <c r="T145" s="10" t="n">
        <v>8640</v>
      </c>
      <c r="U145" s="11" t="n">
        <f aca="false">T145/0.0025</f>
        <v>3456000</v>
      </c>
      <c r="V145" s="12" t="n">
        <v>4.53546700000004</v>
      </c>
      <c r="W145" s="10" t="n">
        <f aca="false">0.00000167/(4*PI()*(V145-V144))*LN(U145/U144)/0.1</f>
        <v>3.09534733994773E-007</v>
      </c>
    </row>
    <row r="146" customFormat="false" ht="13.5" hidden="false" customHeight="false" outlineLevel="0" collapsed="false">
      <c r="A146" s="13"/>
      <c r="B146" s="13"/>
      <c r="D146" s="7"/>
      <c r="E146" s="13"/>
      <c r="F146" s="13"/>
      <c r="G146" s="13"/>
      <c r="T146" s="10" t="n">
        <v>8700</v>
      </c>
      <c r="U146" s="11" t="n">
        <f aca="false">T146/0.0025</f>
        <v>3480000</v>
      </c>
      <c r="V146" s="12" t="n">
        <v>4.56224800000001</v>
      </c>
      <c r="W146" s="10" t="n">
        <f aca="false">0.00000167/(4*PI()*(V146-V145))*LN(U146/U145)/0.1</f>
        <v>3.43410605925293E-007</v>
      </c>
    </row>
    <row r="147" customFormat="false" ht="13.5" hidden="false" customHeight="false" outlineLevel="0" collapsed="false">
      <c r="A147" s="13"/>
      <c r="B147" s="13"/>
      <c r="D147" s="7"/>
      <c r="E147" s="13"/>
      <c r="F147" s="13"/>
      <c r="G147" s="13"/>
      <c r="T147" s="10" t="n">
        <v>8760</v>
      </c>
      <c r="U147" s="11" t="n">
        <f aca="false">T147/0.0025</f>
        <v>3504000</v>
      </c>
      <c r="V147" s="12" t="n">
        <v>4.58824800000002</v>
      </c>
      <c r="W147" s="10" t="n">
        <f aca="false">0.00000167/(4*PI()*(V147-V146))*LN(U147/U146)/0.1</f>
        <v>3.51295005559179E-007</v>
      </c>
    </row>
    <row r="148" customFormat="false" ht="13.5" hidden="false" customHeight="false" outlineLevel="0" collapsed="false">
      <c r="A148" s="13"/>
      <c r="B148" s="13"/>
      <c r="D148" s="7"/>
      <c r="E148" s="13"/>
      <c r="F148" s="13"/>
      <c r="G148" s="13"/>
      <c r="T148" s="10" t="n">
        <v>8820</v>
      </c>
      <c r="U148" s="11" t="n">
        <f aca="false">T148/0.0025</f>
        <v>3528000</v>
      </c>
      <c r="V148" s="12" t="n">
        <v>4.61554800000002</v>
      </c>
      <c r="W148" s="10" t="n">
        <f aca="false">0.00000167/(4*PI()*(V148-V147))*LN(U148/U147)/0.1</f>
        <v>3.32282922616466E-007</v>
      </c>
    </row>
    <row r="149" customFormat="false" ht="13.5" hidden="false" customHeight="false" outlineLevel="0" collapsed="false">
      <c r="A149" s="13"/>
      <c r="B149" s="13"/>
      <c r="D149" s="7"/>
      <c r="E149" s="13"/>
      <c r="F149" s="13"/>
      <c r="G149" s="13"/>
      <c r="T149" s="10" t="n">
        <v>8880</v>
      </c>
      <c r="U149" s="11" t="n">
        <f aca="false">T149/0.0025</f>
        <v>3552000</v>
      </c>
      <c r="V149" s="12" t="n">
        <v>4.6435480000001</v>
      </c>
      <c r="W149" s="10" t="n">
        <f aca="false">0.00000167/(4*PI()*(V149-V148))*LN(U149/U148)/0.1</f>
        <v>3.2177938622873E-007</v>
      </c>
    </row>
    <row r="150" customFormat="false" ht="13.5" hidden="false" customHeight="false" outlineLevel="0" collapsed="false">
      <c r="A150" s="13"/>
      <c r="B150" s="13"/>
      <c r="D150" s="7"/>
      <c r="E150" s="13"/>
      <c r="F150" s="13"/>
      <c r="G150" s="13"/>
      <c r="T150" s="10" t="n">
        <v>8940</v>
      </c>
      <c r="U150" s="11" t="n">
        <f aca="false">T150/0.0025</f>
        <v>3576000</v>
      </c>
      <c r="V150" s="12" t="n">
        <v>4.67244800000003</v>
      </c>
      <c r="W150" s="10" t="n">
        <f aca="false">0.00000167/(4*PI()*(V150-V149))*LN(U150/U149)/0.1</f>
        <v>3.09659174631023E-007</v>
      </c>
    </row>
    <row r="151" customFormat="false" ht="13.5" hidden="false" customHeight="false" outlineLevel="0" collapsed="false">
      <c r="A151" s="13"/>
      <c r="B151" s="13"/>
      <c r="D151" s="7"/>
      <c r="E151" s="13"/>
      <c r="F151" s="13"/>
      <c r="G151" s="13"/>
      <c r="T151" s="10" t="n">
        <v>9000</v>
      </c>
      <c r="U151" s="11" t="n">
        <f aca="false">T151/0.0025</f>
        <v>3600000</v>
      </c>
      <c r="V151" s="12" t="n">
        <v>4.70004800000012</v>
      </c>
      <c r="W151" s="10" t="n">
        <f aca="false">0.00000167/(4*PI()*(V151-V150))*LN(U151/U150)/0.1</f>
        <v>3.22075694304294E-007</v>
      </c>
    </row>
    <row r="152" customFormat="false" ht="13.5" hidden="false" customHeight="false" outlineLevel="0" collapsed="false">
      <c r="A152" s="13"/>
      <c r="B152" s="13"/>
      <c r="D152" s="7"/>
      <c r="E152" s="13"/>
      <c r="F152" s="13"/>
      <c r="G152" s="13"/>
      <c r="T152" s="10" t="n">
        <v>9060</v>
      </c>
      <c r="U152" s="11" t="n">
        <f aca="false">T152/0.0025</f>
        <v>3624000</v>
      </c>
      <c r="V152" s="12" t="n">
        <v>4.72894800000006</v>
      </c>
      <c r="W152" s="10" t="n">
        <f aca="false">0.00000167/(4*PI()*(V152-V151))*LN(U152/U151)/0.1</f>
        <v>3.05544072058886E-007</v>
      </c>
    </row>
    <row r="153" customFormat="false" ht="13.5" hidden="false" customHeight="false" outlineLevel="0" collapsed="false">
      <c r="A153" s="13"/>
      <c r="B153" s="13"/>
      <c r="D153" s="7"/>
      <c r="E153" s="13"/>
      <c r="F153" s="13"/>
      <c r="G153" s="13"/>
      <c r="T153" s="10" t="n">
        <v>9120</v>
      </c>
      <c r="U153" s="11" t="n">
        <f aca="false">T153/0.0025</f>
        <v>3648000</v>
      </c>
      <c r="V153" s="12" t="n">
        <v>4.75542800000014</v>
      </c>
      <c r="W153" s="10" t="n">
        <f aca="false">0.00000167/(4*PI()*(V153-V152))*LN(U153/U152)/0.1</f>
        <v>3.3126653900966E-007</v>
      </c>
    </row>
    <row r="154" customFormat="false" ht="13.5" hidden="false" customHeight="false" outlineLevel="0" collapsed="false">
      <c r="A154" s="13"/>
      <c r="B154" s="13"/>
      <c r="D154" s="7"/>
      <c r="E154" s="13"/>
      <c r="F154" s="13"/>
      <c r="G154" s="13"/>
      <c r="T154" s="10" t="n">
        <v>9180</v>
      </c>
      <c r="U154" s="11" t="n">
        <f aca="false">T154/0.0025</f>
        <v>3672000</v>
      </c>
      <c r="V154" s="12" t="n">
        <v>4.7817280000001</v>
      </c>
      <c r="W154" s="10" t="n">
        <f aca="false">0.00000167/(4*PI()*(V154-V153))*LN(U154/U153)/0.1</f>
        <v>3.31346640106991E-007</v>
      </c>
    </row>
    <row r="155" customFormat="false" ht="13.5" hidden="false" customHeight="false" outlineLevel="0" collapsed="false">
      <c r="A155" s="13"/>
      <c r="B155" s="13"/>
      <c r="D155" s="7"/>
      <c r="E155" s="13"/>
      <c r="F155" s="13"/>
      <c r="G155" s="13"/>
      <c r="T155" s="10" t="n">
        <v>9240</v>
      </c>
      <c r="U155" s="11" t="n">
        <f aca="false">T155/0.0025</f>
        <v>3696000</v>
      </c>
      <c r="V155" s="12" t="n">
        <v>4.80792800000003</v>
      </c>
      <c r="W155" s="10" t="n">
        <f aca="false">0.00000167/(4*PI()*(V155-V154))*LN(U155/U154)/0.1</f>
        <v>3.30444457559482E-007</v>
      </c>
    </row>
    <row r="156" customFormat="false" ht="13.5" hidden="false" customHeight="false" outlineLevel="0" collapsed="false">
      <c r="A156" s="13"/>
      <c r="B156" s="13"/>
      <c r="D156" s="7"/>
      <c r="E156" s="13"/>
      <c r="F156" s="13"/>
      <c r="G156" s="13"/>
      <c r="T156" s="10" t="n">
        <v>9300</v>
      </c>
      <c r="U156" s="11" t="n">
        <f aca="false">T156/0.0025</f>
        <v>3720000</v>
      </c>
      <c r="V156" s="12" t="n">
        <v>4.83450800000014</v>
      </c>
      <c r="W156" s="10" t="n">
        <f aca="false">0.00000167/(4*PI()*(V156-V155))*LN(U156/U155)/0.1</f>
        <v>3.23612033845744E-007</v>
      </c>
    </row>
    <row r="157" customFormat="false" ht="13.5" hidden="false" customHeight="false" outlineLevel="0" collapsed="false">
      <c r="A157" s="13"/>
      <c r="B157" s="13"/>
      <c r="D157" s="7"/>
      <c r="E157" s="13"/>
      <c r="F157" s="13"/>
      <c r="G157" s="13"/>
      <c r="T157" s="10" t="n">
        <v>9360</v>
      </c>
      <c r="U157" s="11" t="n">
        <f aca="false">T157/0.0025</f>
        <v>3744000</v>
      </c>
      <c r="V157" s="12" t="n">
        <v>4.86180800000014</v>
      </c>
      <c r="W157" s="10" t="n">
        <f aca="false">0.00000167/(4*PI()*(V157-V156))*LN(U157/U156)/0.1</f>
        <v>3.13050976958728E-007</v>
      </c>
    </row>
    <row r="158" customFormat="false" ht="13.5" hidden="false" customHeight="false" outlineLevel="0" collapsed="false">
      <c r="A158" s="13"/>
      <c r="B158" s="13"/>
      <c r="D158" s="7"/>
      <c r="E158" s="13"/>
      <c r="F158" s="13"/>
      <c r="G158" s="13"/>
      <c r="T158" s="10" t="n">
        <v>9420</v>
      </c>
      <c r="U158" s="11" t="n">
        <f aca="false">T158/0.0025</f>
        <v>3768000</v>
      </c>
      <c r="V158" s="12" t="n">
        <v>4.89220800000012</v>
      </c>
      <c r="W158" s="10" t="n">
        <f aca="false">0.00000167/(4*PI()*(V158-V157))*LN(U158/U157)/0.1</f>
        <v>2.79331658082408E-007</v>
      </c>
    </row>
    <row r="159" customFormat="false" ht="13.5" hidden="false" customHeight="false" outlineLevel="0" collapsed="false">
      <c r="A159" s="13"/>
      <c r="B159" s="13"/>
      <c r="D159" s="7"/>
      <c r="E159" s="13"/>
      <c r="F159" s="13"/>
      <c r="G159" s="13"/>
      <c r="T159" s="10" t="n">
        <v>9480</v>
      </c>
      <c r="U159" s="11" t="n">
        <f aca="false">T159/0.0025</f>
        <v>3792000</v>
      </c>
      <c r="V159" s="12" t="n">
        <v>4.91710800000007</v>
      </c>
      <c r="W159" s="10" t="n">
        <f aca="false">0.00000167/(4*PI()*(V159-V158))*LN(U159/U158)/0.1</f>
        <v>3.38866128452605E-007</v>
      </c>
    </row>
    <row r="160" customFormat="false" ht="13.5" hidden="false" customHeight="false" outlineLevel="0" collapsed="false">
      <c r="A160" s="13"/>
      <c r="B160" s="13"/>
      <c r="D160" s="7"/>
      <c r="E160" s="13"/>
      <c r="F160" s="13"/>
      <c r="G160" s="13"/>
      <c r="T160" s="10" t="n">
        <v>9540</v>
      </c>
      <c r="U160" s="11" t="n">
        <f aca="false">T160/0.0025</f>
        <v>3816000</v>
      </c>
      <c r="V160" s="12" t="n">
        <v>4.9445080000001</v>
      </c>
      <c r="W160" s="10" t="n">
        <f aca="false">0.00000167/(4*PI()*(V160-V159))*LN(U160/U159)/0.1</f>
        <v>3.06004785534661E-007</v>
      </c>
    </row>
    <row r="161" customFormat="false" ht="13.5" hidden="false" customHeight="false" outlineLevel="0" collapsed="false">
      <c r="A161" s="13"/>
      <c r="B161" s="13"/>
      <c r="D161" s="7"/>
      <c r="E161" s="13"/>
      <c r="F161" s="13"/>
      <c r="G161" s="13"/>
      <c r="T161" s="10" t="n">
        <v>9600</v>
      </c>
      <c r="U161" s="11" t="n">
        <f aca="false">T161/0.0025</f>
        <v>3840000</v>
      </c>
      <c r="V161" s="12" t="n">
        <v>4.969289</v>
      </c>
      <c r="W161" s="10" t="n">
        <f aca="false">0.00000167/(4*PI()*(V161-V160))*LN(U161/U160)/0.1</f>
        <v>3.36223848309724E-007</v>
      </c>
    </row>
    <row r="162" customFormat="false" ht="13.5" hidden="false" customHeight="false" outlineLevel="0" collapsed="false">
      <c r="A162" s="13"/>
      <c r="B162" s="13"/>
      <c r="D162" s="7"/>
      <c r="E162" s="13"/>
      <c r="F162" s="13"/>
      <c r="G162" s="13"/>
      <c r="T162" s="10" t="n">
        <v>9660</v>
      </c>
      <c r="U162" s="11" t="n">
        <f aca="false">T162/0.0025</f>
        <v>3864000</v>
      </c>
      <c r="V162" s="12" t="n">
        <v>4.99878899999999</v>
      </c>
      <c r="W162" s="10" t="n">
        <f aca="false">0.00000167/(4*PI()*(V162-V161))*LN(U162/U161)/0.1</f>
        <v>2.80679671349217E-007</v>
      </c>
    </row>
    <row r="163" customFormat="false" ht="13.5" hidden="false" customHeight="false" outlineLevel="0" collapsed="false">
      <c r="A163" s="13"/>
      <c r="B163" s="13"/>
      <c r="D163" s="7"/>
      <c r="E163" s="13"/>
      <c r="F163" s="13"/>
      <c r="G163" s="13"/>
      <c r="T163" s="10" t="n">
        <v>9720</v>
      </c>
      <c r="U163" s="11" t="n">
        <f aca="false">T163/0.0025</f>
        <v>3888000</v>
      </c>
      <c r="V163" s="12" t="n">
        <v>5.02468900000011</v>
      </c>
      <c r="W163" s="10" t="n">
        <f aca="false">0.00000167/(4*PI()*(V163-V162))*LN(U163/U162)/0.1</f>
        <v>3.17713525667579E-007</v>
      </c>
    </row>
    <row r="164" customFormat="false" ht="13.5" hidden="false" customHeight="false" outlineLevel="0" collapsed="false">
      <c r="A164" s="13"/>
      <c r="B164" s="13"/>
      <c r="D164" s="7"/>
      <c r="E164" s="13"/>
      <c r="F164" s="13"/>
      <c r="G164" s="13"/>
      <c r="T164" s="10" t="n">
        <v>9780</v>
      </c>
      <c r="U164" s="11" t="n">
        <f aca="false">T164/0.0025</f>
        <v>3912000</v>
      </c>
      <c r="V164" s="12" t="n">
        <v>5.05068900000012</v>
      </c>
      <c r="W164" s="10" t="n">
        <f aca="false">0.00000167/(4*PI()*(V164-V163))*LN(U164/U163)/0.1</f>
        <v>3.14543897928053E-007</v>
      </c>
    </row>
    <row r="165" customFormat="false" ht="13.5" hidden="false" customHeight="false" outlineLevel="0" collapsed="false">
      <c r="A165" s="13"/>
      <c r="B165" s="13"/>
      <c r="D165" s="7"/>
      <c r="E165" s="13"/>
      <c r="F165" s="13"/>
      <c r="G165" s="13"/>
      <c r="T165" s="10" t="n">
        <v>9840</v>
      </c>
      <c r="U165" s="11" t="n">
        <f aca="false">T165/0.0025</f>
        <v>3936000</v>
      </c>
      <c r="V165" s="12" t="n">
        <v>5.08336900000003</v>
      </c>
      <c r="W165" s="10" t="n">
        <f aca="false">0.00000167/(4*PI()*(V165-V164))*LN(U165/U164)/0.1</f>
        <v>2.48718537950202E-007</v>
      </c>
    </row>
    <row r="166" customFormat="false" ht="13.5" hidden="false" customHeight="false" outlineLevel="0" collapsed="false">
      <c r="A166" s="13"/>
      <c r="B166" s="13"/>
      <c r="D166" s="7"/>
      <c r="E166" s="13"/>
      <c r="F166" s="13"/>
      <c r="G166" s="13"/>
      <c r="T166" s="10" t="n">
        <v>9900</v>
      </c>
      <c r="U166" s="11" t="n">
        <f aca="false">T166/0.0025</f>
        <v>3960000</v>
      </c>
      <c r="V166" s="12" t="n">
        <v>5.1195890000001</v>
      </c>
      <c r="W166" s="10" t="n">
        <f aca="false">0.00000167/(4*PI()*(V166-V165))*LN(U166/U165)/0.1</f>
        <v>2.23045567090556E-007</v>
      </c>
    </row>
    <row r="167" customFormat="false" ht="13.5" hidden="false" customHeight="false" outlineLevel="0" collapsed="false">
      <c r="A167" s="13"/>
      <c r="B167" s="13"/>
      <c r="D167" s="7"/>
      <c r="E167" s="13"/>
      <c r="F167" s="13"/>
      <c r="G167" s="13"/>
      <c r="T167" s="10" t="n">
        <v>9960</v>
      </c>
      <c r="U167" s="11" t="n">
        <f aca="false">T167/0.0025</f>
        <v>3984000</v>
      </c>
      <c r="V167" s="12" t="n">
        <v>5.14258900000002</v>
      </c>
      <c r="W167" s="10" t="n">
        <f aca="false">0.00000167/(4*PI()*(V167-V166))*LN(U167/U166)/0.1</f>
        <v>3.49125920946584E-007</v>
      </c>
    </row>
    <row r="168" customFormat="false" ht="13.5" hidden="false" customHeight="false" outlineLevel="0" collapsed="false">
      <c r="A168" s="13"/>
      <c r="B168" s="13"/>
      <c r="D168" s="7"/>
      <c r="E168" s="13"/>
      <c r="F168" s="13"/>
      <c r="G168" s="13"/>
      <c r="T168" s="10" t="n">
        <v>10020</v>
      </c>
      <c r="U168" s="11" t="n">
        <f aca="false">T168/0.0025</f>
        <v>4008000</v>
      </c>
      <c r="V168" s="12" t="n">
        <v>5.16776900000011</v>
      </c>
      <c r="W168" s="10" t="n">
        <f aca="false">0.00000167/(4*PI()*(V168-V167))*LN(U168/U167)/0.1</f>
        <v>3.16984443454838E-007</v>
      </c>
    </row>
    <row r="169" customFormat="false" ht="13.5" hidden="false" customHeight="false" outlineLevel="0" collapsed="false">
      <c r="A169" s="13"/>
      <c r="B169" s="13"/>
      <c r="D169" s="7"/>
      <c r="E169" s="13"/>
      <c r="F169" s="13"/>
      <c r="G169" s="13"/>
      <c r="T169" s="10" t="n">
        <v>10080</v>
      </c>
      <c r="U169" s="11" t="n">
        <f aca="false">T169/0.0025</f>
        <v>4032000</v>
      </c>
      <c r="V169" s="12" t="n">
        <v>5.19226900000007</v>
      </c>
      <c r="W169" s="10" t="n">
        <f aca="false">0.00000167/(4*PI()*(V169-V168))*LN(U169/U168)/0.1</f>
        <v>3.23837398014156E-007</v>
      </c>
    </row>
    <row r="170" customFormat="false" ht="13.5" hidden="false" customHeight="false" outlineLevel="0" collapsed="false">
      <c r="A170" s="13"/>
      <c r="B170" s="13"/>
      <c r="D170" s="7"/>
      <c r="E170" s="13"/>
      <c r="F170" s="13"/>
      <c r="G170" s="13"/>
      <c r="T170" s="10" t="n">
        <v>10140</v>
      </c>
      <c r="U170" s="11" t="n">
        <f aca="false">T170/0.0025</f>
        <v>4056000</v>
      </c>
      <c r="V170" s="12" t="n">
        <v>5.21976900000013</v>
      </c>
      <c r="W170" s="10" t="n">
        <f aca="false">0.00000167/(4*PI()*(V170-V169))*LN(U170/U169)/0.1</f>
        <v>2.86797448153727E-007</v>
      </c>
    </row>
    <row r="171" customFormat="false" ht="13.5" hidden="false" customHeight="false" outlineLevel="0" collapsed="false">
      <c r="A171" s="13"/>
      <c r="B171" s="13"/>
      <c r="D171" s="7"/>
      <c r="E171" s="13"/>
      <c r="F171" s="13"/>
      <c r="G171" s="13"/>
      <c r="T171" s="10" t="n">
        <v>10200</v>
      </c>
      <c r="U171" s="11" t="n">
        <f aca="false">T171/0.0025</f>
        <v>4080000</v>
      </c>
      <c r="V171" s="12" t="n">
        <v>5.24406900000002</v>
      </c>
      <c r="W171" s="10" t="n">
        <f aca="false">0.00000167/(4*PI()*(V171-V170))*LN(U171/U170)/0.1</f>
        <v>3.22650164366754E-007</v>
      </c>
    </row>
    <row r="172" customFormat="false" ht="13.5" hidden="false" customHeight="false" outlineLevel="0" collapsed="false">
      <c r="A172" s="13"/>
      <c r="B172" s="13"/>
      <c r="D172" s="7"/>
      <c r="E172" s="13"/>
      <c r="F172" s="13"/>
      <c r="G172" s="13"/>
      <c r="T172" s="10" t="n">
        <v>10260</v>
      </c>
      <c r="U172" s="11" t="n">
        <f aca="false">T172/0.0025</f>
        <v>4104000</v>
      </c>
      <c r="V172" s="12" t="n">
        <v>5.27166900000012</v>
      </c>
      <c r="W172" s="10" t="n">
        <f aca="false">0.00000167/(4*PI()*(V172-V171))*LN(U172/U171)/0.1</f>
        <v>2.82406303797044E-007</v>
      </c>
    </row>
    <row r="173" customFormat="false" ht="13.5" hidden="false" customHeight="false" outlineLevel="0" collapsed="false">
      <c r="A173" s="13"/>
      <c r="B173" s="13"/>
      <c r="D173" s="7"/>
      <c r="E173" s="13"/>
      <c r="F173" s="13"/>
      <c r="G173" s="13"/>
      <c r="T173" s="10" t="n">
        <v>10320</v>
      </c>
      <c r="U173" s="11" t="n">
        <f aca="false">T173/0.0025</f>
        <v>4128000</v>
      </c>
      <c r="V173" s="12" t="n">
        <v>5.29844900000015</v>
      </c>
      <c r="W173" s="10" t="n">
        <f aca="false">0.00000167/(4*PI()*(V173-V172))*LN(U173/U172)/0.1</f>
        <v>2.89356431981911E-007</v>
      </c>
    </row>
    <row r="174" customFormat="false" ht="13.5" hidden="false" customHeight="false" outlineLevel="0" collapsed="false">
      <c r="A174" s="13"/>
      <c r="B174" s="13"/>
      <c r="D174" s="7"/>
      <c r="E174" s="13"/>
      <c r="F174" s="13"/>
      <c r="G174" s="13"/>
      <c r="T174" s="10" t="n">
        <v>10380</v>
      </c>
      <c r="U174" s="11" t="n">
        <f aca="false">T174/0.0025</f>
        <v>4152000</v>
      </c>
      <c r="V174" s="12" t="n">
        <v>5.32134900000003</v>
      </c>
      <c r="W174" s="10" t="n">
        <f aca="false">0.00000167/(4*PI()*(V174-V173))*LN(U174/U173)/0.1</f>
        <v>3.36421111725285E-007</v>
      </c>
    </row>
    <row r="175" customFormat="false" ht="13.5" hidden="false" customHeight="false" outlineLevel="0" collapsed="false">
      <c r="A175" s="13"/>
      <c r="B175" s="13"/>
      <c r="D175" s="7"/>
      <c r="E175" s="13"/>
      <c r="F175" s="13"/>
      <c r="G175" s="13"/>
      <c r="T175" s="10" t="n">
        <v>10440</v>
      </c>
      <c r="U175" s="11" t="n">
        <f aca="false">T175/0.0025</f>
        <v>4176000</v>
      </c>
      <c r="V175" s="12" t="n">
        <v>5.35044900000003</v>
      </c>
      <c r="W175" s="10" t="n">
        <f aca="false">0.00000167/(4*PI()*(V175-V174))*LN(U175/U174)/0.1</f>
        <v>2.63217852344001E-007</v>
      </c>
    </row>
    <row r="176" customFormat="false" ht="13.5" hidden="false" customHeight="false" outlineLevel="0" collapsed="false">
      <c r="A176" s="13"/>
      <c r="B176" s="13"/>
      <c r="D176" s="7"/>
      <c r="E176" s="13"/>
      <c r="F176" s="13"/>
      <c r="G176" s="13"/>
      <c r="T176" s="10" t="n">
        <v>10500</v>
      </c>
      <c r="U176" s="11" t="n">
        <f aca="false">T176/0.0025</f>
        <v>4200000</v>
      </c>
      <c r="V176" s="12" t="n">
        <v>5.37514900000005</v>
      </c>
      <c r="W176" s="10" t="n">
        <f aca="false">0.00000167/(4*PI()*(V176-V175))*LN(U176/U175)/0.1</f>
        <v>3.08329736032444E-007</v>
      </c>
    </row>
    <row r="177" customFormat="false" ht="13.5" hidden="false" customHeight="false" outlineLevel="0" collapsed="false">
      <c r="A177" s="13"/>
      <c r="B177" s="13"/>
      <c r="D177" s="7"/>
      <c r="E177" s="13"/>
      <c r="F177" s="13"/>
      <c r="G177" s="13"/>
      <c r="T177" s="10" t="n">
        <v>10560</v>
      </c>
      <c r="U177" s="11" t="n">
        <f aca="false">T177/0.0025</f>
        <v>4224000</v>
      </c>
      <c r="V177" s="12" t="n">
        <v>5.40274900000014</v>
      </c>
      <c r="W177" s="10" t="n">
        <f aca="false">0.00000167/(4*PI()*(V177-V176))*LN(U177/U176)/0.1</f>
        <v>2.74360495980085E-007</v>
      </c>
    </row>
    <row r="178" customFormat="false" ht="13.5" hidden="false" customHeight="false" outlineLevel="0" collapsed="false">
      <c r="A178" s="13"/>
      <c r="B178" s="13"/>
      <c r="D178" s="7"/>
      <c r="E178" s="13"/>
      <c r="F178" s="13"/>
      <c r="G178" s="13"/>
      <c r="T178" s="10" t="n">
        <v>10620</v>
      </c>
      <c r="U178" s="11" t="n">
        <f aca="false">T178/0.0025</f>
        <v>4248000</v>
      </c>
      <c r="V178" s="12" t="n">
        <v>5.4290300000001</v>
      </c>
      <c r="W178" s="10" t="n">
        <f aca="false">0.00000167/(4*PI()*(V178-V177))*LN(U178/U177)/0.1</f>
        <v>2.86497721844686E-007</v>
      </c>
    </row>
    <row r="179" customFormat="false" ht="13.5" hidden="false" customHeight="false" outlineLevel="0" collapsed="false">
      <c r="A179" s="13"/>
      <c r="B179" s="13"/>
      <c r="D179" s="7"/>
      <c r="E179" s="13"/>
      <c r="F179" s="13"/>
      <c r="G179" s="13"/>
      <c r="T179" s="10" t="n">
        <v>10680</v>
      </c>
      <c r="U179" s="11" t="n">
        <f aca="false">T179/0.0025</f>
        <v>4272000</v>
      </c>
      <c r="V179" s="12" t="n">
        <v>5.45764900000009</v>
      </c>
      <c r="W179" s="10" t="n">
        <f aca="false">0.00000167/(4*PI()*(V179-V178))*LN(U179/U178)/0.1</f>
        <v>2.61610363224922E-007</v>
      </c>
    </row>
    <row r="180" customFormat="false" ht="13.5" hidden="false" customHeight="false" outlineLevel="0" collapsed="false">
      <c r="A180" s="13"/>
      <c r="B180" s="13"/>
      <c r="D180" s="7"/>
      <c r="E180" s="13"/>
      <c r="F180" s="13"/>
      <c r="G180" s="13"/>
      <c r="T180" s="10" t="n">
        <v>10740</v>
      </c>
      <c r="U180" s="11" t="n">
        <f aca="false">T180/0.0025</f>
        <v>4296000</v>
      </c>
      <c r="V180" s="12" t="n">
        <v>5.48344900000004</v>
      </c>
      <c r="W180" s="10" t="n">
        <f aca="false">0.00000167/(4*PI()*(V180-V179))*LN(U180/U179)/0.1</f>
        <v>2.88569094432395E-007</v>
      </c>
    </row>
    <row r="181" customFormat="false" ht="13.5" hidden="false" customHeight="false" outlineLevel="0" collapsed="false">
      <c r="A181" s="13"/>
      <c r="B181" s="13"/>
      <c r="D181" s="7"/>
      <c r="E181" s="13"/>
      <c r="F181" s="13"/>
      <c r="G181" s="13"/>
      <c r="T181" s="10" t="n">
        <v>10800</v>
      </c>
      <c r="U181" s="11" t="n">
        <f aca="false">T181/0.0025</f>
        <v>4320000</v>
      </c>
      <c r="V181" s="12" t="n">
        <v>5.50814900000006</v>
      </c>
      <c r="W181" s="10" t="n">
        <f aca="false">0.00000167/(4*PI()*(V181-V180))*LN(U181/U180)/0.1</f>
        <v>2.99741118934957E-007</v>
      </c>
    </row>
    <row r="182" customFormat="false" ht="13.5" hidden="false" customHeight="false" outlineLevel="0" collapsed="false">
      <c r="A182" s="13"/>
      <c r="B182" s="13"/>
      <c r="D182" s="7"/>
      <c r="E182" s="13"/>
      <c r="F182" s="13"/>
      <c r="G182" s="13"/>
      <c r="T182" s="10" t="n">
        <v>10860</v>
      </c>
      <c r="U182" s="11" t="n">
        <f aca="false">T182/0.0025</f>
        <v>4344000</v>
      </c>
      <c r="V182" s="12" t="n">
        <v>5.53623000000002</v>
      </c>
      <c r="W182" s="10" t="n">
        <f aca="false">0.00000167/(4*PI()*(V182-V181))*LN(U182/U181)/0.1</f>
        <v>2.6219109795058E-007</v>
      </c>
    </row>
    <row r="183" customFormat="false" ht="13.5" hidden="false" customHeight="false" outlineLevel="0" collapsed="false">
      <c r="A183" s="13"/>
      <c r="B183" s="13"/>
      <c r="D183" s="7"/>
      <c r="E183" s="13"/>
      <c r="F183" s="13"/>
      <c r="G183" s="13"/>
      <c r="T183" s="10" t="n">
        <v>10920</v>
      </c>
      <c r="U183" s="11" t="n">
        <f aca="false">T183/0.0025</f>
        <v>4368000</v>
      </c>
      <c r="V183" s="12" t="n">
        <v>5.56464900000009</v>
      </c>
      <c r="W183" s="10" t="n">
        <f aca="false">0.00000167/(4*PI()*(V183-V182))*LN(U183/U182)/0.1</f>
        <v>2.57645335562691E-007</v>
      </c>
    </row>
    <row r="184" customFormat="false" ht="13.5" hidden="false" customHeight="false" outlineLevel="0" collapsed="false">
      <c r="A184" s="13"/>
      <c r="B184" s="13"/>
      <c r="D184" s="7"/>
      <c r="E184" s="13"/>
      <c r="F184" s="13"/>
      <c r="G184" s="13"/>
      <c r="T184" s="10" t="n">
        <v>10980</v>
      </c>
      <c r="U184" s="11" t="n">
        <f aca="false">T184/0.0025</f>
        <v>4392000</v>
      </c>
      <c r="V184" s="12" t="n">
        <v>5.58954900000003</v>
      </c>
      <c r="W184" s="10" t="n">
        <f aca="false">0.00000167/(4*PI()*(V184-V183))*LN(U184/U183)/0.1</f>
        <v>2.9244586013011E-007</v>
      </c>
    </row>
    <row r="185" customFormat="false" ht="13.5" hidden="false" customHeight="false" outlineLevel="0" collapsed="false">
      <c r="A185" s="13"/>
      <c r="B185" s="13"/>
      <c r="D185" s="7"/>
      <c r="E185" s="13"/>
      <c r="F185" s="13"/>
      <c r="G185" s="13"/>
      <c r="T185" s="10" t="n">
        <v>11040</v>
      </c>
      <c r="U185" s="11" t="n">
        <f aca="false">T185/0.0025</f>
        <v>4416000</v>
      </c>
      <c r="V185" s="12" t="n">
        <v>5.61684900000003</v>
      </c>
      <c r="W185" s="10" t="n">
        <f aca="false">0.00000167/(4*PI()*(V185-V184))*LN(U185/U184)/0.1</f>
        <v>2.65282722749845E-007</v>
      </c>
    </row>
    <row r="186" customFormat="false" ht="13.5" hidden="false" customHeight="false" outlineLevel="0" collapsed="false">
      <c r="A186" s="13"/>
      <c r="B186" s="13"/>
      <c r="D186" s="7"/>
      <c r="E186" s="13"/>
      <c r="F186" s="13"/>
      <c r="G186" s="13"/>
      <c r="T186" s="10" t="n">
        <v>11100</v>
      </c>
      <c r="U186" s="11" t="n">
        <f aca="false">T186/0.0025</f>
        <v>4440000</v>
      </c>
      <c r="V186" s="12" t="n">
        <v>5.64134900000013</v>
      </c>
      <c r="W186" s="10" t="n">
        <f aca="false">0.00000167/(4*PI()*(V186-V185))*LN(U186/U185)/0.1</f>
        <v>2.93998568262771E-007</v>
      </c>
    </row>
    <row r="187" customFormat="false" ht="13.5" hidden="false" customHeight="false" outlineLevel="0" collapsed="false">
      <c r="A187" s="13"/>
      <c r="B187" s="13"/>
      <c r="D187" s="7"/>
      <c r="E187" s="13"/>
      <c r="F187" s="13"/>
      <c r="G187" s="13"/>
      <c r="T187" s="10" t="n">
        <v>11160</v>
      </c>
      <c r="U187" s="11" t="n">
        <f aca="false">T187/0.0025</f>
        <v>4464000</v>
      </c>
      <c r="V187" s="12" t="n">
        <v>5.66653000000002</v>
      </c>
      <c r="W187" s="10" t="n">
        <f aca="false">0.00000167/(4*PI()*(V187-V186))*LN(U187/U186)/0.1</f>
        <v>2.84505569053366E-007</v>
      </c>
    </row>
    <row r="188" customFormat="false" ht="13.5" hidden="false" customHeight="false" outlineLevel="0" collapsed="false">
      <c r="A188" s="13"/>
      <c r="B188" s="13"/>
      <c r="D188" s="7"/>
      <c r="E188" s="13"/>
      <c r="F188" s="13"/>
      <c r="G188" s="13"/>
      <c r="T188" s="10" t="n">
        <v>11220</v>
      </c>
      <c r="U188" s="11" t="n">
        <f aca="false">T188/0.0025</f>
        <v>4488000</v>
      </c>
      <c r="V188" s="12" t="n">
        <v>5.69494900000009</v>
      </c>
      <c r="W188" s="10" t="n">
        <f aca="false">0.00000167/(4*PI()*(V188-V187))*LN(U188/U187)/0.1</f>
        <v>2.50737920357889E-007</v>
      </c>
    </row>
    <row r="189" customFormat="false" ht="13.5" hidden="false" customHeight="false" outlineLevel="0" collapsed="false">
      <c r="A189" s="13"/>
      <c r="B189" s="13"/>
      <c r="D189" s="7"/>
      <c r="E189" s="13"/>
      <c r="F189" s="13"/>
      <c r="G189" s="13"/>
      <c r="T189" s="10" t="n">
        <v>11280</v>
      </c>
      <c r="U189" s="11" t="n">
        <f aca="false">T189/0.0025</f>
        <v>4512000</v>
      </c>
      <c r="V189" s="12" t="n">
        <v>5.7209490000001</v>
      </c>
      <c r="W189" s="10" t="n">
        <f aca="false">0.00000167/(4*PI()*(V189-V188))*LN(U189/U188)/0.1</f>
        <v>2.7260449741932E-007</v>
      </c>
    </row>
    <row r="190" customFormat="false" ht="13.5" hidden="false" customHeight="false" outlineLevel="0" collapsed="false">
      <c r="A190" s="13"/>
      <c r="B190" s="13"/>
      <c r="D190" s="7"/>
      <c r="E190" s="13"/>
      <c r="F190" s="13"/>
      <c r="G190" s="13"/>
      <c r="T190" s="10" t="n">
        <v>11340</v>
      </c>
      <c r="U190" s="11" t="n">
        <f aca="false">T190/0.0025</f>
        <v>4536000</v>
      </c>
      <c r="V190" s="12" t="n">
        <v>5.74612999999999</v>
      </c>
      <c r="W190" s="10" t="n">
        <f aca="false">0.00000167/(4*PI()*(V190-V189))*LN(U190/U189)/0.1</f>
        <v>2.79977607551816E-007</v>
      </c>
    </row>
    <row r="191" customFormat="false" ht="13.5" hidden="false" customHeight="false" outlineLevel="0" collapsed="false">
      <c r="A191" s="13"/>
      <c r="B191" s="13"/>
      <c r="D191" s="7"/>
      <c r="E191" s="13"/>
      <c r="F191" s="13"/>
      <c r="G191" s="13"/>
      <c r="T191" s="10" t="n">
        <v>11400</v>
      </c>
      <c r="U191" s="11" t="n">
        <f aca="false">T191/0.0025</f>
        <v>4560000</v>
      </c>
      <c r="V191" s="12" t="n">
        <v>5.77223000000004</v>
      </c>
      <c r="W191" s="10" t="n">
        <f aca="false">0.00000167/(4*PI()*(V191-V190))*LN(U191/U190)/0.1</f>
        <v>2.68693953391212E-007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v>11460</v>
      </c>
      <c r="U192" s="11" t="n">
        <f aca="false">T192/0.0025</f>
        <v>4584000</v>
      </c>
      <c r="V192" s="12" t="n">
        <v>5.79802999999998</v>
      </c>
      <c r="W192" s="10" t="n">
        <f aca="false">0.00000167/(4*PI()*(V192-V191))*LN(U192/U191)/0.1</f>
        <v>2.70391427391696E-007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v>11520</v>
      </c>
      <c r="U193" s="11" t="n">
        <f aca="false">T193/0.0025</f>
        <v>4608000</v>
      </c>
      <c r="V193" s="12" t="n">
        <v>5.82761000000005</v>
      </c>
      <c r="W193" s="10" t="n">
        <f aca="false">0.00000167/(4*PI()*(V193-V192))*LN(U193/U192)/0.1</f>
        <v>2.34606827119019E-007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v>11580</v>
      </c>
      <c r="U194" s="11" t="n">
        <f aca="false">T194/0.0025</f>
        <v>4632000</v>
      </c>
      <c r="V194" s="12" t="n">
        <v>5.84771000000004</v>
      </c>
      <c r="W194" s="10" t="n">
        <f aca="false">0.00000167/(4*PI()*(V194-V193))*LN(U194/U193)/0.1</f>
        <v>3.43463659211361E-007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v>11640</v>
      </c>
      <c r="U195" s="11" t="n">
        <f aca="false">T195/0.0025</f>
        <v>4656000</v>
      </c>
      <c r="V195" s="12" t="n">
        <v>5.87811000000002</v>
      </c>
      <c r="W195" s="10" t="n">
        <f aca="false">0.00000167/(4*PI()*(V195-V194))*LN(U195/U194)/0.1</f>
        <v>2.25919137187736E-007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v>11700</v>
      </c>
      <c r="U196" s="11" t="n">
        <f aca="false">T196/0.0025</f>
        <v>4680000</v>
      </c>
      <c r="V196" s="12" t="n">
        <v>5.90301000000011</v>
      </c>
      <c r="W196" s="10" t="n">
        <f aca="false">0.00000167/(4*PI()*(V196-V195))*LN(U196/U195)/0.1</f>
        <v>2.74402845779367E-007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v>11760</v>
      </c>
      <c r="U197" s="11" t="n">
        <f aca="false">T197/0.0025</f>
        <v>4704000</v>
      </c>
      <c r="V197" s="12" t="n">
        <v>5.92881000000006</v>
      </c>
      <c r="W197" s="10" t="n">
        <f aca="false">0.00000167/(4*PI()*(V197-V196))*LN(U197/U196)/0.1</f>
        <v>2.63476015065212E-007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v>11820</v>
      </c>
      <c r="U198" s="11" t="n">
        <f aca="false">T198/0.0025</f>
        <v>4728000</v>
      </c>
      <c r="V198" s="12" t="n">
        <v>5.96101000000004</v>
      </c>
      <c r="W198" s="10" t="n">
        <f aca="false">0.00000167/(4*PI()*(V198-V197))*LN(U198/U197)/0.1</f>
        <v>2.10033765266115E-007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v>11880</v>
      </c>
      <c r="U199" s="11" t="n">
        <f aca="false">T199/0.0025</f>
        <v>4752000</v>
      </c>
      <c r="V199" s="12" t="n">
        <v>5.99471000000008</v>
      </c>
      <c r="W199" s="10" t="n">
        <f aca="false">0.00000167/(4*PI()*(V199-V198))*LN(U199/U198)/0.1</f>
        <v>1.99668950004905E-007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v>11940</v>
      </c>
      <c r="U200" s="11" t="n">
        <f aca="false">T200/0.0025</f>
        <v>4776000</v>
      </c>
      <c r="V200" s="12" t="n">
        <v>6.01741000000004</v>
      </c>
      <c r="W200" s="10" t="n">
        <f aca="false">0.00000167/(4*PI()*(V200-V199))*LN(U200/U199)/0.1</f>
        <v>2.94931498455322E-007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v>12000</v>
      </c>
      <c r="U201" s="11" t="n">
        <f aca="false">T201/0.0025</f>
        <v>4800000</v>
      </c>
      <c r="V201" s="12" t="n">
        <v>6.03939000000011</v>
      </c>
      <c r="W201" s="10" t="n">
        <f aca="false">0.00000167/(4*PI()*(V201-V200))*LN(U201/U200)/0.1</f>
        <v>3.0306579856184E-007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v>12060</v>
      </c>
      <c r="U202" s="11" t="n">
        <f aca="false">T202/0.0025</f>
        <v>4824000</v>
      </c>
      <c r="V202" s="12" t="n">
        <v>6.06719000000012</v>
      </c>
      <c r="W202" s="10" t="n">
        <f aca="false">0.00000167/(4*PI()*(V202-V201))*LN(U202/U201)/0.1</f>
        <v>2.38423102256656E-007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v>12120</v>
      </c>
      <c r="U203" s="11" t="n">
        <f aca="false">T203/0.0025</f>
        <v>4848000</v>
      </c>
      <c r="V203" s="12" t="n">
        <v>6.09159000000005</v>
      </c>
      <c r="W203" s="10" t="n">
        <f aca="false">0.00000167/(4*PI()*(V203-V202))*LN(U203/U202)/0.1</f>
        <v>2.70297868933256E-007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v>12180</v>
      </c>
      <c r="U204" s="11" t="n">
        <f aca="false">T204/0.0025</f>
        <v>4872000</v>
      </c>
      <c r="V204" s="12" t="n">
        <v>6.11609000000001</v>
      </c>
      <c r="W204" s="10" t="n">
        <f aca="false">0.00000167/(4*PI()*(V204-V203))*LN(U204/U203)/0.1</f>
        <v>2.67865250798263E-007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v>12240</v>
      </c>
      <c r="U205" s="11" t="n">
        <f aca="false">T205/0.0025</f>
        <v>4896000</v>
      </c>
      <c r="V205" s="12" t="n">
        <v>6.13957000000013</v>
      </c>
      <c r="W205" s="10" t="n">
        <f aca="false">0.00000167/(4*PI()*(V205-V204))*LN(U205/U204)/0.1</f>
        <v>2.78128167845615E-007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v>12300</v>
      </c>
      <c r="U206" s="11" t="n">
        <f aca="false">T206/0.0025</f>
        <v>4920000</v>
      </c>
      <c r="V206" s="12" t="n">
        <v>6.16887000000006</v>
      </c>
      <c r="W206" s="10" t="n">
        <f aca="false">0.00000167/(4*PI()*(V206-V205))*LN(U206/U205)/0.1</f>
        <v>2.21792338419179E-007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v>12360</v>
      </c>
      <c r="U207" s="11" t="n">
        <f aca="false">T207/0.0025</f>
        <v>4944000</v>
      </c>
      <c r="V207" s="12" t="n">
        <v>6.19337000000016</v>
      </c>
      <c r="W207" s="10" t="n">
        <f aca="false">0.00000167/(4*PI()*(V207-V206))*LN(U207/U206)/0.1</f>
        <v>2.63954793631821E-007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v>12420</v>
      </c>
      <c r="U208" s="11" t="n">
        <f aca="false">T208/0.0025</f>
        <v>4968000</v>
      </c>
      <c r="V208" s="12" t="n">
        <v>6.22057000000012</v>
      </c>
      <c r="W208" s="10" t="n">
        <f aca="false">0.00000167/(4*PI()*(V208-V207))*LN(U208/U207)/0.1</f>
        <v>2.3660204598841E-007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v>12480</v>
      </c>
      <c r="U209" s="11" t="n">
        <f aca="false">T209/0.0025</f>
        <v>4992000</v>
      </c>
      <c r="V209" s="12" t="n">
        <v>6.24527000000015</v>
      </c>
      <c r="W209" s="10" t="n">
        <f aca="false">0.00000167/(4*PI()*(V209-V208))*LN(U209/U208)/0.1</f>
        <v>2.59293955793912E-007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v>12540</v>
      </c>
      <c r="U210" s="11" t="n">
        <f aca="false">T210/0.0025</f>
        <v>5016000</v>
      </c>
      <c r="V210" s="12" t="n">
        <v>6.27297000000013</v>
      </c>
      <c r="W210" s="10" t="n">
        <f aca="false">0.00000167/(4*PI()*(V210-V209))*LN(U210/U209)/0.1</f>
        <v>2.30102645217502E-007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v>12600</v>
      </c>
      <c r="U211" s="11" t="n">
        <f aca="false">T211/0.0025</f>
        <v>5040000</v>
      </c>
      <c r="V211" s="12" t="n">
        <v>6.29475100000008</v>
      </c>
      <c r="W211" s="10" t="n">
        <f aca="false">0.00000167/(4*PI()*(V211-V210))*LN(U211/U210)/0.1</f>
        <v>2.91236356633186E-007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v>12660</v>
      </c>
      <c r="U212" s="11" t="n">
        <f aca="false">T212/0.0025</f>
        <v>5064000</v>
      </c>
      <c r="V212" s="12" t="n">
        <v>6.32245100000006</v>
      </c>
      <c r="W212" s="10" t="n">
        <f aca="false">0.00000167/(4*PI()*(V212-V211))*LN(U212/U211)/0.1</f>
        <v>2.27916388544143E-007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v>12720</v>
      </c>
      <c r="U213" s="11" t="n">
        <f aca="false">T213/0.0025</f>
        <v>5088000</v>
      </c>
      <c r="V213" s="12" t="n">
        <v>6.35005100000001</v>
      </c>
      <c r="W213" s="10" t="n">
        <f aca="false">0.00000167/(4*PI()*(V213-V212))*LN(U213/U212)/0.1</f>
        <v>2.2766064524714E-007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v>12780</v>
      </c>
      <c r="U214" s="11" t="n">
        <f aca="false">T214/0.0025</f>
        <v>5112000</v>
      </c>
      <c r="V214" s="12" t="n">
        <v>6.37295100000003</v>
      </c>
      <c r="W214" s="10" t="n">
        <f aca="false">0.00000167/(4*PI()*(V214-V213))*LN(U214/U213)/0.1</f>
        <v>2.73094523979584E-007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v>12840</v>
      </c>
      <c r="U215" s="11" t="n">
        <f aca="false">T215/0.0025</f>
        <v>5136000</v>
      </c>
      <c r="V215" s="12" t="n">
        <v>6.40055100000012</v>
      </c>
      <c r="W215" s="10" t="n">
        <f aca="false">0.00000167/(4*PI()*(V215-V214))*LN(U215/U214)/0.1</f>
        <v>2.25527984996767E-007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v>12900</v>
      </c>
      <c r="U216" s="11" t="n">
        <f aca="false">T216/0.0025</f>
        <v>5160000</v>
      </c>
      <c r="V216" s="12" t="n">
        <v>6.42505100000008</v>
      </c>
      <c r="W216" s="10" t="n">
        <f aca="false">0.00000167/(4*PI()*(V216-V215))*LN(U216/U215)/0.1</f>
        <v>2.52879726330398E-007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v>12960</v>
      </c>
      <c r="U217" s="11" t="n">
        <f aca="false">T217/0.0025</f>
        <v>5184000</v>
      </c>
      <c r="V217" s="12" t="n">
        <v>6.45085100000003</v>
      </c>
      <c r="W217" s="10" t="n">
        <f aca="false">0.00000167/(4*PI()*(V217-V216))*LN(U217/U216)/0.1</f>
        <v>2.39023392419224E-007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v>13020</v>
      </c>
      <c r="U218" s="11" t="n">
        <f aca="false">T218/0.0025</f>
        <v>5208000</v>
      </c>
      <c r="V218" s="12" t="n">
        <v>6.47855100000001</v>
      </c>
      <c r="W218" s="10" t="n">
        <f aca="false">0.00000167/(4*PI()*(V218-V217))*LN(U218/U217)/0.1</f>
        <v>2.21599976243497E-007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v>13080</v>
      </c>
      <c r="U219" s="11" t="n">
        <f aca="false">T219/0.0025</f>
        <v>5232000</v>
      </c>
      <c r="V219" s="12" t="n">
        <v>6.50445099999999</v>
      </c>
      <c r="W219" s="10" t="n">
        <f aca="false">0.00000167/(4*PI()*(V219-V218))*LN(U219/U218)/0.1</f>
        <v>2.35911084339433E-007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v>13140</v>
      </c>
      <c r="U220" s="11" t="n">
        <f aca="false">T220/0.0025</f>
        <v>5256000</v>
      </c>
      <c r="V220" s="12" t="n">
        <v>6.53675100000001</v>
      </c>
      <c r="W220" s="10" t="n">
        <f aca="false">0.00000167/(4*PI()*(V220-V219))*LN(U220/U219)/0.1</f>
        <v>1.88301336083185E-007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v>13200</v>
      </c>
      <c r="U221" s="11" t="n">
        <f aca="false">T221/0.0025</f>
        <v>5280000</v>
      </c>
      <c r="V221" s="12" t="n">
        <v>6.55873100000008</v>
      </c>
      <c r="W221" s="10" t="n">
        <f aca="false">0.00000167/(4*PI()*(V221-V220))*LN(U221/U220)/0.1</f>
        <v>2.75451502480551E-007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v>13260</v>
      </c>
      <c r="U222" s="11" t="n">
        <f aca="false">T222/0.0025</f>
        <v>5304000</v>
      </c>
      <c r="V222" s="12" t="n">
        <v>6.5816310000001</v>
      </c>
      <c r="W222" s="10" t="n">
        <f aca="false">0.00000167/(4*PI()*(V222-V221))*LN(U222/U221)/0.1</f>
        <v>2.63186298029341E-007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v>13320</v>
      </c>
      <c r="U223" s="11" t="n">
        <f aca="false">T223/0.0025</f>
        <v>5328000</v>
      </c>
      <c r="V223" s="12" t="n">
        <v>6.60923100000005</v>
      </c>
      <c r="W223" s="10" t="n">
        <f aca="false">0.00000167/(4*PI()*(V223-V222))*LN(U223/U222)/0.1</f>
        <v>2.17382476538011E-007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v>13380</v>
      </c>
      <c r="U224" s="11" t="n">
        <f aca="false">T224/0.0025</f>
        <v>5352000</v>
      </c>
      <c r="V224" s="12" t="n">
        <v>6.63833100000005</v>
      </c>
      <c r="W224" s="10" t="n">
        <f aca="false">0.00000167/(4*PI()*(V224-V223))*LN(U224/U223)/0.1</f>
        <v>2.05250552039961E-007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v>13440</v>
      </c>
      <c r="U225" s="11" t="n">
        <f aca="false">T225/0.0025</f>
        <v>5376000</v>
      </c>
      <c r="V225" s="12" t="n">
        <v>6.6671310000001</v>
      </c>
      <c r="W225" s="10" t="n">
        <f aca="false">0.00000167/(4*PI()*(V225-V224))*LN(U225/U224)/0.1</f>
        <v>2.06460662416944E-007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v>13500</v>
      </c>
      <c r="U226" s="11" t="n">
        <f aca="false">T226/0.0025</f>
        <v>5400000</v>
      </c>
      <c r="V226" s="12" t="n">
        <v>6.69033100000007</v>
      </c>
      <c r="W226" s="10" t="n">
        <f aca="false">0.00000167/(4*PI()*(V226-V225))*LN(U226/U225)/0.1</f>
        <v>2.55154360675473E-007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v>13560</v>
      </c>
      <c r="U227" s="11" t="n">
        <f aca="false">T227/0.0025</f>
        <v>5424000</v>
      </c>
      <c r="V227" s="12" t="n">
        <v>6.71783100000013</v>
      </c>
      <c r="W227" s="10" t="n">
        <f aca="false">0.00000167/(4*PI()*(V227-V226))*LN(U227/U226)/0.1</f>
        <v>2.14302915169108E-007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v>13620</v>
      </c>
      <c r="U228" s="11" t="n">
        <f aca="false">T228/0.0025</f>
        <v>5448000</v>
      </c>
      <c r="V228" s="12" t="n">
        <v>6.73793100000012</v>
      </c>
      <c r="W228" s="10" t="n">
        <f aca="false">0.00000167/(4*PI()*(V228-V227))*LN(U228/U227)/0.1</f>
        <v>2.9190601814503E-007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v>13680</v>
      </c>
      <c r="U229" s="11" t="n">
        <f aca="false">T229/0.0025</f>
        <v>5472000</v>
      </c>
      <c r="V229" s="12" t="n">
        <v>6.76993100000004</v>
      </c>
      <c r="W229" s="10" t="n">
        <f aca="false">0.00000167/(4*PI()*(V229-V228))*LN(U229/U228)/0.1</f>
        <v>1.82547515738227E-007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v>13740</v>
      </c>
      <c r="U230" s="11" t="n">
        <f aca="false">T230/0.0025</f>
        <v>5496000</v>
      </c>
      <c r="V230" s="12" t="n">
        <v>6.80513100000013</v>
      </c>
      <c r="W230" s="10" t="n">
        <f aca="false">0.00000167/(4*PI()*(V230-V229))*LN(U230/U229)/0.1</f>
        <v>1.65226016495927E-007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v>13800</v>
      </c>
      <c r="U231" s="11" t="n">
        <f aca="false">T231/0.0025</f>
        <v>5520000</v>
      </c>
      <c r="V231" s="12" t="n">
        <v>6.82633100000004</v>
      </c>
      <c r="W231" s="10" t="n">
        <f aca="false">0.00000167/(4*PI()*(V231-V230))*LN(U231/U230)/0.1</f>
        <v>2.73142162503624E-007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v>13860</v>
      </c>
      <c r="U232" s="11" t="n">
        <f aca="false">T232/0.0025</f>
        <v>5544000</v>
      </c>
      <c r="V232" s="12" t="n">
        <v>6.84561100000011</v>
      </c>
      <c r="W232" s="10" t="n">
        <f aca="false">0.00000167/(4*PI()*(V232-V231))*LN(U232/U231)/0.1</f>
        <v>2.99040030969649E-007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v>13920</v>
      </c>
      <c r="U233" s="11" t="n">
        <f aca="false">T233/0.0025</f>
        <v>5568000</v>
      </c>
      <c r="V233" s="12" t="n">
        <v>6.87141100000005</v>
      </c>
      <c r="W233" s="10" t="n">
        <f aca="false">0.00000167/(4*PI()*(V233-V232))*LN(U233/U232)/0.1</f>
        <v>2.22503363850276E-007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v>13980</v>
      </c>
      <c r="U234" s="11" t="n">
        <f aca="false">T234/0.0025</f>
        <v>5592000</v>
      </c>
      <c r="V234" s="12" t="n">
        <v>6.90003100000013</v>
      </c>
      <c r="W234" s="10" t="n">
        <f aca="false">0.00000167/(4*PI()*(V234-V233))*LN(U234/U233)/0.1</f>
        <v>1.99716841899365E-007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v>14040</v>
      </c>
      <c r="U235" s="11" t="n">
        <f aca="false">T235/0.0025</f>
        <v>5616000</v>
      </c>
      <c r="V235" s="12" t="n">
        <v>6.92293100000001</v>
      </c>
      <c r="W235" s="10" t="n">
        <f aca="false">0.00000167/(4*PI()*(V235-V234))*LN(U235/U234)/0.1</f>
        <v>2.4853348157894E-007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v>14100</v>
      </c>
      <c r="U236" s="11" t="n">
        <f aca="false">T236/0.0025</f>
        <v>5640000</v>
      </c>
      <c r="V236" s="12" t="n">
        <v>6.94801100000007</v>
      </c>
      <c r="W236" s="10" t="n">
        <f aca="false">0.00000167/(4*PI()*(V236-V235))*LN(U236/U235)/0.1</f>
        <v>2.25962767966022E-007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v>14160</v>
      </c>
      <c r="U237" s="11" t="n">
        <f aca="false">T237/0.0025</f>
        <v>5664000</v>
      </c>
      <c r="V237" s="12" t="n">
        <v>6.97551100000013</v>
      </c>
      <c r="W237" s="10" t="n">
        <f aca="false">0.00000167/(4*PI()*(V237-V236))*LN(U237/U236)/0.1</f>
        <v>2.05202975743837E-007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v>14220</v>
      </c>
      <c r="U238" s="11" t="n">
        <f aca="false">T238/0.0025</f>
        <v>5688000</v>
      </c>
      <c r="V238" s="12" t="n">
        <v>7.00301100000004</v>
      </c>
      <c r="W238" s="10" t="n">
        <f aca="false">0.00000167/(4*PI()*(V238-V237))*LN(U238/U237)/0.1</f>
        <v>2.04335307294549E-007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v>14280</v>
      </c>
      <c r="U239" s="11" t="n">
        <f aca="false">T239/0.0025</f>
        <v>5712000</v>
      </c>
      <c r="V239" s="12" t="n">
        <v>7.02471100000011</v>
      </c>
      <c r="W239" s="10" t="n">
        <f aca="false">0.00000167/(4*PI()*(V239-V238))*LN(U239/U238)/0.1</f>
        <v>2.57859954047109E-007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v>14340</v>
      </c>
      <c r="U240" s="11" t="n">
        <f aca="false">T240/0.0025</f>
        <v>5736000</v>
      </c>
      <c r="V240" s="12" t="n">
        <v>7.05051100000006</v>
      </c>
      <c r="W240" s="10" t="n">
        <f aca="false">0.00000167/(4*PI()*(V240-V239))*LN(U240/U239)/0.1</f>
        <v>2.15972847374153E-007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v>14400</v>
      </c>
      <c r="U241" s="11" t="n">
        <f aca="false">T241/0.0025</f>
        <v>5760000</v>
      </c>
      <c r="V241" s="12" t="n">
        <v>7.07501100000016</v>
      </c>
      <c r="W241" s="10" t="n">
        <f aca="false">0.00000167/(4*PI()*(V241-V240))*LN(U241/U240)/0.1</f>
        <v>2.26483014019802E-007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v>14460</v>
      </c>
      <c r="U242" s="11" t="n">
        <f aca="false">T242/0.0025</f>
        <v>5784000</v>
      </c>
      <c r="V242" s="12" t="n">
        <v>7.10251100000008</v>
      </c>
      <c r="W242" s="10" t="n">
        <f aca="false">0.00000167/(4*PI()*(V242-V241))*LN(U242/U241)/0.1</f>
        <v>2.00936789189466E-007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v>14520</v>
      </c>
      <c r="U243" s="11" t="n">
        <f aca="false">T243/0.0025</f>
        <v>5808000</v>
      </c>
      <c r="V243" s="12" t="n">
        <v>7.13849100000004</v>
      </c>
      <c r="W243" s="10" t="n">
        <f aca="false">0.00000167/(4*PI()*(V243-V242))*LN(U243/U242)/0.1</f>
        <v>1.5294276365583E-007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v>14580</v>
      </c>
      <c r="U244" s="11" t="n">
        <f aca="false">T244/0.0025</f>
        <v>5832000</v>
      </c>
      <c r="V244" s="12" t="n">
        <v>7.15829100000008</v>
      </c>
      <c r="W244" s="10" t="n">
        <f aca="false">0.00000167/(4*PI()*(V244-V243))*LN(U244/U243)/0.1</f>
        <v>2.76777185888484E-007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v>14640</v>
      </c>
      <c r="U245" s="11" t="n">
        <f aca="false">T245/0.0025</f>
        <v>5856000</v>
      </c>
      <c r="V245" s="12" t="n">
        <v>7.17799100000008</v>
      </c>
      <c r="W245" s="10" t="n">
        <f aca="false">0.00000167/(4*PI()*(V245-V244))*LN(U245/U244)/0.1</f>
        <v>2.77039711193449E-007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v>14700</v>
      </c>
      <c r="U246" s="11" t="n">
        <f aca="false">T246/0.0025</f>
        <v>5880000</v>
      </c>
      <c r="V246" s="12" t="n">
        <v>7.20119100000005</v>
      </c>
      <c r="W246" s="10" t="n">
        <f aca="false">0.00000167/(4*PI()*(V246-V245))*LN(U246/U245)/0.1</f>
        <v>2.34282777548057E-007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v>14760</v>
      </c>
      <c r="U247" s="11" t="n">
        <f aca="false">T247/0.0025</f>
        <v>5904000</v>
      </c>
      <c r="V247" s="12" t="n">
        <v>7.22549100000009</v>
      </c>
      <c r="W247" s="10" t="n">
        <f aca="false">0.00000167/(4*PI()*(V247-V246))*LN(U247/U246)/0.1</f>
        <v>2.22766272291988E-007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v>14820</v>
      </c>
      <c r="U248" s="11" t="n">
        <f aca="false">T248/0.0025</f>
        <v>5928000</v>
      </c>
      <c r="V248" s="12" t="n">
        <v>7.24999100000005</v>
      </c>
      <c r="W248" s="10" t="n">
        <f aca="false">0.00000167/(4*PI()*(V248-V247))*LN(U248/U247)/0.1</f>
        <v>2.20051429800821E-007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v>14880</v>
      </c>
      <c r="U249" s="11" t="n">
        <f aca="false">T249/0.0025</f>
        <v>5952000</v>
      </c>
      <c r="V249" s="12" t="n">
        <v>7.27309100000014</v>
      </c>
      <c r="W249" s="10" t="n">
        <f aca="false">0.00000167/(4*PI()*(V249-V248))*LN(U249/U248)/0.1</f>
        <v>2.32444896185954E-007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v>14940</v>
      </c>
      <c r="U250" s="11" t="n">
        <f aca="false">T250/0.0025</f>
        <v>5976000</v>
      </c>
      <c r="V250" s="12" t="n">
        <v>7.30049100000016</v>
      </c>
      <c r="W250" s="10" t="n">
        <f aca="false">0.00000167/(4*PI()*(V250-V249))*LN(U250/U249)/0.1</f>
        <v>1.95177718603795E-007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v>15000</v>
      </c>
      <c r="U251" s="11" t="n">
        <f aca="false">T251/0.0025</f>
        <v>6000000</v>
      </c>
      <c r="V251" s="12" t="n">
        <v>7.32209100000006</v>
      </c>
      <c r="W251" s="10" t="n">
        <f aca="false">0.00000167/(4*PI()*(V251-V250))*LN(U251/U250)/0.1</f>
        <v>2.46594216926868E-007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v>15060</v>
      </c>
      <c r="U252" s="11" t="n">
        <f aca="false">T252/0.0025</f>
        <v>6024000</v>
      </c>
      <c r="V252" s="12" t="n">
        <v>7.34829100000013</v>
      </c>
      <c r="W252" s="10" t="n">
        <f aca="false">0.00000167/(4*PI()*(V252-V251))*LN(U252/U251)/0.1</f>
        <v>2.02487473857832E-007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v>15120</v>
      </c>
      <c r="U253" s="11" t="n">
        <f aca="false">T253/0.0025</f>
        <v>6048000</v>
      </c>
      <c r="V253" s="12" t="n">
        <v>7.37089100000006</v>
      </c>
      <c r="W253" s="10" t="n">
        <f aca="false">0.00000167/(4*PI()*(V253-V252))*LN(U253/U252)/0.1</f>
        <v>2.33808744995093E-007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v>15180</v>
      </c>
      <c r="U254" s="11" t="n">
        <f aca="false">T254/0.0025</f>
        <v>6072000</v>
      </c>
      <c r="V254" s="12" t="n">
        <v>7.39559100000008</v>
      </c>
      <c r="W254" s="10" t="n">
        <f aca="false">0.00000167/(4*PI()*(V254-V253))*LN(U254/U253)/0.1</f>
        <v>2.13083017890924E-007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v>15240</v>
      </c>
      <c r="U255" s="11" t="n">
        <f aca="false">T255/0.0025</f>
        <v>6096000</v>
      </c>
      <c r="V255" s="12" t="n">
        <v>7.42179100000016</v>
      </c>
      <c r="W255" s="10" t="n">
        <f aca="false">0.00000167/(4*PI()*(V255-V254))*LN(U255/U254)/0.1</f>
        <v>2.00091166139919E-007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v>15300</v>
      </c>
      <c r="U256" s="11" t="n">
        <f aca="false">T256/0.0025</f>
        <v>6120000</v>
      </c>
      <c r="V256" s="12" t="n">
        <v>7.44449100000011</v>
      </c>
      <c r="W256" s="10" t="n">
        <f aca="false">0.00000167/(4*PI()*(V256-V255))*LN(U256/U255)/0.1</f>
        <v>2.30034789583337E-007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v>15360</v>
      </c>
      <c r="U257" s="11" t="n">
        <f aca="false">T257/0.0025</f>
        <v>6144000</v>
      </c>
      <c r="V257" s="12" t="n">
        <v>7.47229100000013</v>
      </c>
      <c r="W257" s="10" t="n">
        <f aca="false">0.00000167/(4*PI()*(V257-V256))*LN(U257/U256)/0.1</f>
        <v>1.87098997772783E-007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v>15420</v>
      </c>
      <c r="U258" s="11" t="n">
        <f aca="false">T258/0.0025</f>
        <v>6168000</v>
      </c>
      <c r="V258" s="12" t="n">
        <v>7.49649100000013</v>
      </c>
      <c r="W258" s="10" t="n">
        <f aca="false">0.00000167/(4*PI()*(V258-V257))*LN(U258/U257)/0.1</f>
        <v>2.1409396324948E-007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v>15480</v>
      </c>
      <c r="U259" s="11" t="n">
        <f aca="false">T259/0.0025</f>
        <v>6192000</v>
      </c>
      <c r="V259" s="12" t="n">
        <v>7.51949100000005</v>
      </c>
      <c r="W259" s="10" t="n">
        <f aca="false">0.00000167/(4*PI()*(V259-V258))*LN(U259/U258)/0.1</f>
        <v>2.24389268895827E-007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v>15540</v>
      </c>
      <c r="U260" s="11" t="n">
        <f aca="false">T260/0.0025</f>
        <v>6216000</v>
      </c>
      <c r="V260" s="12" t="n">
        <v>7.54419100000007</v>
      </c>
      <c r="W260" s="10" t="n">
        <f aca="false">0.00000167/(4*PI()*(V260-V259))*LN(U260/U259)/0.1</f>
        <v>2.08137171337554E-007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v>15600</v>
      </c>
      <c r="U261" s="11" t="n">
        <f aca="false">T261/0.0025</f>
        <v>6240000</v>
      </c>
      <c r="V261" s="12" t="n">
        <v>7.56849100000011</v>
      </c>
      <c r="W261" s="10" t="n">
        <f aca="false">0.00000167/(4*PI()*(V261-V260))*LN(U261/U260)/0.1</f>
        <v>2.10748022769698E-007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v>15660</v>
      </c>
      <c r="U262" s="11" t="n">
        <f aca="false">T262/0.0025</f>
        <v>6264000</v>
      </c>
      <c r="V262" s="12" t="n">
        <v>7.59909100000016</v>
      </c>
      <c r="W262" s="10" t="n">
        <f aca="false">0.00000167/(4*PI()*(V262-V261))*LN(U262/U261)/0.1</f>
        <v>1.66716270467837E-007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v>15720</v>
      </c>
      <c r="U263" s="11" t="n">
        <f aca="false">T263/0.0025</f>
        <v>6288000</v>
      </c>
      <c r="V263" s="12" t="n">
        <v>7.62549100000015</v>
      </c>
      <c r="W263" s="10" t="n">
        <f aca="false">0.00000167/(4*PI()*(V263-V262))*LN(U263/U262)/0.1</f>
        <v>1.92500346822663E-007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v>15780</v>
      </c>
      <c r="U264" s="11" t="n">
        <f aca="false">T264/0.0025</f>
        <v>6312000</v>
      </c>
      <c r="V264" s="12" t="n">
        <v>7.63957200000007</v>
      </c>
      <c r="W264" s="10" t="n">
        <f aca="false">0.00000167/(4*PI()*(V264-V263))*LN(U264/U263)/0.1</f>
        <v>3.59537609143472E-007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v>15840</v>
      </c>
      <c r="U265" s="11" t="n">
        <f aca="false">T265/0.0025</f>
        <v>6336000</v>
      </c>
      <c r="V265" s="12" t="n">
        <v>7.66387200000011</v>
      </c>
      <c r="W265" s="10" t="n">
        <f aca="false">0.00000167/(4*PI()*(V265-V264))*LN(U265/U264)/0.1</f>
        <v>2.07548804059192E-007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v>15900</v>
      </c>
      <c r="U266" s="11" t="n">
        <f aca="false">T266/0.0025</f>
        <v>6360000</v>
      </c>
      <c r="V266" s="12" t="n">
        <v>7.68677200000013</v>
      </c>
      <c r="W266" s="10" t="n">
        <f aca="false">0.00000167/(4*PI()*(V266-V265))*LN(U266/U265)/0.1</f>
        <v>2.19404719755384E-007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v>15960</v>
      </c>
      <c r="U267" s="11" t="n">
        <f aca="false">T267/0.0025</f>
        <v>6384000</v>
      </c>
      <c r="V267" s="12" t="n">
        <v>7.70997200000011</v>
      </c>
      <c r="W267" s="10" t="n">
        <f aca="false">0.00000167/(4*PI()*(V267-V266))*LN(U267/U266)/0.1</f>
        <v>2.15751890690132E-007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v>16020</v>
      </c>
      <c r="U268" s="11" t="n">
        <f aca="false">T268/0.0025</f>
        <v>6408000</v>
      </c>
      <c r="V268" s="12" t="n">
        <v>7.734272</v>
      </c>
      <c r="W268" s="10" t="n">
        <f aca="false">0.00000167/(4*PI()*(V268-V267))*LN(U268/U267)/0.1</f>
        <v>2.05212414260567E-007</v>
      </c>
    </row>
    <row r="269" customFormat="false" ht="13.5" hidden="false" customHeight="false" outlineLevel="0" collapsed="false">
      <c r="T269" s="10" t="n">
        <v>16080</v>
      </c>
      <c r="U269" s="11" t="n">
        <f aca="false">T269/0.0025</f>
        <v>6432000</v>
      </c>
      <c r="V269" s="12" t="n">
        <v>7.75867200000008</v>
      </c>
      <c r="W269" s="10" t="n">
        <f aca="false">0.00000167/(4*PI()*(V269-V268))*LN(U269/U268)/0.1</f>
        <v>2.03607372833561E-007</v>
      </c>
    </row>
    <row r="270" customFormat="false" ht="13.5" hidden="false" customHeight="false" outlineLevel="0" collapsed="false">
      <c r="T270" s="10" t="n">
        <v>16140</v>
      </c>
      <c r="U270" s="11" t="n">
        <f aca="false">T270/0.0025</f>
        <v>6456000</v>
      </c>
      <c r="V270" s="12" t="n">
        <v>7.78017200000008</v>
      </c>
      <c r="W270" s="10" t="n">
        <f aca="false">0.00000167/(4*PI()*(V270-V269))*LN(U270/U269)/0.1</f>
        <v>2.30210092413756E-007</v>
      </c>
    </row>
    <row r="271" customFormat="false" ht="13.5" hidden="false" customHeight="false" outlineLevel="0" collapsed="false">
      <c r="T271" s="10" t="n">
        <v>16200</v>
      </c>
      <c r="U271" s="11" t="n">
        <f aca="false">T271/0.0025</f>
        <v>6480000</v>
      </c>
      <c r="V271" s="12" t="n">
        <v>7.80637200000001</v>
      </c>
      <c r="W271" s="10" t="n">
        <f aca="false">0.00000167/(4*PI()*(V271-V270))*LN(U271/U270)/0.1</f>
        <v>1.88211885114663E-007</v>
      </c>
    </row>
    <row r="272" customFormat="false" ht="13.5" hidden="false" customHeight="false" outlineLevel="0" collapsed="false">
      <c r="T272" s="10" t="n">
        <v>16260</v>
      </c>
      <c r="U272" s="11" t="n">
        <f aca="false">T272/0.0025</f>
        <v>6504000</v>
      </c>
      <c r="V272" s="12" t="n">
        <v>7.83067200000005</v>
      </c>
      <c r="W272" s="10" t="n">
        <f aca="false">0.00000167/(4*PI()*(V272-V271))*LN(U272/U271)/0.1</f>
        <v>2.02177842944032E-007</v>
      </c>
    </row>
    <row r="273" customFormat="false" ht="13.5" hidden="false" customHeight="false" outlineLevel="0" collapsed="false">
      <c r="T273" s="10" t="n">
        <v>16320</v>
      </c>
      <c r="U273" s="11" t="n">
        <f aca="false">T273/0.0025</f>
        <v>6528000</v>
      </c>
      <c r="V273" s="12" t="n">
        <v>7.85445200000012</v>
      </c>
      <c r="W273" s="10" t="n">
        <f aca="false">0.00000167/(4*PI()*(V273-V272))*LN(U273/U272)/0.1</f>
        <v>2.05837933856032E-007</v>
      </c>
    </row>
    <row r="274" customFormat="false" ht="13.5" hidden="false" customHeight="false" outlineLevel="0" collapsed="false">
      <c r="T274" s="10" t="n">
        <v>16380</v>
      </c>
      <c r="U274" s="11" t="n">
        <f aca="false">T274/0.0025</f>
        <v>6552000</v>
      </c>
      <c r="V274" s="12" t="n">
        <v>7.87555200000014</v>
      </c>
      <c r="W274" s="10" t="n">
        <f aca="false">0.00000167/(4*PI()*(V274-V273))*LN(U274/U273)/0.1</f>
        <v>2.31130965035529E-007</v>
      </c>
    </row>
    <row r="275" customFormat="false" ht="13.5" hidden="false" customHeight="false" outlineLevel="0" collapsed="false">
      <c r="T275" s="10" t="n">
        <v>16440</v>
      </c>
      <c r="U275" s="11" t="n">
        <f aca="false">T275/0.0025</f>
        <v>6576000</v>
      </c>
      <c r="V275" s="12" t="n">
        <v>7.90117200000012</v>
      </c>
      <c r="W275" s="10" t="n">
        <f aca="false">0.00000167/(4*PI()*(V275-V274))*LN(U275/U274)/0.1</f>
        <v>1.89657767844389E-007</v>
      </c>
    </row>
    <row r="276" customFormat="false" ht="13.5" hidden="false" customHeight="false" outlineLevel="0" collapsed="false">
      <c r="T276" s="10" t="n">
        <v>16500</v>
      </c>
      <c r="U276" s="11" t="n">
        <f aca="false">T276/0.0025</f>
        <v>6600000</v>
      </c>
      <c r="V276" s="12" t="n">
        <v>7.92877200000007</v>
      </c>
      <c r="W276" s="10" t="n">
        <f aca="false">0.00000167/(4*PI()*(V276-V275))*LN(U276/U275)/0.1</f>
        <v>1.75410528307483E-007</v>
      </c>
    </row>
    <row r="277" customFormat="false" ht="13.5" hidden="false" customHeight="false" outlineLevel="0" collapsed="false">
      <c r="T277" s="10" t="n">
        <v>16560</v>
      </c>
      <c r="U277" s="11" t="n">
        <f aca="false">T277/0.0025</f>
        <v>6624000</v>
      </c>
      <c r="V277" s="12" t="n">
        <v>7.94887200000005</v>
      </c>
      <c r="W277" s="10" t="n">
        <f aca="false">0.00000167/(4*PI()*(V277-V276))*LN(U277/U276)/0.1</f>
        <v>2.39987943027413E-007</v>
      </c>
    </row>
    <row r="278" customFormat="false" ht="13.5" hidden="false" customHeight="false" outlineLevel="0" collapsed="false">
      <c r="T278" s="10" t="n">
        <v>16620</v>
      </c>
      <c r="U278" s="11" t="n">
        <f aca="false">T278/0.0025</f>
        <v>6648000</v>
      </c>
      <c r="V278" s="12" t="n">
        <v>7.97617200000005</v>
      </c>
      <c r="W278" s="10" t="n">
        <f aca="false">0.00000167/(4*PI()*(V278-V277))*LN(U278/U277)/0.1</f>
        <v>1.76055378703663E-007</v>
      </c>
    </row>
    <row r="279" customFormat="false" ht="13.5" hidden="false" customHeight="false" outlineLevel="0" collapsed="false">
      <c r="T279" s="10" t="n">
        <v>16680</v>
      </c>
      <c r="U279" s="11" t="n">
        <f aca="false">T279/0.0025</f>
        <v>6672000</v>
      </c>
      <c r="V279" s="12" t="n">
        <v>8.00987200000009</v>
      </c>
      <c r="W279" s="10" t="n">
        <f aca="false">0.00000167/(4*PI()*(V279-V278))*LN(U279/U278)/0.1</f>
        <v>1.42106580367603E-007</v>
      </c>
    </row>
    <row r="280" customFormat="false" ht="13.5" hidden="false" customHeight="false" outlineLevel="0" collapsed="false">
      <c r="T280" s="10" t="n">
        <v>16740</v>
      </c>
      <c r="U280" s="11" t="n">
        <f aca="false">T280/0.0025</f>
        <v>6696000</v>
      </c>
      <c r="V280" s="12" t="n">
        <v>8.03127200000006</v>
      </c>
      <c r="W280" s="10" t="n">
        <f aca="false">0.00000167/(4*PI()*(V280-V279))*LN(U280/U279)/0.1</f>
        <v>2.22981124288459E-007</v>
      </c>
    </row>
    <row r="281" customFormat="false" ht="13.5" hidden="false" customHeight="false" outlineLevel="0" collapsed="false">
      <c r="T281" s="10" t="n">
        <v>16800</v>
      </c>
      <c r="U281" s="11" t="n">
        <f aca="false">T281/0.0025</f>
        <v>6720000</v>
      </c>
      <c r="V281" s="12" t="n">
        <v>8.05417200000008</v>
      </c>
      <c r="W281" s="10" t="n">
        <f aca="false">0.00000167/(4*PI()*(V281-V280))*LN(U281/U280)/0.1</f>
        <v>2.07629843129888E-007</v>
      </c>
    </row>
    <row r="282" customFormat="false" ht="13.5" hidden="false" customHeight="false" outlineLevel="0" collapsed="false">
      <c r="T282" s="10" t="n">
        <v>16860</v>
      </c>
      <c r="U282" s="11" t="n">
        <f aca="false">T282/0.0025</f>
        <v>6744000</v>
      </c>
      <c r="V282" s="12" t="n">
        <v>8.07155200000011</v>
      </c>
      <c r="W282" s="10" t="n">
        <f aca="false">0.00000167/(4*PI()*(V282-V281))*LN(U282/U281)/0.1</f>
        <v>2.72599107371146E-007</v>
      </c>
    </row>
    <row r="283" customFormat="false" ht="13.5" hidden="false" customHeight="false" outlineLevel="0" collapsed="false">
      <c r="T283" s="10" t="n">
        <v>16920</v>
      </c>
      <c r="U283" s="11" t="n">
        <f aca="false">T283/0.0025</f>
        <v>6768000</v>
      </c>
      <c r="V283" s="12" t="n">
        <v>8.09455200000002</v>
      </c>
      <c r="W283" s="10" t="n">
        <f aca="false">0.00000167/(4*PI()*(V283-V282))*LN(U283/U282)/0.1</f>
        <v>2.05258347730179E-007</v>
      </c>
    </row>
    <row r="284" customFormat="false" ht="13.5" hidden="false" customHeight="false" outlineLevel="0" collapsed="false">
      <c r="T284" s="10" t="n">
        <v>16980</v>
      </c>
      <c r="U284" s="11" t="n">
        <f aca="false">T284/0.0025</f>
        <v>6792000</v>
      </c>
      <c r="V284" s="12" t="n">
        <v>8.11915200000001</v>
      </c>
      <c r="W284" s="10" t="n">
        <f aca="false">0.00000167/(4*PI()*(V284-V283))*LN(U284/U283)/0.1</f>
        <v>1.91228888768622E-007</v>
      </c>
    </row>
    <row r="285" customFormat="false" ht="13.5" hidden="false" customHeight="false" outlineLevel="0" collapsed="false">
      <c r="T285" s="10" t="n">
        <v>17040</v>
      </c>
      <c r="U285" s="11" t="n">
        <f aca="false">T285/0.0025</f>
        <v>6816000</v>
      </c>
      <c r="V285" s="12" t="n">
        <v>8.14297200000013</v>
      </c>
      <c r="W285" s="10" t="n">
        <f aca="false">0.00000167/(4*PI()*(V285-V284))*LN(U285/U284)/0.1</f>
        <v>1.9679417392916E-007</v>
      </c>
    </row>
    <row r="286" customFormat="false" ht="13.5" hidden="false" customHeight="false" outlineLevel="0" collapsed="false">
      <c r="T286" s="10" t="n">
        <v>17100</v>
      </c>
      <c r="U286" s="11" t="n">
        <f aca="false">T286/0.0025</f>
        <v>6840000</v>
      </c>
      <c r="V286" s="12" t="n">
        <v>8.16607200000007</v>
      </c>
      <c r="W286" s="10" t="n">
        <f aca="false">0.00000167/(4*PI()*(V286-V285))*LN(U286/U285)/0.1</f>
        <v>2.02214737339541E-007</v>
      </c>
    </row>
    <row r="287" customFormat="false" ht="13.5" hidden="false" customHeight="false" outlineLevel="0" collapsed="false">
      <c r="T287" s="10" t="n">
        <v>17160</v>
      </c>
      <c r="U287" s="11" t="n">
        <f aca="false">T287/0.0025</f>
        <v>6864000</v>
      </c>
      <c r="V287" s="12" t="n">
        <v>8.18805200000014</v>
      </c>
      <c r="W287" s="10" t="n">
        <f aca="false">0.00000167/(4*PI()*(V287-V286))*LN(U287/U286)/0.1</f>
        <v>2.11774297838494E-007</v>
      </c>
    </row>
    <row r="288" customFormat="false" ht="13.5" hidden="false" customHeight="false" outlineLevel="0" collapsed="false">
      <c r="T288" s="10" t="n">
        <v>17220</v>
      </c>
      <c r="U288" s="11" t="n">
        <f aca="false">T288/0.0025</f>
        <v>6888000</v>
      </c>
      <c r="V288" s="12" t="n">
        <v>8.2107520000001</v>
      </c>
      <c r="W288" s="10" t="n">
        <f aca="false">0.00000167/(4*PI()*(V288-V287))*LN(U288/U287)/0.1</f>
        <v>2.04341494110384E-007</v>
      </c>
    </row>
    <row r="289" customFormat="false" ht="13.5" hidden="false" customHeight="false" outlineLevel="0" collapsed="false">
      <c r="T289" s="10" t="n">
        <v>17280</v>
      </c>
      <c r="U289" s="11" t="n">
        <f aca="false">T289/0.0025</f>
        <v>6912000</v>
      </c>
      <c r="V289" s="12" t="n">
        <v>8.23545200000012</v>
      </c>
      <c r="W289" s="10" t="n">
        <f aca="false">0.00000167/(4*PI()*(V289-V288))*LN(U289/U288)/0.1</f>
        <v>1.8714242065106E-007</v>
      </c>
    </row>
    <row r="290" customFormat="false" ht="13.5" hidden="false" customHeight="false" outlineLevel="0" collapsed="false">
      <c r="T290" s="10" t="n">
        <v>17340</v>
      </c>
      <c r="U290" s="11" t="n">
        <f aca="false">T290/0.0025</f>
        <v>6936000</v>
      </c>
      <c r="V290" s="12" t="n">
        <v>8.25705200000002</v>
      </c>
      <c r="W290" s="10" t="n">
        <f aca="false">0.00000167/(4*PI()*(V290-V289))*LN(U290/U289)/0.1</f>
        <v>2.13259051509098E-007</v>
      </c>
    </row>
    <row r="291" customFormat="false" ht="13.5" hidden="false" customHeight="false" outlineLevel="0" collapsed="false">
      <c r="T291" s="10" t="n">
        <v>17400</v>
      </c>
      <c r="U291" s="11" t="n">
        <f aca="false">T291/0.0025</f>
        <v>6960000</v>
      </c>
      <c r="V291" s="12" t="n">
        <v>8.27985200000015</v>
      </c>
      <c r="W291" s="10" t="n">
        <f aca="false">0.00000167/(4*PI()*(V291-V290))*LN(U291/U290)/0.1</f>
        <v>2.01337014240152E-007</v>
      </c>
    </row>
    <row r="292" customFormat="false" ht="13.5" hidden="false" customHeight="false" outlineLevel="0" collapsed="false">
      <c r="T292" s="10" t="n">
        <v>17460</v>
      </c>
      <c r="U292" s="11" t="n">
        <f aca="false">T292/0.0025</f>
        <v>6984000</v>
      </c>
      <c r="V292" s="12" t="n">
        <v>8.30435200000011</v>
      </c>
      <c r="W292" s="10" t="n">
        <f aca="false">0.00000167/(4*PI()*(V292-V291))*LN(U292/U291)/0.1</f>
        <v>1.86721709525677E-007</v>
      </c>
    </row>
    <row r="293" customFormat="false" ht="13.5" hidden="false" customHeight="false" outlineLevel="0" collapsed="false">
      <c r="T293" s="10" t="n">
        <v>17520</v>
      </c>
      <c r="U293" s="11" t="n">
        <f aca="false">T293/0.0025</f>
        <v>7008000</v>
      </c>
      <c r="V293" s="12" t="n">
        <v>8.32773200000005</v>
      </c>
      <c r="W293" s="10" t="n">
        <f aca="false">0.00000167/(4*PI()*(V293-V292))*LN(U293/U292)/0.1</f>
        <v>1.94995220751962E-007</v>
      </c>
    </row>
    <row r="294" customFormat="false" ht="13.5" hidden="false" customHeight="false" outlineLevel="0" collapsed="false">
      <c r="T294" s="10" t="n">
        <v>17580</v>
      </c>
      <c r="U294" s="11" t="n">
        <f aca="false">T294/0.0025</f>
        <v>7032000</v>
      </c>
      <c r="V294" s="12" t="n">
        <v>8.35223200000016</v>
      </c>
      <c r="W294" s="10" t="n">
        <f aca="false">0.00000167/(4*PI()*(V294-V293))*LN(U294/U293)/0.1</f>
        <v>1.85444977391136E-007</v>
      </c>
    </row>
    <row r="295" customFormat="false" ht="13.5" hidden="false" customHeight="false" outlineLevel="0" collapsed="false">
      <c r="T295" s="10" t="n">
        <v>17640</v>
      </c>
      <c r="U295" s="11" t="n">
        <f aca="false">T295/0.0025</f>
        <v>7056000</v>
      </c>
      <c r="V295" s="12" t="n">
        <v>8.37503200000015</v>
      </c>
      <c r="W295" s="10" t="n">
        <f aca="false">0.00000167/(4*PI()*(V295-V294))*LN(U295/U294)/0.1</f>
        <v>1.98593063216164E-007</v>
      </c>
    </row>
    <row r="296" customFormat="false" ht="13.5" hidden="false" customHeight="false" outlineLevel="0" collapsed="false">
      <c r="T296" s="10" t="n">
        <v>17700</v>
      </c>
      <c r="U296" s="11" t="n">
        <f aca="false">T296/0.0025</f>
        <v>7080000</v>
      </c>
      <c r="V296" s="12" t="n">
        <v>8.40753200000009</v>
      </c>
      <c r="W296" s="10" t="n">
        <f aca="false">0.00000167/(4*PI()*(V296-V295))*LN(U296/U295)/0.1</f>
        <v>1.38847595843345E-007</v>
      </c>
    </row>
    <row r="297" customFormat="false" ht="13.5" hidden="false" customHeight="false" outlineLevel="0" collapsed="false">
      <c r="T297" s="10" t="n">
        <v>17760</v>
      </c>
      <c r="U297" s="11" t="n">
        <f aca="false">T297/0.0025</f>
        <v>7104000</v>
      </c>
      <c r="V297" s="12" t="n">
        <v>8.42995200000004</v>
      </c>
      <c r="W297" s="10" t="n">
        <f aca="false">0.00000167/(4*PI()*(V297-V296))*LN(U297/U296)/0.1</f>
        <v>2.00592147615409E-007</v>
      </c>
    </row>
    <row r="298" customFormat="false" ht="13.5" hidden="false" customHeight="false" outlineLevel="0" collapsed="false">
      <c r="T298" s="10" t="n">
        <v>17820</v>
      </c>
      <c r="U298" s="11" t="n">
        <f aca="false">T298/0.0025</f>
        <v>7128000</v>
      </c>
      <c r="V298" s="12" t="n">
        <v>8.45013200000011</v>
      </c>
      <c r="W298" s="10" t="n">
        <f aca="false">0.00000167/(4*PI()*(V298-V297))*LN(U298/U297)/0.1</f>
        <v>2.22106444117719E-007</v>
      </c>
    </row>
    <row r="299" customFormat="false" ht="13.5" hidden="false" customHeight="false" outlineLevel="0" collapsed="false">
      <c r="T299" s="10" t="n">
        <v>17880</v>
      </c>
      <c r="U299" s="11" t="n">
        <f aca="false">T299/0.0025</f>
        <v>7152000</v>
      </c>
      <c r="V299" s="12" t="n">
        <v>8.47163200000011</v>
      </c>
      <c r="W299" s="10" t="n">
        <f aca="false">0.00000167/(4*PI()*(V299-V298))*LN(U299/U298)/0.1</f>
        <v>2.07769400209562E-007</v>
      </c>
    </row>
    <row r="300" customFormat="false" ht="13.5" hidden="false" customHeight="false" outlineLevel="0" collapsed="false">
      <c r="T300" s="10" t="n">
        <v>17940</v>
      </c>
      <c r="U300" s="11" t="n">
        <f aca="false">T300/0.0025</f>
        <v>7176000</v>
      </c>
      <c r="V300" s="12" t="n">
        <v>8.49453200000014</v>
      </c>
      <c r="W300" s="10" t="n">
        <f aca="false">0.00000167/(4*PI()*(V300-V299))*LN(U300/U299)/0.1</f>
        <v>1.94413847654523E-007</v>
      </c>
    </row>
    <row r="301" customFormat="false" ht="13.5" hidden="false" customHeight="false" outlineLevel="0" collapsed="false">
      <c r="T301" s="10" t="n">
        <v>18000</v>
      </c>
      <c r="U301" s="11" t="n">
        <f aca="false">T301/0.0025</f>
        <v>7200000</v>
      </c>
      <c r="V301" s="12" t="n">
        <v>8.51593200000011</v>
      </c>
      <c r="W301" s="10" t="n">
        <f aca="false">0.00000167/(4*PI()*(V301-V300))*LN(U301/U300)/0.1</f>
        <v>2.07346357548658E-007</v>
      </c>
    </row>
    <row r="302" customFormat="false" ht="13.5" hidden="false" customHeight="false" outlineLevel="0" collapsed="false">
      <c r="T302" s="10" t="n">
        <v>18060</v>
      </c>
      <c r="U302" s="11" t="n">
        <f aca="false">T302/0.0025</f>
        <v>7224000</v>
      </c>
      <c r="V302" s="12" t="n">
        <v>8.53893200000016</v>
      </c>
      <c r="W302" s="10" t="n">
        <f aca="false">0.00000167/(4*PI()*(V302-V301))*LN(U302/U301)/0.1</f>
        <v>1.92280257719508E-007</v>
      </c>
    </row>
    <row r="303" customFormat="false" ht="13.5" hidden="false" customHeight="false" outlineLevel="0" collapsed="false">
      <c r="T303" s="10" t="n">
        <v>18120</v>
      </c>
      <c r="U303" s="11" t="n">
        <f aca="false">T303/0.0025</f>
        <v>7248000</v>
      </c>
      <c r="V303" s="12" t="n">
        <v>8.56465200000002</v>
      </c>
      <c r="W303" s="10" t="n">
        <f aca="false">0.00000167/(4*PI()*(V303-V302))*LN(U303/U302)/0.1</f>
        <v>1.71375495915501E-007</v>
      </c>
    </row>
    <row r="304" customFormat="false" ht="13.5" hidden="false" customHeight="false" outlineLevel="0" collapsed="false">
      <c r="T304" s="10" t="n">
        <v>18180</v>
      </c>
      <c r="U304" s="11" t="n">
        <f aca="false">T304/0.0025</f>
        <v>7272000</v>
      </c>
      <c r="V304" s="12" t="n">
        <v>8.58425200000013</v>
      </c>
      <c r="W304" s="10" t="n">
        <f aca="false">0.00000167/(4*PI()*(V304-V303))*LN(U304/U303)/0.1</f>
        <v>2.24143191948121E-007</v>
      </c>
    </row>
    <row r="305" customFormat="false" ht="13.5" hidden="false" customHeight="false" outlineLevel="0" collapsed="false">
      <c r="T305" s="10" t="n">
        <v>18240</v>
      </c>
      <c r="U305" s="11" t="n">
        <f aca="false">T305/0.0025</f>
        <v>7296000</v>
      </c>
      <c r="V305" s="12" t="n">
        <v>8.60895200000002</v>
      </c>
      <c r="W305" s="10" t="n">
        <f aca="false">0.00000167/(4*PI()*(V305-V304))*LN(U305/U304)/0.1</f>
        <v>1.7727657452689E-007</v>
      </c>
    </row>
    <row r="306" customFormat="false" ht="13.5" hidden="false" customHeight="false" outlineLevel="0" collapsed="false">
      <c r="T306" s="10" t="n">
        <v>18300</v>
      </c>
      <c r="U306" s="11" t="n">
        <f aca="false">T306/0.0025</f>
        <v>7320000</v>
      </c>
      <c r="V306" s="12" t="n">
        <v>8.63015200000007</v>
      </c>
      <c r="W306" s="10" t="n">
        <f aca="false">0.00000167/(4*PI()*(V306-V305))*LN(U306/U305)/0.1</f>
        <v>2.05865627105808E-007</v>
      </c>
    </row>
    <row r="307" customFormat="false" ht="13.5" hidden="false" customHeight="false" outlineLevel="0" collapsed="false">
      <c r="T307" s="10" t="n">
        <v>18360</v>
      </c>
      <c r="U307" s="11" t="n">
        <f aca="false">T307/0.0025</f>
        <v>7344000</v>
      </c>
      <c r="V307" s="12" t="n">
        <v>8.65485200000009</v>
      </c>
      <c r="W307" s="10" t="n">
        <f aca="false">0.00000167/(4*PI()*(V307-V306))*LN(U307/U306)/0.1</f>
        <v>1.76116005673855E-007</v>
      </c>
    </row>
    <row r="308" customFormat="false" ht="13.5" hidden="false" customHeight="false" outlineLevel="0" collapsed="false">
      <c r="T308" s="10" t="n">
        <v>18420</v>
      </c>
      <c r="U308" s="11" t="n">
        <f aca="false">T308/0.0025</f>
        <v>7368000</v>
      </c>
      <c r="V308" s="12" t="n">
        <v>8.67765200000008</v>
      </c>
      <c r="W308" s="10" t="n">
        <f aca="false">0.00000167/(4*PI()*(V308-V307))*LN(U308/U307)/0.1</f>
        <v>1.90169851132725E-007</v>
      </c>
    </row>
    <row r="309" customFormat="false" ht="13.5" hidden="false" customHeight="false" outlineLevel="0" collapsed="false">
      <c r="T309" s="10" t="n">
        <v>18480</v>
      </c>
      <c r="U309" s="11" t="n">
        <f aca="false">T309/0.0025</f>
        <v>7392000</v>
      </c>
      <c r="V309" s="12" t="n">
        <v>8.69925200000012</v>
      </c>
      <c r="W309" s="10" t="n">
        <f aca="false">0.00000167/(4*PI()*(V309-V308))*LN(U309/U308)/0.1</f>
        <v>2.00082045472445E-007</v>
      </c>
    </row>
    <row r="310" customFormat="false" ht="13.5" hidden="false" customHeight="false" outlineLevel="0" collapsed="false">
      <c r="T310" s="10" t="n">
        <v>18540</v>
      </c>
      <c r="U310" s="11" t="n">
        <f aca="false">T310/0.0025</f>
        <v>7416000</v>
      </c>
      <c r="V310" s="12" t="n">
        <v>8.72297200000006</v>
      </c>
      <c r="W310" s="10" t="n">
        <f aca="false">0.00000167/(4*PI()*(V310-V309))*LN(U310/U309)/0.1</f>
        <v>1.81608902683224E-007</v>
      </c>
    </row>
    <row r="311" customFormat="false" ht="13.5" hidden="false" customHeight="false" outlineLevel="0" collapsed="false">
      <c r="T311" s="10" t="n">
        <v>18600</v>
      </c>
      <c r="U311" s="11" t="n">
        <f aca="false">T311/0.0025</f>
        <v>7440000</v>
      </c>
      <c r="V311" s="12" t="n">
        <v>8.74597200000011</v>
      </c>
      <c r="W311" s="10" t="n">
        <f aca="false">0.00000167/(4*PI()*(V311-V310))*LN(U311/U310)/0.1</f>
        <v>1.86688899478702E-007</v>
      </c>
    </row>
    <row r="312" customFormat="false" ht="13.5" hidden="false" customHeight="false" outlineLevel="0" collapsed="false">
      <c r="T312" s="10" t="n">
        <v>18660</v>
      </c>
      <c r="U312" s="11" t="n">
        <f aca="false">T312/0.0025</f>
        <v>7464000</v>
      </c>
      <c r="V312" s="12" t="n">
        <v>8.767572</v>
      </c>
      <c r="W312" s="10" t="n">
        <f aca="false">0.00000167/(4*PI()*(V312-V311))*LN(U312/U311)/0.1</f>
        <v>1.981488822559E-007</v>
      </c>
    </row>
    <row r="313" customFormat="false" ht="13.5" hidden="false" customHeight="false" outlineLevel="0" collapsed="false">
      <c r="T313" s="10" t="n">
        <v>18720</v>
      </c>
      <c r="U313" s="11" t="n">
        <f aca="false">T313/0.0025</f>
        <v>7488000</v>
      </c>
      <c r="V313" s="12" t="n">
        <v>8.78747200000007</v>
      </c>
      <c r="W313" s="10" t="n">
        <f aca="false">0.00000167/(4*PI()*(V313-V312))*LN(U313/U312)/0.1</f>
        <v>2.14385719309167E-007</v>
      </c>
    </row>
    <row r="314" customFormat="false" ht="13.5" hidden="false" customHeight="false" outlineLevel="0" collapsed="false">
      <c r="T314" s="10" t="n">
        <v>18780</v>
      </c>
      <c r="U314" s="11" t="n">
        <f aca="false">T314/0.0025</f>
        <v>7512000</v>
      </c>
      <c r="V314" s="12" t="n">
        <v>8.81187200000014</v>
      </c>
      <c r="W314" s="10" t="n">
        <f aca="false">0.00000167/(4*PI()*(V314-V313))*LN(U314/U313)/0.1</f>
        <v>1.74287856897996E-007</v>
      </c>
    </row>
    <row r="315" customFormat="false" ht="13.5" hidden="false" customHeight="false" outlineLevel="0" collapsed="false">
      <c r="T315" s="10" t="n">
        <v>18840</v>
      </c>
      <c r="U315" s="11" t="n">
        <f aca="false">T315/0.0025</f>
        <v>7536000</v>
      </c>
      <c r="V315" s="12" t="n">
        <v>8.84097200000014</v>
      </c>
      <c r="W315" s="10" t="n">
        <f aca="false">0.00000167/(4*PI()*(V315-V314))*LN(U315/U314)/0.1</f>
        <v>1.45672120184804E-007</v>
      </c>
    </row>
    <row r="316" customFormat="false" ht="13.5" hidden="false" customHeight="false" outlineLevel="0" collapsed="false">
      <c r="T316" s="10" t="n">
        <v>18900</v>
      </c>
      <c r="U316" s="11" t="n">
        <f aca="false">T316/0.0025</f>
        <v>7560000</v>
      </c>
      <c r="V316" s="12" t="n">
        <v>8.86319100000009</v>
      </c>
      <c r="W316" s="10" t="n">
        <f aca="false">0.00000167/(4*PI()*(V316-V315))*LN(U316/U315)/0.1</f>
        <v>1.90178673686536E-007</v>
      </c>
    </row>
    <row r="317" customFormat="false" ht="13.5" hidden="false" customHeight="false" outlineLevel="0" collapsed="false">
      <c r="T317" s="10" t="n">
        <v>18960</v>
      </c>
      <c r="U317" s="11" t="n">
        <f aca="false">T317/0.0025</f>
        <v>7584000</v>
      </c>
      <c r="V317" s="12" t="n">
        <v>8.88329100000007</v>
      </c>
      <c r="W317" s="10" t="n">
        <f aca="false">0.00000167/(4*PI()*(V317-V316))*LN(U317/U316)/0.1</f>
        <v>2.09561524767314E-007</v>
      </c>
    </row>
    <row r="318" customFormat="false" ht="13.5" hidden="false" customHeight="false" outlineLevel="0" collapsed="false">
      <c r="T318" s="10" t="n">
        <v>19020</v>
      </c>
      <c r="U318" s="11" t="n">
        <f aca="false">T318/0.0025</f>
        <v>7608000</v>
      </c>
      <c r="V318" s="12" t="n">
        <v>8.90029100000007</v>
      </c>
      <c r="W318" s="10" t="n">
        <f aca="false">0.00000167/(4*PI()*(V318-V317))*LN(U318/U317)/0.1</f>
        <v>2.4699282229684E-007</v>
      </c>
    </row>
    <row r="319" customFormat="false" ht="13.5" hidden="false" customHeight="false" outlineLevel="0" collapsed="false">
      <c r="T319" s="10" t="n">
        <v>19080</v>
      </c>
      <c r="U319" s="11" t="n">
        <f aca="false">T319/0.0025</f>
        <v>7632000</v>
      </c>
      <c r="V319" s="12" t="n">
        <v>8.92101100000005</v>
      </c>
      <c r="W319" s="10" t="n">
        <f aca="false">0.00000167/(4*PI()*(V319-V318))*LN(U319/U318)/0.1</f>
        <v>2.02010286902344E-007</v>
      </c>
    </row>
    <row r="320" customFormat="false" ht="13.5" hidden="false" customHeight="false" outlineLevel="0" collapsed="false">
      <c r="T320" s="10" t="n">
        <v>19140</v>
      </c>
      <c r="U320" s="11" t="n">
        <f aca="false">T320/0.0025</f>
        <v>7656000</v>
      </c>
      <c r="V320" s="12" t="n">
        <v>8.94009100000005</v>
      </c>
      <c r="W320" s="10" t="n">
        <f aca="false">0.00000167/(4*PI()*(V320-V319))*LN(U320/U319)/0.1</f>
        <v>2.18685081492255E-007</v>
      </c>
    </row>
    <row r="321" customFormat="false" ht="13.5" hidden="false" customHeight="false" outlineLevel="0" collapsed="false">
      <c r="T321" s="10" t="n">
        <v>19200</v>
      </c>
      <c r="U321" s="11" t="n">
        <f aca="false">T321/0.0025</f>
        <v>7680000</v>
      </c>
      <c r="V321" s="12" t="n">
        <v>8.96109100000004</v>
      </c>
      <c r="W321" s="10" t="n">
        <f aca="false">0.00000167/(4*PI()*(V321-V320))*LN(U321/U320)/0.1</f>
        <v>1.9806913476482E-007</v>
      </c>
    </row>
    <row r="322" customFormat="false" ht="13.5" hidden="false" customHeight="false" outlineLevel="0" collapsed="false">
      <c r="T322" s="10" t="n">
        <v>19260</v>
      </c>
      <c r="U322" s="11" t="n">
        <f aca="false">T322/0.0025</f>
        <v>7704000</v>
      </c>
      <c r="V322" s="12" t="n">
        <v>8.98289100000014</v>
      </c>
      <c r="W322" s="10" t="n">
        <f aca="false">0.00000167/(4*PI()*(V322-V321))*LN(U322/U321)/0.1</f>
        <v>1.90205220188976E-007</v>
      </c>
    </row>
    <row r="323" customFormat="false" ht="13.5" hidden="false" customHeight="false" outlineLevel="0" collapsed="false">
      <c r="T323" s="10" t="n">
        <v>19320</v>
      </c>
      <c r="U323" s="11" t="n">
        <f aca="false">T323/0.0025</f>
        <v>7728000</v>
      </c>
      <c r="V323" s="12" t="n">
        <v>9.00419100000008</v>
      </c>
      <c r="W323" s="10" t="n">
        <f aca="false">0.00000167/(4*PI()*(V323-V322))*LN(U323/U322)/0.1</f>
        <v>1.94064624632426E-007</v>
      </c>
    </row>
    <row r="324" customFormat="false" ht="13.5" hidden="false" customHeight="false" outlineLevel="0" collapsed="false">
      <c r="T324" s="10" t="n">
        <v>19380</v>
      </c>
      <c r="U324" s="11" t="n">
        <f aca="false">T324/0.0025</f>
        <v>7752000</v>
      </c>
      <c r="V324" s="12" t="n">
        <v>9.02661100000003</v>
      </c>
      <c r="W324" s="10" t="n">
        <f aca="false">0.00000167/(4*PI()*(V324-V323))*LN(U324/U323)/0.1</f>
        <v>1.83798358278719E-007</v>
      </c>
    </row>
    <row r="325" customFormat="false" ht="13.5" hidden="false" customHeight="false" outlineLevel="0" collapsed="false">
      <c r="T325" s="10" t="n">
        <v>19440</v>
      </c>
      <c r="U325" s="11" t="n">
        <f aca="false">T325/0.0025</f>
        <v>7776000</v>
      </c>
      <c r="V325" s="12" t="n">
        <v>9.04511100000008</v>
      </c>
      <c r="W325" s="10" t="n">
        <f aca="false">0.00000167/(4*PI()*(V325-V324))*LN(U325/U324)/0.1</f>
        <v>2.22055195795578E-007</v>
      </c>
    </row>
    <row r="326" customFormat="false" ht="13.5" hidden="false" customHeight="false" outlineLevel="0" collapsed="false">
      <c r="T326" s="10" t="n">
        <v>19500</v>
      </c>
      <c r="U326" s="11" t="n">
        <f aca="false">T326/0.0025</f>
        <v>7800000</v>
      </c>
      <c r="V326" s="12" t="n">
        <v>9.06631100000013</v>
      </c>
      <c r="W326" s="10" t="n">
        <f aca="false">0.00000167/(4*PI()*(V326-V325))*LN(U326/U325)/0.1</f>
        <v>1.93177432119892E-007</v>
      </c>
    </row>
    <row r="327" customFormat="false" ht="13.5" hidden="false" customHeight="false" outlineLevel="0" collapsed="false">
      <c r="T327" s="10" t="n">
        <v>19560</v>
      </c>
      <c r="U327" s="11" t="n">
        <f aca="false">T327/0.0025</f>
        <v>7824000</v>
      </c>
      <c r="V327" s="12" t="n">
        <v>9.09033100000002</v>
      </c>
      <c r="W327" s="10" t="n">
        <f aca="false">0.00000167/(4*PI()*(V327-V326))*LN(U327/U326)/0.1</f>
        <v>1.6997417923394E-007</v>
      </c>
    </row>
    <row r="328" customFormat="false" ht="13.5" hidden="false" customHeight="false" outlineLevel="0" collapsed="false">
      <c r="T328" s="10" t="n">
        <v>19620</v>
      </c>
      <c r="U328" s="11" t="n">
        <f aca="false">T328/0.0025</f>
        <v>7848000</v>
      </c>
      <c r="V328" s="12" t="n">
        <v>9.11193100000006</v>
      </c>
      <c r="W328" s="10" t="n">
        <f aca="false">0.00000167/(4*PI()*(V328-V327))*LN(U328/U327)/0.1</f>
        <v>1.88438661119808E-007</v>
      </c>
    </row>
    <row r="329" customFormat="false" ht="13.5" hidden="false" customHeight="false" outlineLevel="0" collapsed="false">
      <c r="T329" s="10" t="n">
        <v>19680</v>
      </c>
      <c r="U329" s="11" t="n">
        <f aca="false">T329/0.0025</f>
        <v>7872000</v>
      </c>
      <c r="V329" s="12" t="n">
        <v>9.13333100000003</v>
      </c>
      <c r="W329" s="10" t="n">
        <f aca="false">0.00000167/(4*PI()*(V329-V328))*LN(U329/U328)/0.1</f>
        <v>1.89619006542153E-007</v>
      </c>
    </row>
    <row r="330" customFormat="false" ht="13.5" hidden="false" customHeight="false" outlineLevel="0" collapsed="false">
      <c r="T330" s="10" t="n">
        <v>19740</v>
      </c>
      <c r="U330" s="11" t="n">
        <f aca="false">T330/0.0025</f>
        <v>7896000</v>
      </c>
      <c r="V330" s="12" t="n">
        <v>9.15633100000008</v>
      </c>
      <c r="W330" s="10" t="n">
        <f aca="false">0.00000167/(4*PI()*(V330-V329))*LN(U330/U329)/0.1</f>
        <v>1.75891046399187E-007</v>
      </c>
    </row>
    <row r="331" customFormat="false" ht="13.5" hidden="false" customHeight="false" outlineLevel="0" collapsed="false">
      <c r="T331" s="10" t="n">
        <v>19800</v>
      </c>
      <c r="U331" s="11" t="n">
        <f aca="false">T331/0.0025</f>
        <v>7920000</v>
      </c>
      <c r="V331" s="12" t="n">
        <v>9.18693100000013</v>
      </c>
      <c r="W331" s="10" t="n">
        <f aca="false">0.00000167/(4*PI()*(V331-V330))*LN(U331/U330)/0.1</f>
        <v>1.31804456628714E-007</v>
      </c>
    </row>
    <row r="332" customFormat="false" ht="13.5" hidden="false" customHeight="false" outlineLevel="0" collapsed="false">
      <c r="T332" s="10" t="n">
        <v>19860</v>
      </c>
      <c r="U332" s="11" t="n">
        <f aca="false">T332/0.0025</f>
        <v>7944000</v>
      </c>
      <c r="V332" s="12" t="n">
        <v>9.20475100000004</v>
      </c>
      <c r="W332" s="10" t="n">
        <f aca="false">0.00000167/(4*PI()*(V332-V331))*LN(U332/U331)/0.1</f>
        <v>2.25646070504233E-007</v>
      </c>
    </row>
    <row r="333" customFormat="false" ht="13.5" hidden="false" customHeight="false" outlineLevel="0" collapsed="false">
      <c r="T333" s="10" t="n">
        <v>19920</v>
      </c>
      <c r="U333" s="11" t="n">
        <f aca="false">T333/0.0025</f>
        <v>7968000</v>
      </c>
      <c r="V333" s="12" t="n">
        <v>9.22155100000012</v>
      </c>
      <c r="W333" s="10" t="n">
        <f aca="false">0.00000167/(4*PI()*(V333-V332))*LN(U333/U332)/0.1</f>
        <v>2.38624000318821E-007</v>
      </c>
    </row>
    <row r="334" customFormat="false" ht="13.5" hidden="false" customHeight="false" outlineLevel="0" collapsed="false">
      <c r="T334" s="10" t="n">
        <v>19980</v>
      </c>
      <c r="U334" s="11" t="n">
        <f aca="false">T334/0.0025</f>
        <v>7992000</v>
      </c>
      <c r="V334" s="12" t="n">
        <v>9.23995099999999</v>
      </c>
      <c r="W334" s="10" t="n">
        <f aca="false">0.00000167/(4*PI()*(V334-V333))*LN(U334/U333)/0.1</f>
        <v>2.17218825848002E-007</v>
      </c>
    </row>
    <row r="335" customFormat="false" ht="13.5" hidden="false" customHeight="false" outlineLevel="0" collapsed="false">
      <c r="T335" s="10" t="n">
        <v>20040</v>
      </c>
      <c r="U335" s="11" t="n">
        <f aca="false">T335/0.0025</f>
        <v>8016000</v>
      </c>
      <c r="V335" s="12" t="n">
        <v>9.26107000000016</v>
      </c>
      <c r="W335" s="10" t="n">
        <f aca="false">0.00000167/(4*PI()*(V335-V334))*LN(U335/U334)/0.1</f>
        <v>1.88685159837796E-007</v>
      </c>
    </row>
    <row r="336" customFormat="false" ht="13.5" hidden="false" customHeight="false" outlineLevel="0" collapsed="false">
      <c r="T336" s="10" t="n">
        <v>20100</v>
      </c>
      <c r="U336" s="11" t="n">
        <f aca="false">T336/0.0025</f>
        <v>8040000</v>
      </c>
      <c r="V336" s="12" t="n">
        <v>9.28125100000003</v>
      </c>
      <c r="W336" s="10" t="n">
        <f aca="false">0.00000167/(4*PI()*(V336-V335))*LN(U336/U335)/0.1</f>
        <v>1.96864825436645E-007</v>
      </c>
    </row>
    <row r="337" customFormat="false" ht="13.5" hidden="false" customHeight="false" outlineLevel="0" collapsed="false">
      <c r="T337" s="10" t="n">
        <v>20160</v>
      </c>
      <c r="U337" s="11" t="n">
        <f aca="false">T337/0.0025</f>
        <v>8064000</v>
      </c>
      <c r="V337" s="12" t="n">
        <v>9.302651</v>
      </c>
      <c r="W337" s="10" t="n">
        <f aca="false">0.00000167/(4*PI()*(V337-V336))*LN(U337/U336)/0.1</f>
        <v>1.85097533141531E-007</v>
      </c>
    </row>
    <row r="338" customFormat="false" ht="13.5" hidden="false" customHeight="false" outlineLevel="0" collapsed="false">
      <c r="T338" s="10" t="n">
        <v>20220</v>
      </c>
      <c r="U338" s="11" t="n">
        <f aca="false">T338/0.0025</f>
        <v>8088000</v>
      </c>
      <c r="V338" s="12" t="n">
        <v>9.32075100000006</v>
      </c>
      <c r="W338" s="10" t="n">
        <f aca="false">0.00000167/(4*PI()*(V338-V337))*LN(U338/U337)/0.1</f>
        <v>2.18194240820112E-007</v>
      </c>
    </row>
    <row r="339" customFormat="false" ht="13.5" hidden="false" customHeight="false" outlineLevel="0" collapsed="false">
      <c r="T339" s="10" t="n">
        <v>20280</v>
      </c>
      <c r="U339" s="11" t="n">
        <f aca="false">T339/0.0025</f>
        <v>8112000</v>
      </c>
      <c r="V339" s="12" t="n">
        <v>9.345651</v>
      </c>
      <c r="W339" s="10" t="n">
        <f aca="false">0.00000167/(4*PI()*(V339-V338))*LN(U339/U338)/0.1</f>
        <v>1.58137111060085E-007</v>
      </c>
    </row>
    <row r="340" customFormat="false" ht="13.5" hidden="false" customHeight="false" outlineLevel="0" collapsed="false">
      <c r="T340" s="10" t="n">
        <v>20340</v>
      </c>
      <c r="U340" s="11" t="n">
        <f aca="false">T340/0.0025</f>
        <v>8136000</v>
      </c>
      <c r="V340" s="12" t="n">
        <v>9.36225100000002</v>
      </c>
      <c r="W340" s="10" t="n">
        <f aca="false">0.00000167/(4*PI()*(V340-V339))*LN(U340/U339)/0.1</f>
        <v>2.3650491027591E-007</v>
      </c>
    </row>
    <row r="341" customFormat="false" ht="13.5" hidden="false" customHeight="false" outlineLevel="0" collapsed="false">
      <c r="T341" s="10" t="n">
        <v>20400</v>
      </c>
      <c r="U341" s="11" t="n">
        <f aca="false">T341/0.0025</f>
        <v>8160000</v>
      </c>
      <c r="V341" s="12" t="n">
        <v>9.38345100000007</v>
      </c>
      <c r="W341" s="10" t="n">
        <f aca="false">0.00000167/(4*PI()*(V341-V340))*LN(U341/U340)/0.1</f>
        <v>1.84642334126733E-007</v>
      </c>
    </row>
    <row r="342" customFormat="false" ht="13.5" hidden="false" customHeight="false" outlineLevel="0" collapsed="false">
      <c r="T342" s="10" t="n">
        <v>20460</v>
      </c>
      <c r="U342" s="11" t="n">
        <f aca="false">T342/0.0025</f>
        <v>8184000</v>
      </c>
      <c r="V342" s="12" t="n">
        <v>9.40355100000005</v>
      </c>
      <c r="W342" s="10" t="n">
        <f aca="false">0.00000167/(4*PI()*(V342-V341))*LN(U342/U341)/0.1</f>
        <v>1.9417519305273E-007</v>
      </c>
    </row>
    <row r="343" customFormat="false" ht="13.5" hidden="false" customHeight="false" outlineLevel="0" collapsed="false">
      <c r="T343" s="10" t="n">
        <v>20520</v>
      </c>
      <c r="U343" s="11" t="n">
        <f aca="false">T343/0.0025</f>
        <v>8208000</v>
      </c>
      <c r="V343" s="12" t="n">
        <v>9.42617000000013</v>
      </c>
      <c r="W343" s="10" t="n">
        <f aca="false">0.00000167/(4*PI()*(V343-V342))*LN(U343/U342)/0.1</f>
        <v>1.7204529839755E-007</v>
      </c>
    </row>
    <row r="344" customFormat="false" ht="13.5" hidden="false" customHeight="false" outlineLevel="0" collapsed="false">
      <c r="T344" s="10" t="n">
        <v>20580</v>
      </c>
      <c r="U344" s="11" t="n">
        <f aca="false">T344/0.0025</f>
        <v>8232000</v>
      </c>
      <c r="V344" s="12" t="n">
        <v>9.44795100000007</v>
      </c>
      <c r="W344" s="10" t="n">
        <f aca="false">0.00000167/(4*PI()*(V344-V343))*LN(U344/U343)/0.1</f>
        <v>1.78142902810131E-007</v>
      </c>
    </row>
    <row r="345" customFormat="false" ht="13.5" hidden="false" customHeight="false" outlineLevel="0" collapsed="false">
      <c r="T345" s="10" t="n">
        <v>20640</v>
      </c>
      <c r="U345" s="11" t="n">
        <f aca="false">T345/0.0025</f>
        <v>8256000</v>
      </c>
      <c r="V345" s="12" t="n">
        <v>9.47367000000014</v>
      </c>
      <c r="W345" s="10" t="n">
        <f aca="false">0.00000167/(4*PI()*(V345-V344))*LN(U345/U344)/0.1</f>
        <v>1.50427103790066E-007</v>
      </c>
    </row>
    <row r="346" customFormat="false" ht="13.5" hidden="false" customHeight="false" outlineLevel="0" collapsed="false">
      <c r="T346" s="10" t="n">
        <v>20700</v>
      </c>
      <c r="U346" s="11" t="n">
        <f aca="false">T346/0.0025</f>
        <v>8280000</v>
      </c>
      <c r="V346" s="12" t="n">
        <v>9.49075100000002</v>
      </c>
      <c r="W346" s="10" t="n">
        <f aca="false">0.00000167/(4*PI()*(V346-V345))*LN(U346/U345)/0.1</f>
        <v>2.25841834627161E-007</v>
      </c>
    </row>
    <row r="347" customFormat="false" ht="13.5" hidden="false" customHeight="false" outlineLevel="0" collapsed="false">
      <c r="T347" s="10" t="n">
        <v>20760</v>
      </c>
      <c r="U347" s="11" t="n">
        <f aca="false">T347/0.0025</f>
        <v>8304000</v>
      </c>
      <c r="V347" s="12" t="n">
        <v>9.51337000000009</v>
      </c>
      <c r="W347" s="10" t="n">
        <f aca="false">0.00000167/(4*PI()*(V347-V346))*LN(U347/U346)/0.1</f>
        <v>1.70053454229482E-007</v>
      </c>
    </row>
    <row r="348" customFormat="false" ht="13.5" hidden="false" customHeight="false" outlineLevel="0" collapsed="false">
      <c r="T348" s="10" t="n">
        <v>20820</v>
      </c>
      <c r="U348" s="11" t="n">
        <f aca="false">T348/0.0025</f>
        <v>8328000</v>
      </c>
      <c r="V348" s="12" t="n">
        <v>9.5330700000001</v>
      </c>
      <c r="W348" s="10" t="n">
        <f aca="false">0.00000167/(4*PI()*(V348-V347))*LN(U348/U347)/0.1</f>
        <v>1.94687219873506E-007</v>
      </c>
    </row>
    <row r="349" customFormat="false" ht="13.5" hidden="false" customHeight="false" outlineLevel="0" collapsed="false">
      <c r="T349" s="10" t="n">
        <v>20880</v>
      </c>
      <c r="U349" s="11" t="n">
        <f aca="false">T349/0.0025</f>
        <v>8352000</v>
      </c>
      <c r="V349" s="12" t="n">
        <v>9.55297000000016</v>
      </c>
      <c r="W349" s="10" t="n">
        <f aca="false">0.00000167/(4*PI()*(V349-V348))*LN(U349/U348)/0.1</f>
        <v>1.92175943300998E-007</v>
      </c>
    </row>
    <row r="350" customFormat="false" ht="13.5" hidden="false" customHeight="false" outlineLevel="0" collapsed="false">
      <c r="T350" s="10" t="n">
        <v>20940</v>
      </c>
      <c r="U350" s="11" t="n">
        <f aca="false">T350/0.0025</f>
        <v>8376000</v>
      </c>
      <c r="V350" s="12" t="n">
        <v>9.57287000000008</v>
      </c>
      <c r="W350" s="10" t="n">
        <f aca="false">0.00000167/(4*PI()*(V350-V349))*LN(U350/U349)/0.1</f>
        <v>1.91624505117564E-007</v>
      </c>
    </row>
    <row r="351" customFormat="false" ht="13.5" hidden="false" customHeight="false" outlineLevel="0" collapsed="false">
      <c r="T351" s="10" t="n">
        <v>21000</v>
      </c>
      <c r="U351" s="11" t="n">
        <f aca="false">T351/0.0025</f>
        <v>8400000</v>
      </c>
      <c r="V351" s="12" t="n">
        <v>9.59427000000005</v>
      </c>
      <c r="W351" s="10" t="n">
        <f aca="false">0.00000167/(4*PI()*(V351-V350))*LN(U351/U350)/0.1</f>
        <v>1.77683029354635E-007</v>
      </c>
    </row>
    <row r="352" customFormat="false" ht="13.5" hidden="false" customHeight="false" outlineLevel="0" collapsed="false">
      <c r="T352" s="10" t="n">
        <v>21060</v>
      </c>
      <c r="U352" s="11" t="n">
        <f aca="false">T352/0.0025</f>
        <v>8424000</v>
      </c>
      <c r="V352" s="12" t="n">
        <v>9.61717000000007</v>
      </c>
      <c r="W352" s="10" t="n">
        <f aca="false">0.00000167/(4*PI()*(V352-V351))*LN(U352/U351)/0.1</f>
        <v>1.65570666519213E-007</v>
      </c>
    </row>
    <row r="353" customFormat="false" ht="13.5" hidden="false" customHeight="false" outlineLevel="0" collapsed="false">
      <c r="T353" s="10" t="n">
        <v>21120</v>
      </c>
      <c r="U353" s="11" t="n">
        <f aca="false">T353/0.0025</f>
        <v>8448000</v>
      </c>
      <c r="V353" s="12" t="n">
        <v>9.64477000000017</v>
      </c>
      <c r="W353" s="10" t="n">
        <f aca="false">0.00000167/(4*PI()*(V353-V352))*LN(U353/U352)/0.1</f>
        <v>1.36984834267012E-007</v>
      </c>
    </row>
    <row r="354" customFormat="false" ht="13.5" hidden="false" customHeight="false" outlineLevel="0" collapsed="false">
      <c r="T354" s="10" t="n">
        <v>21180</v>
      </c>
      <c r="U354" s="11" t="n">
        <f aca="false">T354/0.0025</f>
        <v>8472000</v>
      </c>
      <c r="V354" s="12" t="n">
        <v>9.66937000000016</v>
      </c>
      <c r="W354" s="10" t="n">
        <f aca="false">0.00000167/(4*PI()*(V354-V353))*LN(U354/U353)/0.1</f>
        <v>1.5325430041912E-007</v>
      </c>
    </row>
    <row r="355" customFormat="false" ht="13.5" hidden="false" customHeight="false" outlineLevel="0" collapsed="false">
      <c r="T355" s="10" t="n">
        <v>21240</v>
      </c>
      <c r="U355" s="11" t="n">
        <f aca="false">T355/0.0025</f>
        <v>8496000</v>
      </c>
      <c r="V355" s="12" t="n">
        <v>9.69009000000014</v>
      </c>
      <c r="W355" s="10" t="n">
        <f aca="false">0.00000167/(4*PI()*(V355-V354))*LN(U355/U354)/0.1</f>
        <v>1.81437781731719E-007</v>
      </c>
    </row>
    <row r="356" customFormat="false" ht="13.5" hidden="false" customHeight="false" outlineLevel="0" collapsed="false">
      <c r="T356" s="10" t="n">
        <v>21300</v>
      </c>
      <c r="U356" s="11" t="n">
        <f aca="false">T356/0.0025</f>
        <v>8520000</v>
      </c>
      <c r="V356" s="12" t="n">
        <v>9.70999000000006</v>
      </c>
      <c r="W356" s="10" t="n">
        <f aca="false">0.00000167/(4*PI()*(V356-V355))*LN(U356/U355)/0.1</f>
        <v>1.8838120873208E-007</v>
      </c>
    </row>
    <row r="357" customFormat="false" ht="13.5" hidden="false" customHeight="false" outlineLevel="0" collapsed="false">
      <c r="T357" s="10" t="n">
        <v>21360</v>
      </c>
      <c r="U357" s="11" t="n">
        <f aca="false">T357/0.0025</f>
        <v>8544000</v>
      </c>
      <c r="V357" s="12" t="n">
        <v>9.73009000000005</v>
      </c>
      <c r="W357" s="10" t="n">
        <f aca="false">0.00000167/(4*PI()*(V357-V356))*LN(U357/U356)/0.1</f>
        <v>1.85982135889597E-007</v>
      </c>
    </row>
    <row r="358" customFormat="false" ht="13.5" hidden="false" customHeight="false" outlineLevel="0" collapsed="false">
      <c r="T358" s="10" t="n">
        <v>21420</v>
      </c>
      <c r="U358" s="11" t="n">
        <f aca="false">T358/0.0025</f>
        <v>8568000</v>
      </c>
      <c r="V358" s="12" t="n">
        <v>9.75279000000015</v>
      </c>
      <c r="W358" s="10" t="n">
        <f aca="false">0.00000167/(4*PI()*(V358-V357))*LN(U358/U357)/0.1</f>
        <v>1.64218280540737E-007</v>
      </c>
    </row>
    <row r="359" customFormat="false" ht="13.5" hidden="false" customHeight="false" outlineLevel="0" collapsed="false">
      <c r="T359" s="10" t="n">
        <v>21480</v>
      </c>
      <c r="U359" s="11" t="n">
        <f aca="false">T359/0.0025</f>
        <v>8592000</v>
      </c>
      <c r="V359" s="12" t="n">
        <v>9.76959000000008</v>
      </c>
      <c r="W359" s="10" t="n">
        <f aca="false">0.00000167/(4*PI()*(V359-V358))*LN(U359/U358)/0.1</f>
        <v>2.21269504051459E-007</v>
      </c>
    </row>
    <row r="360" customFormat="false" ht="13.5" hidden="false" customHeight="false" outlineLevel="0" collapsed="false">
      <c r="T360" s="10" t="n">
        <v>21540</v>
      </c>
      <c r="U360" s="11" t="n">
        <f aca="false">T360/0.0025</f>
        <v>8616000</v>
      </c>
      <c r="V360" s="12" t="n">
        <v>9.79559000000009</v>
      </c>
      <c r="W360" s="10" t="n">
        <f aca="false">0.00000167/(4*PI()*(V360-V359))*LN(U360/U359)/0.1</f>
        <v>1.42575328451867E-007</v>
      </c>
    </row>
    <row r="361" customFormat="false" ht="13.5" hidden="false" customHeight="false" outlineLevel="0" collapsed="false">
      <c r="T361" s="10" t="n">
        <v>21600</v>
      </c>
      <c r="U361" s="11" t="n">
        <f aca="false">T361/0.0025</f>
        <v>8640000</v>
      </c>
      <c r="V361" s="12" t="n">
        <v>9.82319000000004</v>
      </c>
      <c r="W361" s="10" t="n">
        <f aca="false">0.00000167/(4*PI()*(V361-V360))*LN(U361/U360)/0.1</f>
        <v>1.33936489056423E-007</v>
      </c>
    </row>
    <row r="362" customFormat="false" ht="13.5" hidden="false" customHeight="false" outlineLevel="0" collapsed="false">
      <c r="T362" s="10" t="n">
        <v>21660</v>
      </c>
      <c r="U362" s="11" t="n">
        <f aca="false">T362/0.0025</f>
        <v>8664000</v>
      </c>
      <c r="V362" s="12" t="n">
        <v>9.84939000000011</v>
      </c>
      <c r="W362" s="10" t="n">
        <f aca="false">0.00000167/(4*PI()*(V362-V361))*LN(U362/U361)/0.1</f>
        <v>1.40702017655943E-007</v>
      </c>
    </row>
    <row r="363" customFormat="false" ht="13.5" hidden="false" customHeight="false" outlineLevel="0" collapsed="false">
      <c r="T363" s="10" t="n">
        <v>21720</v>
      </c>
      <c r="U363" s="11" t="n">
        <f aca="false">T363/0.0025</f>
        <v>8688000</v>
      </c>
      <c r="V363" s="12" t="n">
        <v>9.86289000000014</v>
      </c>
      <c r="W363" s="10" t="n">
        <f aca="false">0.00000167/(4*PI()*(V363-V362))*LN(U363/U362)/0.1</f>
        <v>2.72310767328671E-007</v>
      </c>
    </row>
    <row r="364" customFormat="false" ht="13.5" hidden="false" customHeight="false" outlineLevel="0" collapsed="false">
      <c r="T364" s="10" t="n">
        <v>21780</v>
      </c>
      <c r="U364" s="11" t="n">
        <f aca="false">T364/0.0025</f>
        <v>8712000</v>
      </c>
      <c r="V364" s="12" t="n">
        <v>9.8840100000001</v>
      </c>
      <c r="W364" s="10" t="n">
        <f aca="false">0.00000167/(4*PI()*(V364-V363))*LN(U364/U363)/0.1</f>
        <v>1.7358210783579E-007</v>
      </c>
    </row>
    <row r="365" customFormat="false" ht="13.5" hidden="false" customHeight="false" outlineLevel="0" collapsed="false">
      <c r="T365" s="10" t="n">
        <v>21840</v>
      </c>
      <c r="U365" s="11" t="n">
        <f aca="false">T365/0.0025</f>
        <v>8736000</v>
      </c>
      <c r="V365" s="12" t="n">
        <v>9.90081000000004</v>
      </c>
      <c r="W365" s="10" t="n">
        <f aca="false">0.00000167/(4*PI()*(V365-V364))*LN(U365/U364)/0.1</f>
        <v>2.17617182970379E-007</v>
      </c>
    </row>
    <row r="366" customFormat="false" ht="13.5" hidden="false" customHeight="false" outlineLevel="0" collapsed="false">
      <c r="T366" s="10" t="n">
        <v>21900</v>
      </c>
      <c r="U366" s="11" t="n">
        <f aca="false">T366/0.0025</f>
        <v>8760000</v>
      </c>
      <c r="V366" s="12" t="n">
        <v>9.9225100000001</v>
      </c>
      <c r="W366" s="10" t="n">
        <f aca="false">0.00000167/(4*PI()*(V366-V365))*LN(U366/U365)/0.1</f>
        <v>1.68015602253143E-007</v>
      </c>
    </row>
    <row r="367" customFormat="false" ht="13.5" hidden="false" customHeight="false" outlineLevel="0" collapsed="false">
      <c r="T367" s="10" t="n">
        <v>21960</v>
      </c>
      <c r="U367" s="11" t="n">
        <f aca="false">T367/0.0025</f>
        <v>8784000</v>
      </c>
      <c r="V367" s="12" t="n">
        <v>9.94351000000009</v>
      </c>
      <c r="W367" s="10" t="n">
        <f aca="false">0.00000167/(4*PI()*(V367-V366))*LN(U367/U366)/0.1</f>
        <v>1.73141111824852E-007</v>
      </c>
    </row>
    <row r="368" customFormat="false" ht="13.5" hidden="false" customHeight="false" outlineLevel="0" collapsed="false">
      <c r="T368" s="10" t="n">
        <v>22020</v>
      </c>
      <c r="U368" s="11" t="n">
        <f aca="false">T368/0.0025</f>
        <v>8808000</v>
      </c>
      <c r="V368" s="12" t="n">
        <v>9.96200999999999</v>
      </c>
      <c r="W368" s="10" t="n">
        <f aca="false">0.00000167/(4*PI()*(V368-V367))*LN(U368/U367)/0.1</f>
        <v>1.9600230069687E-007</v>
      </c>
    </row>
    <row r="369" customFormat="false" ht="13.5" hidden="false" customHeight="false" outlineLevel="0" collapsed="false">
      <c r="T369" s="10" t="n">
        <v>22080</v>
      </c>
      <c r="U369" s="11" t="n">
        <f aca="false">T369/0.0025</f>
        <v>8832000</v>
      </c>
      <c r="V369" s="12" t="n">
        <v>9.98191000000006</v>
      </c>
      <c r="W369" s="10" t="n">
        <f aca="false">0.00000167/(4*PI()*(V369-V368))*LN(U369/U368)/0.1</f>
        <v>1.81717375285672E-007</v>
      </c>
    </row>
    <row r="370" customFormat="false" ht="13.5" hidden="false" customHeight="false" outlineLevel="0" collapsed="false">
      <c r="T370" s="10" t="n">
        <v>22140</v>
      </c>
      <c r="U370" s="11" t="n">
        <f aca="false">T370/0.0025</f>
        <v>8856000</v>
      </c>
      <c r="V370" s="12" t="n">
        <v>9.99851000000007</v>
      </c>
      <c r="W370" s="10" t="n">
        <f aca="false">0.00000167/(4*PI()*(V370-V369))*LN(U370/U369)/0.1</f>
        <v>2.17250754502456E-007</v>
      </c>
    </row>
    <row r="371" customFormat="false" ht="13.5" hidden="false" customHeight="false" outlineLevel="0" collapsed="false">
      <c r="T371" s="10" t="n">
        <v>22200</v>
      </c>
      <c r="U371" s="11" t="n">
        <f aca="false">T371/0.0025</f>
        <v>8880000</v>
      </c>
      <c r="V371" s="12" t="n">
        <v>10.02133</v>
      </c>
      <c r="W371" s="10" t="n">
        <f aca="false">0.00000167/(4*PI()*(V371-V370))*LN(U371/U370)/0.1</f>
        <v>1.57607467034822E-007</v>
      </c>
    </row>
    <row r="372" customFormat="false" ht="13.5" hidden="false" customHeight="false" outlineLevel="0" collapsed="false">
      <c r="T372" s="10" t="n">
        <v>22260</v>
      </c>
      <c r="U372" s="11" t="n">
        <f aca="false">T372/0.0025</f>
        <v>8904000</v>
      </c>
      <c r="V372" s="12" t="n">
        <v>10.0408300000001</v>
      </c>
      <c r="W372" s="10" t="n">
        <f aca="false">0.00000167/(4*PI()*(V372-V371))*LN(U372/U371)/0.1</f>
        <v>1.8394333112998E-007</v>
      </c>
    </row>
    <row r="373" customFormat="false" ht="13.5" hidden="false" customHeight="false" outlineLevel="0" collapsed="false">
      <c r="T373" s="10" t="n">
        <v>22320</v>
      </c>
      <c r="U373" s="11" t="n">
        <f aca="false">T373/0.0025</f>
        <v>8928000</v>
      </c>
      <c r="V373" s="12" t="n">
        <v>10.0592300000001</v>
      </c>
      <c r="W373" s="10" t="n">
        <f aca="false">0.00000167/(4*PI()*(V373-V372))*LN(U373/U372)/0.1</f>
        <v>1.94415205285302E-007</v>
      </c>
    </row>
    <row r="374" customFormat="false" ht="13.5" hidden="false" customHeight="false" outlineLevel="0" collapsed="false">
      <c r="T374" s="10" t="n">
        <v>22380</v>
      </c>
      <c r="U374" s="11" t="n">
        <f aca="false">T374/0.0025</f>
        <v>8952000</v>
      </c>
      <c r="V374" s="12" t="n">
        <v>10.0804490000002</v>
      </c>
      <c r="W374" s="10" t="n">
        <f aca="false">0.00000167/(4*PI()*(V374-V373))*LN(U374/U373)/0.1</f>
        <v>1.68134051436486E-007</v>
      </c>
    </row>
    <row r="375" customFormat="false" ht="13.5" hidden="false" customHeight="false" outlineLevel="0" collapsed="false">
      <c r="T375" s="10" t="n">
        <v>22440</v>
      </c>
      <c r="U375" s="11" t="n">
        <f aca="false">T375/0.0025</f>
        <v>8976000</v>
      </c>
      <c r="V375" s="12" t="n">
        <v>10.1018490000001</v>
      </c>
      <c r="W375" s="10" t="n">
        <f aca="false">0.00000167/(4*PI()*(V375-V374))*LN(U375/U374)/0.1</f>
        <v>1.66265631833299E-007</v>
      </c>
    </row>
    <row r="376" customFormat="false" ht="13.5" hidden="false" customHeight="false" outlineLevel="0" collapsed="false">
      <c r="T376" s="10" t="n">
        <v>22500</v>
      </c>
      <c r="U376" s="11" t="n">
        <f aca="false">T376/0.0025</f>
        <v>9000000</v>
      </c>
      <c r="V376" s="12" t="n">
        <v>10.1202490000001</v>
      </c>
      <c r="W376" s="10" t="n">
        <f aca="false">0.00000167/(4*PI()*(V376-V375))*LN(U376/U375)/0.1</f>
        <v>1.92857805253914E-007</v>
      </c>
    </row>
    <row r="377" customFormat="false" ht="13.5" hidden="false" customHeight="false" outlineLevel="0" collapsed="false">
      <c r="T377" s="10" t="n">
        <v>22560</v>
      </c>
      <c r="U377" s="11" t="n">
        <f aca="false">T377/0.0025</f>
        <v>9024000</v>
      </c>
      <c r="V377" s="12" t="n">
        <v>10.1401490000001</v>
      </c>
      <c r="W377" s="10" t="n">
        <f aca="false">0.00000167/(4*PI()*(V377-V376))*LN(U377/U376)/0.1</f>
        <v>1.77845895288658E-007</v>
      </c>
    </row>
    <row r="378" customFormat="false" ht="13.5" hidden="false" customHeight="false" outlineLevel="0" collapsed="false">
      <c r="T378" s="10" t="n">
        <v>22620</v>
      </c>
      <c r="U378" s="11" t="n">
        <f aca="false">T378/0.0025</f>
        <v>9048000</v>
      </c>
      <c r="V378" s="12" t="n">
        <v>10.159469</v>
      </c>
      <c r="W378" s="10" t="n">
        <f aca="false">0.00000167/(4*PI()*(V378-V377))*LN(U378/U377)/0.1</f>
        <v>1.82698406660481E-007</v>
      </c>
    </row>
    <row r="379" customFormat="false" ht="13.5" hidden="false" customHeight="false" outlineLevel="0" collapsed="false">
      <c r="T379" s="10" t="n">
        <v>22680</v>
      </c>
      <c r="U379" s="11" t="n">
        <f aca="false">T379/0.0025</f>
        <v>9072000</v>
      </c>
      <c r="V379" s="12" t="n">
        <v>10.1806690000001</v>
      </c>
      <c r="W379" s="10" t="n">
        <f aca="false">0.00000167/(4*PI()*(V379-V378))*LN(U379/U378)/0.1</f>
        <v>1.66055798068348E-007</v>
      </c>
    </row>
    <row r="380" customFormat="false" ht="13.5" hidden="false" customHeight="false" outlineLevel="0" collapsed="false">
      <c r="T380" s="10" t="n">
        <v>22740</v>
      </c>
      <c r="U380" s="11" t="n">
        <f aca="false">T380/0.0025</f>
        <v>9096000</v>
      </c>
      <c r="V380" s="12" t="n">
        <v>10.2053690000001</v>
      </c>
      <c r="W380" s="10" t="n">
        <f aca="false">0.00000167/(4*PI()*(V380-V379))*LN(U380/U379)/0.1</f>
        <v>1.42149069985602E-007</v>
      </c>
    </row>
    <row r="381" customFormat="false" ht="13.5" hidden="false" customHeight="false" outlineLevel="0" collapsed="false">
      <c r="T381" s="10" t="n">
        <v>23040</v>
      </c>
      <c r="U381" s="11" t="n">
        <f aca="false">T381/0.0025</f>
        <v>9216000</v>
      </c>
      <c r="V381" s="12" t="n">
        <v>10.3040890000001</v>
      </c>
      <c r="W381" s="10" t="n">
        <f aca="false">0.00000167/(4*PI()*(V381-V380))*LN(U381/U380)/0.1</f>
        <v>1.76434348944077E-007</v>
      </c>
    </row>
    <row r="382" customFormat="false" ht="13.5" hidden="false" customHeight="false" outlineLevel="0" collapsed="false">
      <c r="T382" s="10" t="n">
        <v>23340</v>
      </c>
      <c r="U382" s="11" t="n">
        <f aca="false">T382/0.0025</f>
        <v>9336000</v>
      </c>
      <c r="V382" s="12" t="n">
        <v>10.401889</v>
      </c>
      <c r="W382" s="10" t="n">
        <f aca="false">0.00000167/(4*PI()*(V382-V381))*LN(U382/U381)/0.1</f>
        <v>1.75790060392648E-007</v>
      </c>
    </row>
    <row r="383" customFormat="false" ht="13.5" hidden="false" customHeight="false" outlineLevel="0" collapsed="false">
      <c r="T383" s="10" t="n">
        <v>23640</v>
      </c>
      <c r="U383" s="11" t="n">
        <f aca="false">T383/0.0025</f>
        <v>9456000</v>
      </c>
      <c r="V383" s="12" t="n">
        <v>10.500669</v>
      </c>
      <c r="W383" s="10" t="n">
        <f aca="false">0.00000167/(4*PI()*(V383-V382))*LN(U383/U382)/0.1</f>
        <v>1.71823169714767E-007</v>
      </c>
    </row>
    <row r="384" customFormat="false" ht="13.5" hidden="false" customHeight="false" outlineLevel="0" collapsed="false">
      <c r="T384" s="10" t="n">
        <v>23940</v>
      </c>
      <c r="U384" s="11" t="n">
        <f aca="false">T384/0.0025</f>
        <v>9576000</v>
      </c>
      <c r="V384" s="12" t="n">
        <v>10.6029690000001</v>
      </c>
      <c r="W384" s="10" t="n">
        <f aca="false">0.00000167/(4*PI()*(V384-V383))*LN(U384/U383)/0.1</f>
        <v>1.63818724942034E-007</v>
      </c>
    </row>
    <row r="385" customFormat="false" ht="13.5" hidden="false" customHeight="false" outlineLevel="0" collapsed="false">
      <c r="T385" s="10" t="n">
        <v>24240</v>
      </c>
      <c r="U385" s="11" t="n">
        <f aca="false">T385/0.0025</f>
        <v>9696000</v>
      </c>
      <c r="V385" s="12" t="n">
        <v>10.7096890000001</v>
      </c>
      <c r="W385" s="10" t="n">
        <f aca="false">0.00000167/(4*PI()*(V385-V384))*LN(U385/U384)/0.1</f>
        <v>1.55078238058629E-007</v>
      </c>
    </row>
    <row r="386" customFormat="false" ht="13.5" hidden="false" customHeight="false" outlineLevel="0" collapsed="false">
      <c r="T386" s="10" t="n">
        <v>24540</v>
      </c>
      <c r="U386" s="11" t="n">
        <f aca="false">T386/0.0025</f>
        <v>9816000</v>
      </c>
      <c r="V386" s="12" t="n">
        <v>10.8042080000001</v>
      </c>
      <c r="W386" s="10" t="n">
        <f aca="false">0.00000167/(4*PI()*(V386-V385))*LN(U386/U385)/0.1</f>
        <v>1.7294277325331E-007</v>
      </c>
    </row>
    <row r="387" customFormat="false" ht="13.5" hidden="false" customHeight="false" outlineLevel="0" collapsed="false">
      <c r="T387" s="10" t="n">
        <v>24840</v>
      </c>
      <c r="U387" s="11" t="n">
        <f aca="false">T387/0.0025</f>
        <v>9936000</v>
      </c>
      <c r="V387" s="12" t="n">
        <v>10.8986080000001</v>
      </c>
      <c r="W387" s="10" t="n">
        <f aca="false">0.00000167/(4*PI()*(V387-V386))*LN(U387/U386)/0.1</f>
        <v>1.71056712404802E-007</v>
      </c>
    </row>
    <row r="388" customFormat="false" ht="13.5" hidden="false" customHeight="false" outlineLevel="0" collapsed="false">
      <c r="T388" s="10" t="n">
        <v>25140</v>
      </c>
      <c r="U388" s="11" t="n">
        <f aca="false">T388/0.0025</f>
        <v>10056000</v>
      </c>
      <c r="V388" s="12" t="n">
        <v>10.9955890000001</v>
      </c>
      <c r="W388" s="10" t="n">
        <f aca="false">0.00000167/(4*PI()*(V388-V387))*LN(U388/U387)/0.1</f>
        <v>1.64505401907595E-007</v>
      </c>
    </row>
    <row r="389" customFormat="false" ht="13.5" hidden="false" customHeight="false" outlineLevel="0" collapsed="false">
      <c r="T389" s="10" t="n">
        <v>25440</v>
      </c>
      <c r="U389" s="11" t="n">
        <f aca="false">T389/0.0025</f>
        <v>10176000</v>
      </c>
      <c r="V389" s="12" t="n">
        <v>11.094508</v>
      </c>
      <c r="W389" s="10" t="n">
        <f aca="false">0.00000167/(4*PI()*(V389-V388))*LN(U389/U388)/0.1</f>
        <v>1.59369205648427E-007</v>
      </c>
    </row>
    <row r="390" customFormat="false" ht="13.5" hidden="false" customHeight="false" outlineLevel="0" collapsed="false">
      <c r="T390" s="10" t="n">
        <v>25740</v>
      </c>
      <c r="U390" s="11" t="n">
        <f aca="false">T390/0.0025</f>
        <v>10296000</v>
      </c>
      <c r="V390" s="12" t="n">
        <v>11.1905280000001</v>
      </c>
      <c r="W390" s="10" t="n">
        <f aca="false">0.00000167/(4*PI()*(V390-V389))*LN(U390/U389)/0.1</f>
        <v>1.62256031016176E-007</v>
      </c>
    </row>
    <row r="391" customFormat="false" ht="13.5" hidden="false" customHeight="false" outlineLevel="0" collapsed="false">
      <c r="T391" s="10" t="n">
        <v>26040</v>
      </c>
      <c r="U391" s="11" t="n">
        <f aca="false">T391/0.0025</f>
        <v>10416000</v>
      </c>
      <c r="V391" s="12" t="n">
        <v>11.2789280000001</v>
      </c>
      <c r="W391" s="10" t="n">
        <f aca="false">0.00000167/(4*PI()*(V391-V390))*LN(U391/U390)/0.1</f>
        <v>1.74200102356476E-007</v>
      </c>
    </row>
    <row r="392" customFormat="false" ht="13.5" hidden="false" customHeight="false" outlineLevel="0" collapsed="false">
      <c r="T392" s="10" t="n">
        <v>26340</v>
      </c>
      <c r="U392" s="11" t="n">
        <f aca="false">T392/0.0025</f>
        <v>10536000</v>
      </c>
      <c r="V392" s="12" t="n">
        <v>11.3661280000001</v>
      </c>
      <c r="W392" s="10" t="n">
        <f aca="false">0.00000167/(4*PI()*(V392-V391))*LN(U392/U391)/0.1</f>
        <v>1.74574427807424E-007</v>
      </c>
    </row>
    <row r="393" customFormat="false" ht="13.5" hidden="false" customHeight="false" outlineLevel="0" collapsed="false">
      <c r="T393" s="10" t="n">
        <v>26640</v>
      </c>
      <c r="U393" s="11" t="n">
        <f aca="false">T393/0.0025</f>
        <v>10656000</v>
      </c>
      <c r="V393" s="12" t="n">
        <v>11.4565280000001</v>
      </c>
      <c r="W393" s="10" t="n">
        <f aca="false">0.00000167/(4*PI()*(V393-V392))*LN(U393/U392)/0.1</f>
        <v>1.66487685143082E-007</v>
      </c>
    </row>
    <row r="394" customFormat="false" ht="13.5" hidden="false" customHeight="false" outlineLevel="0" collapsed="false">
      <c r="T394" s="10" t="n">
        <v>26940</v>
      </c>
      <c r="U394" s="11" t="n">
        <f aca="false">T394/0.0025</f>
        <v>10776000</v>
      </c>
      <c r="V394" s="12" t="n">
        <v>11.556848</v>
      </c>
      <c r="W394" s="10" t="n">
        <f aca="false">0.00000167/(4*PI()*(V394-V393))*LN(U394/U393)/0.1</f>
        <v>1.48344743910984E-007</v>
      </c>
    </row>
    <row r="395" customFormat="false" ht="13.5" hidden="false" customHeight="false" outlineLevel="0" collapsed="false">
      <c r="T395" s="10" t="n">
        <v>27240</v>
      </c>
      <c r="U395" s="11" t="n">
        <f aca="false">T395/0.0025</f>
        <v>10896000</v>
      </c>
      <c r="V395" s="12" t="n">
        <v>11.6419670000001</v>
      </c>
      <c r="W395" s="10" t="n">
        <f aca="false">0.00000167/(4*PI()*(V395-V394))*LN(U395/U394)/0.1</f>
        <v>1.72900712324775E-007</v>
      </c>
    </row>
    <row r="396" customFormat="false" ht="13.5" hidden="false" customHeight="false" outlineLevel="0" collapsed="false">
      <c r="T396" s="10" t="n">
        <v>27540</v>
      </c>
      <c r="U396" s="11" t="n">
        <f aca="false">T396/0.0025</f>
        <v>11016000</v>
      </c>
      <c r="V396" s="12" t="n">
        <v>11.7308670000001</v>
      </c>
      <c r="W396" s="10" t="n">
        <f aca="false">0.00000167/(4*PI()*(V396-V395))*LN(U396/U395)/0.1</f>
        <v>1.6373382607872E-007</v>
      </c>
    </row>
    <row r="397" customFormat="false" ht="13.5" hidden="false" customHeight="false" outlineLevel="0" collapsed="false">
      <c r="T397" s="10" t="n">
        <v>27840</v>
      </c>
      <c r="U397" s="11" t="n">
        <f aca="false">T397/0.0025</f>
        <v>11136000</v>
      </c>
      <c r="V397" s="12" t="n">
        <v>11.825948</v>
      </c>
      <c r="W397" s="10" t="n">
        <f aca="false">0.00000167/(4*PI()*(V397-V396))*LN(U397/U396)/0.1</f>
        <v>1.51431217334434E-007</v>
      </c>
    </row>
    <row r="398" customFormat="false" ht="13.5" hidden="false" customHeight="false" outlineLevel="0" collapsed="false">
      <c r="T398" s="10" t="n">
        <v>28140</v>
      </c>
      <c r="U398" s="11" t="n">
        <f aca="false">T398/0.0025</f>
        <v>11256000</v>
      </c>
      <c r="V398" s="12" t="n">
        <v>11.9094670000001</v>
      </c>
      <c r="W398" s="10" t="n">
        <f aca="false">0.00000167/(4*PI()*(V398-V397))*LN(U398/U397)/0.1</f>
        <v>1.70546902174755E-007</v>
      </c>
    </row>
    <row r="399" customFormat="false" ht="13.5" hidden="false" customHeight="false" outlineLevel="0" collapsed="false">
      <c r="T399" s="10" t="n">
        <v>28440</v>
      </c>
      <c r="U399" s="11" t="n">
        <f aca="false">T399/0.0025</f>
        <v>11376000</v>
      </c>
      <c r="V399" s="12" t="n">
        <v>12.0000670000002</v>
      </c>
      <c r="W399" s="10" t="n">
        <f aca="false">0.00000167/(4*PI()*(V399-V398))*LN(U399/U398)/0.1</f>
        <v>1.55550276210813E-007</v>
      </c>
    </row>
    <row r="400" customFormat="false" ht="13.5" hidden="false" customHeight="false" outlineLevel="0" collapsed="false">
      <c r="T400" s="10" t="n">
        <v>28740</v>
      </c>
      <c r="U400" s="11" t="n">
        <f aca="false">T400/0.0025</f>
        <v>11496000</v>
      </c>
      <c r="V400" s="12" t="n">
        <v>12.0875480000001</v>
      </c>
      <c r="W400" s="10" t="n">
        <f aca="false">0.00000167/(4*PI()*(V400-V399))*LN(U400/U399)/0.1</f>
        <v>1.59405738846376E-007</v>
      </c>
    </row>
    <row r="401" customFormat="false" ht="13.5" hidden="false" customHeight="false" outlineLevel="0" collapsed="false">
      <c r="T401" s="10" t="n">
        <v>29040</v>
      </c>
      <c r="U401" s="11" t="n">
        <f aca="false">T401/0.0025</f>
        <v>11616000</v>
      </c>
      <c r="V401" s="12" t="n">
        <v>12.1741670000002</v>
      </c>
      <c r="W401" s="10" t="n">
        <f aca="false">0.00000167/(4*PI()*(V401-V400))*LN(U401/U400)/0.1</f>
        <v>1.59320278548567E-007</v>
      </c>
    </row>
    <row r="402" customFormat="false" ht="13.5" hidden="false" customHeight="false" outlineLevel="0" collapsed="false">
      <c r="T402" s="10" t="n">
        <v>29340</v>
      </c>
      <c r="U402" s="11" t="n">
        <f aca="false">T402/0.0025</f>
        <v>11736000</v>
      </c>
      <c r="V402" s="12" t="n">
        <v>12.2627670000001</v>
      </c>
      <c r="W402" s="10" t="n">
        <f aca="false">0.00000167/(4*PI()*(V402-V401))*LN(U402/U401)/0.1</f>
        <v>1.5415721926338E-007</v>
      </c>
    </row>
    <row r="403" customFormat="false" ht="13.5" hidden="false" customHeight="false" outlineLevel="0" collapsed="false">
      <c r="T403" s="10" t="n">
        <v>29640</v>
      </c>
      <c r="U403" s="11" t="n">
        <f aca="false">T403/0.0025</f>
        <v>11856000</v>
      </c>
      <c r="V403" s="12" t="n">
        <v>12.3495870000001</v>
      </c>
      <c r="W403" s="10" t="n">
        <f aca="false">0.00000167/(4*PI()*(V403-V402))*LN(U403/U402)/0.1</f>
        <v>1.55717367545649E-007</v>
      </c>
    </row>
    <row r="404" customFormat="false" ht="13.5" hidden="false" customHeight="false" outlineLevel="0" collapsed="false">
      <c r="T404" s="10" t="n">
        <v>29940</v>
      </c>
      <c r="U404" s="11" t="n">
        <f aca="false">T404/0.0025</f>
        <v>11976000</v>
      </c>
      <c r="V404" s="12" t="n">
        <v>12.4427870000001</v>
      </c>
      <c r="W404" s="10" t="n">
        <f aca="false">0.00000167/(4*PI()*(V404-V403))*LN(U404/U403)/0.1</f>
        <v>1.43596917284295E-007</v>
      </c>
    </row>
    <row r="405" customFormat="false" ht="13.5" hidden="false" customHeight="false" outlineLevel="0" collapsed="false">
      <c r="T405" s="10" t="n">
        <v>30240</v>
      </c>
      <c r="U405" s="11" t="n">
        <f aca="false">T405/0.0025</f>
        <v>12096000</v>
      </c>
      <c r="V405" s="12" t="n">
        <v>12.5237870000001</v>
      </c>
      <c r="W405" s="10" t="n">
        <f aca="false">0.00000167/(4*PI()*(V405-V404))*LN(U405/U404)/0.1</f>
        <v>1.63577758497806E-007</v>
      </c>
    </row>
    <row r="406" customFormat="false" ht="13.5" hidden="false" customHeight="false" outlineLevel="0" collapsed="false">
      <c r="T406" s="10" t="n">
        <v>30540</v>
      </c>
      <c r="U406" s="11" t="n">
        <f aca="false">T406/0.0025</f>
        <v>12216000</v>
      </c>
      <c r="V406" s="12" t="n">
        <v>12.6137870000001</v>
      </c>
      <c r="W406" s="10" t="n">
        <f aca="false">0.00000167/(4*PI()*(V406-V405))*LN(U406/U405)/0.1</f>
        <v>1.45766652088153E-007</v>
      </c>
    </row>
    <row r="407" customFormat="false" ht="13.5" hidden="false" customHeight="false" outlineLevel="0" collapsed="false">
      <c r="T407" s="10" t="n">
        <v>30840</v>
      </c>
      <c r="U407" s="11" t="n">
        <f aca="false">T407/0.0025</f>
        <v>12336000</v>
      </c>
      <c r="V407" s="12" t="n">
        <v>12.706548</v>
      </c>
      <c r="W407" s="10" t="n">
        <f aca="false">0.00000167/(4*PI()*(V407-V406))*LN(U407/U406)/0.1</f>
        <v>1.40045452066311E-007</v>
      </c>
    </row>
    <row r="408" customFormat="false" ht="13.5" hidden="false" customHeight="false" outlineLevel="0" collapsed="false">
      <c r="T408" s="10" t="n">
        <v>31140</v>
      </c>
      <c r="U408" s="11" t="n">
        <f aca="false">T408/0.0025</f>
        <v>12456000</v>
      </c>
      <c r="V408" s="12" t="n">
        <v>12.7936480000001</v>
      </c>
      <c r="W408" s="10" t="n">
        <f aca="false">0.00000167/(4*PI()*(V408-V407))*LN(U408/U407)/0.1</f>
        <v>1.47703750207128E-007</v>
      </c>
    </row>
    <row r="409" customFormat="false" ht="13.5" hidden="false" customHeight="false" outlineLevel="0" collapsed="false">
      <c r="T409" s="10" t="n">
        <v>31440</v>
      </c>
      <c r="U409" s="11" t="n">
        <f aca="false">T409/0.0025</f>
        <v>12576000</v>
      </c>
      <c r="V409" s="12" t="n">
        <v>12.8891280000001</v>
      </c>
      <c r="W409" s="10" t="n">
        <f aca="false">0.00000167/(4*PI()*(V409-V408))*LN(U409/U408)/0.1</f>
        <v>1.33448352108652E-007</v>
      </c>
    </row>
    <row r="410" customFormat="false" ht="13.5" hidden="false" customHeight="false" outlineLevel="0" collapsed="false">
      <c r="T410" s="10" t="n">
        <v>31740</v>
      </c>
      <c r="U410" s="11" t="n">
        <f aca="false">T410/0.0025</f>
        <v>12696000</v>
      </c>
      <c r="V410" s="12" t="n">
        <v>12.9672280000001</v>
      </c>
      <c r="W410" s="10" t="n">
        <f aca="false">0.00000167/(4*PI()*(V410-V409))*LN(U410/U409)/0.1</f>
        <v>1.61595947767472E-007</v>
      </c>
    </row>
    <row r="411" customFormat="false" ht="13.5" hidden="false" customHeight="false" outlineLevel="0" collapsed="false">
      <c r="T411" s="10" t="n">
        <v>32040</v>
      </c>
      <c r="U411" s="11" t="n">
        <f aca="false">T411/0.0025</f>
        <v>12816000</v>
      </c>
      <c r="V411" s="12" t="n">
        <v>13.0475480000001</v>
      </c>
      <c r="W411" s="10" t="n">
        <f aca="false">0.00000167/(4*PI()*(V411-V410))*LN(U411/U410)/0.1</f>
        <v>1.55651333481528E-007</v>
      </c>
    </row>
    <row r="412" customFormat="false" ht="13.5" hidden="false" customHeight="false" outlineLevel="0" collapsed="false">
      <c r="T412" s="10" t="n">
        <v>32340</v>
      </c>
      <c r="U412" s="11" t="n">
        <f aca="false">T412/0.0025</f>
        <v>12936000</v>
      </c>
      <c r="V412" s="12" t="n">
        <v>13.1289870000001</v>
      </c>
      <c r="W412" s="10" t="n">
        <f aca="false">0.00000167/(4*PI()*(V412-V411))*LN(U412/U411)/0.1</f>
        <v>1.52081923357816E-007</v>
      </c>
    </row>
    <row r="413" customFormat="false" ht="13.5" hidden="false" customHeight="false" outlineLevel="0" collapsed="false">
      <c r="T413" s="10" t="n">
        <v>32640</v>
      </c>
      <c r="U413" s="11" t="n">
        <f aca="false">T413/0.0025</f>
        <v>13056000</v>
      </c>
      <c r="V413" s="12" t="n">
        <v>13.211007</v>
      </c>
      <c r="W413" s="10" t="n">
        <f aca="false">0.00000167/(4*PI()*(V413-V412))*LN(U413/U412)/0.1</f>
        <v>1.49610292226018E-007</v>
      </c>
    </row>
    <row r="414" customFormat="false" ht="13.5" hidden="false" customHeight="false" outlineLevel="0" collapsed="false">
      <c r="T414" s="10" t="n">
        <v>32940</v>
      </c>
      <c r="U414" s="11" t="n">
        <f aca="false">T414/0.0025</f>
        <v>13176000</v>
      </c>
      <c r="V414" s="12" t="n">
        <v>13.296327</v>
      </c>
      <c r="W414" s="10" t="n">
        <f aca="false">0.00000167/(4*PI()*(V414-V413))*LN(U414/U413)/0.1</f>
        <v>1.42507797462194E-007</v>
      </c>
    </row>
    <row r="415" customFormat="false" ht="13.5" hidden="false" customHeight="false" outlineLevel="0" collapsed="false">
      <c r="T415" s="10" t="n">
        <v>33240</v>
      </c>
      <c r="U415" s="11" t="n">
        <f aca="false">T415/0.0025</f>
        <v>13296000</v>
      </c>
      <c r="V415" s="12" t="n">
        <v>13.383427</v>
      </c>
      <c r="W415" s="10" t="n">
        <f aca="false">0.00000167/(4*PI()*(V415-V414))*LN(U415/U414)/0.1</f>
        <v>1.3832985269447E-007</v>
      </c>
    </row>
    <row r="416" customFormat="false" ht="13.5" hidden="false" customHeight="false" outlineLevel="0" collapsed="false">
      <c r="T416" s="10" t="n">
        <v>33540</v>
      </c>
      <c r="U416" s="11" t="n">
        <f aca="false">T416/0.0025</f>
        <v>13416000</v>
      </c>
      <c r="V416" s="12" t="n">
        <v>13.4689270000001</v>
      </c>
      <c r="W416" s="10" t="n">
        <f aca="false">0.00000167/(4*PI()*(V416-V415))*LN(U416/U415)/0.1</f>
        <v>1.39652350464446E-007</v>
      </c>
    </row>
    <row r="417" customFormat="false" ht="13.5" hidden="false" customHeight="false" outlineLevel="0" collapsed="false">
      <c r="T417" s="10" t="n">
        <v>33840</v>
      </c>
      <c r="U417" s="11" t="n">
        <f aca="false">T417/0.0025</f>
        <v>13536000</v>
      </c>
      <c r="V417" s="12" t="n">
        <v>13.5516270000001</v>
      </c>
      <c r="W417" s="10" t="n">
        <f aca="false">0.00000167/(4*PI()*(V417-V416))*LN(U417/U416)/0.1</f>
        <v>1.43094918319349E-007</v>
      </c>
    </row>
    <row r="418" customFormat="false" ht="13.5" hidden="false" customHeight="false" outlineLevel="0" collapsed="false">
      <c r="T418" s="10" t="n">
        <v>34140</v>
      </c>
      <c r="U418" s="11" t="n">
        <f aca="false">T418/0.0025</f>
        <v>13656000</v>
      </c>
      <c r="V418" s="12" t="n">
        <v>13.634227</v>
      </c>
      <c r="W418" s="10" t="n">
        <f aca="false">0.00000167/(4*PI()*(V418-V417))*LN(U418/U417)/0.1</f>
        <v>1.42003637521226E-007</v>
      </c>
    </row>
    <row r="419" customFormat="false" ht="13.5" hidden="false" customHeight="false" outlineLevel="0" collapsed="false">
      <c r="T419" s="10" t="n">
        <v>34440</v>
      </c>
      <c r="U419" s="11" t="n">
        <f aca="false">T419/0.0025</f>
        <v>13776000</v>
      </c>
      <c r="V419" s="12" t="n">
        <v>13.725627</v>
      </c>
      <c r="W419" s="10" t="n">
        <f aca="false">0.00000167/(4*PI()*(V419-V418))*LN(U419/U418)/0.1</f>
        <v>1.27208740074505E-007</v>
      </c>
    </row>
    <row r="420" customFormat="false" ht="13.5" hidden="false" customHeight="false" outlineLevel="0" collapsed="false">
      <c r="T420" s="10" t="n">
        <v>34740</v>
      </c>
      <c r="U420" s="11" t="n">
        <f aca="false">T420/0.0025</f>
        <v>13896000</v>
      </c>
      <c r="V420" s="12" t="n">
        <v>13.7992270000001</v>
      </c>
      <c r="W420" s="10" t="n">
        <f aca="false">0.00000167/(4*PI()*(V420-V419))*LN(U420/U419)/0.1</f>
        <v>1.56603768209516E-007</v>
      </c>
    </row>
    <row r="421" customFormat="false" ht="13.5" hidden="false" customHeight="false" outlineLevel="0" collapsed="false">
      <c r="T421" s="10" t="n">
        <v>35040</v>
      </c>
      <c r="U421" s="11" t="n">
        <f aca="false">T421/0.0025</f>
        <v>14016000</v>
      </c>
      <c r="V421" s="12" t="n">
        <v>13.871027</v>
      </c>
      <c r="W421" s="10" t="n">
        <f aca="false">0.00000167/(4*PI()*(V421-V420))*LN(U421/U420)/0.1</f>
        <v>1.5914944333828E-007</v>
      </c>
    </row>
    <row r="422" customFormat="false" ht="13.5" hidden="false" customHeight="false" outlineLevel="0" collapsed="false">
      <c r="T422" s="10" t="n">
        <v>35340</v>
      </c>
      <c r="U422" s="11" t="n">
        <f aca="false">T422/0.0025</f>
        <v>14136000</v>
      </c>
      <c r="V422" s="12" t="n">
        <v>13.9540070000001</v>
      </c>
      <c r="W422" s="10" t="n">
        <f aca="false">0.00000167/(4*PI()*(V422-V421))*LN(U422/U421)/0.1</f>
        <v>1.36533050894877E-007</v>
      </c>
    </row>
    <row r="423" customFormat="false" ht="13.5" hidden="false" customHeight="false" outlineLevel="0" collapsed="false">
      <c r="T423" s="10" t="n">
        <v>35640</v>
      </c>
      <c r="U423" s="11" t="n">
        <f aca="false">T423/0.0025</f>
        <v>14256000</v>
      </c>
      <c r="V423" s="12" t="n">
        <v>14.034527</v>
      </c>
      <c r="W423" s="10" t="n">
        <f aca="false">0.00000167/(4*PI()*(V423-V422))*LN(U423/U422)/0.1</f>
        <v>1.39514928973022E-007</v>
      </c>
    </row>
    <row r="424" customFormat="false" ht="13.5" hidden="false" customHeight="false" outlineLevel="0" collapsed="false">
      <c r="T424" s="10" t="n">
        <v>35940</v>
      </c>
      <c r="U424" s="11" t="n">
        <f aca="false">T424/0.0025</f>
        <v>14376000</v>
      </c>
      <c r="V424" s="12" t="n">
        <v>14.110627</v>
      </c>
      <c r="W424" s="10" t="n">
        <f aca="false">0.00000167/(4*PI()*(V424-V423))*LN(U424/U423)/0.1</f>
        <v>1.46380777494395E-007</v>
      </c>
    </row>
    <row r="425" customFormat="false" ht="13.5" hidden="false" customHeight="false" outlineLevel="0" collapsed="false">
      <c r="T425" s="10" t="n">
        <v>36240</v>
      </c>
      <c r="U425" s="11" t="n">
        <f aca="false">T425/0.0025</f>
        <v>14496000</v>
      </c>
      <c r="V425" s="12" t="n">
        <v>14.1925070000001</v>
      </c>
      <c r="W425" s="10" t="n">
        <f aca="false">0.00000167/(4*PI()*(V425-V424))*LN(U425/U424)/0.1</f>
        <v>1.34916680294187E-007</v>
      </c>
    </row>
    <row r="426" customFormat="false" ht="13.5" hidden="false" customHeight="false" outlineLevel="0" collapsed="false">
      <c r="T426" s="10" t="n">
        <v>36540</v>
      </c>
      <c r="U426" s="11" t="n">
        <f aca="false">T426/0.0025</f>
        <v>14616000</v>
      </c>
      <c r="V426" s="12" t="n">
        <v>14.2667270000001</v>
      </c>
      <c r="W426" s="10" t="n">
        <f aca="false">0.00000167/(4*PI()*(V426-V425))*LN(U426/U425)/0.1</f>
        <v>1.47613920866977E-007</v>
      </c>
    </row>
    <row r="427" customFormat="false" ht="13.5" hidden="false" customHeight="false" outlineLevel="0" collapsed="false">
      <c r="T427" s="10" t="n">
        <v>36840</v>
      </c>
      <c r="U427" s="11" t="n">
        <f aca="false">T427/0.0025</f>
        <v>14736000</v>
      </c>
      <c r="V427" s="12" t="n">
        <v>14.343327</v>
      </c>
      <c r="W427" s="10" t="n">
        <f aca="false">0.00000167/(4*PI()*(V427-V426))*LN(U427/U426)/0.1</f>
        <v>1.41857989384998E-007</v>
      </c>
    </row>
    <row r="428" customFormat="false" ht="13.5" hidden="false" customHeight="false" outlineLevel="0" collapsed="false">
      <c r="T428" s="10" t="n">
        <v>37140</v>
      </c>
      <c r="U428" s="11" t="n">
        <f aca="false">T428/0.0025</f>
        <v>14856000</v>
      </c>
      <c r="V428" s="12" t="n">
        <v>14.4189470000001</v>
      </c>
      <c r="W428" s="10" t="n">
        <f aca="false">0.00000167/(4*PI()*(V428-V427))*LN(U428/U427)/0.1</f>
        <v>1.42530969117462E-007</v>
      </c>
    </row>
    <row r="429" customFormat="false" ht="13.5" hidden="false" customHeight="false" outlineLevel="0" collapsed="false">
      <c r="T429" s="10" t="n">
        <v>37440</v>
      </c>
      <c r="U429" s="11" t="n">
        <f aca="false">T429/0.0025</f>
        <v>14976000</v>
      </c>
      <c r="V429" s="12" t="n">
        <v>14.4968470000001</v>
      </c>
      <c r="W429" s="10" t="n">
        <f aca="false">0.00000167/(4*PI()*(V429-V428))*LN(U429/U428)/0.1</f>
        <v>1.37246210887892E-007</v>
      </c>
    </row>
    <row r="430" customFormat="false" ht="13.5" hidden="false" customHeight="false" outlineLevel="0" collapsed="false">
      <c r="T430" s="10" t="n">
        <v>37740</v>
      </c>
      <c r="U430" s="11" t="n">
        <f aca="false">T430/0.0025</f>
        <v>15096000</v>
      </c>
      <c r="V430" s="12" t="n">
        <v>14.5685660000001</v>
      </c>
      <c r="W430" s="10" t="n">
        <f aca="false">0.00000167/(4*PI()*(V430-V429))*LN(U430/U429)/0.1</f>
        <v>1.47884826405936E-007</v>
      </c>
    </row>
    <row r="431" customFormat="false" ht="13.5" hidden="false" customHeight="false" outlineLevel="0" collapsed="false">
      <c r="T431" s="10" t="n">
        <v>38040</v>
      </c>
      <c r="U431" s="11" t="n">
        <f aca="false">T431/0.0025</f>
        <v>15216000</v>
      </c>
      <c r="V431" s="12" t="n">
        <v>14.637647</v>
      </c>
      <c r="W431" s="10" t="n">
        <f aca="false">0.00000167/(4*PI()*(V431-V430))*LN(U431/U430)/0.1</f>
        <v>1.52316485259357E-007</v>
      </c>
    </row>
    <row r="432" customFormat="false" ht="13.5" hidden="false" customHeight="false" outlineLevel="0" collapsed="false">
      <c r="T432" s="10" t="n">
        <v>38340</v>
      </c>
      <c r="U432" s="11" t="n">
        <f aca="false">T432/0.0025</f>
        <v>15336000</v>
      </c>
      <c r="V432" s="12" t="n">
        <v>14.7109470000001</v>
      </c>
      <c r="W432" s="10" t="n">
        <f aca="false">0.00000167/(4*PI()*(V432-V431))*LN(U432/U431)/0.1</f>
        <v>1.42421797322465E-007</v>
      </c>
    </row>
    <row r="433" customFormat="false" ht="13.5" hidden="false" customHeight="false" outlineLevel="0" collapsed="false">
      <c r="T433" s="10" t="n">
        <v>38640</v>
      </c>
      <c r="U433" s="11" t="n">
        <f aca="false">T433/0.0025</f>
        <v>15456000</v>
      </c>
      <c r="V433" s="12" t="n">
        <v>14.7766470000001</v>
      </c>
      <c r="W433" s="10" t="n">
        <f aca="false">0.00000167/(4*PI()*(V433-V432))*LN(U433/U432)/0.1</f>
        <v>1.57658278395678E-007</v>
      </c>
    </row>
    <row r="434" customFormat="false" ht="13.5" hidden="false" customHeight="false" outlineLevel="0" collapsed="false">
      <c r="T434" s="10" t="n">
        <v>38940</v>
      </c>
      <c r="U434" s="11" t="n">
        <f aca="false">T434/0.0025</f>
        <v>15576000</v>
      </c>
      <c r="V434" s="12" t="n">
        <v>14.846847</v>
      </c>
      <c r="W434" s="10" t="n">
        <f aca="false">0.00000167/(4*PI()*(V434-V433))*LN(U434/U433)/0.1</f>
        <v>1.46410807151278E-007</v>
      </c>
    </row>
    <row r="435" customFormat="false" ht="13.5" hidden="false" customHeight="false" outlineLevel="0" collapsed="false">
      <c r="T435" s="10" t="n">
        <v>39240</v>
      </c>
      <c r="U435" s="11" t="n">
        <f aca="false">T435/0.0025</f>
        <v>15696000</v>
      </c>
      <c r="V435" s="12" t="n">
        <v>14.9257660000001</v>
      </c>
      <c r="W435" s="10" t="n">
        <f aca="false">0.00000167/(4*PI()*(V435-V434))*LN(U435/U434)/0.1</f>
        <v>1.29235774390642E-007</v>
      </c>
    </row>
    <row r="436" customFormat="false" ht="13.5" hidden="false" customHeight="false" outlineLevel="0" collapsed="false">
      <c r="T436" s="10" t="n">
        <v>39540</v>
      </c>
      <c r="U436" s="11" t="n">
        <f aca="false">T436/0.0025</f>
        <v>15816000</v>
      </c>
      <c r="V436" s="12" t="n">
        <v>14.990447</v>
      </c>
      <c r="W436" s="10" t="n">
        <f aca="false">0.00000167/(4*PI()*(V436-V435))*LN(U436/U435)/0.1</f>
        <v>1.56483032821759E-007</v>
      </c>
    </row>
    <row r="437" customFormat="false" ht="13.5" hidden="false" customHeight="false" outlineLevel="0" collapsed="false">
      <c r="T437" s="10" t="n">
        <v>39840</v>
      </c>
      <c r="U437" s="11" t="n">
        <f aca="false">T437/0.0025</f>
        <v>15936000</v>
      </c>
      <c r="V437" s="12" t="n">
        <v>15.062247</v>
      </c>
      <c r="W437" s="10" t="n">
        <f aca="false">0.00000167/(4*PI()*(V437-V436))*LN(U437/U436)/0.1</f>
        <v>1.39902149245591E-007</v>
      </c>
    </row>
    <row r="438" customFormat="false" ht="13.5" hidden="false" customHeight="false" outlineLevel="0" collapsed="false">
      <c r="T438" s="10" t="n">
        <v>40140</v>
      </c>
      <c r="U438" s="11" t="n">
        <f aca="false">T438/0.0025</f>
        <v>16056000</v>
      </c>
      <c r="V438" s="12" t="n">
        <v>15.1340470000001</v>
      </c>
      <c r="W438" s="10" t="n">
        <f aca="false">0.00000167/(4*PI()*(V438-V437))*LN(U438/U437)/0.1</f>
        <v>1.38852610862549E-007</v>
      </c>
    </row>
    <row r="439" customFormat="false" ht="13.5" hidden="false" customHeight="false" outlineLevel="0" collapsed="false">
      <c r="T439" s="10" t="n">
        <v>40440</v>
      </c>
      <c r="U439" s="11" t="n">
        <f aca="false">T439/0.0025</f>
        <v>16176000</v>
      </c>
      <c r="V439" s="12" t="n">
        <v>15.200427</v>
      </c>
      <c r="W439" s="10" t="n">
        <f aca="false">0.00000167/(4*PI()*(V439-V438))*LN(U439/U438)/0.1</f>
        <v>1.49071751076859E-007</v>
      </c>
    </row>
    <row r="440" customFormat="false" ht="13.5" hidden="false" customHeight="false" outlineLevel="0" collapsed="false">
      <c r="T440" s="10" t="n">
        <v>40740</v>
      </c>
      <c r="U440" s="11" t="n">
        <f aca="false">T440/0.0025</f>
        <v>16296000</v>
      </c>
      <c r="V440" s="12" t="n">
        <v>15.2673470000001</v>
      </c>
      <c r="W440" s="10" t="n">
        <f aca="false">0.00000167/(4*PI()*(V440-V439))*LN(U440/U439)/0.1</f>
        <v>1.46775934874307E-007</v>
      </c>
    </row>
    <row r="441" customFormat="false" ht="13.5" hidden="false" customHeight="false" outlineLevel="0" collapsed="false">
      <c r="T441" s="10" t="n">
        <v>41040</v>
      </c>
      <c r="U441" s="11" t="n">
        <f aca="false">T441/0.0025</f>
        <v>16416000</v>
      </c>
      <c r="V441" s="12" t="n">
        <v>15.3345470000001</v>
      </c>
      <c r="W441" s="10" t="n">
        <f aca="false">0.00000167/(4*PI()*(V441-V440))*LN(U441/U440)/0.1</f>
        <v>1.45091986346708E-007</v>
      </c>
    </row>
    <row r="442" customFormat="false" ht="13.5" hidden="false" customHeight="false" outlineLevel="0" collapsed="false">
      <c r="T442" s="10" t="n">
        <v>41340</v>
      </c>
      <c r="U442" s="11" t="n">
        <f aca="false">T442/0.0025</f>
        <v>16536000</v>
      </c>
      <c r="V442" s="12" t="n">
        <v>15.404547</v>
      </c>
      <c r="W442" s="10" t="n">
        <f aca="false">0.00000167/(4*PI()*(V442-V441))*LN(U442/U441)/0.1</f>
        <v>1.3827381641315E-007</v>
      </c>
    </row>
    <row r="443" customFormat="false" ht="13.5" hidden="false" customHeight="false" outlineLevel="0" collapsed="false">
      <c r="T443" s="10" t="n">
        <v>41640</v>
      </c>
      <c r="U443" s="11" t="n">
        <f aca="false">T443/0.0025</f>
        <v>16656000</v>
      </c>
      <c r="V443" s="12" t="n">
        <v>15.4740270000001</v>
      </c>
      <c r="W443" s="10" t="n">
        <f aca="false">0.00000167/(4*PI()*(V443-V442))*LN(U443/U442)/0.1</f>
        <v>1.38301378663526E-007</v>
      </c>
    </row>
    <row r="444" customFormat="false" ht="13.5" hidden="false" customHeight="false" outlineLevel="0" collapsed="false">
      <c r="T444" s="10" t="n">
        <v>41940</v>
      </c>
      <c r="U444" s="11" t="n">
        <f aca="false">T444/0.0025</f>
        <v>16776000</v>
      </c>
      <c r="V444" s="12" t="n">
        <v>15.551147</v>
      </c>
      <c r="W444" s="10" t="n">
        <f aca="false">0.00000167/(4*PI()*(V444-V443))*LN(U444/U443)/0.1</f>
        <v>1.23705877682563E-007</v>
      </c>
    </row>
    <row r="445" customFormat="false" ht="13.5" hidden="false" customHeight="false" outlineLevel="0" collapsed="false">
      <c r="T445" s="10" t="n">
        <v>42240</v>
      </c>
      <c r="U445" s="11" t="n">
        <f aca="false">T445/0.0025</f>
        <v>16896000</v>
      </c>
      <c r="V445" s="12" t="n">
        <v>15.621447</v>
      </c>
      <c r="W445" s="10" t="n">
        <f aca="false">0.00000167/(4*PI()*(V445-V444))*LN(U445/U444)/0.1</f>
        <v>1.34739660795294E-007</v>
      </c>
    </row>
    <row r="446" customFormat="false" ht="13.5" hidden="false" customHeight="false" outlineLevel="0" collapsed="false">
      <c r="T446" s="10" t="n">
        <v>42540</v>
      </c>
      <c r="U446" s="11" t="n">
        <f aca="false">T446/0.0025</f>
        <v>17016000</v>
      </c>
      <c r="V446" s="12" t="n">
        <v>15.6928660000001</v>
      </c>
      <c r="W446" s="10" t="n">
        <f aca="false">0.00000167/(4*PI()*(V446-V445))*LN(U446/U445)/0.1</f>
        <v>1.31689907614946E-007</v>
      </c>
    </row>
    <row r="447" customFormat="false" ht="13.5" hidden="false" customHeight="false" outlineLevel="0" collapsed="false">
      <c r="T447" s="10" t="n">
        <v>42840</v>
      </c>
      <c r="U447" s="11" t="n">
        <f aca="false">T447/0.0025</f>
        <v>17136000</v>
      </c>
      <c r="V447" s="12" t="n">
        <v>15.7585660000001</v>
      </c>
      <c r="W447" s="10" t="n">
        <f aca="false">0.00000167/(4*PI()*(V447-V446))*LN(U447/U446)/0.1</f>
        <v>1.42147139562455E-007</v>
      </c>
    </row>
    <row r="448" customFormat="false" ht="13.5" hidden="false" customHeight="false" outlineLevel="0" collapsed="false">
      <c r="T448" s="10" t="n">
        <v>43140</v>
      </c>
      <c r="U448" s="11" t="n">
        <f aca="false">T448/0.0025</f>
        <v>17256000</v>
      </c>
      <c r="V448" s="12" t="n">
        <v>15.8235860000001</v>
      </c>
      <c r="W448" s="10" t="n">
        <f aca="false">0.00000167/(4*PI()*(V448-V447))*LN(U448/U447)/0.1</f>
        <v>1.42631422645521E-007</v>
      </c>
    </row>
    <row r="449" customFormat="false" ht="13.5" hidden="false" customHeight="false" outlineLevel="0" collapsed="false">
      <c r="T449" s="10" t="n">
        <v>43440</v>
      </c>
      <c r="U449" s="11" t="n">
        <f aca="false">T449/0.0025</f>
        <v>17376000</v>
      </c>
      <c r="V449" s="12" t="n">
        <v>15.898586</v>
      </c>
      <c r="W449" s="10" t="n">
        <f aca="false">0.00000167/(4*PI()*(V449-V448))*LN(U449/U448)/0.1</f>
        <v>1.22795019025191E-007</v>
      </c>
    </row>
    <row r="450" customFormat="false" ht="13.5" hidden="false" customHeight="false" outlineLevel="0" collapsed="false">
      <c r="T450" s="10" t="n">
        <v>43740</v>
      </c>
      <c r="U450" s="11" t="n">
        <f aca="false">T450/0.0025</f>
        <v>17496000</v>
      </c>
      <c r="V450" s="12" t="n">
        <v>15.9576060000001</v>
      </c>
      <c r="W450" s="10" t="n">
        <f aca="false">0.00000167/(4*PI()*(V450-V449))*LN(U450/U449)/0.1</f>
        <v>1.54968525890844E-007</v>
      </c>
    </row>
    <row r="451" customFormat="false" ht="13.5" hidden="false" customHeight="false" outlineLevel="0" collapsed="false">
      <c r="T451" s="10" t="n">
        <v>44040</v>
      </c>
      <c r="U451" s="11" t="n">
        <f aca="false">T451/0.0025</f>
        <v>17616000</v>
      </c>
      <c r="V451" s="12" t="n">
        <v>16.0147860000001</v>
      </c>
      <c r="W451" s="10" t="n">
        <f aca="false">0.00000167/(4*PI()*(V451-V450))*LN(U451/U450)/0.1</f>
        <v>1.58861925032907E-007</v>
      </c>
    </row>
    <row r="452" customFormat="false" ht="13.5" hidden="false" customHeight="false" outlineLevel="0" collapsed="false">
      <c r="T452" s="10" t="n">
        <v>44340</v>
      </c>
      <c r="U452" s="11" t="n">
        <f aca="false">T452/0.0025</f>
        <v>17736000</v>
      </c>
      <c r="V452" s="12" t="n">
        <v>16.0750060000001</v>
      </c>
      <c r="W452" s="10" t="n">
        <f aca="false">0.00000167/(4*PI()*(V452-V451))*LN(U452/U451)/0.1</f>
        <v>1.49818269756808E-007</v>
      </c>
    </row>
    <row r="453" customFormat="false" ht="13.5" hidden="false" customHeight="false" outlineLevel="0" collapsed="false">
      <c r="T453" s="10" t="n">
        <v>44640</v>
      </c>
      <c r="U453" s="11" t="n">
        <f aca="false">T453/0.0025</f>
        <v>17856000</v>
      </c>
      <c r="V453" s="12" t="n">
        <v>16.1373250000001</v>
      </c>
      <c r="W453" s="10" t="n">
        <f aca="false">0.00000167/(4*PI()*(V453-V452))*LN(U453/U452)/0.1</f>
        <v>1.43795940567156E-007</v>
      </c>
    </row>
    <row r="454" customFormat="false" ht="13.5" hidden="false" customHeight="false" outlineLevel="0" collapsed="false">
      <c r="T454" s="10" t="n">
        <v>44940</v>
      </c>
      <c r="U454" s="11" t="n">
        <f aca="false">T454/0.0025</f>
        <v>17976000</v>
      </c>
      <c r="V454" s="12" t="n">
        <v>16.214645</v>
      </c>
      <c r="W454" s="10" t="n">
        <f aca="false">0.00000167/(4*PI()*(V454-V453))*LN(U454/U453)/0.1</f>
        <v>1.15121536573058E-007</v>
      </c>
    </row>
    <row r="455" customFormat="false" ht="13.5" hidden="false" customHeight="false" outlineLevel="0" collapsed="false">
      <c r="T455" s="10" t="n">
        <v>45240</v>
      </c>
      <c r="U455" s="11" t="n">
        <f aca="false">T455/0.0025</f>
        <v>18096000</v>
      </c>
      <c r="V455" s="12" t="n">
        <v>16.2612250000001</v>
      </c>
      <c r="W455" s="10" t="n">
        <f aca="false">0.00000167/(4*PI()*(V455-V454))*LN(U455/U454)/0.1</f>
        <v>1.89823398463262E-007</v>
      </c>
    </row>
    <row r="456" customFormat="false" ht="13.5" hidden="false" customHeight="false" outlineLevel="0" collapsed="false">
      <c r="T456" s="10" t="n">
        <v>45540</v>
      </c>
      <c r="U456" s="11" t="n">
        <f aca="false">T456/0.0025</f>
        <v>18216000</v>
      </c>
      <c r="V456" s="12" t="n">
        <v>16.3230060000001</v>
      </c>
      <c r="W456" s="10" t="n">
        <f aca="false">0.00000167/(4*PI()*(V456-V455))*LN(U456/U455)/0.1</f>
        <v>1.42172083018547E-007</v>
      </c>
    </row>
    <row r="457" customFormat="false" ht="13.5" hidden="false" customHeight="false" outlineLevel="0" collapsed="false">
      <c r="T457" s="10" t="n">
        <v>45840</v>
      </c>
      <c r="U457" s="11" t="n">
        <f aca="false">T457/0.0025</f>
        <v>18336000</v>
      </c>
      <c r="V457" s="12" t="n">
        <v>16.3825060000001</v>
      </c>
      <c r="W457" s="10" t="n">
        <f aca="false">0.00000167/(4*PI()*(V457-V456))*LN(U457/U456)/0.1</f>
        <v>1.46653117114362E-007</v>
      </c>
    </row>
    <row r="458" customFormat="false" ht="13.5" hidden="false" customHeight="false" outlineLevel="0" collapsed="false">
      <c r="T458" s="10" t="n">
        <v>46140</v>
      </c>
      <c r="U458" s="11" t="n">
        <f aca="false">T458/0.0025</f>
        <v>18456000</v>
      </c>
      <c r="V458" s="12" t="n">
        <v>16.4406860000001</v>
      </c>
      <c r="W458" s="10" t="n">
        <f aca="false">0.00000167/(4*PI()*(V458-V457))*LN(U458/U457)/0.1</f>
        <v>1.49002060908929E-007</v>
      </c>
    </row>
    <row r="459" customFormat="false" ht="13.5" hidden="false" customHeight="false" outlineLevel="0" collapsed="false">
      <c r="T459" s="10" t="n">
        <v>46440</v>
      </c>
      <c r="U459" s="11" t="n">
        <f aca="false">T459/0.0025</f>
        <v>18576000</v>
      </c>
      <c r="V459" s="12" t="n">
        <v>16.500386</v>
      </c>
      <c r="W459" s="10" t="n">
        <f aca="false">0.00000167/(4*PI()*(V459-V458))*LN(U459/U458)/0.1</f>
        <v>1.44267288739429E-007</v>
      </c>
    </row>
    <row r="460" customFormat="false" ht="13.5" hidden="false" customHeight="false" outlineLevel="0" collapsed="false">
      <c r="T460" s="10" t="n">
        <v>46740</v>
      </c>
      <c r="U460" s="11" t="n">
        <f aca="false">T460/0.0025</f>
        <v>18696000</v>
      </c>
      <c r="V460" s="12" t="n">
        <v>16.566286</v>
      </c>
      <c r="W460" s="10" t="n">
        <f aca="false">0.00000167/(4*PI()*(V460-V459))*LN(U460/U459)/0.1</f>
        <v>1.29852775687949E-007</v>
      </c>
    </row>
    <row r="461" customFormat="false" ht="13.5" hidden="false" customHeight="false" outlineLevel="0" collapsed="false">
      <c r="T461" s="10" t="n">
        <v>47040</v>
      </c>
      <c r="U461" s="11" t="n">
        <f aca="false">T461/0.0025</f>
        <v>18816000</v>
      </c>
      <c r="V461" s="12" t="n">
        <v>16.6164860000001</v>
      </c>
      <c r="W461" s="10" t="n">
        <f aca="false">0.00000167/(4*PI()*(V461-V460))*LN(U461/U460)/0.1</f>
        <v>1.69373473230692E-007</v>
      </c>
    </row>
    <row r="462" customFormat="false" ht="13.5" hidden="false" customHeight="false" outlineLevel="0" collapsed="false">
      <c r="T462" s="10" t="n">
        <v>47340</v>
      </c>
      <c r="U462" s="11" t="n">
        <f aca="false">T462/0.0025</f>
        <v>18936000</v>
      </c>
      <c r="V462" s="12" t="n">
        <v>16.683306</v>
      </c>
      <c r="W462" s="10" t="n">
        <f aca="false">0.00000167/(4*PI()*(V462-V461))*LN(U462/U461)/0.1</f>
        <v>1.26436619546483E-007</v>
      </c>
    </row>
    <row r="463" customFormat="false" ht="13.5" hidden="false" customHeight="false" outlineLevel="0" collapsed="false">
      <c r="T463" s="10" t="n">
        <v>47640</v>
      </c>
      <c r="U463" s="11" t="n">
        <f aca="false">T463/0.0025</f>
        <v>19056000</v>
      </c>
      <c r="V463" s="12" t="n">
        <v>16.736506</v>
      </c>
      <c r="W463" s="10" t="n">
        <f aca="false">0.00000167/(4*PI()*(V463-V462))*LN(U463/U462)/0.1</f>
        <v>1.57803090430589E-007</v>
      </c>
    </row>
    <row r="464" customFormat="false" ht="13.5" hidden="false" customHeight="false" outlineLevel="0" collapsed="false">
      <c r="T464" s="10" t="n">
        <v>47940</v>
      </c>
      <c r="U464" s="11" t="n">
        <f aca="false">T464/0.0025</f>
        <v>19176000</v>
      </c>
      <c r="V464" s="12" t="n">
        <v>16.794606</v>
      </c>
      <c r="W464" s="10" t="n">
        <f aca="false">0.00000167/(4*PI()*(V464-V463))*LN(U464/U463)/0.1</f>
        <v>1.43587331725071E-007</v>
      </c>
    </row>
    <row r="465" customFormat="false" ht="13.5" hidden="false" customHeight="false" outlineLevel="0" collapsed="false">
      <c r="T465" s="10" t="n">
        <v>48240</v>
      </c>
      <c r="U465" s="11" t="n">
        <f aca="false">T465/0.0025</f>
        <v>19296000</v>
      </c>
      <c r="V465" s="12" t="n">
        <v>16.852025</v>
      </c>
      <c r="W465" s="10" t="n">
        <f aca="false">0.00000167/(4*PI()*(V465-V464))*LN(U465/U464)/0.1</f>
        <v>1.44383933272754E-007</v>
      </c>
    </row>
    <row r="466" customFormat="false" ht="13.5" hidden="false" customHeight="false" outlineLevel="0" collapsed="false">
      <c r="T466" s="10" t="n">
        <v>48540</v>
      </c>
      <c r="U466" s="11" t="n">
        <f aca="false">T466/0.0025</f>
        <v>19416000</v>
      </c>
      <c r="V466" s="12" t="n">
        <v>16.909545</v>
      </c>
      <c r="W466" s="10" t="n">
        <f aca="false">0.00000167/(4*PI()*(V466-V465))*LN(U466/U465)/0.1</f>
        <v>1.43236847280132E-007</v>
      </c>
    </row>
    <row r="467" customFormat="false" ht="13.5" hidden="false" customHeight="false" outlineLevel="0" collapsed="false">
      <c r="T467" s="10" t="n">
        <v>48840</v>
      </c>
      <c r="U467" s="11" t="n">
        <f aca="false">T467/0.0025</f>
        <v>19536000</v>
      </c>
      <c r="V467" s="12" t="n">
        <v>16.9720640000001</v>
      </c>
      <c r="W467" s="10" t="n">
        <f aca="false">0.00000167/(4*PI()*(V467-V466))*LN(U467/U466)/0.1</f>
        <v>1.30971692094177E-007</v>
      </c>
    </row>
    <row r="468" customFormat="false" ht="13.5" hidden="false" customHeight="false" outlineLevel="0" collapsed="false">
      <c r="T468" s="10" t="n">
        <v>49140</v>
      </c>
      <c r="U468" s="11" t="n">
        <f aca="false">T468/0.0025</f>
        <v>19656000</v>
      </c>
      <c r="V468" s="12" t="n">
        <v>17.0315640000001</v>
      </c>
      <c r="W468" s="10" t="n">
        <f aca="false">0.00000167/(4*PI()*(V468-V467))*LN(U468/U467)/0.1</f>
        <v>1.36774398591605E-007</v>
      </c>
    </row>
    <row r="469" customFormat="false" ht="13.5" hidden="false" customHeight="false" outlineLevel="0" collapsed="false">
      <c r="T469" s="10" t="n">
        <v>49440</v>
      </c>
      <c r="U469" s="11" t="n">
        <f aca="false">T469/0.0025</f>
        <v>19776000</v>
      </c>
      <c r="V469" s="12" t="n">
        <v>17.1044250000001</v>
      </c>
      <c r="W469" s="10" t="n">
        <f aca="false">0.00000167/(4*PI()*(V469-V468))*LN(U469/U468)/0.1</f>
        <v>1.11013362394358E-007</v>
      </c>
    </row>
    <row r="470" customFormat="false" ht="13.5" hidden="false" customHeight="false" outlineLevel="0" collapsed="false">
      <c r="T470" s="10" t="n">
        <v>49740</v>
      </c>
      <c r="U470" s="11" t="n">
        <f aca="false">T470/0.0025</f>
        <v>19896000</v>
      </c>
      <c r="V470" s="12" t="n">
        <v>17.1624250000001</v>
      </c>
      <c r="W470" s="10" t="n">
        <f aca="false">0.00000167/(4*PI()*(V470-V469))*LN(U470/U469)/0.1</f>
        <v>1.38613996273181E-007</v>
      </c>
    </row>
    <row r="471" customFormat="false" ht="13.5" hidden="false" customHeight="false" outlineLevel="0" collapsed="false">
      <c r="T471" s="10" t="n">
        <v>50040</v>
      </c>
      <c r="U471" s="11" t="n">
        <f aca="false">T471/0.0025</f>
        <v>20016000</v>
      </c>
      <c r="V471" s="12" t="n">
        <v>17.2145640000001</v>
      </c>
      <c r="W471" s="10" t="n">
        <f aca="false">0.00000167/(4*PI()*(V471-V470))*LN(U471/U470)/0.1</f>
        <v>1.53268521913389E-007</v>
      </c>
    </row>
    <row r="472" customFormat="false" ht="13.5" hidden="false" customHeight="false" outlineLevel="0" collapsed="false">
      <c r="T472" s="10" t="n">
        <v>50340</v>
      </c>
      <c r="U472" s="11" t="n">
        <f aca="false">T472/0.0025</f>
        <v>20136000</v>
      </c>
      <c r="V472" s="12" t="n">
        <v>17.2693640000001</v>
      </c>
      <c r="W472" s="10" t="n">
        <f aca="false">0.00000167/(4*PI()*(V472-V471))*LN(U472/U471)/0.1</f>
        <v>1.44954399363483E-007</v>
      </c>
    </row>
    <row r="473" customFormat="false" ht="13.5" hidden="false" customHeight="false" outlineLevel="0" collapsed="false">
      <c r="T473" s="10" t="n">
        <v>50640</v>
      </c>
      <c r="U473" s="11" t="n">
        <f aca="false">T473/0.0025</f>
        <v>20256000</v>
      </c>
      <c r="V473" s="12" t="n">
        <v>17.3243640000001</v>
      </c>
      <c r="W473" s="10" t="n">
        <f aca="false">0.00000167/(4*PI()*(V473-V472))*LN(U473/U472)/0.1</f>
        <v>1.43569133545278E-007</v>
      </c>
    </row>
    <row r="474" customFormat="false" ht="13.5" hidden="false" customHeight="false" outlineLevel="0" collapsed="false">
      <c r="T474" s="10" t="n">
        <v>50940</v>
      </c>
      <c r="U474" s="11" t="n">
        <f aca="false">T474/0.0025</f>
        <v>20376000</v>
      </c>
      <c r="V474" s="12" t="n">
        <v>17.3962640000001</v>
      </c>
      <c r="W474" s="10" t="n">
        <f aca="false">0.00000167/(4*PI()*(V474-V473))*LN(U474/U473)/0.1</f>
        <v>1.09174703545746E-007</v>
      </c>
    </row>
    <row r="475" customFormat="false" ht="13.5" hidden="false" customHeight="false" outlineLevel="0" collapsed="false">
      <c r="T475" s="10" t="n">
        <v>51240</v>
      </c>
      <c r="U475" s="11" t="n">
        <f aca="false">T475/0.0025</f>
        <v>20496000</v>
      </c>
      <c r="V475" s="12" t="n">
        <v>17.4461840000001</v>
      </c>
      <c r="W475" s="10" t="n">
        <f aca="false">0.00000167/(4*PI()*(V475-V474))*LN(U475/U474)/0.1</f>
        <v>1.56321470002674E-007</v>
      </c>
    </row>
    <row r="476" customFormat="false" ht="13.5" hidden="false" customHeight="false" outlineLevel="0" collapsed="false">
      <c r="T476" s="10" t="n">
        <v>51540</v>
      </c>
      <c r="U476" s="11" t="n">
        <f aca="false">T476/0.0025</f>
        <v>20616000</v>
      </c>
      <c r="V476" s="12" t="n">
        <v>17.5017640000002</v>
      </c>
      <c r="W476" s="10" t="n">
        <f aca="false">0.00000167/(4*PI()*(V476-V475))*LN(U476/U475)/0.1</f>
        <v>1.39582809368854E-007</v>
      </c>
    </row>
    <row r="477" customFormat="false" ht="13.5" hidden="false" customHeight="false" outlineLevel="0" collapsed="false">
      <c r="T477" s="10" t="n">
        <v>51840</v>
      </c>
      <c r="U477" s="11" t="n">
        <f aca="false">T477/0.0025</f>
        <v>20736000</v>
      </c>
      <c r="V477" s="12" t="n">
        <v>17.5595640000002</v>
      </c>
      <c r="W477" s="10" t="n">
        <f aca="false">0.00000167/(4*PI()*(V477-V476))*LN(U477/U476)/0.1</f>
        <v>1.33442666110121E-007</v>
      </c>
    </row>
    <row r="478" customFormat="false" ht="13.5" hidden="false" customHeight="false" outlineLevel="0" collapsed="false">
      <c r="T478" s="10" t="n">
        <v>52140</v>
      </c>
      <c r="U478" s="11" t="n">
        <f aca="false">T478/0.0025</f>
        <v>20856000</v>
      </c>
      <c r="V478" s="12" t="n">
        <v>17.6144840000001</v>
      </c>
      <c r="W478" s="10" t="n">
        <f aca="false">0.00000167/(4*PI()*(V478-V477))*LN(U478/U477)/0.1</f>
        <v>1.39629994497167E-007</v>
      </c>
    </row>
    <row r="479" customFormat="false" ht="13.5" hidden="false" customHeight="false" outlineLevel="0" collapsed="false">
      <c r="T479" s="10" t="n">
        <v>52440</v>
      </c>
      <c r="U479" s="11" t="n">
        <f aca="false">T479/0.0025</f>
        <v>20976000</v>
      </c>
      <c r="V479" s="12" t="n">
        <v>17.6704040000001</v>
      </c>
      <c r="W479" s="10" t="n">
        <f aca="false">0.00000167/(4*PI()*(V479-V478))*LN(U479/U478)/0.1</f>
        <v>1.36346265925243E-007</v>
      </c>
    </row>
    <row r="480" customFormat="false" ht="13.5" hidden="false" customHeight="false" outlineLevel="0" collapsed="false">
      <c r="T480" s="10" t="n">
        <v>52740</v>
      </c>
      <c r="U480" s="11" t="n">
        <f aca="false">T480/0.0025</f>
        <v>21096000</v>
      </c>
      <c r="V480" s="12" t="n">
        <v>17.7426840000001</v>
      </c>
      <c r="W480" s="10" t="n">
        <f aca="false">0.00000167/(4*PI()*(V480-V479))*LN(U480/U479)/0.1</f>
        <v>1.04883633641433E-007</v>
      </c>
    </row>
    <row r="481" customFormat="false" ht="13.5" hidden="false" customHeight="false" outlineLevel="0" collapsed="false">
      <c r="T481" s="10" t="n">
        <v>53040</v>
      </c>
      <c r="U481" s="11" t="n">
        <f aca="false">T481/0.0025</f>
        <v>21216000</v>
      </c>
      <c r="V481" s="12" t="n">
        <v>17.7933640000001</v>
      </c>
      <c r="W481" s="10" t="n">
        <f aca="false">0.00000167/(4*PI()*(V481-V480))*LN(U481/U480)/0.1</f>
        <v>1.48736943633103E-007</v>
      </c>
    </row>
    <row r="482" customFormat="false" ht="13.5" hidden="false" customHeight="false" outlineLevel="0" collapsed="false">
      <c r="T482" s="10" t="n">
        <v>53340</v>
      </c>
      <c r="U482" s="11" t="n">
        <f aca="false">T482/0.0025</f>
        <v>21336000</v>
      </c>
      <c r="V482" s="12" t="n">
        <v>17.8447840000001</v>
      </c>
      <c r="W482" s="10" t="n">
        <f aca="false">0.00000167/(4*PI()*(V482-V481))*LN(U482/U481)/0.1</f>
        <v>1.45769596125854E-007</v>
      </c>
    </row>
    <row r="483" customFormat="false" ht="13.5" hidden="false" customHeight="false" outlineLevel="0" collapsed="false">
      <c r="T483" s="10" t="n">
        <v>53640</v>
      </c>
      <c r="U483" s="11" t="n">
        <f aca="false">T483/0.0025</f>
        <v>21456000</v>
      </c>
      <c r="V483" s="12" t="n">
        <v>17.8992040000001</v>
      </c>
      <c r="W483" s="10" t="n">
        <f aca="false">0.00000167/(4*PI()*(V483-V482))*LN(U483/U482)/0.1</f>
        <v>1.36961298538245E-007</v>
      </c>
    </row>
    <row r="484" customFormat="false" ht="13.5" hidden="false" customHeight="false" outlineLevel="0" collapsed="false">
      <c r="T484" s="10" t="n">
        <v>53940</v>
      </c>
      <c r="U484" s="11" t="n">
        <f aca="false">T484/0.0025</f>
        <v>21576000</v>
      </c>
      <c r="V484" s="12" t="n">
        <v>17.952604</v>
      </c>
      <c r="W484" s="10" t="n">
        <f aca="false">0.00000167/(4*PI()*(V484-V483))*LN(U484/U483)/0.1</f>
        <v>1.38798951774806E-007</v>
      </c>
    </row>
    <row r="485" customFormat="false" ht="13.5" hidden="false" customHeight="false" outlineLevel="0" collapsed="false">
      <c r="T485" s="10" t="n">
        <v>54240</v>
      </c>
      <c r="U485" s="11" t="n">
        <f aca="false">T485/0.0025</f>
        <v>21696000</v>
      </c>
      <c r="V485" s="12" t="n">
        <v>18.0073040000001</v>
      </c>
      <c r="W485" s="10" t="n">
        <f aca="false">0.00000167/(4*PI()*(V485-V484))*LN(U485/U484)/0.1</f>
        <v>1.34748725872535E-007</v>
      </c>
    </row>
    <row r="486" customFormat="false" ht="13.5" hidden="false" customHeight="false" outlineLevel="0" collapsed="false">
      <c r="T486" s="10" t="n">
        <v>54540</v>
      </c>
      <c r="U486" s="11" t="n">
        <f aca="false">T486/0.0025</f>
        <v>21816000</v>
      </c>
      <c r="V486" s="12" t="n">
        <v>18.062704</v>
      </c>
      <c r="W486" s="10" t="n">
        <f aca="false">0.00000167/(4*PI()*(V486-V485))*LN(U486/U485)/0.1</f>
        <v>1.32312275767724E-007</v>
      </c>
    </row>
    <row r="487" customFormat="false" ht="13.5" hidden="false" customHeight="false" outlineLevel="0" collapsed="false">
      <c r="T487" s="10" t="n">
        <v>54840</v>
      </c>
      <c r="U487" s="11" t="n">
        <f aca="false">T487/0.0025</f>
        <v>21936000</v>
      </c>
      <c r="V487" s="12" t="n">
        <v>18.1172040000001</v>
      </c>
      <c r="W487" s="10" t="n">
        <f aca="false">0.00000167/(4*PI()*(V487-V486))*LN(U487/U486)/0.1</f>
        <v>1.33759465664593E-007</v>
      </c>
    </row>
    <row r="488" customFormat="false" ht="13.5" hidden="false" customHeight="false" outlineLevel="0" collapsed="false">
      <c r="T488" s="10" t="n">
        <v>55140</v>
      </c>
      <c r="U488" s="11" t="n">
        <f aca="false">T488/0.0025</f>
        <v>22056000</v>
      </c>
      <c r="V488" s="12" t="n">
        <v>18.1711840000001</v>
      </c>
      <c r="W488" s="10" t="n">
        <f aca="false">0.00000167/(4*PI()*(V488-V487))*LN(U488/U487)/0.1</f>
        <v>1.34311233953264E-007</v>
      </c>
    </row>
    <row r="489" customFormat="false" ht="13.5" hidden="false" customHeight="false" outlineLevel="0" collapsed="false">
      <c r="T489" s="10" t="n">
        <v>55440</v>
      </c>
      <c r="U489" s="11" t="n">
        <f aca="false">T489/0.0025</f>
        <v>22176000</v>
      </c>
      <c r="V489" s="12" t="n">
        <v>18.2260840000001</v>
      </c>
      <c r="W489" s="10" t="n">
        <f aca="false">0.00000167/(4*PI()*(V489-V488))*LN(U489/U488)/0.1</f>
        <v>1.31343925794308E-007</v>
      </c>
    </row>
    <row r="490" customFormat="false" ht="13.5" hidden="false" customHeight="false" outlineLevel="0" collapsed="false">
      <c r="T490" s="10" t="n">
        <v>55740</v>
      </c>
      <c r="U490" s="11" t="n">
        <f aca="false">T490/0.0025</f>
        <v>22296000</v>
      </c>
      <c r="V490" s="12" t="n">
        <v>18.2888840000001</v>
      </c>
      <c r="W490" s="10" t="n">
        <f aca="false">0.00000167/(4*PI()*(V490-V489))*LN(U490/U489)/0.1</f>
        <v>1.14201707694125E-007</v>
      </c>
    </row>
    <row r="491" customFormat="false" ht="13.5" hidden="false" customHeight="false" outlineLevel="0" collapsed="false">
      <c r="T491" s="10" t="n">
        <v>56040</v>
      </c>
      <c r="U491" s="11" t="n">
        <f aca="false">T491/0.0025</f>
        <v>22416000</v>
      </c>
      <c r="V491" s="12" t="n">
        <v>18.339924</v>
      </c>
      <c r="W491" s="10" t="n">
        <f aca="false">0.00000167/(4*PI()*(V491-V490))*LN(U491/U490)/0.1</f>
        <v>1.39760398171555E-007</v>
      </c>
    </row>
    <row r="492" customFormat="false" ht="13.5" hidden="false" customHeight="false" outlineLevel="0" collapsed="false">
      <c r="T492" s="10" t="n">
        <v>56340</v>
      </c>
      <c r="U492" s="11" t="n">
        <f aca="false">T492/0.0025</f>
        <v>22536000</v>
      </c>
      <c r="V492" s="12" t="n">
        <v>18.392204</v>
      </c>
      <c r="W492" s="10" t="n">
        <f aca="false">0.00000167/(4*PI()*(V492-V491))*LN(U492/U491)/0.1</f>
        <v>1.35717009814306E-007</v>
      </c>
    </row>
    <row r="493" customFormat="false" ht="13.5" hidden="false" customHeight="false" outlineLevel="0" collapsed="false">
      <c r="T493" s="10" t="n">
        <v>56640</v>
      </c>
      <c r="U493" s="11" t="n">
        <f aca="false">T493/0.0025</f>
        <v>22656000</v>
      </c>
      <c r="V493" s="12" t="n">
        <v>18.4404640000001</v>
      </c>
      <c r="W493" s="10" t="n">
        <f aca="false">0.00000167/(4*PI()*(V493-V492))*LN(U493/U492)/0.1</f>
        <v>1.46241283573012E-007</v>
      </c>
    </row>
    <row r="494" customFormat="false" ht="13.5" hidden="false" customHeight="false" outlineLevel="0" collapsed="false">
      <c r="T494" s="10" t="n">
        <v>56940</v>
      </c>
      <c r="U494" s="11" t="n">
        <f aca="false">T494/0.0025</f>
        <v>22776000</v>
      </c>
      <c r="V494" s="12" t="n">
        <v>18.4910640000001</v>
      </c>
      <c r="W494" s="10" t="n">
        <f aca="false">0.00000167/(4*PI()*(V494-V493))*LN(U494/U493)/0.1</f>
        <v>1.38741532178816E-007</v>
      </c>
    </row>
    <row r="495" customFormat="false" ht="13.5" hidden="false" customHeight="false" outlineLevel="0" collapsed="false">
      <c r="T495" s="10" t="n">
        <v>57240</v>
      </c>
      <c r="U495" s="11" t="n">
        <f aca="false">T495/0.0025</f>
        <v>22896000</v>
      </c>
      <c r="V495" s="12" t="n">
        <v>18.5411640000001</v>
      </c>
      <c r="W495" s="10" t="n">
        <f aca="false">0.00000167/(4*PI()*(V495-V494))*LN(U495/U494)/0.1</f>
        <v>1.3938983125739E-007</v>
      </c>
    </row>
    <row r="496" customFormat="false" ht="13.5" hidden="false" customHeight="false" outlineLevel="0" collapsed="false">
      <c r="T496" s="10" t="n">
        <v>57540</v>
      </c>
      <c r="U496" s="11" t="n">
        <f aca="false">T496/0.0025</f>
        <v>23016000</v>
      </c>
      <c r="V496" s="12" t="n">
        <v>18.5990840000001</v>
      </c>
      <c r="W496" s="10" t="n">
        <f aca="false">0.00000167/(4*PI()*(V496-V495))*LN(U496/U495)/0.1</f>
        <v>1.19940007831563E-007</v>
      </c>
    </row>
    <row r="497" customFormat="false" ht="13.5" hidden="false" customHeight="false" outlineLevel="0" collapsed="false">
      <c r="T497" s="10" t="n">
        <v>57840</v>
      </c>
      <c r="U497" s="11" t="n">
        <f aca="false">T497/0.0025</f>
        <v>23136000</v>
      </c>
      <c r="V497" s="12" t="n">
        <v>18.6579040000001</v>
      </c>
      <c r="W497" s="10" t="n">
        <f aca="false">0.00000167/(4*PI()*(V497-V496))*LN(U497/U496)/0.1</f>
        <v>1.17490643216969E-007</v>
      </c>
    </row>
    <row r="498" customFormat="false" ht="13.5" hidden="false" customHeight="false" outlineLevel="0" collapsed="false">
      <c r="T498" s="10" t="n">
        <v>58140</v>
      </c>
      <c r="U498" s="11" t="n">
        <f aca="false">T498/0.0025</f>
        <v>23256000</v>
      </c>
      <c r="V498" s="12" t="n">
        <v>18.707524</v>
      </c>
      <c r="W498" s="10" t="n">
        <f aca="false">0.00000167/(4*PI()*(V498-V497))*LN(U498/U497)/0.1</f>
        <v>1.3855396603618E-007</v>
      </c>
    </row>
    <row r="499" customFormat="false" ht="13.5" hidden="false" customHeight="false" outlineLevel="0" collapsed="false">
      <c r="T499" s="10" t="n">
        <v>58440</v>
      </c>
      <c r="U499" s="11" t="n">
        <f aca="false">T499/0.0025</f>
        <v>23376000</v>
      </c>
      <c r="V499" s="12" t="n">
        <v>18.7576440000001</v>
      </c>
      <c r="W499" s="10" t="n">
        <f aca="false">0.00000167/(4*PI()*(V499-V498))*LN(U499/U498)/0.1</f>
        <v>1.36465761460618E-007</v>
      </c>
    </row>
    <row r="500" customFormat="false" ht="13.5" hidden="false" customHeight="false" outlineLevel="0" collapsed="false">
      <c r="T500" s="10" t="n">
        <v>58740</v>
      </c>
      <c r="U500" s="11" t="n">
        <f aca="false">T500/0.0025</f>
        <v>23496000</v>
      </c>
      <c r="V500" s="12" t="n">
        <v>18.8077440000001</v>
      </c>
      <c r="W500" s="10" t="n">
        <f aca="false">0.00000167/(4*PI()*(V500-V499))*LN(U500/U499)/0.1</f>
        <v>1.35821207387859E-007</v>
      </c>
    </row>
    <row r="501" customFormat="false" ht="13.5" hidden="false" customHeight="false" outlineLevel="0" collapsed="false">
      <c r="T501" s="10" t="n">
        <v>59040</v>
      </c>
      <c r="U501" s="11" t="n">
        <f aca="false">T501/0.0025</f>
        <v>23616000</v>
      </c>
      <c r="V501" s="12" t="n">
        <v>18.8682630000001</v>
      </c>
      <c r="W501" s="10" t="n">
        <f aca="false">0.00000167/(4*PI()*(V501-V500))*LN(U501/U500)/0.1</f>
        <v>1.11865328805869E-007</v>
      </c>
    </row>
    <row r="502" customFormat="false" ht="13.5" hidden="false" customHeight="false" outlineLevel="0" collapsed="false">
      <c r="T502" s="10" t="n">
        <v>59340</v>
      </c>
      <c r="U502" s="11" t="n">
        <f aca="false">T502/0.0025</f>
        <v>23736000</v>
      </c>
      <c r="V502" s="12" t="n">
        <v>18.9185830000001</v>
      </c>
      <c r="W502" s="10" t="n">
        <f aca="false">0.00000167/(4*PI()*(V502-V501))*LN(U502/U501)/0.1</f>
        <v>1.33856609111291E-007</v>
      </c>
    </row>
    <row r="503" customFormat="false" ht="13.5" hidden="false" customHeight="false" outlineLevel="0" collapsed="false">
      <c r="T503" s="10" t="n">
        <v>59640</v>
      </c>
      <c r="U503" s="11" t="n">
        <f aca="false">T503/0.0025</f>
        <v>23856000</v>
      </c>
      <c r="V503" s="12" t="n">
        <v>18.964423</v>
      </c>
      <c r="W503" s="10" t="n">
        <f aca="false">0.00000167/(4*PI()*(V503-V502))*LN(U503/U502)/0.1</f>
        <v>1.46197586898803E-007</v>
      </c>
    </row>
    <row r="504" customFormat="false" ht="13.5" hidden="false" customHeight="false" outlineLevel="0" collapsed="false">
      <c r="T504" s="10" t="n">
        <v>59940</v>
      </c>
      <c r="U504" s="11" t="n">
        <f aca="false">T504/0.0025</f>
        <v>23976000</v>
      </c>
      <c r="V504" s="12" t="n">
        <v>19.012123</v>
      </c>
      <c r="W504" s="10" t="n">
        <f aca="false">0.00000167/(4*PI()*(V504-V503))*LN(U504/U503)/0.1</f>
        <v>1.39791846193881E-007</v>
      </c>
    </row>
    <row r="505" customFormat="false" ht="13.5" hidden="false" customHeight="false" outlineLevel="0" collapsed="false">
      <c r="T505" s="10" t="n">
        <v>60240</v>
      </c>
      <c r="U505" s="11" t="n">
        <f aca="false">T505/0.0025</f>
        <v>24096000</v>
      </c>
      <c r="V505" s="12" t="n">
        <v>19.059603</v>
      </c>
      <c r="W505" s="10" t="n">
        <f aca="false">0.00000167/(4*PI()*(V505-V504))*LN(U505/U504)/0.1</f>
        <v>1.39738426813389E-007</v>
      </c>
    </row>
    <row r="506" customFormat="false" ht="13.5" hidden="false" customHeight="false" outlineLevel="0" collapsed="false">
      <c r="T506" s="10" t="n">
        <v>60540</v>
      </c>
      <c r="U506" s="11" t="n">
        <f aca="false">T506/0.0025</f>
        <v>24216000</v>
      </c>
      <c r="V506" s="12" t="n">
        <v>19.1071030000001</v>
      </c>
      <c r="W506" s="10" t="n">
        <f aca="false">0.00000167/(4*PI()*(V506-V505))*LN(U506/U505)/0.1</f>
        <v>1.3898569904208E-007</v>
      </c>
    </row>
    <row r="507" customFormat="false" ht="13.5" hidden="false" customHeight="false" outlineLevel="0" collapsed="false">
      <c r="T507" s="10" t="n">
        <v>60840</v>
      </c>
      <c r="U507" s="11" t="n">
        <f aca="false">T507/0.0025</f>
        <v>24336000</v>
      </c>
      <c r="V507" s="12" t="n">
        <v>19.159642</v>
      </c>
      <c r="W507" s="10" t="n">
        <f aca="false">0.00000167/(4*PI()*(V507-V506))*LN(U507/U506)/0.1</f>
        <v>1.25034484033127E-007</v>
      </c>
    </row>
    <row r="508" customFormat="false" ht="13.5" hidden="false" customHeight="false" outlineLevel="0" collapsed="false">
      <c r="T508" s="10" t="n">
        <v>61140</v>
      </c>
      <c r="U508" s="11" t="n">
        <f aca="false">T508/0.0025</f>
        <v>24456000</v>
      </c>
      <c r="V508" s="12" t="n">
        <v>19.211542</v>
      </c>
      <c r="W508" s="10" t="n">
        <f aca="false">0.00000167/(4*PI()*(V508-V507))*LN(U508/U507)/0.1</f>
        <v>1.25951326646728E-007</v>
      </c>
    </row>
    <row r="509" customFormat="false" ht="13.5" hidden="false" customHeight="false" outlineLevel="0" collapsed="false">
      <c r="T509" s="10" t="n">
        <v>61440</v>
      </c>
      <c r="U509" s="11" t="n">
        <f aca="false">T509/0.0025</f>
        <v>24576000</v>
      </c>
      <c r="V509" s="12" t="n">
        <v>19.280962</v>
      </c>
      <c r="W509" s="10" t="n">
        <f aca="false">0.00000167/(4*PI()*(V509-V508))*LN(U509/U508)/0.1</f>
        <v>9.37032163527129E-008</v>
      </c>
    </row>
    <row r="510" customFormat="false" ht="13.5" hidden="false" customHeight="false" outlineLevel="0" collapsed="false">
      <c r="T510" s="10" t="n">
        <v>61740</v>
      </c>
      <c r="U510" s="11" t="n">
        <f aca="false">T510/0.0025</f>
        <v>24696000</v>
      </c>
      <c r="V510" s="12" t="n">
        <v>19.3286620000001</v>
      </c>
      <c r="W510" s="10" t="n">
        <f aca="false">0.00000167/(4*PI()*(V510-V509))*LN(U510/U509)/0.1</f>
        <v>1.35706339891532E-007</v>
      </c>
    </row>
    <row r="511" customFormat="false" ht="13.5" hidden="false" customHeight="false" outlineLevel="0" collapsed="false">
      <c r="T511" s="10" t="n">
        <v>62040</v>
      </c>
      <c r="U511" s="11" t="n">
        <f aca="false">T511/0.0025</f>
        <v>24816000</v>
      </c>
      <c r="V511" s="12" t="n">
        <v>19.3757620000001</v>
      </c>
      <c r="W511" s="10" t="n">
        <f aca="false">0.00000167/(4*PI()*(V511-V510))*LN(U511/U510)/0.1</f>
        <v>1.36768890042553E-007</v>
      </c>
    </row>
    <row r="512" customFormat="false" ht="13.5" hidden="false" customHeight="false" outlineLevel="0" collapsed="false">
      <c r="T512" s="10" t="n">
        <v>62340</v>
      </c>
      <c r="U512" s="11" t="n">
        <f aca="false">T512/0.0025</f>
        <v>24936000</v>
      </c>
      <c r="V512" s="12" t="n">
        <v>19.4203420000001</v>
      </c>
      <c r="W512" s="10" t="n">
        <f aca="false">0.00000167/(4*PI()*(V512-V511))*LN(U512/U511)/0.1</f>
        <v>1.43803045274106E-007</v>
      </c>
    </row>
    <row r="513" customFormat="false" ht="13.5" hidden="false" customHeight="false" outlineLevel="0" collapsed="false">
      <c r="T513" s="10" t="n">
        <v>62640</v>
      </c>
      <c r="U513" s="11" t="n">
        <f aca="false">T513/0.0025</f>
        <v>25056000</v>
      </c>
      <c r="V513" s="12" t="n">
        <v>19.4678420000001</v>
      </c>
      <c r="W513" s="10" t="n">
        <f aca="false">0.00000167/(4*PI()*(V513-V512))*LN(U513/U512)/0.1</f>
        <v>1.34315013994445E-007</v>
      </c>
    </row>
    <row r="514" customFormat="false" ht="13.5" hidden="false" customHeight="false" outlineLevel="0" collapsed="false">
      <c r="T514" s="10" t="n">
        <v>62940</v>
      </c>
      <c r="U514" s="11" t="n">
        <f aca="false">T514/0.0025</f>
        <v>25176000</v>
      </c>
      <c r="V514" s="12" t="n">
        <v>19.5182010000001</v>
      </c>
      <c r="W514" s="10" t="n">
        <f aca="false">0.00000167/(4*PI()*(V514-V513))*LN(U514/U513)/0.1</f>
        <v>1.26084327797729E-007</v>
      </c>
    </row>
    <row r="515" customFormat="false" ht="13.5" hidden="false" customHeight="false" outlineLevel="0" collapsed="false">
      <c r="T515" s="10" t="n">
        <v>63240</v>
      </c>
      <c r="U515" s="11" t="n">
        <f aca="false">T515/0.0025</f>
        <v>25296000</v>
      </c>
      <c r="V515" s="12" t="n">
        <v>19.5640010000001</v>
      </c>
      <c r="W515" s="10" t="n">
        <f aca="false">0.00000167/(4*PI()*(V515-V514))*LN(U515/U514)/0.1</f>
        <v>1.37975721821459E-007</v>
      </c>
    </row>
    <row r="516" customFormat="false" ht="13.5" hidden="false" customHeight="false" outlineLevel="0" collapsed="false">
      <c r="T516" s="10" t="n">
        <v>63540</v>
      </c>
      <c r="U516" s="11" t="n">
        <f aca="false">T516/0.0025</f>
        <v>25416000</v>
      </c>
      <c r="V516" s="12" t="n">
        <v>19.612041</v>
      </c>
      <c r="W516" s="10" t="n">
        <f aca="false">0.00000167/(4*PI()*(V516-V515))*LN(U516/U515)/0.1</f>
        <v>1.30919676028585E-007</v>
      </c>
    </row>
    <row r="517" customFormat="false" ht="13.5" hidden="false" customHeight="false" outlineLevel="0" collapsed="false">
      <c r="T517" s="10" t="n">
        <v>63840</v>
      </c>
      <c r="U517" s="11" t="n">
        <f aca="false">T517/0.0025</f>
        <v>25536000</v>
      </c>
      <c r="V517" s="12" t="n">
        <v>19.6628800000001</v>
      </c>
      <c r="W517" s="10" t="n">
        <f aca="false">0.00000167/(4*PI()*(V517-V516))*LN(U517/U516)/0.1</f>
        <v>1.23129018196584E-007</v>
      </c>
    </row>
    <row r="518" customFormat="false" ht="13.5" hidden="false" customHeight="false" outlineLevel="0" collapsed="false">
      <c r="T518" s="10" t="n">
        <v>64140</v>
      </c>
      <c r="U518" s="11" t="n">
        <f aca="false">T518/0.0025</f>
        <v>25656000</v>
      </c>
      <c r="V518" s="12" t="n">
        <v>19.70978</v>
      </c>
      <c r="W518" s="10" t="n">
        <f aca="false">0.00000167/(4*PI()*(V518-V517))*LN(U518/U517)/0.1</f>
        <v>1.32844538504551E-007</v>
      </c>
    </row>
    <row r="519" customFormat="false" ht="13.5" hidden="false" customHeight="false" outlineLevel="0" collapsed="false">
      <c r="T519" s="10" t="n">
        <v>64440</v>
      </c>
      <c r="U519" s="11" t="n">
        <f aca="false">T519/0.0025</f>
        <v>25776000</v>
      </c>
      <c r="V519" s="12" t="n">
        <v>19.7722</v>
      </c>
      <c r="W519" s="10" t="n">
        <f aca="false">0.00000167/(4*PI()*(V519-V518))*LN(U519/U518)/0.1</f>
        <v>9.93485332744696E-008</v>
      </c>
    </row>
    <row r="520" customFormat="false" ht="13.5" hidden="false" customHeight="false" outlineLevel="0" collapsed="false">
      <c r="T520" s="10" t="n">
        <v>64740</v>
      </c>
      <c r="U520" s="11" t="n">
        <f aca="false">T520/0.0025</f>
        <v>25896000</v>
      </c>
      <c r="V520" s="12" t="n">
        <v>19.81824</v>
      </c>
      <c r="W520" s="10" t="n">
        <f aca="false">0.00000167/(4*PI()*(V520-V519))*LN(U520/U519)/0.1</f>
        <v>1.34068899067276E-007</v>
      </c>
    </row>
    <row r="521" customFormat="false" ht="13.5" hidden="false" customHeight="false" outlineLevel="0" collapsed="false">
      <c r="T521" s="10" t="n">
        <v>65040</v>
      </c>
      <c r="U521" s="11" t="n">
        <f aca="false">T521/0.0025</f>
        <v>26016000</v>
      </c>
      <c r="V521" s="12" t="n">
        <v>19.869379</v>
      </c>
      <c r="W521" s="10" t="n">
        <f aca="false">0.00000167/(4*PI()*(V521-V520))*LN(U521/U520)/0.1</f>
        <v>1.20143043629968E-007</v>
      </c>
    </row>
    <row r="522" customFormat="false" ht="13.5" hidden="false" customHeight="false" outlineLevel="0" collapsed="false">
      <c r="T522" s="10" t="n">
        <v>65340</v>
      </c>
      <c r="U522" s="11" t="n">
        <f aca="false">T522/0.0025</f>
        <v>26136000</v>
      </c>
      <c r="V522" s="12" t="n">
        <v>19.9166790000001</v>
      </c>
      <c r="W522" s="10" t="n">
        <f aca="false">0.00000167/(4*PI()*(V522-V521))*LN(U522/U521)/0.1</f>
        <v>1.29296421891457E-007</v>
      </c>
    </row>
    <row r="523" customFormat="false" ht="13.5" hidden="false" customHeight="false" outlineLevel="0" collapsed="false">
      <c r="T523" s="10" t="n">
        <v>65640</v>
      </c>
      <c r="U523" s="11" t="n">
        <f aca="false">T523/0.0025</f>
        <v>26256000</v>
      </c>
      <c r="V523" s="12" t="n">
        <v>19.9644180000001</v>
      </c>
      <c r="W523" s="10" t="n">
        <f aca="false">0.00000167/(4*PI()*(V523-V522))*LN(U523/U522)/0.1</f>
        <v>1.27520589986768E-007</v>
      </c>
    </row>
    <row r="524" customFormat="false" ht="13.5" hidden="false" customHeight="false" outlineLevel="0" collapsed="false">
      <c r="T524" s="10" t="n">
        <v>65940</v>
      </c>
      <c r="U524" s="11" t="n">
        <f aca="false">T524/0.0025</f>
        <v>26376000</v>
      </c>
      <c r="V524" s="12" t="n">
        <v>20.0085180000001</v>
      </c>
      <c r="W524" s="10" t="n">
        <f aca="false">0.00000167/(4*PI()*(V524-V523))*LN(U524/U523)/0.1</f>
        <v>1.37413733202177E-007</v>
      </c>
    </row>
    <row r="525" customFormat="false" ht="13.5" hidden="false" customHeight="false" outlineLevel="0" collapsed="false">
      <c r="T525" s="10" t="n">
        <v>66240</v>
      </c>
      <c r="U525" s="11" t="n">
        <f aca="false">T525/0.0025</f>
        <v>26496000</v>
      </c>
      <c r="V525" s="12" t="n">
        <v>20.0507380000001</v>
      </c>
      <c r="W525" s="10" t="n">
        <f aca="false">0.00000167/(4*PI()*(V525-V524))*LN(U525/U524)/0.1</f>
        <v>1.42881047906076E-007</v>
      </c>
    </row>
    <row r="526" customFormat="false" ht="13.5" hidden="false" customHeight="false" outlineLevel="0" collapsed="false">
      <c r="T526" s="10" t="n">
        <v>66540</v>
      </c>
      <c r="U526" s="11" t="n">
        <f aca="false">T526/0.0025</f>
        <v>26616000</v>
      </c>
      <c r="V526" s="12" t="n">
        <v>20.0974570000001</v>
      </c>
      <c r="W526" s="10" t="n">
        <f aca="false">0.00000167/(4*PI()*(V526-V525))*LN(U526/U525)/0.1</f>
        <v>1.28538253260315E-007</v>
      </c>
    </row>
    <row r="527" customFormat="false" ht="13.5" hidden="false" customHeight="false" outlineLevel="0" collapsed="false">
      <c r="T527" s="10" t="n">
        <v>66840</v>
      </c>
      <c r="U527" s="11" t="n">
        <f aca="false">T527/0.0025</f>
        <v>26736000</v>
      </c>
      <c r="V527" s="12" t="n">
        <v>20.147477</v>
      </c>
      <c r="W527" s="10" t="n">
        <f aca="false">0.00000167/(4*PI()*(V527-V526))*LN(U527/U526)/0.1</f>
        <v>1.19515488078303E-007</v>
      </c>
    </row>
    <row r="528" customFormat="false" ht="13.5" hidden="false" customHeight="false" outlineLevel="0" collapsed="false">
      <c r="T528" s="10" t="n">
        <v>67140</v>
      </c>
      <c r="U528" s="11" t="n">
        <f aca="false">T528/0.0025</f>
        <v>26856000</v>
      </c>
      <c r="V528" s="12" t="n">
        <v>20.194577</v>
      </c>
      <c r="W528" s="10" t="n">
        <f aca="false">0.00000167/(4*PI()*(V528-V527))*LN(U528/U527)/0.1</f>
        <v>1.26356533470622E-007</v>
      </c>
    </row>
    <row r="529" customFormat="false" ht="13.5" hidden="false" customHeight="false" outlineLevel="0" collapsed="false">
      <c r="T529" s="10" t="n">
        <v>67440</v>
      </c>
      <c r="U529" s="11" t="n">
        <f aca="false">T529/0.0025</f>
        <v>26976000</v>
      </c>
      <c r="V529" s="12" t="n">
        <v>20.242417</v>
      </c>
      <c r="W529" s="10" t="n">
        <f aca="false">0.00000167/(4*PI()*(V529-V528))*LN(U529/U528)/0.1</f>
        <v>1.23847396662968E-007</v>
      </c>
    </row>
    <row r="530" customFormat="false" ht="13.5" hidden="false" customHeight="false" outlineLevel="0" collapsed="false">
      <c r="T530" s="10" t="n">
        <v>67740</v>
      </c>
      <c r="U530" s="11" t="n">
        <f aca="false">T530/0.0025</f>
        <v>27096000</v>
      </c>
      <c r="V530" s="12" t="n">
        <v>20.2916970000001</v>
      </c>
      <c r="W530" s="10" t="n">
        <f aca="false">0.00000167/(4*PI()*(V530-V529))*LN(U530/U529)/0.1</f>
        <v>1.19694840191603E-007</v>
      </c>
    </row>
    <row r="531" customFormat="false" ht="13.5" hidden="false" customHeight="false" outlineLevel="0" collapsed="false">
      <c r="T531" s="10" t="n">
        <v>68040</v>
      </c>
      <c r="U531" s="11" t="n">
        <f aca="false">T531/0.0025</f>
        <v>27216000</v>
      </c>
      <c r="V531" s="12" t="n">
        <v>20.3450170000001</v>
      </c>
      <c r="W531" s="10" t="n">
        <f aca="false">0.00000167/(4*PI()*(V531-V530))*LN(U531/U530)/0.1</f>
        <v>1.10136841876629E-007</v>
      </c>
    </row>
    <row r="532" customFormat="false" ht="13.5" hidden="false" customHeight="false" outlineLevel="0" collapsed="false">
      <c r="T532" s="10" t="n">
        <v>68340</v>
      </c>
      <c r="U532" s="11" t="n">
        <f aca="false">T532/0.0025</f>
        <v>27336000</v>
      </c>
      <c r="V532" s="12" t="n">
        <v>20.3975370000001</v>
      </c>
      <c r="W532" s="10" t="n">
        <f aca="false">0.00000167/(4*PI()*(V532-V531))*LN(U532/U531)/0.1</f>
        <v>1.1132255219797E-007</v>
      </c>
    </row>
    <row r="533" customFormat="false" ht="13.5" hidden="false" customHeight="false" outlineLevel="0" collapsed="false">
      <c r="T533" s="10" t="n">
        <v>68640</v>
      </c>
      <c r="U533" s="11" t="n">
        <f aca="false">T533/0.0025</f>
        <v>27456000</v>
      </c>
      <c r="V533" s="12" t="n">
        <v>20.4394170000001</v>
      </c>
      <c r="W533" s="10" t="n">
        <f aca="false">0.00000167/(4*PI()*(V533-V532))*LN(U533/U532)/0.1</f>
        <v>1.38993572315951E-007</v>
      </c>
    </row>
    <row r="534" customFormat="false" ht="13.5" hidden="false" customHeight="false" outlineLevel="0" collapsed="false">
      <c r="T534" s="10" t="n">
        <v>68940</v>
      </c>
      <c r="U534" s="11" t="n">
        <f aca="false">T534/0.0025</f>
        <v>27576000</v>
      </c>
      <c r="V534" s="12" t="n">
        <v>20.4851760000001</v>
      </c>
      <c r="W534" s="10" t="n">
        <f aca="false">0.00000167/(4*PI()*(V534-V533))*LN(U534/U533)/0.1</f>
        <v>1.26656276341124E-007</v>
      </c>
    </row>
    <row r="535" customFormat="false" ht="13.5" hidden="false" customHeight="false" outlineLevel="0" collapsed="false">
      <c r="T535" s="10" t="n">
        <v>69240</v>
      </c>
      <c r="U535" s="11" t="n">
        <f aca="false">T535/0.0025</f>
        <v>27696000</v>
      </c>
      <c r="V535" s="12" t="n">
        <v>20.5284150000001</v>
      </c>
      <c r="W535" s="10" t="n">
        <f aca="false">0.00000167/(4*PI()*(V535-V534))*LN(U535/U534)/0.1</f>
        <v>1.3345587902528E-007</v>
      </c>
    </row>
    <row r="536" customFormat="false" ht="13.5" hidden="false" customHeight="false" outlineLevel="0" collapsed="false">
      <c r="T536" s="10" t="n">
        <v>69540</v>
      </c>
      <c r="U536" s="11" t="n">
        <f aca="false">T536/0.0025</f>
        <v>27816000</v>
      </c>
      <c r="V536" s="12" t="n">
        <v>20.5759550000001</v>
      </c>
      <c r="W536" s="10" t="n">
        <f aca="false">0.00000167/(4*PI()*(V536-V535))*LN(U536/U535)/0.1</f>
        <v>1.20857184715266E-007</v>
      </c>
    </row>
    <row r="537" customFormat="false" ht="13.5" hidden="false" customHeight="false" outlineLevel="0" collapsed="false">
      <c r="T537" s="10" t="n">
        <v>69840</v>
      </c>
      <c r="U537" s="11" t="n">
        <f aca="false">T537/0.0025</f>
        <v>27936000</v>
      </c>
      <c r="V537" s="12" t="n">
        <v>20.6237940000001</v>
      </c>
      <c r="W537" s="10" t="n">
        <f aca="false">0.00000167/(4*PI()*(V537-V536))*LN(U537/U536)/0.1</f>
        <v>1.19584798248078E-007</v>
      </c>
    </row>
    <row r="538" customFormat="false" ht="13.5" hidden="false" customHeight="false" outlineLevel="0" collapsed="false">
      <c r="T538" s="10" t="n">
        <v>70140</v>
      </c>
      <c r="U538" s="11" t="n">
        <f aca="false">T538/0.0025</f>
        <v>28056000</v>
      </c>
      <c r="V538" s="12" t="n">
        <v>20.668934</v>
      </c>
      <c r="W538" s="10" t="n">
        <f aca="false">0.00000167/(4*PI()*(V538-V537))*LN(U538/U537)/0.1</f>
        <v>1.26191754481217E-007</v>
      </c>
    </row>
    <row r="539" customFormat="false" ht="13.5" hidden="false" customHeight="false" outlineLevel="0" collapsed="false">
      <c r="T539" s="10" t="n">
        <v>70440</v>
      </c>
      <c r="U539" s="11" t="n">
        <f aca="false">T539/0.0025</f>
        <v>28176000</v>
      </c>
      <c r="V539" s="12" t="n">
        <v>20.7108940000001</v>
      </c>
      <c r="W539" s="10" t="n">
        <f aca="false">0.00000167/(4*PI()*(V539-V538))*LN(U539/U538)/0.1</f>
        <v>1.35175971116559E-007</v>
      </c>
    </row>
    <row r="540" customFormat="false" ht="13.5" hidden="false" customHeight="false" outlineLevel="0" collapsed="false">
      <c r="T540" s="10" t="n">
        <v>70740</v>
      </c>
      <c r="U540" s="11" t="n">
        <f aca="false">T540/0.0025</f>
        <v>28296000</v>
      </c>
      <c r="V540" s="12" t="n">
        <v>20.750553</v>
      </c>
      <c r="W540" s="10" t="n">
        <f aca="false">0.00000167/(4*PI()*(V540-V539))*LN(U540/U539)/0.1</f>
        <v>1.42411012558314E-007</v>
      </c>
    </row>
    <row r="541" customFormat="false" ht="13.5" hidden="false" customHeight="false" outlineLevel="0" collapsed="false">
      <c r="T541" s="10" t="n">
        <v>71040</v>
      </c>
      <c r="U541" s="11" t="n">
        <f aca="false">T541/0.0025</f>
        <v>28416000</v>
      </c>
      <c r="V541" s="12" t="n">
        <v>20.791473</v>
      </c>
      <c r="W541" s="10" t="n">
        <f aca="false">0.00000167/(4*PI()*(V541-V540))*LN(U541/U540)/0.1</f>
        <v>1.37438342391407E-007</v>
      </c>
    </row>
    <row r="542" customFormat="false" ht="13.5" hidden="false" customHeight="false" outlineLevel="0" collapsed="false">
      <c r="T542" s="10" t="n">
        <v>71340</v>
      </c>
      <c r="U542" s="11" t="n">
        <f aca="false">T542/0.0025</f>
        <v>28536000</v>
      </c>
      <c r="V542" s="12" t="n">
        <v>20.8311730000001</v>
      </c>
      <c r="W542" s="10" t="n">
        <f aca="false">0.00000167/(4*PI()*(V542-V541))*LN(U542/U541)/0.1</f>
        <v>1.41064912834681E-007</v>
      </c>
    </row>
    <row r="543" customFormat="false" ht="13.5" hidden="false" customHeight="false" outlineLevel="0" collapsed="false">
      <c r="T543" s="10" t="n">
        <v>71640</v>
      </c>
      <c r="U543" s="11" t="n">
        <f aca="false">T543/0.0025</f>
        <v>28656000</v>
      </c>
      <c r="V543" s="12" t="n">
        <v>20.868013</v>
      </c>
      <c r="W543" s="10" t="n">
        <f aca="false">0.00000167/(4*PI()*(V543-V542))*LN(U543/U542)/0.1</f>
        <v>1.51378284953713E-007</v>
      </c>
    </row>
    <row r="544" customFormat="false" ht="13.5" hidden="false" customHeight="false" outlineLevel="0" collapsed="false">
      <c r="T544" s="10" t="n">
        <v>71940</v>
      </c>
      <c r="U544" s="11" t="n">
        <f aca="false">T544/0.0025</f>
        <v>28776000</v>
      </c>
      <c r="V544" s="12" t="n">
        <v>20.905393</v>
      </c>
      <c r="W544" s="10" t="n">
        <f aca="false">0.00000167/(4*PI()*(V544-V543))*LN(U544/U543)/0.1</f>
        <v>1.48567988534134E-007</v>
      </c>
    </row>
    <row r="545" customFormat="false" ht="13.5" hidden="false" customHeight="false" outlineLevel="0" collapsed="false">
      <c r="T545" s="10" t="n">
        <v>72240</v>
      </c>
      <c r="U545" s="11" t="n">
        <f aca="false">T545/0.0025</f>
        <v>28896000</v>
      </c>
      <c r="V545" s="12" t="n">
        <v>20.945813</v>
      </c>
      <c r="W545" s="10" t="n">
        <f aca="false">0.00000167/(4*PI()*(V545-V544))*LN(U545/U544)/0.1</f>
        <v>1.36822384180312E-007</v>
      </c>
    </row>
    <row r="546" customFormat="false" ht="13.5" hidden="false" customHeight="false" outlineLevel="0" collapsed="false">
      <c r="T546" s="10" t="n">
        <v>72540</v>
      </c>
      <c r="U546" s="11" t="n">
        <f aca="false">T546/0.0025</f>
        <v>29016000</v>
      </c>
      <c r="V546" s="12" t="n">
        <v>20.984213</v>
      </c>
      <c r="W546" s="10" t="n">
        <f aca="false">0.00000167/(4*PI()*(V546-V545))*LN(U546/U545)/0.1</f>
        <v>1.43422960356255E-007</v>
      </c>
    </row>
    <row r="547" customFormat="false" ht="13.5" hidden="false" customHeight="false" outlineLevel="0" collapsed="false">
      <c r="T547" s="10" t="n">
        <v>72840</v>
      </c>
      <c r="U547" s="11" t="n">
        <f aca="false">T547/0.0025</f>
        <v>29136000</v>
      </c>
      <c r="V547" s="12" t="n">
        <v>21.0235320000001</v>
      </c>
      <c r="W547" s="10" t="n">
        <f aca="false">0.00000167/(4*PI()*(V547-V546))*LN(U547/U546)/0.1</f>
        <v>1.39492656655353E-007</v>
      </c>
    </row>
    <row r="548" customFormat="false" ht="13.5" hidden="false" customHeight="false" outlineLevel="0" collapsed="false">
      <c r="T548" s="10" t="n">
        <v>73140</v>
      </c>
      <c r="U548" s="11" t="n">
        <f aca="false">T548/0.0025</f>
        <v>29256000</v>
      </c>
      <c r="V548" s="12" t="n">
        <v>21.061232</v>
      </c>
      <c r="W548" s="10" t="n">
        <f aca="false">0.00000167/(4*PI()*(V548-V547))*LN(U548/U547)/0.1</f>
        <v>1.44885111512179E-007</v>
      </c>
    </row>
    <row r="549" customFormat="false" ht="13.5" hidden="false" customHeight="false" outlineLevel="0" collapsed="false">
      <c r="T549" s="10" t="n">
        <v>73440</v>
      </c>
      <c r="U549" s="11" t="n">
        <f aca="false">T549/0.0025</f>
        <v>29376000</v>
      </c>
      <c r="V549" s="12" t="n">
        <v>21.0992520000001</v>
      </c>
      <c r="W549" s="10" t="n">
        <f aca="false">0.00000167/(4*PI()*(V549-V548))*LN(U549/U548)/0.1</f>
        <v>1.43077595844272E-007</v>
      </c>
    </row>
    <row r="550" customFormat="false" ht="13.5" hidden="false" customHeight="false" outlineLevel="0" collapsed="false">
      <c r="T550" s="10" t="n">
        <v>73740</v>
      </c>
      <c r="U550" s="11" t="n">
        <f aca="false">T550/0.0025</f>
        <v>29496000</v>
      </c>
      <c r="V550" s="12" t="n">
        <v>21.1420910000001</v>
      </c>
      <c r="W550" s="10" t="n">
        <f aca="false">0.00000167/(4*PI()*(V550-V549))*LN(U550/U549)/0.1</f>
        <v>1.26464996382088E-007</v>
      </c>
    </row>
    <row r="551" customFormat="false" ht="13.5" hidden="false" customHeight="false" outlineLevel="0" collapsed="false">
      <c r="T551" s="10" t="n">
        <v>74040</v>
      </c>
      <c r="U551" s="11" t="n">
        <f aca="false">T551/0.0025</f>
        <v>29616000</v>
      </c>
      <c r="V551" s="12" t="n">
        <v>21.1771110000001</v>
      </c>
      <c r="W551" s="10" t="n">
        <f aca="false">0.00000167/(4*PI()*(V551-V550))*LN(U551/U550)/0.1</f>
        <v>1.54073039451572E-007</v>
      </c>
    </row>
    <row r="552" customFormat="false" ht="13.5" hidden="false" customHeight="false" outlineLevel="0" collapsed="false">
      <c r="T552" s="10" t="n">
        <v>74340</v>
      </c>
      <c r="U552" s="11" t="n">
        <f aca="false">T552/0.0025</f>
        <v>29736000</v>
      </c>
      <c r="V552" s="12" t="n">
        <v>21.2106110000001</v>
      </c>
      <c r="W552" s="10" t="n">
        <f aca="false">0.00000167/(4*PI()*(V552-V551))*LN(U552/U551)/0.1</f>
        <v>1.60412525200575E-007</v>
      </c>
    </row>
    <row r="553" customFormat="false" ht="13.5" hidden="false" customHeight="false" outlineLevel="0" collapsed="false">
      <c r="T553" s="10" t="n">
        <v>74640</v>
      </c>
      <c r="U553" s="11" t="n">
        <f aca="false">T553/0.0025</f>
        <v>29856000</v>
      </c>
      <c r="V553" s="12" t="n">
        <v>21.242611</v>
      </c>
      <c r="W553" s="10" t="n">
        <f aca="false">0.00000167/(4*PI()*(V553-V552))*LN(U553/U552)/0.1</f>
        <v>1.67255534018333E-007</v>
      </c>
    </row>
    <row r="554" customFormat="false" ht="13.5" hidden="false" customHeight="false" outlineLevel="0" collapsed="false">
      <c r="T554" s="10" t="n">
        <v>74940</v>
      </c>
      <c r="U554" s="11" t="n">
        <f aca="false">T554/0.0025</f>
        <v>29976000</v>
      </c>
      <c r="V554" s="12" t="n">
        <v>21.27655</v>
      </c>
      <c r="W554" s="10" t="n">
        <f aca="false">0.00000167/(4*PI()*(V554-V553))*LN(U554/U553)/0.1</f>
        <v>1.57067332856683E-007</v>
      </c>
    </row>
    <row r="555" customFormat="false" ht="13.5" hidden="false" customHeight="false" outlineLevel="0" collapsed="false">
      <c r="T555" s="10" t="n">
        <v>75240</v>
      </c>
      <c r="U555" s="11" t="n">
        <f aca="false">T555/0.0025</f>
        <v>30096000</v>
      </c>
      <c r="V555" s="12" t="n">
        <v>21.313631</v>
      </c>
      <c r="W555" s="10" t="n">
        <f aca="false">0.00000167/(4*PI()*(V555-V554))*LN(U555/U554)/0.1</f>
        <v>1.43184134110676E-007</v>
      </c>
    </row>
    <row r="556" customFormat="false" ht="13.5" hidden="false" customHeight="false" outlineLevel="0" collapsed="false">
      <c r="T556" s="10" t="n">
        <v>75540</v>
      </c>
      <c r="U556" s="11" t="n">
        <f aca="false">T556/0.0025</f>
        <v>30216000</v>
      </c>
      <c r="V556" s="12" t="n">
        <v>21.3460310000001</v>
      </c>
      <c r="W556" s="10" t="n">
        <f aca="false">0.00000167/(4*PI()*(V556-V555))*LN(U556/U555)/0.1</f>
        <v>1.63218612407956E-007</v>
      </c>
    </row>
    <row r="557" customFormat="false" ht="13.5" hidden="false" customHeight="false" outlineLevel="0" collapsed="false">
      <c r="T557" s="10" t="n">
        <v>75840</v>
      </c>
      <c r="U557" s="11" t="n">
        <f aca="false">T557/0.0025</f>
        <v>30336000</v>
      </c>
      <c r="V557" s="12" t="n">
        <v>21.3798700000001</v>
      </c>
      <c r="W557" s="10" t="n">
        <f aca="false">0.00000167/(4*PI()*(V557-V556))*LN(U557/U556)/0.1</f>
        <v>1.55658343615392E-007</v>
      </c>
    </row>
    <row r="558" customFormat="false" ht="13.5" hidden="false" customHeight="false" outlineLevel="0" collapsed="false">
      <c r="T558" s="10" t="n">
        <v>76140</v>
      </c>
      <c r="U558" s="11" t="n">
        <f aca="false">T558/0.0025</f>
        <v>30456000</v>
      </c>
      <c r="V558" s="12" t="n">
        <v>21.41381</v>
      </c>
      <c r="W558" s="10" t="n">
        <f aca="false">0.00000167/(4*PI()*(V558-V557))*LN(U558/U557)/0.1</f>
        <v>1.5458243477008E-007</v>
      </c>
    </row>
    <row r="559" customFormat="false" ht="13.5" hidden="false" customHeight="false" outlineLevel="0" collapsed="false">
      <c r="T559" s="10" t="n">
        <v>76440</v>
      </c>
      <c r="U559" s="11" t="n">
        <f aca="false">T559/0.0025</f>
        <v>30576000</v>
      </c>
      <c r="V559" s="12" t="n">
        <v>21.444949</v>
      </c>
      <c r="W559" s="10" t="n">
        <f aca="false">0.00000167/(4*PI()*(V559-V558))*LN(U559/U558)/0.1</f>
        <v>1.67824802627391E-007</v>
      </c>
    </row>
    <row r="560" customFormat="false" ht="13.5" hidden="false" customHeight="false" outlineLevel="0" collapsed="false">
      <c r="T560" s="10" t="n">
        <v>76740</v>
      </c>
      <c r="U560" s="11" t="n">
        <f aca="false">T560/0.0025</f>
        <v>30696000</v>
      </c>
      <c r="V560" s="12" t="n">
        <v>21.478549</v>
      </c>
      <c r="W560" s="10" t="n">
        <f aca="false">0.00000167/(4*PI()*(V560-V559))*LN(U560/U559)/0.1</f>
        <v>1.54923418053893E-007</v>
      </c>
    </row>
    <row r="561" customFormat="false" ht="13.5" hidden="false" customHeight="false" outlineLevel="0" collapsed="false">
      <c r="T561" s="10" t="n">
        <v>77040</v>
      </c>
      <c r="U561" s="11" t="n">
        <f aca="false">T561/0.0025</f>
        <v>30816000</v>
      </c>
      <c r="V561" s="12" t="n">
        <v>21.511569</v>
      </c>
      <c r="W561" s="10" t="n">
        <f aca="false">0.00000167/(4*PI()*(V561-V560))*LN(U561/U560)/0.1</f>
        <v>1.57029585009543E-007</v>
      </c>
    </row>
    <row r="562" customFormat="false" ht="13.5" hidden="false" customHeight="false" outlineLevel="0" collapsed="false">
      <c r="T562" s="10" t="n">
        <v>77340</v>
      </c>
      <c r="U562" s="11" t="n">
        <f aca="false">T562/0.0025</f>
        <v>30936000</v>
      </c>
      <c r="V562" s="12" t="n">
        <v>21.544308</v>
      </c>
      <c r="W562" s="10" t="n">
        <f aca="false">0.00000167/(4*PI()*(V562-V561))*LN(U562/U561)/0.1</f>
        <v>1.57761838108582E-007</v>
      </c>
    </row>
    <row r="563" customFormat="false" ht="13.5" hidden="false" customHeight="false" outlineLevel="0" collapsed="false">
      <c r="T563" s="10" t="n">
        <v>77640</v>
      </c>
      <c r="U563" s="11" t="n">
        <f aca="false">T563/0.0025</f>
        <v>31056000</v>
      </c>
      <c r="V563" s="12" t="n">
        <v>21.576689</v>
      </c>
      <c r="W563" s="10" t="n">
        <f aca="false">0.00000167/(4*PI()*(V563-V562))*LN(U563/U562)/0.1</f>
        <v>1.58888507935204E-007</v>
      </c>
    </row>
    <row r="564" customFormat="false" ht="13.5" hidden="false" customHeight="false" outlineLevel="0" collapsed="false">
      <c r="T564" s="10" t="n">
        <v>77940</v>
      </c>
      <c r="U564" s="11" t="n">
        <f aca="false">T564/0.0025</f>
        <v>31176000</v>
      </c>
      <c r="V564" s="12" t="n">
        <v>21.627189</v>
      </c>
      <c r="W564" s="10" t="n">
        <f aca="false">0.00000167/(4*PI()*(V564-V563))*LN(U564/U563)/0.1</f>
        <v>1.01487662665525E-007</v>
      </c>
    </row>
    <row r="565" customFormat="false" ht="13.5" hidden="false" customHeight="false" outlineLevel="0" collapsed="false">
      <c r="T565" s="10" t="n">
        <v>78240</v>
      </c>
      <c r="U565" s="11" t="n">
        <f aca="false">T565/0.0025</f>
        <v>31296000</v>
      </c>
      <c r="V565" s="12" t="n">
        <v>21.6650080000001</v>
      </c>
      <c r="W565" s="10" t="n">
        <f aca="false">0.00000167/(4*PI()*(V565-V564))*LN(U565/U564)/0.1</f>
        <v>1.34996631526932E-007</v>
      </c>
    </row>
    <row r="566" customFormat="false" ht="13.5" hidden="false" customHeight="false" outlineLevel="0" collapsed="false">
      <c r="T566" s="10" t="n">
        <v>78540</v>
      </c>
      <c r="U566" s="11" t="n">
        <f aca="false">T566/0.0025</f>
        <v>31416000</v>
      </c>
      <c r="V566" s="12" t="n">
        <v>21.6915280000001</v>
      </c>
      <c r="W566" s="10" t="n">
        <f aca="false">0.00000167/(4*PI()*(V566-V565))*LN(U566/U565)/0.1</f>
        <v>1.91775978675763E-007</v>
      </c>
    </row>
    <row r="567" customFormat="false" ht="13.5" hidden="false" customHeight="false" outlineLevel="0" collapsed="false">
      <c r="T567" s="10" t="n">
        <v>78840</v>
      </c>
      <c r="U567" s="11" t="n">
        <f aca="false">T567/0.0025</f>
        <v>31536000</v>
      </c>
      <c r="V567" s="12" t="n">
        <v>21.7234470000001</v>
      </c>
      <c r="W567" s="10" t="n">
        <f aca="false">0.00000167/(4*PI()*(V567-V566))*LN(U567/U566)/0.1</f>
        <v>1.58730200858461E-007</v>
      </c>
    </row>
    <row r="568" customFormat="false" ht="13.5" hidden="false" customHeight="false" outlineLevel="0" collapsed="false">
      <c r="T568" s="10" t="n">
        <v>79140</v>
      </c>
      <c r="U568" s="11" t="n">
        <f aca="false">T568/0.0025</f>
        <v>31656000</v>
      </c>
      <c r="V568" s="12" t="n">
        <v>21.7517670000001</v>
      </c>
      <c r="W568" s="10" t="n">
        <f aca="false">0.00000167/(4*PI()*(V568-V567))*LN(U568/U567)/0.1</f>
        <v>1.78222700934355E-007</v>
      </c>
    </row>
    <row r="569" customFormat="false" ht="13.5" hidden="false" customHeight="false" outlineLevel="0" collapsed="false">
      <c r="T569" s="10" t="n">
        <v>79440</v>
      </c>
      <c r="U569" s="11" t="n">
        <f aca="false">T569/0.0025</f>
        <v>31776000</v>
      </c>
      <c r="V569" s="12" t="n">
        <v>21.7801870000001</v>
      </c>
      <c r="W569" s="10" t="n">
        <f aca="false">0.00000167/(4*PI()*(V569-V568))*LN(U569/U568)/0.1</f>
        <v>1.76923649206507E-007</v>
      </c>
    </row>
    <row r="570" customFormat="false" ht="13.5" hidden="false" customHeight="false" outlineLevel="0" collapsed="false">
      <c r="T570" s="10" t="n">
        <v>79740</v>
      </c>
      <c r="U570" s="11" t="n">
        <f aca="false">T570/0.0025</f>
        <v>31896000</v>
      </c>
      <c r="V570" s="12" t="n">
        <v>21.8137870000001</v>
      </c>
      <c r="W570" s="10" t="n">
        <f aca="false">0.00000167/(4*PI()*(V570-V569))*LN(U570/U569)/0.1</f>
        <v>1.49083848054189E-007</v>
      </c>
    </row>
    <row r="571" customFormat="false" ht="13.5" hidden="false" customHeight="false" outlineLevel="0" collapsed="false">
      <c r="T571" s="10" t="n">
        <v>80040</v>
      </c>
      <c r="U571" s="11" t="n">
        <f aca="false">T571/0.0025</f>
        <v>32016000</v>
      </c>
      <c r="V571" s="12" t="n">
        <v>21.8449260000001</v>
      </c>
      <c r="W571" s="10" t="n">
        <f aca="false">0.00000167/(4*PI()*(V571-V570))*LN(U571/U570)/0.1</f>
        <v>1.60262269858724E-007</v>
      </c>
    </row>
    <row r="572" customFormat="false" ht="13.5" hidden="false" customHeight="false" outlineLevel="0" collapsed="false">
      <c r="T572" s="10" t="n">
        <v>80340</v>
      </c>
      <c r="U572" s="11" t="n">
        <f aca="false">T572/0.0025</f>
        <v>32136000</v>
      </c>
      <c r="V572" s="12" t="n">
        <v>21.8752260000001</v>
      </c>
      <c r="W572" s="10" t="n">
        <f aca="false">0.00000167/(4*PI()*(V572-V571))*LN(U572/U571)/0.1</f>
        <v>1.64083732423542E-007</v>
      </c>
    </row>
    <row r="573" customFormat="false" ht="13.5" hidden="false" customHeight="false" outlineLevel="0" collapsed="false">
      <c r="T573" s="10" t="n">
        <v>80640</v>
      </c>
      <c r="U573" s="11" t="n">
        <f aca="false">T573/0.0025</f>
        <v>32256000</v>
      </c>
      <c r="V573" s="12" t="n">
        <v>21.903946</v>
      </c>
      <c r="W573" s="10" t="n">
        <f aca="false">0.00000167/(4*PI()*(V573-V572))*LN(U573/U572)/0.1</f>
        <v>1.72465408591706E-007</v>
      </c>
    </row>
    <row r="574" customFormat="false" ht="13.5" hidden="false" customHeight="false" outlineLevel="0" collapsed="false">
      <c r="T574" s="10" t="n">
        <v>80940</v>
      </c>
      <c r="U574" s="11" t="n">
        <f aca="false">T574/0.0025</f>
        <v>32376000</v>
      </c>
      <c r="V574" s="12" t="n">
        <v>21.9357460000001</v>
      </c>
      <c r="W574" s="10" t="n">
        <f aca="false">0.00000167/(4*PI()*(V574-V573))*LN(U574/U573)/0.1</f>
        <v>1.55182817538623E-007</v>
      </c>
    </row>
    <row r="575" customFormat="false" ht="13.5" hidden="false" customHeight="false" outlineLevel="0" collapsed="false">
      <c r="T575" s="10" t="n">
        <v>81240</v>
      </c>
      <c r="U575" s="11" t="n">
        <f aca="false">T575/0.0025</f>
        <v>32496000</v>
      </c>
      <c r="V575" s="12" t="n">
        <v>21.964366</v>
      </c>
      <c r="W575" s="10" t="n">
        <f aca="false">0.00000167/(4*PI()*(V575-V574))*LN(U575/U574)/0.1</f>
        <v>1.7178744772721E-007</v>
      </c>
    </row>
    <row r="576" customFormat="false" ht="13.5" hidden="false" customHeight="false" outlineLevel="0" collapsed="false">
      <c r="T576" s="10" t="n">
        <v>81540</v>
      </c>
      <c r="U576" s="11" t="n">
        <f aca="false">T576/0.0025</f>
        <v>32616000</v>
      </c>
      <c r="V576" s="12" t="n">
        <v>21.9954060000001</v>
      </c>
      <c r="W576" s="10" t="n">
        <f aca="false">0.00000167/(4*PI()*(V576-V575))*LN(U576/U575)/0.1</f>
        <v>1.57810389770126E-007</v>
      </c>
    </row>
    <row r="577" customFormat="false" ht="13.5" hidden="false" customHeight="false" outlineLevel="0" collapsed="false">
      <c r="T577" s="10" t="n">
        <v>81840</v>
      </c>
      <c r="U577" s="11" t="n">
        <f aca="false">T577/0.0025</f>
        <v>32736000</v>
      </c>
      <c r="V577" s="12" t="n">
        <v>22.027406</v>
      </c>
      <c r="W577" s="10" t="n">
        <f aca="false">0.00000167/(4*PI()*(V577-V576))*LN(U577/U576)/0.1</f>
        <v>1.52513917142047E-007</v>
      </c>
    </row>
    <row r="578" customFormat="false" ht="13.5" hidden="false" customHeight="false" outlineLevel="0" collapsed="false">
      <c r="T578" s="10" t="n">
        <v>82140</v>
      </c>
      <c r="U578" s="11" t="n">
        <f aca="false">T578/0.0025</f>
        <v>32856000</v>
      </c>
      <c r="V578" s="12" t="n">
        <v>22.0513250000001</v>
      </c>
      <c r="W578" s="10" t="n">
        <f aca="false">0.00000167/(4*PI()*(V578-V577))*LN(U578/U577)/0.1</f>
        <v>2.0329394385222E-007</v>
      </c>
    </row>
    <row r="579" customFormat="false" ht="13.5" hidden="false" customHeight="false" outlineLevel="0" collapsed="false">
      <c r="T579" s="10" t="n">
        <v>82440</v>
      </c>
      <c r="U579" s="11" t="n">
        <f aca="false">T579/0.0025</f>
        <v>32976000</v>
      </c>
      <c r="V579" s="12" t="n">
        <v>22.084345</v>
      </c>
      <c r="W579" s="10" t="n">
        <f aca="false">0.00000167/(4*PI()*(V579-V578))*LN(U579/U578)/0.1</f>
        <v>1.46725031560821E-007</v>
      </c>
    </row>
    <row r="580" customFormat="false" ht="13.5" hidden="false" customHeight="false" outlineLevel="0" collapsed="false">
      <c r="T580" s="10" t="n">
        <v>82740</v>
      </c>
      <c r="U580" s="11" t="n">
        <f aca="false">T580/0.0025</f>
        <v>33096000</v>
      </c>
      <c r="V580" s="12" t="n">
        <v>22.1102450000001</v>
      </c>
      <c r="W580" s="10" t="n">
        <f aca="false">0.00000167/(4*PI()*(V580-V579))*LN(U580/U579)/0.1</f>
        <v>1.86380773242112E-007</v>
      </c>
    </row>
    <row r="581" customFormat="false" ht="13.5" hidden="false" customHeight="false" outlineLevel="0" collapsed="false">
      <c r="T581" s="10" t="n">
        <v>83040</v>
      </c>
      <c r="U581" s="11" t="n">
        <f aca="false">T581/0.0025</f>
        <v>33216000</v>
      </c>
      <c r="V581" s="12" t="n">
        <v>22.1412840000001</v>
      </c>
      <c r="W581" s="10" t="n">
        <f aca="false">0.00000167/(4*PI()*(V581-V580))*LN(U581/U580)/0.1</f>
        <v>1.54959595969245E-007</v>
      </c>
    </row>
    <row r="582" customFormat="false" ht="13.5" hidden="false" customHeight="false" outlineLevel="0" collapsed="false">
      <c r="T582" s="10" t="n">
        <v>83340</v>
      </c>
      <c r="U582" s="11" t="n">
        <f aca="false">T582/0.0025</f>
        <v>33336000</v>
      </c>
      <c r="V582" s="12" t="n">
        <v>22.168784</v>
      </c>
      <c r="W582" s="10" t="n">
        <f aca="false">0.00000167/(4*PI()*(V582-V581))*LN(U582/U581)/0.1</f>
        <v>1.74270755667761E-007</v>
      </c>
    </row>
    <row r="583" customFormat="false" ht="13.5" hidden="false" customHeight="false" outlineLevel="0" collapsed="false">
      <c r="T583" s="10" t="n">
        <v>83640</v>
      </c>
      <c r="U583" s="11" t="n">
        <f aca="false">T583/0.0025</f>
        <v>33456000</v>
      </c>
      <c r="V583" s="12" t="n">
        <v>22.198264</v>
      </c>
      <c r="W583" s="10" t="n">
        <f aca="false">0.00000167/(4*PI()*(V583-V582))*LN(U583/U582)/0.1</f>
        <v>1.61981862731278E-007</v>
      </c>
    </row>
    <row r="584" customFormat="false" ht="13.5" hidden="false" customHeight="false" outlineLevel="0" collapsed="false">
      <c r="T584" s="10" t="n">
        <v>83940</v>
      </c>
      <c r="U584" s="11" t="n">
        <f aca="false">T584/0.0025</f>
        <v>33576000</v>
      </c>
      <c r="V584" s="12" t="n">
        <v>22.2275450000001</v>
      </c>
      <c r="W584" s="10" t="n">
        <f aca="false">0.00000167/(4*PI()*(V584-V583))*LN(U584/U583)/0.1</f>
        <v>1.62498827150868E-007</v>
      </c>
    </row>
    <row r="585" customFormat="false" ht="13.5" hidden="false" customHeight="false" outlineLevel="0" collapsed="false">
      <c r="T585" s="10" t="n">
        <v>84240</v>
      </c>
      <c r="U585" s="11" t="n">
        <f aca="false">T585/0.0025</f>
        <v>33696000</v>
      </c>
      <c r="V585" s="12" t="n">
        <v>22.2580450000001</v>
      </c>
      <c r="W585" s="10" t="n">
        <f aca="false">0.00000167/(4*PI()*(V585-V584))*LN(U585/U584)/0.1</f>
        <v>1.55447639164707E-007</v>
      </c>
    </row>
    <row r="586" customFormat="false" ht="13.5" hidden="false" customHeight="false" outlineLevel="0" collapsed="false">
      <c r="T586" s="10" t="n">
        <v>84540</v>
      </c>
      <c r="U586" s="11" t="n">
        <f aca="false">T586/0.0025</f>
        <v>33816000</v>
      </c>
      <c r="V586" s="12" t="n">
        <v>22.293784</v>
      </c>
      <c r="W586" s="10" t="n">
        <f aca="false">0.00000167/(4*PI()*(V586-V585))*LN(U586/U585)/0.1</f>
        <v>1.32188883920883E-007</v>
      </c>
    </row>
    <row r="587" customFormat="false" ht="13.5" hidden="false" customHeight="false" outlineLevel="0" collapsed="false">
      <c r="T587" s="10" t="n">
        <v>84840</v>
      </c>
      <c r="U587" s="11" t="n">
        <f aca="false">T587/0.0025</f>
        <v>33936000</v>
      </c>
      <c r="V587" s="12" t="n">
        <v>22.3244840000001</v>
      </c>
      <c r="W587" s="10" t="n">
        <f aca="false">0.00000167/(4*PI()*(V587-V586))*LN(U587/U586)/0.1</f>
        <v>1.5334082928164E-007</v>
      </c>
    </row>
    <row r="588" customFormat="false" ht="13.5" hidden="false" customHeight="false" outlineLevel="0" collapsed="false">
      <c r="T588" s="10" t="n">
        <v>85140</v>
      </c>
      <c r="U588" s="11" t="n">
        <f aca="false">T588/0.0025</f>
        <v>34056000</v>
      </c>
      <c r="V588" s="12" t="n">
        <v>22.355804</v>
      </c>
      <c r="W588" s="10" t="n">
        <f aca="false">0.00000167/(4*PI()*(V588-V587))*LN(U588/U587)/0.1</f>
        <v>1.49774793729808E-007</v>
      </c>
    </row>
    <row r="589" customFormat="false" ht="13.5" hidden="false" customHeight="false" outlineLevel="0" collapsed="false">
      <c r="T589" s="10" t="n">
        <v>85440</v>
      </c>
      <c r="U589" s="11" t="n">
        <f aca="false">T589/0.0025</f>
        <v>34176000</v>
      </c>
      <c r="V589" s="12" t="n">
        <v>22.3901230000001</v>
      </c>
      <c r="W589" s="10" t="n">
        <f aca="false">0.00000167/(4*PI()*(V589-V588))*LN(U589/U588)/0.1</f>
        <v>1.36205790310993E-007</v>
      </c>
    </row>
    <row r="590" customFormat="false" ht="13.5" hidden="false" customHeight="false" outlineLevel="0" collapsed="false">
      <c r="T590" s="10" t="n">
        <v>85740</v>
      </c>
      <c r="U590" s="11" t="n">
        <f aca="false">T590/0.0025</f>
        <v>34296000</v>
      </c>
      <c r="V590" s="12" t="n">
        <v>22.4223230000001</v>
      </c>
      <c r="W590" s="10" t="n">
        <f aca="false">0.00000167/(4*PI()*(V590-V589))*LN(U590/U589)/0.1</f>
        <v>1.4466031565261E-007</v>
      </c>
    </row>
    <row r="591" customFormat="false" ht="13.5" hidden="false" customHeight="false" outlineLevel="0" collapsed="false">
      <c r="T591" s="10" t="n">
        <v>86040</v>
      </c>
      <c r="U591" s="11" t="n">
        <f aca="false">T591/0.0025</f>
        <v>34416000</v>
      </c>
      <c r="V591" s="12" t="n">
        <v>22.457423</v>
      </c>
      <c r="W591" s="10" t="n">
        <f aca="false">0.00000167/(4*PI()*(V591-V590))*LN(U591/U590)/0.1</f>
        <v>1.32244793918277E-007</v>
      </c>
    </row>
    <row r="592" customFormat="false" ht="13.5" hidden="false" customHeight="false" outlineLevel="0" collapsed="false">
      <c r="T592" s="10" t="n">
        <v>86340</v>
      </c>
      <c r="U592" s="11" t="n">
        <f aca="false">T592/0.0025</f>
        <v>34536000</v>
      </c>
      <c r="V592" s="12" t="n">
        <v>22.4948430000001</v>
      </c>
      <c r="W592" s="10" t="n">
        <f aca="false">0.00000167/(4*PI()*(V592-V591))*LN(U592/U591)/0.1</f>
        <v>1.23613993320552E-007</v>
      </c>
    </row>
    <row r="593" customFormat="false" ht="13.5" hidden="false" customHeight="false" outlineLevel="0" collapsed="false">
      <c r="T593" s="10" t="n">
        <v>86640</v>
      </c>
      <c r="U593" s="11" t="n">
        <f aca="false">T593/0.0025</f>
        <v>34656000</v>
      </c>
      <c r="V593" s="12" t="n">
        <v>22.5219630000001</v>
      </c>
      <c r="W593" s="10" t="n">
        <f aca="false">0.00000167/(4*PI()*(V593-V592))*LN(U593/U592)/0.1</f>
        <v>1.69970172420439E-007</v>
      </c>
    </row>
    <row r="594" customFormat="false" ht="13.5" hidden="false" customHeight="false" outlineLevel="0" collapsed="false">
      <c r="T594" s="10" t="n">
        <v>86940</v>
      </c>
      <c r="U594" s="11" t="n">
        <f aca="false">T594/0.0025</f>
        <v>34776000</v>
      </c>
      <c r="V594" s="12" t="n">
        <v>22.548883</v>
      </c>
      <c r="W594" s="10" t="n">
        <f aca="false">0.00000167/(4*PI()*(V594-V593))*LN(U594/U593)/0.1</f>
        <v>1.70641063975029E-007</v>
      </c>
    </row>
    <row r="595" customFormat="false" ht="13.5" hidden="false" customHeight="false" outlineLevel="0" collapsed="false">
      <c r="T595" s="10" t="n">
        <v>87240</v>
      </c>
      <c r="U595" s="11" t="n">
        <f aca="false">T595/0.0025</f>
        <v>34896000</v>
      </c>
      <c r="V595" s="12" t="n">
        <v>22.575083</v>
      </c>
      <c r="W595" s="10" t="n">
        <f aca="false">0.00000167/(4*PI()*(V595-V594))*LN(U595/U594)/0.1</f>
        <v>1.74726472605568E-007</v>
      </c>
    </row>
    <row r="596" customFormat="false" ht="13.5" hidden="false" customHeight="false" outlineLevel="0" collapsed="false">
      <c r="T596" s="10" t="n">
        <v>87540</v>
      </c>
      <c r="U596" s="11" t="n">
        <f aca="false">T596/0.0025</f>
        <v>35016000</v>
      </c>
      <c r="V596" s="12" t="n">
        <v>22.5994830000001</v>
      </c>
      <c r="W596" s="10" t="n">
        <f aca="false">0.00000167/(4*PI()*(V596-V595))*LN(U596/U595)/0.1</f>
        <v>1.86972064166503E-007</v>
      </c>
    </row>
    <row r="597" customFormat="false" ht="13.5" hidden="false" customHeight="false" outlineLevel="0" collapsed="false">
      <c r="T597" s="10" t="n">
        <v>87840</v>
      </c>
      <c r="U597" s="11" t="n">
        <f aca="false">T597/0.0025</f>
        <v>35136000</v>
      </c>
      <c r="V597" s="12" t="n">
        <v>22.624603</v>
      </c>
      <c r="W597" s="10" t="n">
        <f aca="false">0.00000167/(4*PI()*(V597-V596))*LN(U597/U596)/0.1</f>
        <v>1.80991667094625E-007</v>
      </c>
    </row>
    <row r="598" customFormat="false" ht="13.5" hidden="false" customHeight="false" outlineLevel="0" collapsed="false">
      <c r="T598" s="10" t="n">
        <v>88140</v>
      </c>
      <c r="U598" s="11" t="n">
        <f aca="false">T598/0.0025</f>
        <v>35256000</v>
      </c>
      <c r="V598" s="12" t="n">
        <v>22.648803</v>
      </c>
      <c r="W598" s="10" t="n">
        <f aca="false">0.00000167/(4*PI()*(V598-V597))*LN(U598/U597)/0.1</f>
        <v>1.87231794115804E-007</v>
      </c>
    </row>
    <row r="599" customFormat="false" ht="13.5" hidden="false" customHeight="false" outlineLevel="0" collapsed="false">
      <c r="T599" s="10" t="n">
        <v>88440</v>
      </c>
      <c r="U599" s="11" t="n">
        <f aca="false">T599/0.0025</f>
        <v>35376000</v>
      </c>
      <c r="V599" s="12" t="n">
        <v>22.678203</v>
      </c>
      <c r="W599" s="10" t="n">
        <f aca="false">0.00000167/(4*PI()*(V599-V598))*LN(U599/U598)/0.1</f>
        <v>1.53592295964777E-007</v>
      </c>
    </row>
    <row r="600" customFormat="false" ht="13.5" hidden="false" customHeight="false" outlineLevel="0" collapsed="false">
      <c r="T600" s="10" t="n">
        <v>88740</v>
      </c>
      <c r="U600" s="11" t="n">
        <f aca="false">T600/0.0025</f>
        <v>35496000</v>
      </c>
      <c r="V600" s="12" t="n">
        <v>22.7036220000001</v>
      </c>
      <c r="W600" s="10" t="n">
        <f aca="false">0.00000167/(4*PI()*(V600-V599))*LN(U600/U599)/0.1</f>
        <v>1.77045590245215E-007</v>
      </c>
    </row>
    <row r="601" customFormat="false" ht="13.5" hidden="false" customHeight="false" outlineLevel="0" collapsed="false">
      <c r="T601" s="10" t="n">
        <v>89040</v>
      </c>
      <c r="U601" s="11" t="n">
        <f aca="false">T601/0.0025</f>
        <v>35616000</v>
      </c>
      <c r="V601" s="12" t="n">
        <v>22.7310220000001</v>
      </c>
      <c r="W601" s="10" t="n">
        <f aca="false">0.00000167/(4*PI()*(V601-V600))*LN(U601/U600)/0.1</f>
        <v>1.63691001210172E-007</v>
      </c>
    </row>
    <row r="602" customFormat="false" ht="13.5" hidden="false" customHeight="false" outlineLevel="0" collapsed="false">
      <c r="T602" s="10" t="n">
        <v>89340</v>
      </c>
      <c r="U602" s="11" t="n">
        <f aca="false">T602/0.0025</f>
        <v>35736000</v>
      </c>
      <c r="V602" s="12" t="n">
        <v>22.7600220000001</v>
      </c>
      <c r="W602" s="10" t="n">
        <f aca="false">0.00000167/(4*PI()*(V602-V601))*LN(U602/U601)/0.1</f>
        <v>1.54139558065824E-007</v>
      </c>
    </row>
    <row r="603" customFormat="false" ht="13.5" hidden="false" customHeight="false" outlineLevel="0" collapsed="false">
      <c r="T603" s="10" t="n">
        <v>89640</v>
      </c>
      <c r="U603" s="11" t="n">
        <f aca="false">T603/0.0025</f>
        <v>35856000</v>
      </c>
      <c r="V603" s="12" t="n">
        <v>22.7829220000001</v>
      </c>
      <c r="W603" s="10" t="n">
        <f aca="false">0.00000167/(4*PI()*(V603-V602))*LN(U603/U602)/0.1</f>
        <v>1.94544195768284E-007</v>
      </c>
    </row>
    <row r="604" customFormat="false" ht="13.5" hidden="false" customHeight="false" outlineLevel="0" collapsed="false">
      <c r="T604" s="10" t="n">
        <v>89940</v>
      </c>
      <c r="U604" s="11" t="n">
        <f aca="false">T604/0.0025</f>
        <v>35976000</v>
      </c>
      <c r="V604" s="12" t="n">
        <v>22.811822</v>
      </c>
      <c r="W604" s="10" t="n">
        <f aca="false">0.00000167/(4*PI()*(V604-V603))*LN(U604/U603)/0.1</f>
        <v>1.53639346605557E-007</v>
      </c>
    </row>
    <row r="605" customFormat="false" ht="13.5" hidden="false" customHeight="false" outlineLevel="0" collapsed="false">
      <c r="T605" s="10" t="n">
        <v>90240</v>
      </c>
      <c r="U605" s="11" t="n">
        <f aca="false">T605/0.0025</f>
        <v>36096000</v>
      </c>
      <c r="V605" s="12" t="n">
        <v>22.8380220000001</v>
      </c>
      <c r="W605" s="10" t="n">
        <f aca="false">0.00000167/(4*PI()*(V605-V604))*LN(U605/U604)/0.1</f>
        <v>1.68908064309964E-007</v>
      </c>
    </row>
    <row r="606" customFormat="false" ht="13.5" hidden="false" customHeight="false" outlineLevel="0" collapsed="false">
      <c r="T606" s="10" t="n">
        <v>90540</v>
      </c>
      <c r="U606" s="11" t="n">
        <f aca="false">T606/0.0025</f>
        <v>36216000</v>
      </c>
      <c r="V606" s="12" t="n">
        <v>22.8733029999999</v>
      </c>
      <c r="W606" s="10" t="n">
        <f aca="false">0.00000167/(4*PI()*(V606-V605))*LN(U606/U605)/0.1</f>
        <v>1.25016399766981E-007</v>
      </c>
    </row>
    <row r="607" customFormat="false" ht="13.5" hidden="false" customHeight="false" outlineLevel="0" collapsed="false">
      <c r="T607" s="10" t="n">
        <v>90840</v>
      </c>
      <c r="U607" s="11" t="n">
        <f aca="false">T607/0.0025</f>
        <v>36336000</v>
      </c>
      <c r="V607" s="12" t="n">
        <v>22.900322</v>
      </c>
      <c r="W607" s="10" t="n">
        <f aca="false">0.00000167/(4*PI()*(V607-V606))*LN(U607/U606)/0.1</f>
        <v>1.6270450751491E-007</v>
      </c>
    </row>
    <row r="608" customFormat="false" ht="13.5" hidden="false" customHeight="false" outlineLevel="0" collapsed="false">
      <c r="T608" s="10" t="n">
        <v>91140</v>
      </c>
      <c r="U608" s="11" t="n">
        <f aca="false">T608/0.0025</f>
        <v>36456000</v>
      </c>
      <c r="V608" s="12" t="n">
        <v>22.928203</v>
      </c>
      <c r="W608" s="10" t="n">
        <f aca="false">0.00000167/(4*PI()*(V608-V607))*LN(U608/U607)/0.1</f>
        <v>1.57154291056827E-007</v>
      </c>
    </row>
    <row r="609" customFormat="false" ht="13.5" hidden="false" customHeight="false" outlineLevel="0" collapsed="false">
      <c r="T609" s="10" t="n">
        <v>91440</v>
      </c>
      <c r="U609" s="11" t="n">
        <f aca="false">T609/0.0025</f>
        <v>36576000</v>
      </c>
      <c r="V609" s="12" t="n">
        <v>22.9543030000001</v>
      </c>
      <c r="W609" s="10" t="n">
        <f aca="false">0.00000167/(4*PI()*(V609-V608))*LN(U609/U608)/0.1</f>
        <v>1.67326427312024E-007</v>
      </c>
    </row>
    <row r="610" customFormat="false" ht="13.5" hidden="false" customHeight="false" outlineLevel="0" collapsed="false">
      <c r="T610" s="10" t="n">
        <v>91740</v>
      </c>
      <c r="U610" s="11" t="n">
        <f aca="false">T610/0.0025</f>
        <v>36696000</v>
      </c>
      <c r="V610" s="12" t="n">
        <v>22.978883</v>
      </c>
      <c r="W610" s="10" t="n">
        <f aca="false">0.00000167/(4*PI()*(V610-V609))*LN(U610/U609)/0.1</f>
        <v>1.77091743048812E-007</v>
      </c>
    </row>
    <row r="611" customFormat="false" ht="13.5" hidden="false" customHeight="false" outlineLevel="0" collapsed="false">
      <c r="T611" s="10" t="n">
        <v>92040</v>
      </c>
      <c r="U611" s="11" t="n">
        <f aca="false">T611/0.0025</f>
        <v>36816000</v>
      </c>
      <c r="V611" s="12" t="n">
        <v>23.005522</v>
      </c>
      <c r="W611" s="10" t="n">
        <f aca="false">0.00000167/(4*PI()*(V611-V610))*LN(U611/U610)/0.1</f>
        <v>1.62870368215675E-007</v>
      </c>
    </row>
    <row r="612" customFormat="false" ht="13.5" hidden="false" customHeight="false" outlineLevel="0" collapsed="false">
      <c r="T612" s="10" t="n">
        <v>92340</v>
      </c>
      <c r="U612" s="11" t="n">
        <f aca="false">T612/0.0025</f>
        <v>36936000</v>
      </c>
      <c r="V612" s="12" t="n">
        <v>23.0273030000001</v>
      </c>
      <c r="W612" s="10" t="n">
        <f aca="false">0.00000167/(4*PI()*(V612-V611))*LN(U612/U611)/0.1</f>
        <v>1.98548502149413E-007</v>
      </c>
    </row>
    <row r="613" customFormat="false" ht="13.5" hidden="false" customHeight="false" outlineLevel="0" collapsed="false">
      <c r="T613" s="10" t="n">
        <v>92640</v>
      </c>
      <c r="U613" s="11" t="n">
        <f aca="false">T613/0.0025</f>
        <v>37056000</v>
      </c>
      <c r="V613" s="12" t="n">
        <v>23.056503</v>
      </c>
      <c r="W613" s="10" t="n">
        <f aca="false">0.00000167/(4*PI()*(V613-V612))*LN(U613/U612)/0.1</f>
        <v>1.47621839158256E-007</v>
      </c>
    </row>
    <row r="614" customFormat="false" ht="13.5" hidden="false" customHeight="false" outlineLevel="0" collapsed="false">
      <c r="T614" s="10" t="n">
        <v>92940</v>
      </c>
      <c r="U614" s="11" t="n">
        <f aca="false">T614/0.0025</f>
        <v>37176000</v>
      </c>
      <c r="V614" s="12" t="n">
        <v>23.080903</v>
      </c>
      <c r="W614" s="10" t="n">
        <f aca="false">0.00000167/(4*PI()*(V614-V613))*LN(U614/U613)/0.1</f>
        <v>1.76091032160662E-007</v>
      </c>
    </row>
    <row r="615" customFormat="false" ht="13.5" hidden="false" customHeight="false" outlineLevel="0" collapsed="false">
      <c r="T615" s="10" t="n">
        <v>93240</v>
      </c>
      <c r="U615" s="11" t="n">
        <f aca="false">T615/0.0025</f>
        <v>37296000</v>
      </c>
      <c r="V615" s="12" t="n">
        <v>23.108103</v>
      </c>
      <c r="W615" s="10" t="n">
        <f aca="false">0.00000167/(4*PI()*(V615-V614))*LN(U615/U614)/0.1</f>
        <v>1.57454944573348E-007</v>
      </c>
    </row>
    <row r="616" customFormat="false" ht="13.5" hidden="false" customHeight="false" outlineLevel="0" collapsed="false">
      <c r="T616" s="10" t="n">
        <v>93540</v>
      </c>
      <c r="U616" s="11" t="n">
        <f aca="false">T616/0.0025</f>
        <v>37416000</v>
      </c>
      <c r="V616" s="12" t="n">
        <v>23.1293030000001</v>
      </c>
      <c r="W616" s="10" t="n">
        <f aca="false">0.00000167/(4*PI()*(V616-V615))*LN(U616/U615)/0.1</f>
        <v>2.01368715127642E-007</v>
      </c>
    </row>
    <row r="617" customFormat="false" ht="13.5" hidden="false" customHeight="false" outlineLevel="0" collapsed="false">
      <c r="T617" s="10" t="n">
        <v>93840</v>
      </c>
      <c r="U617" s="11" t="n">
        <f aca="false">T617/0.0025</f>
        <v>37536000</v>
      </c>
      <c r="V617" s="12" t="n">
        <v>23.155603</v>
      </c>
      <c r="W617" s="10" t="n">
        <f aca="false">0.00000167/(4*PI()*(V617-V616))*LN(U617/U616)/0.1</f>
        <v>1.618002712983E-007</v>
      </c>
    </row>
    <row r="618" customFormat="false" ht="13.5" hidden="false" customHeight="false" outlineLevel="0" collapsed="false">
      <c r="T618" s="10" t="n">
        <v>94140</v>
      </c>
      <c r="U618" s="11" t="n">
        <f aca="false">T618/0.0025</f>
        <v>37656000</v>
      </c>
      <c r="V618" s="12" t="n">
        <v>23.183283</v>
      </c>
      <c r="W618" s="10" t="n">
        <f aca="false">0.00000167/(4*PI()*(V618-V617))*LN(U618/U617)/0.1</f>
        <v>1.53242946965078E-007</v>
      </c>
    </row>
    <row r="619" customFormat="false" ht="13.5" hidden="false" customHeight="false" outlineLevel="0" collapsed="false">
      <c r="T619" s="10" t="n">
        <v>94440</v>
      </c>
      <c r="U619" s="11" t="n">
        <f aca="false">T619/0.0025</f>
        <v>37776000</v>
      </c>
      <c r="V619" s="12" t="n">
        <v>23.210783</v>
      </c>
      <c r="W619" s="10" t="n">
        <f aca="false">0.00000167/(4*PI()*(V619-V618))*LN(U619/U618)/0.1</f>
        <v>1.5375523048656E-007</v>
      </c>
    </row>
    <row r="620" customFormat="false" ht="13.5" hidden="false" customHeight="false" outlineLevel="0" collapsed="false">
      <c r="T620" s="10" t="n">
        <v>94740</v>
      </c>
      <c r="U620" s="11" t="n">
        <f aca="false">T620/0.0025</f>
        <v>37896000</v>
      </c>
      <c r="V620" s="12" t="n">
        <v>23.2383830000001</v>
      </c>
      <c r="W620" s="10" t="n">
        <f aca="false">0.00000167/(4*PI()*(V620-V619))*LN(U620/U619)/0.1</f>
        <v>1.52712264923059E-007</v>
      </c>
    </row>
    <row r="621" customFormat="false" ht="13.5" hidden="false" customHeight="false" outlineLevel="0" collapsed="false">
      <c r="T621" s="10" t="n">
        <v>95040</v>
      </c>
      <c r="U621" s="11" t="n">
        <f aca="false">T621/0.0025</f>
        <v>38016000</v>
      </c>
      <c r="V621" s="12" t="n">
        <v>23.263063</v>
      </c>
      <c r="W621" s="10" t="n">
        <f aca="false">0.00000167/(4*PI()*(V621-V620))*LN(U621/U620)/0.1</f>
        <v>1.70240396297389E-007</v>
      </c>
    </row>
    <row r="622" customFormat="false" ht="13.5" hidden="false" customHeight="false" outlineLevel="0" collapsed="false">
      <c r="T622" s="10" t="n">
        <v>95340</v>
      </c>
      <c r="U622" s="11" t="n">
        <f aca="false">T622/0.0025</f>
        <v>38136000</v>
      </c>
      <c r="V622" s="12" t="n">
        <v>23.2920630000001</v>
      </c>
      <c r="W622" s="10" t="n">
        <f aca="false">0.00000167/(4*PI()*(V622-V621))*LN(U622/U621)/0.1</f>
        <v>1.44423842854586E-007</v>
      </c>
    </row>
    <row r="623" customFormat="false" ht="13.5" hidden="false" customHeight="false" outlineLevel="0" collapsed="false">
      <c r="T623" s="10" t="n">
        <v>95640</v>
      </c>
      <c r="U623" s="11" t="n">
        <f aca="false">T623/0.0025</f>
        <v>38256000</v>
      </c>
      <c r="V623" s="12" t="n">
        <v>23.3169430000001</v>
      </c>
      <c r="W623" s="10" t="n">
        <f aca="false">0.00000167/(4*PI()*(V623-V622))*LN(U623/U622)/0.1</f>
        <v>1.67810816190349E-007</v>
      </c>
    </row>
    <row r="624" customFormat="false" ht="13.5" hidden="false" customHeight="false" outlineLevel="0" collapsed="false">
      <c r="T624" s="10" t="n">
        <v>95940</v>
      </c>
      <c r="U624" s="11" t="n">
        <f aca="false">T624/0.0025</f>
        <v>38376000</v>
      </c>
      <c r="V624" s="12" t="n">
        <v>23.3461430000001</v>
      </c>
      <c r="W624" s="10" t="n">
        <f aca="false">0.00000167/(4*PI()*(V624-V623))*LN(U624/U623)/0.1</f>
        <v>1.42536205168608E-007</v>
      </c>
    </row>
    <row r="625" customFormat="false" ht="13.5" hidden="false" customHeight="false" outlineLevel="0" collapsed="false">
      <c r="T625" s="10" t="n">
        <v>96240</v>
      </c>
      <c r="U625" s="11" t="n">
        <f aca="false">T625/0.0025</f>
        <v>38496000</v>
      </c>
      <c r="V625" s="12" t="n">
        <v>23.3705430000001</v>
      </c>
      <c r="W625" s="10" t="n">
        <f aca="false">0.00000167/(4*PI()*(V625-V624))*LN(U625/U624)/0.1</f>
        <v>1.70043562425467E-007</v>
      </c>
    </row>
    <row r="626" customFormat="false" ht="13.5" hidden="false" customHeight="false" outlineLevel="0" collapsed="false">
      <c r="T626" s="10" t="n">
        <v>96540</v>
      </c>
      <c r="U626" s="11" t="n">
        <f aca="false">T626/0.0025</f>
        <v>38616000</v>
      </c>
      <c r="V626" s="12" t="n">
        <v>23.394643</v>
      </c>
      <c r="W626" s="10" t="n">
        <f aca="false">0.00000167/(4*PI()*(V626-V625))*LN(U626/U625)/0.1</f>
        <v>1.71624462289932E-007</v>
      </c>
    </row>
    <row r="627" customFormat="false" ht="13.5" hidden="false" customHeight="false" outlineLevel="0" collapsed="false">
      <c r="T627" s="10" t="n">
        <v>96840</v>
      </c>
      <c r="U627" s="11" t="n">
        <f aca="false">T627/0.0025</f>
        <v>38736000</v>
      </c>
      <c r="V627" s="12" t="n">
        <v>23.421943</v>
      </c>
      <c r="W627" s="10" t="n">
        <f aca="false">0.00000167/(4*PI()*(V627-V626))*LN(U627/U626)/0.1</f>
        <v>1.51037226815929E-007</v>
      </c>
    </row>
    <row r="628" customFormat="false" ht="13.5" hidden="false" customHeight="false" outlineLevel="0" collapsed="false">
      <c r="T628" s="10" t="n">
        <v>97140</v>
      </c>
      <c r="U628" s="11" t="n">
        <f aca="false">T628/0.0025</f>
        <v>38856000</v>
      </c>
      <c r="V628" s="12" t="n">
        <v>23.450023</v>
      </c>
      <c r="W628" s="10" t="n">
        <f aca="false">0.00000167/(4*PI()*(V628-V627))*LN(U628/U627)/0.1</f>
        <v>1.46387551006418E-007</v>
      </c>
    </row>
    <row r="629" customFormat="false" ht="13.5" hidden="false" customHeight="false" outlineLevel="0" collapsed="false">
      <c r="T629" s="10" t="n">
        <v>97440</v>
      </c>
      <c r="U629" s="11" t="n">
        <f aca="false">T629/0.0025</f>
        <v>38976000</v>
      </c>
      <c r="V629" s="12" t="n">
        <v>23.4805230000001</v>
      </c>
      <c r="W629" s="10" t="n">
        <f aca="false">0.00000167/(4*PI()*(V629-V628))*LN(U629/U628)/0.1</f>
        <v>1.34356958273358E-007</v>
      </c>
    </row>
    <row r="630" customFormat="false" ht="13.5" hidden="false" customHeight="false" outlineLevel="0" collapsed="false">
      <c r="T630" s="10" t="n">
        <v>97740</v>
      </c>
      <c r="U630" s="11" t="n">
        <f aca="false">T630/0.0025</f>
        <v>39096000</v>
      </c>
      <c r="V630" s="12" t="n">
        <v>23.5051230000001</v>
      </c>
      <c r="W630" s="10" t="n">
        <f aca="false">0.00000167/(4*PI()*(V630-V629))*LN(U630/U629)/0.1</f>
        <v>1.66068697232902E-007</v>
      </c>
    </row>
    <row r="631" customFormat="false" ht="13.5" hidden="false" customHeight="false" outlineLevel="0" collapsed="false">
      <c r="T631" s="10" t="n">
        <v>98040</v>
      </c>
      <c r="U631" s="11" t="n">
        <f aca="false">T631/0.0025</f>
        <v>39216000</v>
      </c>
      <c r="V631" s="12" t="n">
        <v>23.532723</v>
      </c>
      <c r="W631" s="10" t="n">
        <f aca="false">0.00000167/(4*PI()*(V631-V630))*LN(U631/U630)/0.1</f>
        <v>1.47564126432936E-007</v>
      </c>
    </row>
    <row r="632" customFormat="false" ht="13.5" hidden="false" customHeight="false" outlineLevel="0" collapsed="false">
      <c r="T632" s="10" t="n">
        <v>98340</v>
      </c>
      <c r="U632" s="11" t="n">
        <f aca="false">T632/0.0025</f>
        <v>39336000</v>
      </c>
      <c r="V632" s="12" t="n">
        <v>23.557943</v>
      </c>
      <c r="W632" s="10" t="n">
        <f aca="false">0.00000167/(4*PI()*(V632-V631))*LN(U632/U631)/0.1</f>
        <v>1.60996285981468E-007</v>
      </c>
    </row>
    <row r="633" customFormat="false" ht="13.5" hidden="false" customHeight="false" outlineLevel="0" collapsed="false">
      <c r="T633" s="10" t="n">
        <v>98640</v>
      </c>
      <c r="U633" s="11" t="n">
        <f aca="false">T633/0.0025</f>
        <v>39456000</v>
      </c>
      <c r="V633" s="12" t="n">
        <v>23.581863</v>
      </c>
      <c r="W633" s="10" t="n">
        <f aca="false">0.00000167/(4*PI()*(V633-V632))*LN(U633/U632)/0.1</f>
        <v>1.69229037690195E-007</v>
      </c>
    </row>
    <row r="634" customFormat="false" ht="13.5" hidden="false" customHeight="false" outlineLevel="0" collapsed="false">
      <c r="T634" s="10" t="n">
        <v>98940</v>
      </c>
      <c r="U634" s="11" t="n">
        <f aca="false">T634/0.0025</f>
        <v>39576000</v>
      </c>
      <c r="V634" s="12" t="n">
        <v>23.608783</v>
      </c>
      <c r="W634" s="10" t="n">
        <f aca="false">0.00000167/(4*PI()*(V634-V633))*LN(U634/U633)/0.1</f>
        <v>1.49913296665325E-007</v>
      </c>
    </row>
    <row r="635" customFormat="false" ht="13.5" hidden="false" customHeight="false" outlineLevel="0" collapsed="false">
      <c r="T635" s="10" t="n">
        <v>99240</v>
      </c>
      <c r="U635" s="11" t="n">
        <f aca="false">T635/0.0025</f>
        <v>39696000</v>
      </c>
      <c r="V635" s="12" t="n">
        <v>23.634003</v>
      </c>
      <c r="W635" s="10" t="n">
        <f aca="false">0.00000167/(4*PI()*(V635-V634))*LN(U635/U634)/0.1</f>
        <v>1.59534010476837E-007</v>
      </c>
    </row>
    <row r="636" customFormat="false" ht="13.5" hidden="false" customHeight="false" outlineLevel="0" collapsed="false">
      <c r="T636" s="10" t="n">
        <v>99540</v>
      </c>
      <c r="U636" s="11" t="n">
        <f aca="false">T636/0.0025</f>
        <v>39816000</v>
      </c>
      <c r="V636" s="12" t="n">
        <v>23.6685630000001</v>
      </c>
      <c r="W636" s="10" t="n">
        <f aca="false">0.00000167/(4*PI()*(V636-V635))*LN(U636/U635)/0.1</f>
        <v>1.1606780386339E-007</v>
      </c>
    </row>
    <row r="637" customFormat="false" ht="13.5" hidden="false" customHeight="false" outlineLevel="0" collapsed="false">
      <c r="T637" s="10" t="n">
        <v>99840</v>
      </c>
      <c r="U637" s="11" t="n">
        <f aca="false">T637/0.0025</f>
        <v>39936000</v>
      </c>
      <c r="V637" s="12" t="n">
        <v>23.698483</v>
      </c>
      <c r="W637" s="10" t="n">
        <f aca="false">0.00000167/(4*PI()*(V637-V636))*LN(U637/U636)/0.1</f>
        <v>1.33664169527664E-007</v>
      </c>
    </row>
    <row r="638" customFormat="false" ht="13.5" hidden="false" customHeight="false" outlineLevel="0" collapsed="false">
      <c r="T638" s="10" t="n">
        <v>100140</v>
      </c>
      <c r="U638" s="11" t="n">
        <f aca="false">T638/0.0025</f>
        <v>40056000</v>
      </c>
      <c r="V638" s="12" t="n">
        <v>23.7256430000001</v>
      </c>
      <c r="W638" s="10" t="n">
        <f aca="false">0.00000167/(4*PI()*(V638-V637))*LN(U638/U637)/0.1</f>
        <v>1.46805340149919E-007</v>
      </c>
    </row>
    <row r="639" customFormat="false" ht="13.5" hidden="false" customHeight="false" outlineLevel="0" collapsed="false">
      <c r="T639" s="10" t="n">
        <v>100440</v>
      </c>
      <c r="U639" s="11" t="n">
        <f aca="false">T639/0.0025</f>
        <v>40176000</v>
      </c>
      <c r="V639" s="12" t="n">
        <v>23.750043</v>
      </c>
      <c r="W639" s="10" t="n">
        <f aca="false">0.00000167/(4*PI()*(V639-V638))*LN(U639/U638)/0.1</f>
        <v>1.62922373368201E-007</v>
      </c>
    </row>
    <row r="640" customFormat="false" ht="13.5" hidden="false" customHeight="false" outlineLevel="0" collapsed="false">
      <c r="T640" s="10" t="n">
        <v>100740</v>
      </c>
      <c r="U640" s="11" t="n">
        <f aca="false">T640/0.0025</f>
        <v>40296000</v>
      </c>
      <c r="V640" s="12" t="n">
        <v>23.770523</v>
      </c>
      <c r="W640" s="10" t="n">
        <f aca="false">0.00000167/(4*PI()*(V640-V639))*LN(U640/U639)/0.1</f>
        <v>1.93527828371284E-007</v>
      </c>
    </row>
    <row r="641" customFormat="false" ht="13.5" hidden="false" customHeight="false" outlineLevel="0" collapsed="false">
      <c r="T641" s="10" t="n">
        <v>101040</v>
      </c>
      <c r="U641" s="11" t="n">
        <f aca="false">T641/0.0025</f>
        <v>40416000</v>
      </c>
      <c r="V641" s="12" t="n">
        <v>23.7949230000001</v>
      </c>
      <c r="W641" s="10" t="n">
        <f aca="false">0.00000167/(4*PI()*(V641-V640))*LN(U641/U640)/0.1</f>
        <v>1.6195346100223E-007</v>
      </c>
    </row>
    <row r="642" customFormat="false" ht="13.5" hidden="false" customHeight="false" outlineLevel="0" collapsed="false">
      <c r="T642" s="10" t="n">
        <v>101340</v>
      </c>
      <c r="U642" s="11" t="n">
        <f aca="false">T642/0.0025</f>
        <v>40536000</v>
      </c>
      <c r="V642" s="12" t="n">
        <v>23.8191230000001</v>
      </c>
      <c r="W642" s="10" t="n">
        <f aca="false">0.00000167/(4*PI()*(V642-V641))*LN(U642/U641)/0.1</f>
        <v>1.62807803855755E-007</v>
      </c>
    </row>
    <row r="643" customFormat="false" ht="13.5" hidden="false" customHeight="false" outlineLevel="0" collapsed="false">
      <c r="T643" s="10" t="n">
        <v>101640</v>
      </c>
      <c r="U643" s="11" t="n">
        <f aca="false">T643/0.0025</f>
        <v>40656000</v>
      </c>
      <c r="V643" s="12" t="n">
        <v>23.844543</v>
      </c>
      <c r="W643" s="10" t="n">
        <f aca="false">0.00000167/(4*PI()*(V643-V642))*LN(U643/U642)/0.1</f>
        <v>1.54535897714155E-007</v>
      </c>
    </row>
    <row r="644" customFormat="false" ht="13.5" hidden="false" customHeight="false" outlineLevel="0" collapsed="false">
      <c r="T644" s="10" t="n">
        <v>101940</v>
      </c>
      <c r="U644" s="11" t="n">
        <f aca="false">T644/0.0025</f>
        <v>40776000</v>
      </c>
      <c r="V644" s="12" t="n">
        <v>23.868404</v>
      </c>
      <c r="W644" s="10" t="n">
        <f aca="false">0.00000167/(4*PI()*(V644-V643))*LN(U644/U643)/0.1</f>
        <v>1.64147556086796E-007</v>
      </c>
    </row>
    <row r="645" customFormat="false" ht="13.5" hidden="false" customHeight="false" outlineLevel="0" collapsed="false">
      <c r="T645" s="10" t="n">
        <v>102240</v>
      </c>
      <c r="U645" s="11" t="n">
        <f aca="false">T645/0.0025</f>
        <v>40896000</v>
      </c>
      <c r="V645" s="12" t="n">
        <v>23.898904</v>
      </c>
      <c r="W645" s="10" t="n">
        <f aca="false">0.00000167/(4*PI()*(V645-V644))*LN(U645/U644)/0.1</f>
        <v>1.28039842485552E-007</v>
      </c>
    </row>
    <row r="646" customFormat="false" ht="13.5" hidden="false" customHeight="false" outlineLevel="0" collapsed="false">
      <c r="T646" s="10" t="n">
        <v>102540</v>
      </c>
      <c r="U646" s="11" t="n">
        <f aca="false">T646/0.0025</f>
        <v>41016000</v>
      </c>
      <c r="V646" s="12" t="n">
        <v>23.924523</v>
      </c>
      <c r="W646" s="10" t="n">
        <f aca="false">0.00000167/(4*PI()*(V646-V645))*LN(U646/U645)/0.1</f>
        <v>1.51987704510976E-007</v>
      </c>
    </row>
    <row r="647" customFormat="false" ht="13.5" hidden="false" customHeight="false" outlineLevel="0" collapsed="false">
      <c r="T647" s="10" t="n">
        <v>102840</v>
      </c>
      <c r="U647" s="11" t="n">
        <f aca="false">T647/0.0025</f>
        <v>41136000</v>
      </c>
      <c r="V647" s="12" t="n">
        <v>23.950904</v>
      </c>
      <c r="W647" s="10" t="n">
        <f aca="false">0.00000167/(4*PI()*(V647-V646))*LN(U647/U646)/0.1</f>
        <v>1.47166432767814E-007</v>
      </c>
    </row>
    <row r="648" customFormat="false" ht="13.5" hidden="false" customHeight="false" outlineLevel="0" collapsed="false">
      <c r="T648" s="10" t="n">
        <v>103140</v>
      </c>
      <c r="U648" s="11" t="n">
        <f aca="false">T648/0.0025</f>
        <v>41256000</v>
      </c>
      <c r="V648" s="12" t="n">
        <v>23.977823</v>
      </c>
      <c r="W648" s="10" t="n">
        <f aca="false">0.00000167/(4*PI()*(V648-V647))*LN(U648/U647)/0.1</f>
        <v>1.43805066848788E-007</v>
      </c>
    </row>
    <row r="649" customFormat="false" ht="13.5" hidden="false" customHeight="false" outlineLevel="0" collapsed="false">
      <c r="T649" s="10" t="n">
        <v>103440</v>
      </c>
      <c r="U649" s="11" t="n">
        <f aca="false">T649/0.0025</f>
        <v>41376000</v>
      </c>
      <c r="V649" s="12" t="n">
        <v>24.0048230000001</v>
      </c>
      <c r="W649" s="10" t="n">
        <f aca="false">0.00000167/(4*PI()*(V649-V648))*LN(U649/U648)/0.1</f>
        <v>1.42957230348316E-007</v>
      </c>
    </row>
    <row r="650" customFormat="false" ht="13.5" hidden="false" customHeight="false" outlineLevel="0" collapsed="false">
      <c r="T650" s="10" t="n">
        <v>103740</v>
      </c>
      <c r="U650" s="11" t="n">
        <f aca="false">T650/0.0025</f>
        <v>41496000</v>
      </c>
      <c r="V650" s="12" t="n">
        <v>24.0347630000001</v>
      </c>
      <c r="W650" s="10" t="n">
        <f aca="false">0.00000167/(4*PI()*(V650-V649))*LN(U650/U649)/0.1</f>
        <v>1.28545990875405E-007</v>
      </c>
    </row>
    <row r="651" customFormat="false" ht="13.5" hidden="false" customHeight="false" outlineLevel="0" collapsed="false">
      <c r="T651" s="10" t="n">
        <v>104040</v>
      </c>
      <c r="U651" s="11" t="n">
        <f aca="false">T651/0.0025</f>
        <v>41616000</v>
      </c>
      <c r="V651" s="12" t="n">
        <v>24.0606630000001</v>
      </c>
      <c r="W651" s="10" t="n">
        <f aca="false">0.00000167/(4*PI()*(V651-V650))*LN(U651/U650)/0.1</f>
        <v>1.48168080021283E-007</v>
      </c>
    </row>
    <row r="652" customFormat="false" ht="13.5" hidden="false" customHeight="false" outlineLevel="0" collapsed="false">
      <c r="T652" s="10" t="n">
        <v>104340</v>
      </c>
      <c r="U652" s="11" t="n">
        <f aca="false">T652/0.0025</f>
        <v>41736000</v>
      </c>
      <c r="V652" s="12" t="n">
        <v>24.0848630000001</v>
      </c>
      <c r="W652" s="10" t="n">
        <f aca="false">0.00000167/(4*PI()*(V652-V651))*LN(U652/U651)/0.1</f>
        <v>1.58119982601634E-007</v>
      </c>
    </row>
    <row r="653" customFormat="false" ht="13.5" hidden="false" customHeight="false" outlineLevel="0" collapsed="false">
      <c r="T653" s="10" t="n">
        <v>104640</v>
      </c>
      <c r="U653" s="11" t="n">
        <f aca="false">T653/0.0025</f>
        <v>41856000</v>
      </c>
      <c r="V653" s="12" t="n">
        <v>24.111303</v>
      </c>
      <c r="W653" s="10" t="n">
        <f aca="false">0.00000167/(4*PI()*(V653-V652))*LN(U653/U652)/0.1</f>
        <v>1.44308522496528E-007</v>
      </c>
    </row>
    <row r="654" customFormat="false" ht="13.5" hidden="false" customHeight="false" outlineLevel="0" collapsed="false">
      <c r="T654" s="10" t="n">
        <v>104940</v>
      </c>
      <c r="U654" s="11" t="n">
        <f aca="false">T654/0.0025</f>
        <v>41976000</v>
      </c>
      <c r="V654" s="12" t="n">
        <v>24.139242</v>
      </c>
      <c r="W654" s="10" t="n">
        <f aca="false">0.00000167/(4*PI()*(V654-V653))*LN(U654/U653)/0.1</f>
        <v>1.36175023984425E-007</v>
      </c>
    </row>
    <row r="655" customFormat="false" ht="13.5" hidden="false" customHeight="false" outlineLevel="0" collapsed="false">
      <c r="T655" s="10" t="n">
        <v>105240</v>
      </c>
      <c r="U655" s="11" t="n">
        <f aca="false">T655/0.0025</f>
        <v>42096000</v>
      </c>
      <c r="V655" s="12" t="n">
        <v>24.1651010000001</v>
      </c>
      <c r="W655" s="10" t="n">
        <f aca="false">0.00000167/(4*PI()*(V655-V654))*LN(U655/U654)/0.1</f>
        <v>1.46708419550032E-007</v>
      </c>
    </row>
    <row r="656" customFormat="false" ht="13.5" hidden="false" customHeight="false" outlineLevel="0" collapsed="false">
      <c r="T656" s="10" t="n">
        <v>105540</v>
      </c>
      <c r="U656" s="11" t="n">
        <f aca="false">T656/0.0025</f>
        <v>42216000</v>
      </c>
      <c r="V656" s="12" t="n">
        <v>24.191581</v>
      </c>
      <c r="W656" s="10" t="n">
        <f aca="false">0.00000167/(4*PI()*(V656-V655))*LN(U656/U655)/0.1</f>
        <v>1.42860040800825E-007</v>
      </c>
    </row>
    <row r="657" customFormat="false" ht="13.5" hidden="false" customHeight="false" outlineLevel="0" collapsed="false">
      <c r="T657" s="10" t="n">
        <v>105840</v>
      </c>
      <c r="U657" s="11" t="n">
        <f aca="false">T657/0.0025</f>
        <v>42336000</v>
      </c>
      <c r="V657" s="12" t="n">
        <v>24.2149200000002</v>
      </c>
      <c r="W657" s="10" t="n">
        <f aca="false">0.00000167/(4*PI()*(V657-V656))*LN(U657/U656)/0.1</f>
        <v>1.61626292739162E-007</v>
      </c>
    </row>
    <row r="658" customFormat="false" ht="13.5" hidden="false" customHeight="false" outlineLevel="0" collapsed="false">
      <c r="T658" s="10" t="n">
        <v>106140</v>
      </c>
      <c r="U658" s="11" t="n">
        <f aca="false">T658/0.0025</f>
        <v>42456000</v>
      </c>
      <c r="V658" s="12" t="n">
        <v>24.24232</v>
      </c>
      <c r="W658" s="10" t="n">
        <f aca="false">0.00000167/(4*PI()*(V658-V657))*LN(U658/U657)/0.1</f>
        <v>1.3728171526212E-007</v>
      </c>
    </row>
    <row r="659" customFormat="false" ht="13.5" hidden="false" customHeight="false" outlineLevel="0" collapsed="false">
      <c r="T659" s="10" t="n">
        <v>106440</v>
      </c>
      <c r="U659" s="11" t="n">
        <f aca="false">T659/0.0025</f>
        <v>42576000</v>
      </c>
      <c r="V659" s="12" t="n">
        <v>24.2694400000001</v>
      </c>
      <c r="W659" s="10" t="n">
        <f aca="false">0.00000167/(4*PI()*(V659-V658))*LN(U659/U658)/0.1</f>
        <v>1.38307604034718E-007</v>
      </c>
    </row>
    <row r="660" customFormat="false" ht="13.5" hidden="false" customHeight="false" outlineLevel="0" collapsed="false">
      <c r="T660" s="10" t="n">
        <v>106740</v>
      </c>
      <c r="U660" s="11" t="n">
        <f aca="false">T660/0.0025</f>
        <v>42696000</v>
      </c>
      <c r="V660" s="12" t="n">
        <v>24.29186</v>
      </c>
      <c r="W660" s="10" t="n">
        <f aca="false">0.00000167/(4*PI()*(V660-V659))*LN(U660/U659)/0.1</f>
        <v>1.66830740728515E-007</v>
      </c>
    </row>
    <row r="661" customFormat="false" ht="13.5" hidden="false" customHeight="false" outlineLevel="0" collapsed="false">
      <c r="T661" s="10" t="n">
        <v>107040</v>
      </c>
      <c r="U661" s="11" t="n">
        <f aca="false">T661/0.0025</f>
        <v>42816000</v>
      </c>
      <c r="V661" s="12" t="n">
        <v>24.3230800000001</v>
      </c>
      <c r="W661" s="10" t="n">
        <f aca="false">0.00000167/(4*PI()*(V661-V660))*LN(U661/U660)/0.1</f>
        <v>1.19469809483318E-007</v>
      </c>
    </row>
    <row r="662" customFormat="false" ht="13.5" hidden="false" customHeight="false" outlineLevel="0" collapsed="false">
      <c r="T662" s="10" t="n">
        <v>107340</v>
      </c>
      <c r="U662" s="11" t="n">
        <f aca="false">T662/0.0025</f>
        <v>42936000</v>
      </c>
      <c r="V662" s="12" t="n">
        <v>24.3535800000001</v>
      </c>
      <c r="W662" s="10" t="n">
        <f aca="false">0.00000167/(4*PI()*(V662-V661))*LN(U662/U661)/0.1</f>
        <v>1.21947818318381E-007</v>
      </c>
    </row>
    <row r="663" customFormat="false" ht="13.5" hidden="false" customHeight="false" outlineLevel="0" collapsed="false">
      <c r="T663" s="10" t="n">
        <v>107640</v>
      </c>
      <c r="U663" s="11" t="n">
        <f aca="false">T663/0.0025</f>
        <v>43056000</v>
      </c>
      <c r="V663" s="12" t="n">
        <v>24.37798</v>
      </c>
      <c r="W663" s="10" t="n">
        <f aca="false">0.00000167/(4*PI()*(V663-V662))*LN(U663/U662)/0.1</f>
        <v>1.52009333403465E-007</v>
      </c>
    </row>
    <row r="664" customFormat="false" ht="13.5" hidden="false" customHeight="false" outlineLevel="0" collapsed="false">
      <c r="T664" s="10" t="n">
        <v>107940</v>
      </c>
      <c r="U664" s="11" t="n">
        <f aca="false">T664/0.0025</f>
        <v>43176000</v>
      </c>
      <c r="V664" s="12" t="n">
        <v>24.4064</v>
      </c>
      <c r="W664" s="10" t="n">
        <f aca="false">0.00000167/(4*PI()*(V664-V663))*LN(U664/U663)/0.1</f>
        <v>1.30144433304313E-007</v>
      </c>
    </row>
    <row r="665" customFormat="false" ht="13.5" hidden="false" customHeight="false" outlineLevel="0" collapsed="false">
      <c r="T665" s="10" t="n">
        <v>108240</v>
      </c>
      <c r="U665" s="11" t="n">
        <f aca="false">T665/0.0025</f>
        <v>43296000</v>
      </c>
      <c r="V665" s="12" t="n">
        <v>24.428819</v>
      </c>
      <c r="W665" s="10" t="n">
        <f aca="false">0.00000167/(4*PI()*(V665-V664))*LN(U665/U664)/0.1</f>
        <v>1.64522911638021E-007</v>
      </c>
    </row>
    <row r="666" customFormat="false" ht="13.5" hidden="false" customHeight="false" outlineLevel="0" collapsed="false">
      <c r="T666" s="10" t="n">
        <v>108540</v>
      </c>
      <c r="U666" s="11" t="n">
        <f aca="false">T666/0.0025</f>
        <v>43416000</v>
      </c>
      <c r="V666" s="12" t="n">
        <v>24.4511390000001</v>
      </c>
      <c r="W666" s="10" t="n">
        <f aca="false">0.00000167/(4*PI()*(V666-V665))*LN(U666/U665)/0.1</f>
        <v>1.64795266296501E-007</v>
      </c>
    </row>
    <row r="667" customFormat="false" ht="13.5" hidden="false" customHeight="false" outlineLevel="0" collapsed="false">
      <c r="T667" s="10" t="n">
        <v>108840</v>
      </c>
      <c r="U667" s="11" t="n">
        <f aca="false">T667/0.0025</f>
        <v>43536000</v>
      </c>
      <c r="V667" s="12" t="n">
        <v>24.4757390000001</v>
      </c>
      <c r="W667" s="10" t="n">
        <f aca="false">0.00000167/(4*PI()*(V667-V666))*LN(U667/U666)/0.1</f>
        <v>1.49108857201843E-007</v>
      </c>
    </row>
    <row r="668" customFormat="false" ht="13.5" hidden="false" customHeight="false" outlineLevel="0" collapsed="false">
      <c r="T668" s="10" t="n">
        <v>109140</v>
      </c>
      <c r="U668" s="11" t="n">
        <f aca="false">T668/0.0025</f>
        <v>43656000</v>
      </c>
      <c r="V668" s="12" t="n">
        <v>24.4975190000001</v>
      </c>
      <c r="W668" s="10" t="n">
        <f aca="false">0.00000167/(4*PI()*(V668-V667))*LN(U668/U667)/0.1</f>
        <v>1.67951392143902E-007</v>
      </c>
    </row>
    <row r="669" customFormat="false" ht="13.5" hidden="false" customHeight="false" outlineLevel="0" collapsed="false">
      <c r="T669" s="10" t="n">
        <v>109440</v>
      </c>
      <c r="U669" s="11" t="n">
        <f aca="false">T669/0.0025</f>
        <v>43776000</v>
      </c>
      <c r="V669" s="12" t="n">
        <v>24.521919</v>
      </c>
      <c r="W669" s="10" t="n">
        <f aca="false">0.00000167/(4*PI()*(V669-V668))*LN(U669/U668)/0.1</f>
        <v>1.49505745274456E-007</v>
      </c>
    </row>
    <row r="670" customFormat="false" ht="13.5" hidden="false" customHeight="false" outlineLevel="0" collapsed="false">
      <c r="T670" s="10" t="n">
        <v>109740</v>
      </c>
      <c r="U670" s="11" t="n">
        <f aca="false">T670/0.0025</f>
        <v>43896000</v>
      </c>
      <c r="V670" s="12" t="n">
        <v>24.546859</v>
      </c>
      <c r="W670" s="10" t="n">
        <f aca="false">0.00000167/(4*PI()*(V670-V669))*LN(U670/U669)/0.1</f>
        <v>1.45868244720205E-007</v>
      </c>
    </row>
    <row r="671" customFormat="false" ht="13.5" hidden="false" customHeight="false" outlineLevel="0" collapsed="false">
      <c r="T671" s="10" t="n">
        <v>110040</v>
      </c>
      <c r="U671" s="11" t="n">
        <f aca="false">T671/0.0025</f>
        <v>44016000</v>
      </c>
      <c r="V671" s="12" t="n">
        <v>24.572479</v>
      </c>
      <c r="W671" s="10" t="n">
        <f aca="false">0.00000167/(4*PI()*(V671-V670))*LN(U671/U670)/0.1</f>
        <v>1.41608992449436E-007</v>
      </c>
    </row>
    <row r="672" customFormat="false" ht="13.5" hidden="false" customHeight="false" outlineLevel="0" collapsed="false">
      <c r="T672" s="10" t="n">
        <v>110340</v>
      </c>
      <c r="U672" s="11" t="n">
        <f aca="false">T672/0.0025</f>
        <v>44136000</v>
      </c>
      <c r="V672" s="12" t="n">
        <v>24.600018</v>
      </c>
      <c r="W672" s="10" t="n">
        <f aca="false">0.00000167/(4*PI()*(V672-V671))*LN(U672/U671)/0.1</f>
        <v>1.3138257848996E-007</v>
      </c>
    </row>
    <row r="673" customFormat="false" ht="13.5" hidden="false" customHeight="false" outlineLevel="0" collapsed="false">
      <c r="T673" s="10" t="n">
        <v>110640</v>
      </c>
      <c r="U673" s="11" t="n">
        <f aca="false">T673/0.0025</f>
        <v>44256000</v>
      </c>
      <c r="V673" s="12" t="n">
        <v>24.625918</v>
      </c>
      <c r="W673" s="10" t="n">
        <f aca="false">0.00000167/(4*PI()*(V673-V672))*LN(U673/U672)/0.1</f>
        <v>1.39317409663196E-007</v>
      </c>
    </row>
    <row r="674" customFormat="false" ht="13.5" hidden="false" customHeight="false" outlineLevel="0" collapsed="false">
      <c r="T674" s="10" t="n">
        <v>110940</v>
      </c>
      <c r="U674" s="11" t="n">
        <f aca="false">T674/0.0025</f>
        <v>44376000</v>
      </c>
      <c r="V674" s="12" t="n">
        <v>24.6558370000001</v>
      </c>
      <c r="W674" s="10" t="n">
        <f aca="false">0.00000167/(4*PI()*(V674-V673))*LN(U674/U673)/0.1</f>
        <v>1.20276419482968E-007</v>
      </c>
    </row>
    <row r="675" customFormat="false" ht="13.5" hidden="false" customHeight="false" outlineLevel="0" collapsed="false">
      <c r="T675" s="10" t="n">
        <v>111540</v>
      </c>
      <c r="U675" s="11" t="n">
        <f aca="false">T675/0.0025</f>
        <v>44616000</v>
      </c>
      <c r="V675" s="12" t="n">
        <v>24.705577</v>
      </c>
      <c r="W675" s="10" t="n">
        <f aca="false">0.00000167/(4*PI()*(V675-V674))*LN(U675/U674)/0.1</f>
        <v>1.44109346670473E-007</v>
      </c>
    </row>
    <row r="676" customFormat="false" ht="13.5" hidden="false" customHeight="false" outlineLevel="0" collapsed="false">
      <c r="T676" s="10" t="n">
        <v>112140</v>
      </c>
      <c r="U676" s="11" t="n">
        <f aca="false">T676/0.0025</f>
        <v>44856000</v>
      </c>
      <c r="V676" s="12" t="n">
        <v>24.758877</v>
      </c>
      <c r="W676" s="10" t="n">
        <f aca="false">0.00000167/(4*PI()*(V676-V675))*LN(U676/U675)/0.1</f>
        <v>1.33762547629897E-007</v>
      </c>
    </row>
    <row r="677" customFormat="false" ht="13.5" hidden="false" customHeight="false" outlineLevel="0" collapsed="false">
      <c r="T677" s="10" t="n">
        <v>112740</v>
      </c>
      <c r="U677" s="11" t="n">
        <f aca="false">T677/0.0025</f>
        <v>45096000</v>
      </c>
      <c r="V677" s="12" t="n">
        <v>24.810197</v>
      </c>
      <c r="W677" s="10" t="n">
        <f aca="false">0.00000167/(4*PI()*(V677-V676))*LN(U677/U676)/0.1</f>
        <v>1.38181977468442E-007</v>
      </c>
    </row>
    <row r="678" customFormat="false" ht="13.5" hidden="false" customHeight="false" outlineLevel="0" collapsed="false">
      <c r="T678" s="10" t="n">
        <v>113340</v>
      </c>
      <c r="U678" s="11" t="n">
        <f aca="false">T678/0.0025</f>
        <v>45336000</v>
      </c>
      <c r="V678" s="12" t="n">
        <v>24.856716</v>
      </c>
      <c r="W678" s="10" t="n">
        <f aca="false">0.00000167/(4*PI()*(V678-V677))*LN(U678/U677)/0.1</f>
        <v>1.5163391846685E-007</v>
      </c>
    </row>
    <row r="679" customFormat="false" ht="13.5" hidden="false" customHeight="false" outlineLevel="0" collapsed="false">
      <c r="T679" s="10" t="n">
        <v>113940</v>
      </c>
      <c r="U679" s="11" t="n">
        <f aca="false">T679/0.0025</f>
        <v>45576000</v>
      </c>
      <c r="V679" s="12" t="n">
        <v>24.911776</v>
      </c>
      <c r="W679" s="10" t="n">
        <f aca="false">0.00000167/(4*PI()*(V679-V678))*LN(U679/U678)/0.1</f>
        <v>1.27435795493481E-007</v>
      </c>
    </row>
    <row r="680" customFormat="false" ht="13.5" hidden="false" customHeight="false" outlineLevel="0" collapsed="false">
      <c r="T680" s="10" t="n">
        <v>114540</v>
      </c>
      <c r="U680" s="11" t="n">
        <f aca="false">T680/0.0025</f>
        <v>45816000</v>
      </c>
      <c r="V680" s="12" t="n">
        <v>24.959796</v>
      </c>
      <c r="W680" s="10" t="n">
        <f aca="false">0.00000167/(4*PI()*(V680-V679))*LN(U680/U679)/0.1</f>
        <v>1.45351161203366E-007</v>
      </c>
    </row>
    <row r="681" customFormat="false" ht="13.5" hidden="false" customHeight="false" outlineLevel="0" collapsed="false">
      <c r="T681" s="10" t="n">
        <v>115140</v>
      </c>
      <c r="U681" s="11" t="n">
        <f aca="false">T681/0.0025</f>
        <v>46056000</v>
      </c>
      <c r="V681" s="12" t="n">
        <v>25.0052150000001</v>
      </c>
      <c r="W681" s="10" t="n">
        <f aca="false">0.00000167/(4*PI()*(V681-V680))*LN(U681/U680)/0.1</f>
        <v>1.52872051444351E-007</v>
      </c>
    </row>
    <row r="682" customFormat="false" ht="13.5" hidden="false" customHeight="false" outlineLevel="0" collapsed="false">
      <c r="T682" s="10" t="n">
        <v>115740</v>
      </c>
      <c r="U682" s="11" t="n">
        <f aca="false">T682/0.0025</f>
        <v>46296000</v>
      </c>
      <c r="V682" s="12" t="n">
        <v>25.0509150000001</v>
      </c>
      <c r="W682" s="10" t="n">
        <f aca="false">0.00000167/(4*PI()*(V682-V681))*LN(U682/U681)/0.1</f>
        <v>1.51142401009675E-007</v>
      </c>
    </row>
    <row r="683" customFormat="false" ht="13.5" hidden="false" customHeight="false" outlineLevel="0" collapsed="false">
      <c r="T683" s="10" t="n">
        <v>116340</v>
      </c>
      <c r="U683" s="11" t="n">
        <f aca="false">T683/0.0025</f>
        <v>46536000</v>
      </c>
      <c r="V683" s="12" t="n">
        <v>25.10054</v>
      </c>
      <c r="W683" s="10" t="n">
        <f aca="false">0.00000167/(4*PI()*(V683-V682))*LN(U683/U682)/0.1</f>
        <v>1.38468371697196E-007</v>
      </c>
    </row>
    <row r="684" customFormat="false" ht="13.5" hidden="false" customHeight="false" outlineLevel="0" collapsed="false">
      <c r="T684" s="10" t="n">
        <v>116940</v>
      </c>
      <c r="U684" s="11" t="n">
        <f aca="false">T684/0.0025</f>
        <v>46776000</v>
      </c>
      <c r="V684" s="12" t="n">
        <v>25.14934</v>
      </c>
      <c r="W684" s="10" t="n">
        <f aca="false">0.00000167/(4*PI()*(V684-V683))*LN(U684/U683)/0.1</f>
        <v>1.40084950885974E-007</v>
      </c>
    </row>
    <row r="685" customFormat="false" ht="13.5" hidden="false" customHeight="false" outlineLevel="0" collapsed="false">
      <c r="T685" s="10" t="n">
        <v>117540</v>
      </c>
      <c r="U685" s="11" t="n">
        <f aca="false">T685/0.0025</f>
        <v>47016000</v>
      </c>
      <c r="V685" s="12" t="n">
        <v>25.20535</v>
      </c>
      <c r="W685" s="10" t="n">
        <f aca="false">0.00000167/(4*PI()*(V685-V684))*LN(U685/U684)/0.1</f>
        <v>1.21427603251098E-007</v>
      </c>
    </row>
    <row r="686" customFormat="false" ht="13.5" hidden="false" customHeight="false" outlineLevel="0" collapsed="false">
      <c r="T686" s="10" t="n">
        <v>118140</v>
      </c>
      <c r="U686" s="11" t="n">
        <f aca="false">T686/0.0025</f>
        <v>47256000</v>
      </c>
      <c r="V686" s="12" t="n">
        <v>25.24345</v>
      </c>
      <c r="W686" s="10" t="n">
        <f aca="false">0.00000167/(4*PI()*(V686-V685))*LN(U686/U685)/0.1</f>
        <v>1.77599233163993E-007</v>
      </c>
    </row>
    <row r="687" customFormat="false" ht="13.5" hidden="false" customHeight="false" outlineLevel="0" collapsed="false">
      <c r="T687" s="10" t="n">
        <v>118740</v>
      </c>
      <c r="U687" s="11" t="n">
        <f aca="false">T687/0.0025</f>
        <v>47496000</v>
      </c>
      <c r="V687" s="12" t="n">
        <v>25.29045</v>
      </c>
      <c r="W687" s="10" t="n">
        <f aca="false">0.00000167/(4*PI()*(V687-V686))*LN(U687/U686)/0.1</f>
        <v>1.43239412023767E-007</v>
      </c>
    </row>
    <row r="688" customFormat="false" ht="13.5" hidden="false" customHeight="false" outlineLevel="0" collapsed="false">
      <c r="T688" s="10" t="n">
        <v>119340</v>
      </c>
      <c r="U688" s="11" t="n">
        <f aca="false">T688/0.0025</f>
        <v>47736000</v>
      </c>
      <c r="V688" s="12" t="n">
        <v>25.3412100000001</v>
      </c>
      <c r="W688" s="10" t="n">
        <f aca="false">0.00000167/(4*PI()*(V688-V687))*LN(U688/U687)/0.1</f>
        <v>1.31960588996048E-007</v>
      </c>
    </row>
    <row r="689" customFormat="false" ht="13.5" hidden="false" customHeight="false" outlineLevel="0" collapsed="false">
      <c r="T689" s="10" t="n">
        <v>119940</v>
      </c>
      <c r="U689" s="11" t="n">
        <f aca="false">T689/0.0025</f>
        <v>47976000</v>
      </c>
      <c r="V689" s="12" t="n">
        <v>25.3834100000002</v>
      </c>
      <c r="W689" s="10" t="n">
        <f aca="false">0.00000167/(4*PI()*(V689-V688))*LN(U689/U688)/0.1</f>
        <v>1.57931918997085E-007</v>
      </c>
    </row>
    <row r="690" customFormat="false" ht="13.5" hidden="false" customHeight="false" outlineLevel="0" collapsed="false">
      <c r="T690" s="10" t="n">
        <v>120540</v>
      </c>
      <c r="U690" s="11" t="n">
        <f aca="false">T690/0.0025</f>
        <v>48216000</v>
      </c>
      <c r="V690" s="12" t="n">
        <v>25.4283500000001</v>
      </c>
      <c r="W690" s="10" t="n">
        <f aca="false">0.00000167/(4*PI()*(V690-V689))*LN(U690/U689)/0.1</f>
        <v>1.4756274416242E-007</v>
      </c>
    </row>
    <row r="691" customFormat="false" ht="13.5" hidden="false" customHeight="false" outlineLevel="0" collapsed="false">
      <c r="T691" s="10" t="n">
        <v>121140</v>
      </c>
      <c r="U691" s="11" t="n">
        <f aca="false">T691/0.0025</f>
        <v>48456000</v>
      </c>
      <c r="V691" s="12" t="n">
        <v>25.4760900000001</v>
      </c>
      <c r="W691" s="10" t="n">
        <f aca="false">0.00000167/(4*PI()*(V691-V690))*LN(U691/U690)/0.1</f>
        <v>1.38218322715367E-007</v>
      </c>
    </row>
    <row r="692" customFormat="false" ht="13.5" hidden="false" customHeight="false" outlineLevel="0" collapsed="false">
      <c r="T692" s="10" t="n">
        <v>121740</v>
      </c>
      <c r="U692" s="11" t="n">
        <f aca="false">T692/0.0025</f>
        <v>48696000</v>
      </c>
      <c r="V692" s="12" t="n">
        <v>25.5297299999999</v>
      </c>
      <c r="W692" s="10" t="n">
        <f aca="false">0.00000167/(4*PI()*(V692-V691))*LN(U692/U691)/0.1</f>
        <v>1.22407552158731E-007</v>
      </c>
    </row>
    <row r="693" customFormat="false" ht="13.5" hidden="false" customHeight="false" outlineLevel="0" collapsed="false">
      <c r="T693" s="10" t="n">
        <v>122340</v>
      </c>
      <c r="U693" s="11" t="n">
        <f aca="false">T693/0.0025</f>
        <v>48936000</v>
      </c>
      <c r="V693" s="12" t="n">
        <v>25.57693</v>
      </c>
      <c r="W693" s="10" t="n">
        <f aca="false">0.00000167/(4*PI()*(V693-V692))*LN(U693/U692)/0.1</f>
        <v>1.38425000799108E-007</v>
      </c>
    </row>
    <row r="694" customFormat="false" ht="13.5" hidden="false" customHeight="false" outlineLevel="0" collapsed="false">
      <c r="T694" s="10" t="n">
        <v>122940</v>
      </c>
      <c r="U694" s="11" t="n">
        <f aca="false">T694/0.0025</f>
        <v>49176000</v>
      </c>
      <c r="V694" s="12" t="n">
        <v>25.62133</v>
      </c>
      <c r="W694" s="10" t="n">
        <f aca="false">0.00000167/(4*PI()*(V694-V693))*LN(U694/U693)/0.1</f>
        <v>1.46434568495839E-007</v>
      </c>
    </row>
    <row r="695" customFormat="false" ht="13.5" hidden="false" customHeight="false" outlineLevel="0" collapsed="false">
      <c r="T695" s="10" t="n">
        <v>123540</v>
      </c>
      <c r="U695" s="11" t="n">
        <f aca="false">T695/0.0025</f>
        <v>49416000</v>
      </c>
      <c r="V695" s="12" t="n">
        <v>25.6652500000001</v>
      </c>
      <c r="W695" s="10" t="n">
        <f aca="false">0.00000167/(4*PI()*(V695-V694))*LN(U695/U694)/0.1</f>
        <v>1.47314228023962E-007</v>
      </c>
    </row>
    <row r="696" customFormat="false" ht="13.5" hidden="false" customHeight="false" outlineLevel="0" collapsed="false">
      <c r="T696" s="10" t="n">
        <v>124140</v>
      </c>
      <c r="U696" s="11" t="n">
        <f aca="false">T696/0.0025</f>
        <v>49656000</v>
      </c>
      <c r="V696" s="12" t="n">
        <v>25.7101700000001</v>
      </c>
      <c r="W696" s="10" t="n">
        <f aca="false">0.00000167/(4*PI()*(V696-V695))*LN(U696/U695)/0.1</f>
        <v>1.43336902816832E-007</v>
      </c>
    </row>
    <row r="697" customFormat="false" ht="13.5" hidden="false" customHeight="false" outlineLevel="0" collapsed="false">
      <c r="T697" s="10" t="n">
        <v>124740</v>
      </c>
      <c r="U697" s="11" t="n">
        <f aca="false">T697/0.0025</f>
        <v>49896000</v>
      </c>
      <c r="V697" s="12" t="n">
        <v>25.7643900000001</v>
      </c>
      <c r="W697" s="10" t="n">
        <f aca="false">0.00000167/(4*PI()*(V697-V696))*LN(U697/U696)/0.1</f>
        <v>1.18178693167985E-007</v>
      </c>
    </row>
    <row r="698" customFormat="false" ht="13.5" hidden="false" customHeight="false" outlineLevel="0" collapsed="false">
      <c r="T698" s="10" t="n">
        <v>125340</v>
      </c>
      <c r="U698" s="11" t="n">
        <f aca="false">T698/0.0025</f>
        <v>50136000</v>
      </c>
      <c r="V698" s="12" t="n">
        <v>25.8117900000001</v>
      </c>
      <c r="W698" s="10" t="n">
        <f aca="false">0.00000167/(4*PI()*(V698-V697))*LN(U698/U697)/0.1</f>
        <v>1.34533792200822E-007</v>
      </c>
    </row>
    <row r="699" customFormat="false" ht="13.5" hidden="false" customHeight="false" outlineLevel="0" collapsed="false">
      <c r="T699" s="10" t="n">
        <v>125940</v>
      </c>
      <c r="U699" s="11" t="n">
        <f aca="false">T699/0.0025</f>
        <v>50376000</v>
      </c>
      <c r="V699" s="12" t="n">
        <v>25.85981</v>
      </c>
      <c r="W699" s="10" t="n">
        <f aca="false">0.00000167/(4*PI()*(V699-V698))*LN(U699/U698)/0.1</f>
        <v>1.32162607794923E-007</v>
      </c>
    </row>
    <row r="700" customFormat="false" ht="13.5" hidden="false" customHeight="false" outlineLevel="0" collapsed="false">
      <c r="T700" s="10" t="n">
        <v>126540</v>
      </c>
      <c r="U700" s="11" t="n">
        <f aca="false">T700/0.0025</f>
        <v>50616000</v>
      </c>
      <c r="V700" s="12" t="n">
        <v>25.90373</v>
      </c>
      <c r="W700" s="10" t="n">
        <f aca="false">0.00000167/(4*PI()*(V700-V699))*LN(U700/U699)/0.1</f>
        <v>1.43813401279999E-007</v>
      </c>
    </row>
    <row r="701" customFormat="false" ht="13.5" hidden="false" customHeight="false" outlineLevel="0" collapsed="false">
      <c r="T701" s="10" t="n">
        <v>127140</v>
      </c>
      <c r="U701" s="11" t="n">
        <f aca="false">T701/0.0025</f>
        <v>50856000</v>
      </c>
      <c r="V701" s="12" t="n">
        <v>25.94735</v>
      </c>
      <c r="W701" s="10" t="n">
        <f aca="false">0.00000167/(4*PI()*(V701-V700))*LN(U701/U700)/0.1</f>
        <v>1.44117517558968E-007</v>
      </c>
    </row>
    <row r="702" customFormat="false" ht="13.5" hidden="false" customHeight="false" outlineLevel="0" collapsed="false">
      <c r="T702" s="10" t="n">
        <v>127740</v>
      </c>
      <c r="U702" s="11" t="n">
        <f aca="false">T702/0.0025</f>
        <v>51096000</v>
      </c>
      <c r="V702" s="12" t="n">
        <v>25.9925700000001</v>
      </c>
      <c r="W702" s="10" t="n">
        <f aca="false">0.00000167/(4*PI()*(V702-V701))*LN(U702/U701)/0.1</f>
        <v>1.38363754769967E-007</v>
      </c>
    </row>
    <row r="703" customFormat="false" ht="13.5" hidden="false" customHeight="false" outlineLevel="0" collapsed="false">
      <c r="T703" s="10" t="n">
        <v>128340</v>
      </c>
      <c r="U703" s="11" t="n">
        <f aca="false">T703/0.0025</f>
        <v>51336000</v>
      </c>
      <c r="V703" s="12" t="n">
        <v>26.0392899999999</v>
      </c>
      <c r="W703" s="10" t="n">
        <f aca="false">0.00000167/(4*PI()*(V703-V702))*LN(U703/U702)/0.1</f>
        <v>1.33293862444608E-007</v>
      </c>
    </row>
    <row r="704" customFormat="false" ht="13.5" hidden="false" customHeight="false" outlineLevel="0" collapsed="false">
      <c r="T704" s="10" t="n">
        <v>128940</v>
      </c>
      <c r="U704" s="11" t="n">
        <f aca="false">T704/0.0025</f>
        <v>51576000</v>
      </c>
      <c r="V704" s="12" t="n">
        <v>26.08779</v>
      </c>
      <c r="W704" s="10" t="n">
        <f aca="false">0.00000167/(4*PI()*(V704-V703))*LN(U704/U703)/0.1</f>
        <v>1.2780294891909E-007</v>
      </c>
    </row>
    <row r="705" customFormat="false" ht="13.5" hidden="false" customHeight="false" outlineLevel="0" collapsed="false">
      <c r="T705" s="10" t="n">
        <v>129540</v>
      </c>
      <c r="U705" s="11" t="n">
        <f aca="false">T705/0.0025</f>
        <v>51816000</v>
      </c>
      <c r="V705" s="12" t="n">
        <v>26.1347100000002</v>
      </c>
      <c r="W705" s="10" t="n">
        <f aca="false">0.00000167/(4*PI()*(V705-V704))*LN(U705/U704)/0.1</f>
        <v>1.31493318178629E-007</v>
      </c>
    </row>
    <row r="706" customFormat="false" ht="13.5" hidden="false" customHeight="false" outlineLevel="0" collapsed="false">
      <c r="T706" s="10" t="n">
        <v>130140</v>
      </c>
      <c r="U706" s="11" t="n">
        <f aca="false">T706/0.0025</f>
        <v>52056000</v>
      </c>
      <c r="V706" s="12" t="n">
        <v>26.1713100000001</v>
      </c>
      <c r="W706" s="10" t="n">
        <f aca="false">0.00000167/(4*PI()*(V706-V705))*LN(U706/U705)/0.1</f>
        <v>1.67791145181925E-007</v>
      </c>
    </row>
    <row r="707" customFormat="false" ht="13.5" hidden="false" customHeight="false" outlineLevel="0" collapsed="false">
      <c r="T707" s="10" t="n">
        <v>130740</v>
      </c>
      <c r="U707" s="11" t="n">
        <f aca="false">T707/0.0025</f>
        <v>52296000</v>
      </c>
      <c r="V707" s="12" t="n">
        <v>26.2113100000001</v>
      </c>
      <c r="W707" s="10" t="n">
        <f aca="false">0.00000167/(4*PI()*(V707-V706))*LN(U707/U706)/0.1</f>
        <v>1.52822690663668E-007</v>
      </c>
    </row>
    <row r="708" customFormat="false" ht="13.5" hidden="false" customHeight="false" outlineLevel="0" collapsed="false">
      <c r="T708" s="10" t="n">
        <v>131340</v>
      </c>
      <c r="U708" s="11" t="n">
        <f aca="false">T708/0.0025</f>
        <v>52536000</v>
      </c>
      <c r="V708" s="12" t="n">
        <v>26.25173</v>
      </c>
      <c r="W708" s="10" t="n">
        <f aca="false">0.00000167/(4*PI()*(V708-V707))*LN(U708/U707)/0.1</f>
        <v>1.50542256920463E-007</v>
      </c>
    </row>
    <row r="709" customFormat="false" ht="13.5" hidden="false" customHeight="false" outlineLevel="0" collapsed="false">
      <c r="T709" s="10" t="n">
        <v>131940</v>
      </c>
      <c r="U709" s="11" t="n">
        <f aca="false">T709/0.0025</f>
        <v>52776000</v>
      </c>
      <c r="V709" s="12" t="n">
        <v>26.2953899999999</v>
      </c>
      <c r="W709" s="10" t="n">
        <f aca="false">0.00000167/(4*PI()*(V709-V708))*LN(U709/U708)/0.1</f>
        <v>1.38735308544155E-007</v>
      </c>
    </row>
    <row r="710" customFormat="false" ht="13.5" hidden="false" customHeight="false" outlineLevel="0" collapsed="false">
      <c r="T710" s="10" t="n">
        <v>132540</v>
      </c>
      <c r="U710" s="11" t="n">
        <f aca="false">T710/0.0025</f>
        <v>53016000</v>
      </c>
      <c r="V710" s="12" t="n">
        <v>26.33959</v>
      </c>
      <c r="W710" s="10" t="n">
        <f aca="false">0.00000167/(4*PI()*(V710-V709))*LN(U710/U709)/0.1</f>
        <v>1.36418569964295E-007</v>
      </c>
    </row>
    <row r="711" customFormat="false" ht="13.5" hidden="false" customHeight="false" outlineLevel="0" collapsed="false">
      <c r="T711" s="10" t="n">
        <v>133140</v>
      </c>
      <c r="U711" s="11" t="n">
        <f aca="false">T711/0.0025</f>
        <v>53256000</v>
      </c>
      <c r="V711" s="12" t="n">
        <v>26.3897900000001</v>
      </c>
      <c r="W711" s="10" t="n">
        <f aca="false">0.00000167/(4*PI()*(V711-V710))*LN(U711/U710)/0.1</f>
        <v>1.19571041408359E-007</v>
      </c>
    </row>
    <row r="712" customFormat="false" ht="13.5" hidden="false" customHeight="false" outlineLevel="0" collapsed="false">
      <c r="T712" s="10" t="n">
        <v>133740</v>
      </c>
      <c r="U712" s="11" t="n">
        <f aca="false">T712/0.0025</f>
        <v>53496000</v>
      </c>
      <c r="V712" s="12" t="n">
        <v>26.4385900000001</v>
      </c>
      <c r="W712" s="10" t="n">
        <f aca="false">0.00000167/(4*PI()*(V712-V711))*LN(U712/U711)/0.1</f>
        <v>1.22448292641463E-007</v>
      </c>
    </row>
    <row r="713" customFormat="false" ht="13.5" hidden="false" customHeight="false" outlineLevel="0" collapsed="false">
      <c r="T713" s="10" t="n">
        <v>134340</v>
      </c>
      <c r="U713" s="11" t="n">
        <f aca="false">T713/0.0025</f>
        <v>53736000</v>
      </c>
      <c r="V713" s="12" t="n">
        <v>26.48205</v>
      </c>
      <c r="W713" s="10" t="n">
        <f aca="false">0.00000167/(4*PI()*(V713-V712))*LN(U713/U712)/0.1</f>
        <v>1.36878249196657E-007</v>
      </c>
    </row>
    <row r="714" customFormat="false" ht="13.5" hidden="false" customHeight="false" outlineLevel="0" collapsed="false">
      <c r="T714" s="10" t="n">
        <v>134940</v>
      </c>
      <c r="U714" s="11" t="n">
        <f aca="false">T714/0.0025</f>
        <v>53976000</v>
      </c>
      <c r="V714" s="12" t="n">
        <v>26.5223300000001</v>
      </c>
      <c r="W714" s="10" t="n">
        <f aca="false">0.00000167/(4*PI()*(V714-V713))*LN(U714/U713)/0.1</f>
        <v>1.47026294337334E-007</v>
      </c>
    </row>
    <row r="715" customFormat="false" ht="13.5" hidden="false" customHeight="false" outlineLevel="0" collapsed="false">
      <c r="T715" s="10" t="n">
        <v>135540</v>
      </c>
      <c r="U715" s="11" t="n">
        <f aca="false">T715/0.0025</f>
        <v>54216000</v>
      </c>
      <c r="V715" s="12" t="n">
        <v>26.55975</v>
      </c>
      <c r="W715" s="10" t="n">
        <f aca="false">0.00000167/(4*PI()*(V715-V714))*LN(U715/U714)/0.1</f>
        <v>1.57561325104599E-007</v>
      </c>
    </row>
    <row r="716" customFormat="false" ht="13.5" hidden="false" customHeight="false" outlineLevel="0" collapsed="false">
      <c r="T716" s="10" t="n">
        <v>136140</v>
      </c>
      <c r="U716" s="11" t="n">
        <f aca="false">T716/0.0025</f>
        <v>54456000</v>
      </c>
      <c r="V716" s="12" t="n">
        <v>26.5997100000001</v>
      </c>
      <c r="W716" s="10" t="n">
        <f aca="false">0.00000167/(4*PI()*(V716-V715))*LN(U716/U715)/0.1</f>
        <v>1.46894457997027E-007</v>
      </c>
    </row>
    <row r="717" customFormat="false" ht="13.5" hidden="false" customHeight="false" outlineLevel="0" collapsed="false">
      <c r="T717" s="10" t="n">
        <v>136740</v>
      </c>
      <c r="U717" s="11" t="n">
        <f aca="false">T717/0.0025</f>
        <v>54696000</v>
      </c>
      <c r="V717" s="10" t="n">
        <v>26.6408100000001</v>
      </c>
      <c r="W717" s="10" t="n">
        <f aca="false">0.00000167/(4*PI()*(V717-V716))*LN(U717/U716)/0.1</f>
        <v>1.42191954802135E-007</v>
      </c>
    </row>
    <row r="718" customFormat="false" ht="13.5" hidden="false" customHeight="false" outlineLevel="0" collapsed="false">
      <c r="T718" s="10" t="n">
        <v>137340</v>
      </c>
      <c r="U718" s="11" t="n">
        <f aca="false">T718/0.0025</f>
        <v>54936000</v>
      </c>
      <c r="V718" s="10" t="n">
        <v>26.6752300000002</v>
      </c>
      <c r="W718" s="10" t="n">
        <f aca="false">0.00000167/(4*PI()*(V718-V717))*LN(U718/U717)/0.1</f>
        <v>1.69044223685081E-007</v>
      </c>
    </row>
    <row r="719" customFormat="false" ht="13.5" hidden="false" customHeight="false" outlineLevel="0" collapsed="false">
      <c r="T719" s="10" t="n">
        <v>137940</v>
      </c>
      <c r="U719" s="11" t="n">
        <f aca="false">T719/0.0025</f>
        <v>55176000</v>
      </c>
      <c r="V719" s="10" t="n">
        <v>26.7193900000001</v>
      </c>
      <c r="W719" s="10" t="n">
        <f aca="false">0.00000167/(4*PI()*(V719-V718))*LN(U719/U718)/0.1</f>
        <v>1.3118519239653E-007</v>
      </c>
    </row>
    <row r="720" customFormat="false" ht="13.5" hidden="false" customHeight="false" outlineLevel="0" collapsed="false">
      <c r="T720" s="10" t="n">
        <v>138540</v>
      </c>
      <c r="U720" s="11" t="n">
        <f aca="false">T720/0.0025</f>
        <v>55416000</v>
      </c>
      <c r="V720" s="10" t="n">
        <v>26.75797</v>
      </c>
      <c r="W720" s="10" t="n">
        <f aca="false">0.00000167/(4*PI()*(V720-V719))*LN(U720/U719)/0.1</f>
        <v>1.49507366214906E-007</v>
      </c>
    </row>
    <row r="721" customFormat="false" ht="13.5" hidden="false" customHeight="false" outlineLevel="0" collapsed="false">
      <c r="T721" s="10" t="n">
        <v>139140</v>
      </c>
      <c r="U721" s="11" t="n">
        <f aca="false">T721/0.0025</f>
        <v>55656000</v>
      </c>
      <c r="V721" s="10" t="n">
        <v>26.7952500000001</v>
      </c>
      <c r="W721" s="10" t="n">
        <f aca="false">0.00000167/(4*PI()*(V721-V720))*LN(U721/U720)/0.1</f>
        <v>1.5405224253667E-007</v>
      </c>
    </row>
    <row r="722" customFormat="false" ht="13.5" hidden="false" customHeight="false" outlineLevel="0" collapsed="false">
      <c r="T722" s="10" t="n">
        <v>139740</v>
      </c>
      <c r="U722" s="11" t="n">
        <f aca="false">T722/0.0025</f>
        <v>55896000</v>
      </c>
      <c r="V722" s="10" t="n">
        <v>26.8355700000001</v>
      </c>
      <c r="W722" s="10" t="n">
        <f aca="false">0.00000167/(4*PI()*(V722-V721))*LN(U722/U721)/0.1</f>
        <v>1.41824293911738E-007</v>
      </c>
    </row>
    <row r="723" customFormat="false" ht="13.5" hidden="false" customHeight="false" outlineLevel="0" collapsed="false">
      <c r="T723" s="10" t="n">
        <v>140340</v>
      </c>
      <c r="U723" s="11" t="n">
        <f aca="false">T723/0.0025</f>
        <v>56136000</v>
      </c>
      <c r="V723" s="10" t="n">
        <v>26.8691700000001</v>
      </c>
      <c r="W723" s="10" t="n">
        <f aca="false">0.00000167/(4*PI()*(V723-V722))*LN(U723/U722)/0.1</f>
        <v>1.69459976710532E-007</v>
      </c>
    </row>
    <row r="724" customFormat="false" ht="13.5" hidden="false" customHeight="false" outlineLevel="0" collapsed="false">
      <c r="T724" s="10" t="n">
        <v>140940</v>
      </c>
      <c r="U724" s="11" t="n">
        <f aca="false">T724/0.0025</f>
        <v>56376000</v>
      </c>
      <c r="V724" s="10" t="n">
        <v>26.9007900000001</v>
      </c>
      <c r="W724" s="10" t="n">
        <f aca="false">0.00000167/(4*PI()*(V724-V723))*LN(U724/U723)/0.1</f>
        <v>1.79303097799646E-007</v>
      </c>
    </row>
    <row r="725" customFormat="false" ht="13.5" hidden="false" customHeight="false" outlineLevel="0" collapsed="false">
      <c r="T725" s="10" t="n">
        <v>141540</v>
      </c>
      <c r="U725" s="11" t="n">
        <f aca="false">T725/0.0025</f>
        <v>56616000</v>
      </c>
      <c r="V725" s="10" t="n">
        <v>26.9315700000001</v>
      </c>
      <c r="W725" s="10" t="n">
        <f aca="false">0.00000167/(4*PI()*(V725-V724))*LN(U725/U724)/0.1</f>
        <v>1.83413874957695E-007</v>
      </c>
    </row>
    <row r="726" customFormat="false" ht="13.5" hidden="false" customHeight="false" outlineLevel="0" collapsed="false">
      <c r="T726" s="10" t="n">
        <v>142140</v>
      </c>
      <c r="U726" s="11" t="n">
        <f aca="false">T726/0.0025</f>
        <v>56856000</v>
      </c>
      <c r="V726" s="10" t="n">
        <v>26.9650700000001</v>
      </c>
      <c r="W726" s="10" t="n">
        <f aca="false">0.00000167/(4*PI()*(V726-V725))*LN(U726/U725)/0.1</f>
        <v>1.67808894169939E-007</v>
      </c>
    </row>
    <row r="727" customFormat="false" ht="13.5" hidden="false" customHeight="false" outlineLevel="0" collapsed="false">
      <c r="T727" s="10" t="n">
        <v>142740</v>
      </c>
      <c r="U727" s="11" t="n">
        <f aca="false">T727/0.0025</f>
        <v>57096000</v>
      </c>
      <c r="V727" s="10" t="n">
        <v>27.0014900000001</v>
      </c>
      <c r="W727" s="10" t="n">
        <f aca="false">0.00000167/(4*PI()*(V727-V726))*LN(U727/U726)/0.1</f>
        <v>1.53704503787027E-007</v>
      </c>
    </row>
    <row r="728" customFormat="false" ht="13.5" hidden="false" customHeight="false" outlineLevel="0" collapsed="false">
      <c r="T728" s="10" t="n">
        <v>143340</v>
      </c>
      <c r="U728" s="11" t="n">
        <f aca="false">T728/0.0025</f>
        <v>57336000</v>
      </c>
      <c r="V728" s="10" t="n">
        <v>27.03659</v>
      </c>
      <c r="W728" s="10" t="n">
        <f aca="false">0.00000167/(4*PI()*(V728-V727))*LN(U728/U727)/0.1</f>
        <v>1.58815862084068E-007</v>
      </c>
    </row>
    <row r="729" customFormat="false" ht="13.5" hidden="false" customHeight="false" outlineLevel="0" collapsed="false">
      <c r="T729" s="10" t="n">
        <v>143940</v>
      </c>
      <c r="U729" s="11" t="n">
        <f aca="false">T729/0.0025</f>
        <v>57576000</v>
      </c>
      <c r="V729" s="10" t="n">
        <v>27.07009</v>
      </c>
      <c r="W729" s="10" t="n">
        <f aca="false">0.00000167/(4*PI()*(V729-V728))*LN(U729/U728)/0.1</f>
        <v>1.65706019667895E-007</v>
      </c>
    </row>
    <row r="730" customFormat="false" ht="13.5" hidden="false" customHeight="false" outlineLevel="0" collapsed="false">
      <c r="T730" s="10" t="n">
        <v>144540</v>
      </c>
      <c r="U730" s="11" t="n">
        <f aca="false">T730/0.0025</f>
        <v>57816000</v>
      </c>
      <c r="V730" s="10" t="n">
        <v>27.11099</v>
      </c>
      <c r="W730" s="10" t="n">
        <f aca="false">0.00000167/(4*PI()*(V730-V729))*LN(U730/U729)/0.1</f>
        <v>1.35160398021377E-007</v>
      </c>
    </row>
    <row r="731" customFormat="false" ht="13.5" hidden="false" customHeight="false" outlineLevel="0" collapsed="false">
      <c r="T731" s="10" t="n">
        <v>145140</v>
      </c>
      <c r="U731" s="11" t="n">
        <f aca="false">T731/0.0025</f>
        <v>58056000</v>
      </c>
      <c r="V731" s="10" t="n">
        <v>27.1516100000001</v>
      </c>
      <c r="W731" s="10" t="n">
        <f aca="false">0.00000167/(4*PI()*(V731-V730))*LN(U731/U730)/0.1</f>
        <v>1.35528316402935E-007</v>
      </c>
    </row>
    <row r="732" customFormat="false" ht="13.5" hidden="false" customHeight="false" outlineLevel="0" collapsed="false">
      <c r="T732" s="10" t="n">
        <v>145740</v>
      </c>
      <c r="U732" s="11" t="n">
        <f aca="false">T732/0.0025</f>
        <v>58296000</v>
      </c>
      <c r="V732" s="10" t="n">
        <v>27.18361</v>
      </c>
      <c r="W732" s="10" t="n">
        <f aca="false">0.00000167/(4*PI()*(V732-V731))*LN(U732/U731)/0.1</f>
        <v>1.713265340866E-007</v>
      </c>
    </row>
    <row r="733" customFormat="false" ht="13.5" hidden="false" customHeight="false" outlineLevel="0" collapsed="false">
      <c r="T733" s="10" t="n">
        <v>146340</v>
      </c>
      <c r="U733" s="11" t="n">
        <f aca="false">T733/0.0025</f>
        <v>58536000</v>
      </c>
      <c r="V733" s="10" t="n">
        <v>27.2049100000001</v>
      </c>
      <c r="W733" s="10" t="n">
        <f aca="false">0.00000167/(4*PI()*(V733-V732))*LN(U733/U732)/0.1</f>
        <v>2.56334487587688E-007</v>
      </c>
    </row>
    <row r="734" customFormat="false" ht="13.5" hidden="false" customHeight="false" outlineLevel="0" collapsed="false">
      <c r="T734" s="10" t="n">
        <v>146940</v>
      </c>
      <c r="U734" s="11" t="n">
        <f aca="false">T734/0.0025</f>
        <v>58776000</v>
      </c>
      <c r="V734" s="10" t="n">
        <v>27.23353</v>
      </c>
      <c r="W734" s="10" t="n">
        <f aca="false">0.00000167/(4*PI()*(V734-V733))*LN(U734/U733)/0.1</f>
        <v>1.8999246702396E-007</v>
      </c>
    </row>
    <row r="735" customFormat="false" ht="13.5" hidden="false" customHeight="false" outlineLevel="0" collapsed="false">
      <c r="T735" s="10" t="n">
        <v>147540</v>
      </c>
      <c r="U735" s="11" t="n">
        <f aca="false">T735/0.0025</f>
        <v>59016000</v>
      </c>
      <c r="V735" s="10" t="n">
        <v>27.26195</v>
      </c>
      <c r="W735" s="10" t="n">
        <f aca="false">0.00000167/(4*PI()*(V735-V734))*LN(U735/U734)/0.1</f>
        <v>1.90549834591693E-007</v>
      </c>
    </row>
    <row r="736" customFormat="false" ht="13.5" hidden="false" customHeight="false" outlineLevel="0" collapsed="false">
      <c r="T736" s="10" t="n">
        <v>148140</v>
      </c>
      <c r="U736" s="11" t="n">
        <f aca="false">T736/0.0025</f>
        <v>59256000</v>
      </c>
      <c r="V736" s="10" t="n">
        <v>27.28915</v>
      </c>
      <c r="W736" s="10" t="n">
        <f aca="false">0.00000167/(4*PI()*(V736-V735))*LN(U736/U735)/0.1</f>
        <v>1.98288531158066E-007</v>
      </c>
    </row>
    <row r="737" customFormat="false" ht="13.5" hidden="false" customHeight="false" outlineLevel="0" collapsed="false">
      <c r="T737" s="10" t="n">
        <v>148740</v>
      </c>
      <c r="U737" s="11" t="n">
        <f aca="false">T737/0.0025</f>
        <v>59496000</v>
      </c>
      <c r="V737" s="10" t="n">
        <v>27.31937</v>
      </c>
      <c r="W737" s="10" t="n">
        <f aca="false">0.00000167/(4*PI()*(V737-V736))*LN(U737/U736)/0.1</f>
        <v>1.7775140537503E-007</v>
      </c>
    </row>
    <row r="738" customFormat="false" ht="13.5" hidden="false" customHeight="false" outlineLevel="0" collapsed="false">
      <c r="T738" s="10" t="n">
        <v>149340</v>
      </c>
      <c r="U738" s="11" t="n">
        <f aca="false">T738/0.0025</f>
        <v>59736000</v>
      </c>
      <c r="V738" s="10" t="n">
        <v>27.3444900000001</v>
      </c>
      <c r="W738" s="10" t="n">
        <f aca="false">0.00000167/(4*PI()*(V738-V737))*LN(U738/U737)/0.1</f>
        <v>2.12978599604613E-007</v>
      </c>
    </row>
    <row r="739" customFormat="false" ht="13.5" hidden="false" customHeight="false" outlineLevel="0" collapsed="false">
      <c r="T739" s="10" t="n">
        <v>149940</v>
      </c>
      <c r="U739" s="11" t="n">
        <f aca="false">T739/0.0025</f>
        <v>59976000</v>
      </c>
      <c r="V739" s="10" t="n">
        <v>27.37397</v>
      </c>
      <c r="W739" s="10" t="n">
        <f aca="false">0.00000167/(4*PI()*(V739-V738))*LN(U739/U738)/0.1</f>
        <v>1.8075206211154E-007</v>
      </c>
    </row>
    <row r="740" customFormat="false" ht="13.5" hidden="false" customHeight="false" outlineLevel="0" collapsed="false">
      <c r="T740" s="10" t="n">
        <v>150540</v>
      </c>
      <c r="U740" s="11" t="n">
        <f aca="false">T740/0.0025</f>
        <v>60216000</v>
      </c>
      <c r="V740" s="10" t="n">
        <v>27.4057900000001</v>
      </c>
      <c r="W740" s="10" t="n">
        <f aca="false">0.00000167/(4*PI()*(V740-V739))*LN(U740/U739)/0.1</f>
        <v>1.66791027641257E-007</v>
      </c>
    </row>
    <row r="741" customFormat="false" ht="13.5" hidden="false" customHeight="false" outlineLevel="0" collapsed="false">
      <c r="T741" s="10" t="n">
        <v>151140</v>
      </c>
      <c r="U741" s="11" t="n">
        <f aca="false">T741/0.0025</f>
        <v>60456000</v>
      </c>
      <c r="V741" s="10" t="n">
        <v>27.4373900000001</v>
      </c>
      <c r="W741" s="10" t="n">
        <f aca="false">0.00000167/(4*PI()*(V741-V740))*LN(U741/U740)/0.1</f>
        <v>1.67284161489199E-007</v>
      </c>
    </row>
    <row r="742" customFormat="false" ht="13.5" hidden="false" customHeight="false" outlineLevel="0" collapsed="false">
      <c r="T742" s="10" t="n">
        <v>151740</v>
      </c>
      <c r="U742" s="11" t="n">
        <f aca="false">T742/0.0025</f>
        <v>60696000</v>
      </c>
      <c r="V742" s="10" t="n">
        <v>27.4647900000001</v>
      </c>
      <c r="W742" s="10" t="n">
        <f aca="false">0.00000167/(4*PI()*(V742-V741))*LN(U742/U741)/0.1</f>
        <v>1.92161890118776E-007</v>
      </c>
    </row>
    <row r="743" customFormat="false" ht="13.5" hidden="false" customHeight="false" outlineLevel="0" collapsed="false">
      <c r="T743" s="10" t="n">
        <v>152340</v>
      </c>
      <c r="U743" s="11" t="n">
        <f aca="false">T743/0.0025</f>
        <v>60936000</v>
      </c>
      <c r="V743" s="10" t="n">
        <v>27.50207</v>
      </c>
      <c r="W743" s="10" t="n">
        <f aca="false">0.00000167/(4*PI()*(V743-V742))*LN(U743/U742)/0.1</f>
        <v>1.40677504767496E-007</v>
      </c>
    </row>
    <row r="744" customFormat="false" ht="13.5" hidden="false" customHeight="false" outlineLevel="0" collapsed="false">
      <c r="T744" s="10" t="n">
        <v>152940</v>
      </c>
      <c r="U744" s="11" t="n">
        <f aca="false">T744/0.0025</f>
        <v>61176000</v>
      </c>
      <c r="V744" s="10" t="n">
        <v>27.53407</v>
      </c>
      <c r="W744" s="10" t="n">
        <f aca="false">0.00000167/(4*PI()*(V744-V743))*LN(U744/U743)/0.1</f>
        <v>1.63245072472786E-007</v>
      </c>
    </row>
    <row r="745" customFormat="false" ht="13.5" hidden="false" customHeight="false" outlineLevel="0" collapsed="false">
      <c r="T745" s="10" t="n">
        <v>153540</v>
      </c>
      <c r="U745" s="11" t="n">
        <f aca="false">T745/0.0025</f>
        <v>61416000</v>
      </c>
      <c r="V745" s="10" t="n">
        <v>27.56737</v>
      </c>
      <c r="W745" s="10" t="n">
        <f aca="false">0.00000167/(4*PI()*(V745-V744))*LN(U745/U744)/0.1</f>
        <v>1.56257918757545E-007</v>
      </c>
    </row>
    <row r="746" customFormat="false" ht="13.5" hidden="false" customHeight="false" outlineLevel="0" collapsed="false">
      <c r="T746" s="10" t="n">
        <v>154140</v>
      </c>
      <c r="U746" s="11" t="n">
        <f aca="false">T746/0.0025</f>
        <v>61656000</v>
      </c>
      <c r="V746" s="10" t="n">
        <v>27.6038699999999</v>
      </c>
      <c r="W746" s="10" t="n">
        <f aca="false">0.00000167/(4*PI()*(V746-V745))*LN(U746/U745)/0.1</f>
        <v>1.42002592203386E-007</v>
      </c>
    </row>
    <row r="747" customFormat="false" ht="13.5" hidden="false" customHeight="false" outlineLevel="0" collapsed="false">
      <c r="T747" s="10" t="n">
        <v>154740</v>
      </c>
      <c r="U747" s="11" t="n">
        <f aca="false">T747/0.0025</f>
        <v>61896000</v>
      </c>
      <c r="V747" s="10" t="n">
        <v>27.6373700000001</v>
      </c>
      <c r="W747" s="10" t="n">
        <f aca="false">0.00000167/(4*PI()*(V747-V746))*LN(U747/U746)/0.1</f>
        <v>1.54118155878388E-007</v>
      </c>
    </row>
    <row r="748" customFormat="false" ht="13.5" hidden="false" customHeight="false" outlineLevel="0" collapsed="false">
      <c r="T748" s="10" t="n">
        <v>155340</v>
      </c>
      <c r="U748" s="11" t="n">
        <f aca="false">T748/0.0025</f>
        <v>62136000</v>
      </c>
      <c r="V748" s="10" t="n">
        <v>27.6703900000001</v>
      </c>
      <c r="W748" s="10" t="n">
        <f aca="false">0.00000167/(4*PI()*(V748-V747))*LN(U748/U747)/0.1</f>
        <v>1.55753412582999E-007</v>
      </c>
    </row>
    <row r="749" customFormat="false" ht="13.5" hidden="false" customHeight="false" outlineLevel="0" collapsed="false">
      <c r="T749" s="10" t="n">
        <v>155940</v>
      </c>
      <c r="U749" s="11" t="n">
        <f aca="false">T749/0.0025</f>
        <v>62376000</v>
      </c>
      <c r="V749" s="10" t="n">
        <v>27.7018100000001</v>
      </c>
      <c r="W749" s="10" t="n">
        <f aca="false">0.00000167/(4*PI()*(V749-V748))*LN(U749/U748)/0.1</f>
        <v>1.63053825511992E-007</v>
      </c>
    </row>
    <row r="750" customFormat="false" ht="13.5" hidden="false" customHeight="false" outlineLevel="0" collapsed="false">
      <c r="T750" s="10" t="n">
        <v>156540</v>
      </c>
      <c r="U750" s="11" t="n">
        <f aca="false">T750/0.0025</f>
        <v>62616000</v>
      </c>
      <c r="V750" s="10" t="n">
        <v>27.7327900000002</v>
      </c>
      <c r="W750" s="10" t="n">
        <f aca="false">0.00000167/(4*PI()*(V750-V749))*LN(U750/U749)/0.1</f>
        <v>1.64734570347708E-007</v>
      </c>
    </row>
    <row r="751" customFormat="false" ht="13.5" hidden="false" customHeight="false" outlineLevel="0" collapsed="false">
      <c r="T751" s="10" t="n">
        <v>157140</v>
      </c>
      <c r="U751" s="11" t="n">
        <f aca="false">T751/0.0025</f>
        <v>62856000</v>
      </c>
      <c r="V751" s="10" t="n">
        <v>27.7588900000001</v>
      </c>
      <c r="W751" s="10" t="n">
        <f aca="false">0.00000167/(4*PI()*(V751-V750))*LN(U751/U750)/0.1</f>
        <v>1.94787483190886E-007</v>
      </c>
    </row>
    <row r="752" customFormat="false" ht="13.5" hidden="false" customHeight="false" outlineLevel="0" collapsed="false">
      <c r="T752" s="10" t="n">
        <v>157740</v>
      </c>
      <c r="U752" s="11" t="n">
        <f aca="false">T752/0.0025</f>
        <v>63096000</v>
      </c>
      <c r="V752" s="10" t="n">
        <v>27.7898300000001</v>
      </c>
      <c r="W752" s="10" t="n">
        <f aca="false">0.00000167/(4*PI()*(V752-V751))*LN(U752/U751)/0.1</f>
        <v>1.63690318105908E-007</v>
      </c>
    </row>
    <row r="753" customFormat="false" ht="13.5" hidden="false" customHeight="false" outlineLevel="0" collapsed="false">
      <c r="T753" s="10" t="n">
        <v>158340</v>
      </c>
      <c r="U753" s="11" t="n">
        <f aca="false">T753/0.0025</f>
        <v>63336000</v>
      </c>
      <c r="V753" s="10" t="n">
        <v>27.8160700000001</v>
      </c>
      <c r="W753" s="10" t="n">
        <f aca="false">0.00000167/(4*PI()*(V753-V752))*LN(U753/U752)/0.1</f>
        <v>1.92277084121293E-007</v>
      </c>
    </row>
    <row r="754" customFormat="false" ht="13.5" hidden="false" customHeight="false" outlineLevel="0" collapsed="false">
      <c r="T754" s="10" t="n">
        <v>158940</v>
      </c>
      <c r="U754" s="11" t="n">
        <f aca="false">T754/0.0025</f>
        <v>63576000</v>
      </c>
      <c r="V754" s="10" t="n">
        <v>27.8451700000001</v>
      </c>
      <c r="W754" s="10" t="n">
        <f aca="false">0.00000167/(4*PI()*(V754-V753))*LN(U754/U753)/0.1</f>
        <v>1.72723999224487E-007</v>
      </c>
    </row>
    <row r="755" customFormat="false" ht="13.5" hidden="false" customHeight="false" outlineLevel="0" collapsed="false">
      <c r="T755" s="10" t="n">
        <v>159540</v>
      </c>
      <c r="U755" s="11" t="n">
        <f aca="false">T755/0.0025</f>
        <v>63816000</v>
      </c>
      <c r="V755" s="10" t="n">
        <v>27.8756700000001</v>
      </c>
      <c r="W755" s="10" t="n">
        <f aca="false">0.00000167/(4*PI()*(V755-V754))*LN(U755/U754)/0.1</f>
        <v>1.64174749784035E-007</v>
      </c>
    </row>
    <row r="756" customFormat="false" ht="13.5" hidden="false" customHeight="false" outlineLevel="0" collapsed="false">
      <c r="T756" s="10" t="n">
        <v>160140</v>
      </c>
      <c r="U756" s="11" t="n">
        <f aca="false">T756/0.0025</f>
        <v>64056000</v>
      </c>
      <c r="V756" s="10" t="n">
        <v>27.90767</v>
      </c>
      <c r="W756" s="10" t="n">
        <f aca="false">0.00000167/(4*PI()*(V756-V755))*LN(U756/U755)/0.1</f>
        <v>1.55891673153516E-007</v>
      </c>
    </row>
    <row r="757" customFormat="false" ht="13.5" hidden="false" customHeight="false" outlineLevel="0" collapsed="false">
      <c r="T757" s="10" t="n">
        <v>160740</v>
      </c>
      <c r="U757" s="11" t="n">
        <f aca="false">T757/0.0025</f>
        <v>64296000</v>
      </c>
      <c r="V757" s="10" t="n">
        <v>27.9355</v>
      </c>
      <c r="W757" s="10" t="n">
        <f aca="false">0.00000167/(4*PI()*(V757-V756))*LN(U757/U756)/0.1</f>
        <v>1.78579870633691E-007</v>
      </c>
    </row>
    <row r="758" customFormat="false" ht="13.5" hidden="false" customHeight="false" outlineLevel="0" collapsed="false">
      <c r="T758" s="10" t="n">
        <v>161340</v>
      </c>
      <c r="U758" s="11" t="n">
        <f aca="false">T758/0.0025</f>
        <v>64536000</v>
      </c>
      <c r="V758" s="10" t="n">
        <v>27.9648400000001</v>
      </c>
      <c r="W758" s="10" t="n">
        <f aca="false">0.00000167/(4*PI()*(V758-V757))*LN(U758/U757)/0.1</f>
        <v>1.68758046130861E-007</v>
      </c>
    </row>
    <row r="759" customFormat="false" ht="13.5" hidden="false" customHeight="false" outlineLevel="0" collapsed="false">
      <c r="T759" s="10" t="n">
        <v>161940</v>
      </c>
      <c r="U759" s="11" t="n">
        <f aca="false">T759/0.0025</f>
        <v>64776000</v>
      </c>
      <c r="V759" s="10" t="n">
        <v>28.00174</v>
      </c>
      <c r="W759" s="10" t="n">
        <f aca="false">0.00000167/(4*PI()*(V759-V758))*LN(U759/U758)/0.1</f>
        <v>1.33685144015491E-007</v>
      </c>
    </row>
    <row r="760" customFormat="false" ht="13.5" hidden="false" customHeight="false" outlineLevel="0" collapsed="false">
      <c r="T760" s="10" t="n">
        <v>162540</v>
      </c>
      <c r="U760" s="11" t="n">
        <f aca="false">T760/0.0025</f>
        <v>65016000</v>
      </c>
      <c r="V760" s="10" t="n">
        <v>28.03253</v>
      </c>
      <c r="W760" s="10" t="n">
        <f aca="false">0.00000167/(4*PI()*(V760-V759))*LN(U760/U759)/0.1</f>
        <v>1.59621256789836E-007</v>
      </c>
    </row>
    <row r="761" customFormat="false" ht="13.5" hidden="false" customHeight="false" outlineLevel="0" collapsed="false">
      <c r="T761" s="10" t="n">
        <v>163140</v>
      </c>
      <c r="U761" s="11" t="n">
        <f aca="false">T761/0.0025</f>
        <v>65256000</v>
      </c>
      <c r="V761" s="10" t="n">
        <v>28.06293</v>
      </c>
      <c r="W761" s="10" t="n">
        <f aca="false">0.00000167/(4*PI()*(V761-V760))*LN(U761/U760)/0.1</f>
        <v>1.61073342697802E-007</v>
      </c>
    </row>
    <row r="762" customFormat="false" ht="13.5" hidden="false" customHeight="false" outlineLevel="0" collapsed="false">
      <c r="T762" s="10" t="n">
        <v>163740</v>
      </c>
      <c r="U762" s="11" t="n">
        <f aca="false">T762/0.0025</f>
        <v>65496000</v>
      </c>
      <c r="V762" s="10" t="n">
        <v>28.09033</v>
      </c>
      <c r="W762" s="10" t="n">
        <f aca="false">0.00000167/(4*PI()*(V762-V761))*LN(U762/U761)/0.1</f>
        <v>1.7805305466789E-007</v>
      </c>
    </row>
    <row r="763" customFormat="false" ht="13.5" hidden="false" customHeight="false" outlineLevel="0" collapsed="false">
      <c r="T763" s="10" t="n">
        <v>164340</v>
      </c>
      <c r="U763" s="11" t="n">
        <f aca="false">T763/0.0025</f>
        <v>65736000</v>
      </c>
      <c r="V763" s="10" t="n">
        <v>28.12054</v>
      </c>
      <c r="W763" s="10" t="n">
        <f aca="false">0.00000167/(4*PI()*(V763-V762))*LN(U763/U762)/0.1</f>
        <v>1.60900671211006E-007</v>
      </c>
    </row>
    <row r="764" customFormat="false" ht="13.5" hidden="false" customHeight="false" outlineLevel="0" collapsed="false">
      <c r="T764" s="10" t="n">
        <v>164940</v>
      </c>
      <c r="U764" s="11" t="n">
        <f aca="false">T764/0.0025</f>
        <v>65976000</v>
      </c>
      <c r="V764" s="10" t="n">
        <v>28.14774</v>
      </c>
      <c r="W764" s="10" t="n">
        <f aca="false">0.00000167/(4*PI()*(V764-V763))*LN(U764/U763)/0.1</f>
        <v>1.78054960238635E-007</v>
      </c>
    </row>
    <row r="765" customFormat="false" ht="13.5" hidden="false" customHeight="false" outlineLevel="0" collapsed="false">
      <c r="T765" s="10" t="n">
        <v>165540</v>
      </c>
      <c r="U765" s="11" t="n">
        <f aca="false">T765/0.0025</f>
        <v>66216000</v>
      </c>
      <c r="V765" s="10" t="n">
        <v>28.1700000000001</v>
      </c>
      <c r="W765" s="10" t="n">
        <f aca="false">0.00000167/(4*PI()*(V765-V764))*LN(U765/U764)/0.1</f>
        <v>2.16779389248384E-007</v>
      </c>
    </row>
    <row r="766" customFormat="false" ht="13.5" hidden="false" customHeight="false" outlineLevel="0" collapsed="false">
      <c r="T766" s="10" t="n">
        <v>166140</v>
      </c>
      <c r="U766" s="11" t="n">
        <f aca="false">T766/0.0025</f>
        <v>66456000</v>
      </c>
      <c r="V766" s="10" t="n">
        <v>28.1915000000001</v>
      </c>
      <c r="W766" s="10" t="n">
        <f aca="false">0.00000167/(4*PI()*(V766-V765))*LN(U766/U765)/0.1</f>
        <v>2.23630266957836E-007</v>
      </c>
    </row>
    <row r="767" customFormat="false" ht="13.5" hidden="false" customHeight="false" outlineLevel="0" collapsed="false">
      <c r="T767" s="10" t="n">
        <v>166740</v>
      </c>
      <c r="U767" s="11" t="n">
        <f aca="false">T767/0.0025</f>
        <v>66696000</v>
      </c>
      <c r="V767" s="10" t="n">
        <v>28.2050000000001</v>
      </c>
      <c r="W767" s="10" t="n">
        <f aca="false">0.00000167/(4*PI()*(V767-V766))*LN(U767/U766)/0.1</f>
        <v>3.54868010891913E-007</v>
      </c>
    </row>
    <row r="768" customFormat="false" ht="13.5" hidden="false" customHeight="false" outlineLevel="0" collapsed="false">
      <c r="T768" s="10" t="n">
        <v>167340</v>
      </c>
      <c r="U768" s="11" t="n">
        <f aca="false">T768/0.0025</f>
        <v>66936000</v>
      </c>
      <c r="V768" s="10" t="n">
        <v>28.2230300000001</v>
      </c>
      <c r="W768" s="10" t="n">
        <f aca="false">0.00000167/(4*PI()*(V768-V767))*LN(U768/U767)/0.1</f>
        <v>2.64753747679944E-007</v>
      </c>
    </row>
    <row r="769" customFormat="false" ht="13.5" hidden="false" customHeight="false" outlineLevel="0" collapsed="false">
      <c r="T769" s="10" t="n">
        <v>167940</v>
      </c>
      <c r="U769" s="11" t="n">
        <f aca="false">T769/0.0025</f>
        <v>67176000</v>
      </c>
      <c r="V769" s="10" t="n">
        <v>28.2478600000002</v>
      </c>
      <c r="W769" s="10" t="n">
        <f aca="false">0.00000167/(4*PI()*(V769-V768))*LN(U769/U768)/0.1</f>
        <v>1.915596123006E-007</v>
      </c>
    </row>
    <row r="770" customFormat="false" ht="13.5" hidden="false" customHeight="false" outlineLevel="0" collapsed="false">
      <c r="T770" s="10" t="n">
        <v>168540</v>
      </c>
      <c r="U770" s="11" t="n">
        <f aca="false">T770/0.0025</f>
        <v>67416000</v>
      </c>
      <c r="V770" s="10" t="n">
        <v>28.2819000000001</v>
      </c>
      <c r="W770" s="10" t="n">
        <f aca="false">0.00000167/(4*PI()*(V770-V769))*LN(U770/U769)/0.1</f>
        <v>1.39232142700793E-007</v>
      </c>
    </row>
    <row r="771" customFormat="false" ht="13.5" hidden="false" customHeight="false" outlineLevel="0" collapsed="false">
      <c r="T771" s="10" t="n">
        <v>169140</v>
      </c>
      <c r="U771" s="11" t="n">
        <f aca="false">T771/0.0025</f>
        <v>67656000</v>
      </c>
      <c r="V771" s="10" t="n">
        <v>28.2958000000001</v>
      </c>
      <c r="W771" s="10" t="n">
        <f aca="false">0.00000167/(4*PI()*(V771-V770))*LN(U771/U770)/0.1</f>
        <v>3.39756810338519E-007</v>
      </c>
    </row>
    <row r="772" customFormat="false" ht="13.5" hidden="false" customHeight="false" outlineLevel="0" collapsed="false">
      <c r="T772" s="10" t="n">
        <v>169740</v>
      </c>
      <c r="U772" s="11" t="n">
        <f aca="false">T772/0.0025</f>
        <v>67896000</v>
      </c>
      <c r="V772" s="10" t="n">
        <v>28.3171000000002</v>
      </c>
      <c r="W772" s="10" t="n">
        <f aca="false">0.00000167/(4*PI()*(V772-V771))*LN(U772/U771)/0.1</f>
        <v>2.20934106630461E-007</v>
      </c>
    </row>
    <row r="773" customFormat="false" ht="13.5" hidden="false" customHeight="false" outlineLevel="0" collapsed="false">
      <c r="T773" s="10" t="n">
        <v>170340</v>
      </c>
      <c r="U773" s="11" t="n">
        <f aca="false">T773/0.0025</f>
        <v>68136000</v>
      </c>
      <c r="V773" s="10" t="n">
        <v>28.33676</v>
      </c>
      <c r="W773" s="10" t="n">
        <f aca="false">0.00000167/(4*PI()*(V773-V772))*LN(U773/U772)/0.1</f>
        <v>2.38519394582593E-007</v>
      </c>
    </row>
    <row r="774" customFormat="false" ht="13.5" hidden="false" customHeight="false" outlineLevel="0" collapsed="false">
      <c r="T774" s="10" t="n">
        <v>170940</v>
      </c>
      <c r="U774" s="11" t="n">
        <f aca="false">T774/0.0025</f>
        <v>68376000</v>
      </c>
      <c r="V774" s="10" t="n">
        <v>28.35908</v>
      </c>
      <c r="W774" s="10" t="n">
        <f aca="false">0.00000167/(4*PI()*(V774-V773))*LN(U774/U773)/0.1</f>
        <v>2.09354968520435E-007</v>
      </c>
    </row>
    <row r="775" customFormat="false" ht="13.5" hidden="false" customHeight="false" outlineLevel="0" collapsed="false">
      <c r="T775" s="10" t="n">
        <v>171540</v>
      </c>
      <c r="U775" s="11" t="n">
        <f aca="false">T775/0.0025</f>
        <v>68616000</v>
      </c>
      <c r="V775" s="10" t="n">
        <v>28.386</v>
      </c>
      <c r="W775" s="10" t="n">
        <f aca="false">0.00000167/(4*PI()*(V775-V774))*LN(U775/U774)/0.1</f>
        <v>1.72972884234499E-007</v>
      </c>
    </row>
    <row r="776" customFormat="false" ht="13.5" hidden="false" customHeight="false" outlineLevel="0" collapsed="false">
      <c r="T776" s="10" t="n">
        <v>172140</v>
      </c>
      <c r="U776" s="11" t="n">
        <f aca="false">T776/0.0025</f>
        <v>68856000</v>
      </c>
      <c r="V776" s="10" t="n">
        <v>28.41058</v>
      </c>
      <c r="W776" s="10" t="n">
        <f aca="false">0.00000167/(4*PI()*(V776-V775))*LN(U776/U775)/0.1</f>
        <v>1.88778337090933E-007</v>
      </c>
    </row>
    <row r="777" customFormat="false" ht="13.5" hidden="false" customHeight="false" outlineLevel="0" collapsed="false">
      <c r="T777" s="10" t="n">
        <v>172740</v>
      </c>
      <c r="U777" s="11" t="n">
        <f aca="false">T777/0.0025</f>
        <v>69096000</v>
      </c>
      <c r="V777" s="10" t="n">
        <v>28.43266</v>
      </c>
      <c r="W777" s="10" t="n">
        <f aca="false">0.00000167/(4*PI()*(V777-V776))*LN(U777/U776)/0.1</f>
        <v>2.09421474196537E-007</v>
      </c>
    </row>
    <row r="778" customFormat="false" ht="13.5" hidden="false" customHeight="false" outlineLevel="0" collapsed="false">
      <c r="T778" s="10" t="n">
        <v>173340</v>
      </c>
      <c r="U778" s="11" t="n">
        <f aca="false">T778/0.0025</f>
        <v>69336000</v>
      </c>
      <c r="V778" s="10" t="n">
        <v>28.45938</v>
      </c>
      <c r="W778" s="10" t="n">
        <f aca="false">0.00000167/(4*PI()*(V778-V777))*LN(U778/U777)/0.1</f>
        <v>1.72454818124458E-007</v>
      </c>
    </row>
    <row r="779" customFormat="false" ht="13.5" hidden="false" customHeight="false" outlineLevel="0" collapsed="false">
      <c r="T779" s="10" t="n">
        <v>173940</v>
      </c>
      <c r="U779" s="11" t="n">
        <f aca="false">T779/0.0025</f>
        <v>69576000</v>
      </c>
      <c r="V779" s="10" t="n">
        <v>28.48456</v>
      </c>
      <c r="W779" s="10" t="n">
        <f aca="false">0.00000167/(4*PI()*(V779-V778))*LN(U779/U778)/0.1</f>
        <v>1.82369743255226E-007</v>
      </c>
    </row>
    <row r="780" customFormat="false" ht="13.5" hidden="false" customHeight="false" outlineLevel="0" collapsed="false">
      <c r="T780" s="10" t="n">
        <v>174540</v>
      </c>
      <c r="U780" s="11" t="n">
        <f aca="false">T780/0.0025</f>
        <v>69816000</v>
      </c>
      <c r="V780" s="10" t="n">
        <v>28.50672</v>
      </c>
      <c r="W780" s="10" t="n">
        <f aca="false">0.00000167/(4*PI()*(V780-V779))*LN(U780/U779)/0.1</f>
        <v>2.06509800999764E-007</v>
      </c>
    </row>
    <row r="781" customFormat="false" ht="13.5" hidden="false" customHeight="false" outlineLevel="0" collapsed="false">
      <c r="T781" s="10" t="n">
        <v>175140</v>
      </c>
      <c r="U781" s="11" t="n">
        <f aca="false">T781/0.0025</f>
        <v>70056000</v>
      </c>
      <c r="V781" s="10" t="n">
        <v>28.5287000000001</v>
      </c>
      <c r="W781" s="10" t="n">
        <f aca="false">0.00000167/(4*PI()*(V781-V780))*LN(U781/U780)/0.1</f>
        <v>2.07486477539885E-007</v>
      </c>
    </row>
    <row r="782" customFormat="false" ht="13.5" hidden="false" customHeight="false" outlineLevel="0" collapsed="false">
      <c r="T782" s="10" t="n">
        <v>175740</v>
      </c>
      <c r="U782" s="11" t="n">
        <f aca="false">T782/0.0025</f>
        <v>70296000</v>
      </c>
      <c r="V782" s="10" t="n">
        <v>28.5564800000002</v>
      </c>
      <c r="W782" s="10" t="n">
        <f aca="false">0.00000167/(4*PI()*(V782-V781))*LN(U782/U781)/0.1</f>
        <v>1.63605319660008E-007</v>
      </c>
    </row>
    <row r="783" customFormat="false" ht="13.5" hidden="false" customHeight="false" outlineLevel="0" collapsed="false">
      <c r="T783" s="10" t="n">
        <v>176340</v>
      </c>
      <c r="U783" s="11" t="n">
        <f aca="false">T783/0.0025</f>
        <v>70536000</v>
      </c>
      <c r="V783" s="10" t="n">
        <v>28.5824800000002</v>
      </c>
      <c r="W783" s="10" t="n">
        <f aca="false">0.00000167/(4*PI()*(V783-V782))*LN(U783/U782)/0.1</f>
        <v>1.74210196280377E-007</v>
      </c>
    </row>
    <row r="784" customFormat="false" ht="13.5" hidden="false" customHeight="false" outlineLevel="0" collapsed="false">
      <c r="T784" s="10" t="n">
        <v>176940</v>
      </c>
      <c r="U784" s="11" t="n">
        <f aca="false">T784/0.0025</f>
        <v>70776000</v>
      </c>
      <c r="V784" s="10" t="n">
        <v>28.6051800000001</v>
      </c>
      <c r="W784" s="10" t="n">
        <f aca="false">0.00000167/(4*PI()*(V784-V783))*LN(U784/U783)/0.1</f>
        <v>1.98858134903426E-007</v>
      </c>
    </row>
    <row r="785" customFormat="false" ht="13.5" hidden="false" customHeight="false" outlineLevel="0" collapsed="false">
      <c r="T785" s="10" t="n">
        <v>177540</v>
      </c>
      <c r="U785" s="11" t="n">
        <f aca="false">T785/0.0025</f>
        <v>71016000</v>
      </c>
      <c r="V785" s="10" t="n">
        <v>28.6302600000002</v>
      </c>
      <c r="W785" s="10" t="n">
        <f aca="false">0.00000167/(4*PI()*(V785-V784))*LN(U785/U784)/0.1</f>
        <v>1.79377926173325E-007</v>
      </c>
    </row>
    <row r="786" customFormat="false" ht="13.5" hidden="false" customHeight="false" outlineLevel="0" collapsed="false">
      <c r="T786" s="10" t="n">
        <v>178140</v>
      </c>
      <c r="U786" s="11" t="n">
        <f aca="false">T786/0.0025</f>
        <v>71256000</v>
      </c>
      <c r="V786" s="10" t="n">
        <v>28.6530600000002</v>
      </c>
      <c r="W786" s="10" t="n">
        <f aca="false">0.00000167/(4*PI()*(V786-V785))*LN(U786/U785)/0.1</f>
        <v>1.9665000997287E-007</v>
      </c>
    </row>
    <row r="787" customFormat="false" ht="13.5" hidden="false" customHeight="false" outlineLevel="0" collapsed="false">
      <c r="T787" s="10" t="n">
        <v>178740</v>
      </c>
      <c r="U787" s="11" t="n">
        <f aca="false">T787/0.0025</f>
        <v>71496000</v>
      </c>
      <c r="V787" s="10" t="n">
        <v>28.6802</v>
      </c>
      <c r="W787" s="10" t="n">
        <f aca="false">0.00000167/(4*PI()*(V787-V786))*LN(U787/U786)/0.1</f>
        <v>1.64647904900739E-007</v>
      </c>
    </row>
    <row r="788" customFormat="false" ht="13.5" hidden="false" customHeight="false" outlineLevel="0" collapsed="false">
      <c r="T788" s="10" t="n">
        <v>179340</v>
      </c>
      <c r="U788" s="11" t="n">
        <f aca="false">T788/0.0025</f>
        <v>71736000</v>
      </c>
      <c r="V788" s="10" t="n">
        <v>28.71037</v>
      </c>
      <c r="W788" s="10" t="n">
        <f aca="false">0.00000167/(4*PI()*(V788-V787))*LN(U788/U787)/0.1</f>
        <v>1.47615813623843E-007</v>
      </c>
    </row>
    <row r="789" customFormat="false" ht="13.5" hidden="false" customHeight="false" outlineLevel="0" collapsed="false">
      <c r="T789" s="10" t="n">
        <v>179940</v>
      </c>
      <c r="U789" s="11" t="n">
        <f aca="false">T789/0.0025</f>
        <v>71976000</v>
      </c>
      <c r="V789" s="10" t="n">
        <v>28.7410100000001</v>
      </c>
      <c r="W789" s="10" t="n">
        <f aca="false">0.00000167/(4*PI()*(V789-V788))*LN(U789/U788)/0.1</f>
        <v>1.44865995072802E-007</v>
      </c>
    </row>
    <row r="790" customFormat="false" ht="13.5" hidden="false" customHeight="false" outlineLevel="0" collapsed="false">
      <c r="T790" s="10" t="n">
        <v>180540</v>
      </c>
      <c r="U790" s="11" t="n">
        <f aca="false">T790/0.0025</f>
        <v>72216000</v>
      </c>
      <c r="V790" s="10" t="n">
        <v>28.76617</v>
      </c>
      <c r="W790" s="10" t="n">
        <f aca="false">0.00000167/(4*PI()*(V790-V789))*LN(U790/U789)/0.1</f>
        <v>1.75831403657818E-007</v>
      </c>
    </row>
    <row r="791" customFormat="false" ht="13.5" hidden="false" customHeight="false" outlineLevel="0" collapsed="false">
      <c r="T791" s="10" t="n">
        <v>181140</v>
      </c>
      <c r="U791" s="11" t="n">
        <f aca="false">T791/0.0025</f>
        <v>72456000</v>
      </c>
      <c r="V791" s="10" t="n">
        <v>28.7867300000001</v>
      </c>
      <c r="W791" s="10" t="n">
        <f aca="false">0.00000167/(4*PI()*(V791-V790))*LN(U791/U790)/0.1</f>
        <v>2.14457207788972E-007</v>
      </c>
    </row>
    <row r="792" customFormat="false" ht="13.5" hidden="false" customHeight="false" outlineLevel="0" collapsed="false">
      <c r="T792" s="10" t="n">
        <v>181740</v>
      </c>
      <c r="U792" s="11" t="n">
        <f aca="false">T792/0.0025</f>
        <v>72696000</v>
      </c>
      <c r="V792" s="10" t="n">
        <v>28.81181</v>
      </c>
      <c r="W792" s="10" t="n">
        <f aca="false">0.00000167/(4*PI()*(V792-V791))*LN(U792/U791)/0.1</f>
        <v>1.75225651707252E-007</v>
      </c>
    </row>
    <row r="793" customFormat="false" ht="13.5" hidden="false" customHeight="false" outlineLevel="0" collapsed="false">
      <c r="T793" s="10" t="n">
        <v>182340</v>
      </c>
      <c r="U793" s="11" t="n">
        <f aca="false">T793/0.0025</f>
        <v>72936000</v>
      </c>
      <c r="V793" s="10" t="n">
        <v>28.83539</v>
      </c>
      <c r="W793" s="10" t="n">
        <f aca="false">0.00000167/(4*PI()*(V793-V792))*LN(U793/U792)/0.1</f>
        <v>1.85758041307628E-007</v>
      </c>
    </row>
    <row r="794" customFormat="false" ht="13.5" hidden="false" customHeight="false" outlineLevel="0" collapsed="false">
      <c r="T794" s="10" t="n">
        <v>182940</v>
      </c>
      <c r="U794" s="11" t="n">
        <f aca="false">T794/0.0025</f>
        <v>73176000</v>
      </c>
      <c r="V794" s="10" t="n">
        <v>28.86897</v>
      </c>
      <c r="W794" s="10" t="n">
        <f aca="false">0.00000167/(4*PI()*(V794-V793))*LN(U794/U793)/0.1</f>
        <v>1.30011466723565E-007</v>
      </c>
    </row>
    <row r="795" customFormat="false" ht="13.5" hidden="false" customHeight="false" outlineLevel="0" collapsed="false">
      <c r="T795" s="10" t="n">
        <v>183540</v>
      </c>
      <c r="U795" s="11" t="n">
        <f aca="false">T795/0.0025</f>
        <v>73416000</v>
      </c>
      <c r="V795" s="10" t="n">
        <v>28.8953500000001</v>
      </c>
      <c r="W795" s="10" t="n">
        <f aca="false">0.00000167/(4*PI()*(V795-V794))*LN(U795/U794)/0.1</f>
        <v>1.64954121515314E-007</v>
      </c>
    </row>
    <row r="796" customFormat="false" ht="13.5" hidden="false" customHeight="false" outlineLevel="0" collapsed="false">
      <c r="T796" s="10" t="n">
        <v>184140</v>
      </c>
      <c r="U796" s="11" t="n">
        <f aca="false">T796/0.0025</f>
        <v>73656000</v>
      </c>
      <c r="V796" s="10" t="n">
        <v>28.9158300000001</v>
      </c>
      <c r="W796" s="10" t="n">
        <f aca="false">0.00000167/(4*PI()*(V796-V795))*LN(U796/U795)/0.1</f>
        <v>2.11781626482281E-007</v>
      </c>
    </row>
    <row r="797" customFormat="false" ht="13.5" hidden="false" customHeight="false" outlineLevel="0" collapsed="false">
      <c r="T797" s="10" t="n">
        <v>184740</v>
      </c>
      <c r="U797" s="11" t="n">
        <f aca="false">T797/0.0025</f>
        <v>73896000</v>
      </c>
      <c r="V797" s="10" t="n">
        <v>28.9407100000001</v>
      </c>
      <c r="W797" s="10" t="n">
        <f aca="false">0.00000167/(4*PI()*(V797-V796))*LN(U797/U796)/0.1</f>
        <v>1.73761177502697E-007</v>
      </c>
    </row>
    <row r="798" customFormat="false" ht="13.5" hidden="false" customHeight="false" outlineLevel="0" collapsed="false">
      <c r="T798" s="10" t="n">
        <v>185340</v>
      </c>
      <c r="U798" s="11" t="n">
        <f aca="false">T798/0.0025</f>
        <v>74136000</v>
      </c>
      <c r="V798" s="10" t="n">
        <v>28.96689</v>
      </c>
      <c r="W798" s="10" t="n">
        <f aca="false">0.00000167/(4*PI()*(V798-V797))*LN(U798/U797)/0.1</f>
        <v>1.64597402004422E-007</v>
      </c>
    </row>
    <row r="799" customFormat="false" ht="13.5" hidden="false" customHeight="false" outlineLevel="0" collapsed="false">
      <c r="T799" s="10" t="n">
        <v>185940</v>
      </c>
      <c r="U799" s="11" t="n">
        <f aca="false">T799/0.0025</f>
        <v>74376000</v>
      </c>
      <c r="V799" s="10" t="n">
        <v>28.9871700000001</v>
      </c>
      <c r="W799" s="10" t="n">
        <f aca="false">0.00000167/(4*PI()*(V799-V798))*LN(U799/U798)/0.1</f>
        <v>2.11796473750673E-007</v>
      </c>
    </row>
    <row r="800" customFormat="false" ht="13.5" hidden="false" customHeight="false" outlineLevel="0" collapsed="false">
      <c r="T800" s="10" t="n">
        <v>186540</v>
      </c>
      <c r="U800" s="11" t="n">
        <f aca="false">T800/0.0025</f>
        <v>74616000</v>
      </c>
      <c r="V800" s="10" t="n">
        <v>29.01347</v>
      </c>
      <c r="W800" s="10" t="n">
        <f aca="false">0.00000167/(4*PI()*(V800-V799))*LN(U800/U799)/0.1</f>
        <v>1.62790674151515E-007</v>
      </c>
    </row>
    <row r="801" customFormat="false" ht="13.5" hidden="false" customHeight="false" outlineLevel="0" collapsed="false">
      <c r="T801" s="10" t="n">
        <v>187140</v>
      </c>
      <c r="U801" s="11" t="n">
        <f aca="false">T801/0.0025</f>
        <v>74856000</v>
      </c>
      <c r="V801" s="10" t="n">
        <v>29.0380500000001</v>
      </c>
      <c r="W801" s="10" t="n">
        <f aca="false">0.00000167/(4*PI()*(V801-V800))*LN(U801/U800)/0.1</f>
        <v>1.73622695174205E-007</v>
      </c>
    </row>
    <row r="802" customFormat="false" ht="13.5" hidden="false" customHeight="false" outlineLevel="0" collapsed="false">
      <c r="T802" s="10" t="n">
        <v>187740</v>
      </c>
      <c r="U802" s="11" t="n">
        <f aca="false">T802/0.0025</f>
        <v>75096000</v>
      </c>
      <c r="V802" s="10" t="n">
        <v>29.05833</v>
      </c>
      <c r="W802" s="10" t="n">
        <f aca="false">0.00000167/(4*PI()*(V802-V801))*LN(U802/U801)/0.1</f>
        <v>2.09762573266838E-007</v>
      </c>
    </row>
    <row r="803" customFormat="false" ht="13.5" hidden="false" customHeight="false" outlineLevel="0" collapsed="false">
      <c r="T803" s="10" t="n">
        <v>188340</v>
      </c>
      <c r="U803" s="11" t="n">
        <f aca="false">T803/0.0025</f>
        <v>75336000</v>
      </c>
      <c r="V803" s="10" t="n">
        <v>29.0789100000001</v>
      </c>
      <c r="W803" s="10" t="n">
        <f aca="false">0.00000167/(4*PI()*(V803-V802))*LN(U803/U802)/0.1</f>
        <v>2.06045252815728E-007</v>
      </c>
    </row>
    <row r="804" customFormat="false" ht="13.5" hidden="false" customHeight="false" outlineLevel="0" collapsed="false">
      <c r="T804" s="10" t="n">
        <v>188940</v>
      </c>
      <c r="U804" s="11" t="n">
        <f aca="false">T804/0.0025</f>
        <v>75576000</v>
      </c>
      <c r="V804" s="10" t="n">
        <v>29.10301</v>
      </c>
      <c r="W804" s="10" t="n">
        <f aca="false">0.00000167/(4*PI()*(V804-V803))*LN(U804/U803)/0.1</f>
        <v>1.75391035970159E-007</v>
      </c>
    </row>
    <row r="805" customFormat="false" ht="13.5" hidden="false" customHeight="false" outlineLevel="0" collapsed="false">
      <c r="T805" s="10" t="n">
        <v>189540</v>
      </c>
      <c r="U805" s="11" t="n">
        <f aca="false">T805/0.0025</f>
        <v>75816000</v>
      </c>
      <c r="V805" s="10" t="n">
        <v>29.1265900000001</v>
      </c>
      <c r="W805" s="10" t="n">
        <f aca="false">0.00000167/(4*PI()*(V805-V804))*LN(U805/U804)/0.1</f>
        <v>1.78690507051941E-007</v>
      </c>
    </row>
    <row r="806" customFormat="false" ht="13.5" hidden="false" customHeight="false" outlineLevel="0" collapsed="false">
      <c r="T806" s="10" t="n">
        <v>190140</v>
      </c>
      <c r="U806" s="11" t="n">
        <f aca="false">T806/0.0025</f>
        <v>76056000</v>
      </c>
      <c r="V806" s="10" t="n">
        <v>29.1491900000001</v>
      </c>
      <c r="W806" s="10" t="n">
        <f aca="false">0.00000167/(4*PI()*(V806-V805))*LN(U806/U805)/0.1</f>
        <v>1.85849781426947E-007</v>
      </c>
    </row>
    <row r="807" customFormat="false" ht="13.5" hidden="false" customHeight="false" outlineLevel="0" collapsed="false">
      <c r="T807" s="10" t="n">
        <v>190740</v>
      </c>
      <c r="U807" s="11" t="n">
        <f aca="false">T807/0.0025</f>
        <v>76296000</v>
      </c>
      <c r="V807" s="10" t="n">
        <v>29.17117</v>
      </c>
      <c r="W807" s="10" t="n">
        <f aca="false">0.00000167/(4*PI()*(V807-V806))*LN(U807/U806)/0.1</f>
        <v>1.90490076347023E-007</v>
      </c>
    </row>
    <row r="808" customFormat="false" ht="13.5" hidden="false" customHeight="false" outlineLevel="0" collapsed="false">
      <c r="T808" s="10" t="n">
        <v>191340</v>
      </c>
      <c r="U808" s="11" t="n">
        <f aca="false">T808/0.0025</f>
        <v>76536000</v>
      </c>
      <c r="V808" s="10" t="n">
        <v>29.1894700000002</v>
      </c>
      <c r="W808" s="10" t="n">
        <f aca="false">0.00000167/(4*PI()*(V808-V807))*LN(U808/U807)/0.1</f>
        <v>2.2807769503318E-007</v>
      </c>
    </row>
    <row r="809" customFormat="false" ht="13.5" hidden="false" customHeight="false" outlineLevel="0" collapsed="false">
      <c r="T809" s="10" t="n">
        <v>191940</v>
      </c>
      <c r="U809" s="11" t="n">
        <f aca="false">T809/0.0025</f>
        <v>76776000</v>
      </c>
      <c r="V809" s="10" t="n">
        <v>29.2054900000001</v>
      </c>
      <c r="W809" s="10" t="n">
        <f aca="false">0.00000167/(4*PI()*(V809-V808))*LN(U809/U808)/0.1</f>
        <v>2.59722478318527E-007</v>
      </c>
    </row>
    <row r="810" customFormat="false" ht="13.5" hidden="false" customHeight="false" outlineLevel="0" collapsed="false">
      <c r="T810" s="10" t="n">
        <v>192540</v>
      </c>
      <c r="U810" s="11" t="n">
        <f aca="false">T810/0.0025</f>
        <v>77016000</v>
      </c>
      <c r="V810" s="10" t="n">
        <v>29.2280100000001</v>
      </c>
      <c r="W810" s="10" t="n">
        <f aca="false">0.00000167/(4*PI()*(V810-V809))*LN(U810/U809)/0.1</f>
        <v>1.84181525648759E-007</v>
      </c>
    </row>
    <row r="811" customFormat="false" ht="13.5" hidden="false" customHeight="false" outlineLevel="0" collapsed="false">
      <c r="T811" s="10" t="n">
        <v>193140</v>
      </c>
      <c r="U811" s="11" t="n">
        <f aca="false">T811/0.0025</f>
        <v>77256000</v>
      </c>
      <c r="V811" s="10" t="n">
        <v>29.2471300000001</v>
      </c>
      <c r="W811" s="10" t="n">
        <f aca="false">0.00000167/(4*PI()*(V811-V810))*LN(U811/U810)/0.1</f>
        <v>2.16258505367419E-007</v>
      </c>
    </row>
    <row r="812" customFormat="false" ht="13.5" hidden="false" customHeight="false" outlineLevel="0" collapsed="false">
      <c r="T812" s="10" t="n">
        <v>193740</v>
      </c>
      <c r="U812" s="11" t="n">
        <f aca="false">T812/0.0025</f>
        <v>77496000</v>
      </c>
      <c r="V812" s="10" t="n">
        <v>29.2654300000001</v>
      </c>
      <c r="W812" s="10" t="n">
        <f aca="false">0.00000167/(4*PI()*(V812-V811))*LN(U812/U811)/0.1</f>
        <v>2.25247942391695E-007</v>
      </c>
    </row>
    <row r="813" customFormat="false" ht="13.5" hidden="false" customHeight="false" outlineLevel="0" collapsed="false">
      <c r="T813" s="10" t="n">
        <v>194340</v>
      </c>
      <c r="U813" s="11" t="n">
        <f aca="false">T813/0.0025</f>
        <v>77736000</v>
      </c>
      <c r="V813" s="10" t="n">
        <v>29.2892500000001</v>
      </c>
      <c r="W813" s="10" t="n">
        <f aca="false">0.00000167/(4*PI()*(V813-V812))*LN(U813/U812)/0.1</f>
        <v>1.72514331836455E-007</v>
      </c>
    </row>
    <row r="814" customFormat="false" ht="13.5" hidden="false" customHeight="false" outlineLevel="0" collapsed="false">
      <c r="T814" s="10" t="n">
        <v>194940</v>
      </c>
      <c r="U814" s="11" t="n">
        <f aca="false">T814/0.0025</f>
        <v>77976000</v>
      </c>
      <c r="V814" s="10" t="n">
        <v>29.30717</v>
      </c>
      <c r="W814" s="10" t="n">
        <f aca="false">0.00000167/(4*PI()*(V814-V813))*LN(U814/U813)/0.1</f>
        <v>2.28606250271999E-007</v>
      </c>
    </row>
    <row r="815" customFormat="false" ht="13.5" hidden="false" customHeight="false" outlineLevel="0" collapsed="false">
      <c r="T815" s="10" t="n">
        <v>195540</v>
      </c>
      <c r="U815" s="11" t="n">
        <f aca="false">T815/0.0025</f>
        <v>78216000</v>
      </c>
      <c r="V815" s="10" t="n">
        <v>29.3303100000001</v>
      </c>
      <c r="W815" s="10" t="n">
        <f aca="false">0.00000167/(4*PI()*(V815-V814))*LN(U815/U814)/0.1</f>
        <v>1.7649241498819E-007</v>
      </c>
    </row>
    <row r="816" customFormat="false" ht="13.5" hidden="false" customHeight="false" outlineLevel="0" collapsed="false">
      <c r="T816" s="10" t="n">
        <v>196140</v>
      </c>
      <c r="U816" s="11" t="n">
        <f aca="false">T816/0.0025</f>
        <v>78456000</v>
      </c>
      <c r="V816" s="10" t="n">
        <v>29.3477900000001</v>
      </c>
      <c r="W816" s="10" t="n">
        <f aca="false">0.00000167/(4*PI()*(V816-V815))*LN(U816/U815)/0.1</f>
        <v>2.32924605418482E-007</v>
      </c>
    </row>
    <row r="817" customFormat="false" ht="13.5" hidden="false" customHeight="false" outlineLevel="0" collapsed="false">
      <c r="T817" s="10" t="n">
        <v>196740</v>
      </c>
      <c r="U817" s="11" t="n">
        <f aca="false">T817/0.0025</f>
        <v>78696000</v>
      </c>
      <c r="V817" s="10" t="n">
        <v>29.3699100000001</v>
      </c>
      <c r="W817" s="10" t="n">
        <f aca="false">0.00000167/(4*PI()*(V817-V816))*LN(U817/U816)/0.1</f>
        <v>1.83502990847351E-007</v>
      </c>
    </row>
    <row r="818" customFormat="false" ht="13.5" hidden="false" customHeight="false" outlineLevel="0" collapsed="false">
      <c r="T818" s="10" t="n">
        <v>197340</v>
      </c>
      <c r="U818" s="11" t="n">
        <f aca="false">T818/0.0025</f>
        <v>78936000</v>
      </c>
      <c r="V818" s="10" t="n">
        <v>29.3907300000001</v>
      </c>
      <c r="W818" s="10" t="n">
        <f aca="false">0.00000167/(4*PI()*(V818-V817))*LN(U818/U817)/0.1</f>
        <v>1.9436724059251E-007</v>
      </c>
    </row>
    <row r="819" customFormat="false" ht="13.5" hidden="false" customHeight="false" outlineLevel="0" collapsed="false">
      <c r="T819" s="10" t="n">
        <v>197940</v>
      </c>
      <c r="U819" s="11" t="n">
        <f aca="false">T819/0.0025</f>
        <v>79176000</v>
      </c>
      <c r="V819" s="10" t="n">
        <v>29.4122300000001</v>
      </c>
      <c r="W819" s="10" t="n">
        <f aca="false">0.00000167/(4*PI()*(V819-V818))*LN(U819/U818)/0.1</f>
        <v>1.87648408730691E-007</v>
      </c>
    </row>
    <row r="820" customFormat="false" ht="13.5" hidden="false" customHeight="false" outlineLevel="0" collapsed="false">
      <c r="T820" s="10" t="n">
        <v>198540</v>
      </c>
      <c r="U820" s="11" t="n">
        <f aca="false">T820/0.0025</f>
        <v>79416000</v>
      </c>
      <c r="V820" s="10" t="n">
        <v>29.4364300000001</v>
      </c>
      <c r="W820" s="10" t="n">
        <f aca="false">0.00000167/(4*PI()*(V820-V819))*LN(U820/U819)/0.1</f>
        <v>1.66207850902297E-007</v>
      </c>
    </row>
    <row r="821" customFormat="false" ht="13.5" hidden="false" customHeight="false" outlineLevel="0" collapsed="false">
      <c r="T821" s="10" t="n">
        <v>199140</v>
      </c>
      <c r="U821" s="11" t="n">
        <f aca="false">T821/0.0025</f>
        <v>79656000</v>
      </c>
      <c r="V821" s="10" t="n">
        <v>29.4511500000002</v>
      </c>
      <c r="W821" s="10" t="n">
        <f aca="false">0.00000167/(4*PI()*(V821-V820))*LN(U821/U820)/0.1</f>
        <v>2.72424788607529E-007</v>
      </c>
    </row>
    <row r="822" customFormat="false" ht="13.5" hidden="false" customHeight="false" outlineLevel="0" collapsed="false">
      <c r="T822" s="10" t="n">
        <v>199740</v>
      </c>
      <c r="U822" s="11" t="n">
        <f aca="false">T822/0.0025</f>
        <v>79896000</v>
      </c>
      <c r="V822" s="10" t="n">
        <v>29.4653300000002</v>
      </c>
      <c r="W822" s="10" t="n">
        <f aca="false">0.00000167/(4*PI()*(V822-V821))*LN(U822/U821)/0.1</f>
        <v>2.81948435265566E-007</v>
      </c>
    </row>
    <row r="823" customFormat="false" ht="13.5" hidden="false" customHeight="false" outlineLevel="0" collapsed="false">
      <c r="T823" s="10" t="n">
        <v>200340</v>
      </c>
      <c r="U823" s="11" t="n">
        <f aca="false">T823/0.0025</f>
        <v>80136000</v>
      </c>
      <c r="V823" s="10" t="n">
        <v>29.4868300000002</v>
      </c>
      <c r="W823" s="10" t="n">
        <f aca="false">0.00000167/(4*PI()*(V823-V822))*LN(U823/U822)/0.1</f>
        <v>1.85397074695906E-007</v>
      </c>
    </row>
    <row r="824" customFormat="false" ht="13.5" hidden="false" customHeight="false" outlineLevel="0" collapsed="false">
      <c r="T824" s="10" t="n">
        <v>200940</v>
      </c>
      <c r="U824" s="11" t="n">
        <f aca="false">T824/0.0025</f>
        <v>80376000</v>
      </c>
      <c r="V824" s="10" t="n">
        <v>29.5022300000001</v>
      </c>
      <c r="W824" s="10" t="n">
        <f aca="false">0.00000167/(4*PI()*(V824-V823))*LN(U824/U823)/0.1</f>
        <v>2.58059553296747E-007</v>
      </c>
    </row>
    <row r="825" customFormat="false" ht="13.5" hidden="false" customHeight="false" outlineLevel="0" collapsed="false">
      <c r="T825" s="10" t="n">
        <v>201540</v>
      </c>
      <c r="U825" s="11" t="n">
        <f aca="false">T825/0.0025</f>
        <v>80616000</v>
      </c>
      <c r="V825" s="10" t="n">
        <v>29.5170300000001</v>
      </c>
      <c r="W825" s="10" t="n">
        <f aca="false">0.00000167/(4*PI()*(V825-V824))*LN(U825/U824)/0.1</f>
        <v>2.67720825331702E-007</v>
      </c>
    </row>
    <row r="826" customFormat="false" ht="13.5" hidden="false" customHeight="false" outlineLevel="0" collapsed="false">
      <c r="T826" s="10" t="n">
        <v>202140</v>
      </c>
      <c r="U826" s="11" t="n">
        <f aca="false">T826/0.0025</f>
        <v>80856000</v>
      </c>
      <c r="V826" s="10" t="n">
        <v>29.5317500000002</v>
      </c>
      <c r="W826" s="10" t="n">
        <f aca="false">0.00000167/(4*PI()*(V826-V825))*LN(U826/U825)/0.1</f>
        <v>2.6837566267329E-007</v>
      </c>
    </row>
    <row r="827" customFormat="false" ht="13.5" hidden="false" customHeight="false" outlineLevel="0" collapsed="false">
      <c r="T827" s="10" t="n">
        <v>202740</v>
      </c>
      <c r="U827" s="11" t="n">
        <f aca="false">T827/0.0025</f>
        <v>81096000</v>
      </c>
      <c r="V827" s="10" t="n">
        <v>29.5421700000001</v>
      </c>
      <c r="W827" s="10" t="n">
        <f aca="false">0.00000167/(4*PI()*(V827-V826))*LN(U827/U826)/0.1</f>
        <v>3.78002026233955E-007</v>
      </c>
    </row>
    <row r="828" customFormat="false" ht="13.5" hidden="false" customHeight="false" outlineLevel="0" collapsed="false">
      <c r="T828" s="10" t="n">
        <v>203340</v>
      </c>
      <c r="U828" s="11" t="n">
        <f aca="false">T828/0.0025</f>
        <v>81336000</v>
      </c>
      <c r="V828" s="10" t="n">
        <v>29.5575700000001</v>
      </c>
      <c r="W828" s="10" t="n">
        <f aca="false">0.00000167/(4*PI()*(V828-V827))*LN(U828/U827)/0.1</f>
        <v>2.55009199500892E-007</v>
      </c>
    </row>
    <row r="829" customFormat="false" ht="13.5" hidden="false" customHeight="false" outlineLevel="0" collapsed="false">
      <c r="T829" s="10" t="n">
        <v>203940</v>
      </c>
      <c r="U829" s="11" t="n">
        <f aca="false">T829/0.0025</f>
        <v>81576000</v>
      </c>
      <c r="V829" s="10" t="n">
        <v>29.5849700000001</v>
      </c>
      <c r="W829" s="10" t="n">
        <f aca="false">0.00000167/(4*PI()*(V829-V828))*LN(U829/U828)/0.1</f>
        <v>1.429040445152E-007</v>
      </c>
    </row>
    <row r="830" customFormat="false" ht="13.5" hidden="false" customHeight="false" outlineLevel="0" collapsed="false">
      <c r="T830" s="10" t="n">
        <v>204540</v>
      </c>
      <c r="U830" s="11" t="n">
        <f aca="false">T830/0.0025</f>
        <v>81816000</v>
      </c>
      <c r="V830" s="10" t="n">
        <v>29.6039900000001</v>
      </c>
      <c r="W830" s="10" t="n">
        <f aca="false">0.00000167/(4*PI()*(V830-V829))*LN(U830/U829)/0.1</f>
        <v>2.05261196169907E-007</v>
      </c>
    </row>
    <row r="831" customFormat="false" ht="13.5" hidden="false" customHeight="false" outlineLevel="0" collapsed="false">
      <c r="T831" s="10" t="n">
        <v>205150</v>
      </c>
      <c r="U831" s="11" t="n">
        <f aca="false">T831/0.0025</f>
        <v>82060000</v>
      </c>
      <c r="V831" s="10" t="n">
        <v>29.6268900000001</v>
      </c>
      <c r="W831" s="10" t="n">
        <f aca="false">0.00000167/(4*PI()*(V831-V830))*LN(U831/U830)/0.1</f>
        <v>1.728128023713E-007</v>
      </c>
    </row>
    <row r="832" customFormat="false" ht="13.5" hidden="false" customHeight="false" outlineLevel="0" collapsed="false">
      <c r="T832" s="10" t="n">
        <v>205160</v>
      </c>
      <c r="U832" s="11" t="n">
        <f aca="false">T832/0.0025</f>
        <v>82064000</v>
      </c>
      <c r="V832" s="10" t="n">
        <v>29.62559</v>
      </c>
      <c r="W832" s="10" t="n">
        <f aca="false">0.00000167/(4*PI()*(V832-V831))*LN(U832/U831)/0.1</f>
        <v>-4.9828882662825E-008</v>
      </c>
    </row>
    <row r="833" customFormat="false" ht="13.5" hidden="false" customHeight="false" outlineLevel="0" collapsed="false">
      <c r="T833" s="10" t="n">
        <v>205170</v>
      </c>
      <c r="U833" s="11" t="n">
        <f aca="false">T833/0.0025</f>
        <v>82068000</v>
      </c>
      <c r="V833" s="10" t="n">
        <v>29.62559</v>
      </c>
      <c r="W833" s="10" t="e">
        <f aca="false">0.00000167/(4*PI()*(V833-V832))*LN(U833/U832)/0.1</f>
        <v>#DIV/0!</v>
      </c>
    </row>
    <row r="834" customFormat="false" ht="13.5" hidden="false" customHeight="false" outlineLevel="0" collapsed="false">
      <c r="T834" s="10" t="n">
        <v>205180</v>
      </c>
      <c r="U834" s="11" t="n">
        <f aca="false">T834/0.0025</f>
        <v>82072000</v>
      </c>
      <c r="V834" s="10" t="n">
        <v>29.6253900000001</v>
      </c>
      <c r="W834" s="10" t="n">
        <f aca="false">0.00000167/(4*PI()*(V834-V833))*LN(U834/U833)/0.1</f>
        <v>-3.23856165615097E-007</v>
      </c>
    </row>
    <row r="835" customFormat="false" ht="13.5" hidden="false" customHeight="false" outlineLevel="0" collapsed="false">
      <c r="T835" s="10" t="n">
        <v>205190</v>
      </c>
      <c r="U835" s="11" t="n">
        <f aca="false">T835/0.0025</f>
        <v>82076000</v>
      </c>
      <c r="V835" s="10" t="n">
        <v>29.62559</v>
      </c>
      <c r="W835" s="10" t="n">
        <f aca="false">0.00000167/(4*PI()*(V835-V834))*LN(U835/U834)/0.1</f>
        <v>3.23840381997672E-007</v>
      </c>
    </row>
    <row r="836" customFormat="false" ht="13.5" hidden="false" customHeight="false" outlineLevel="0" collapsed="false">
      <c r="T836" s="10" t="n">
        <v>205200</v>
      </c>
      <c r="U836" s="11" t="n">
        <f aca="false">T836/0.0025</f>
        <v>82080000</v>
      </c>
      <c r="V836" s="10" t="n">
        <v>29.62559</v>
      </c>
      <c r="W836" s="10" t="e">
        <f aca="false">0.00000167/(4*PI()*(V836-V835))*LN(U836/U835)/0.1</f>
        <v>#DIV/0!</v>
      </c>
    </row>
    <row r="837" customFormat="false" ht="13.5" hidden="false" customHeight="false" outlineLevel="0" collapsed="false">
      <c r="T837" s="10" t="n">
        <v>205210</v>
      </c>
      <c r="U837" s="11" t="n">
        <f aca="false">T837/0.0025</f>
        <v>82084000</v>
      </c>
      <c r="V837" s="10" t="n">
        <v>29.62709</v>
      </c>
      <c r="W837" s="10" t="n">
        <f aca="false">0.00000167/(4*PI()*(V837-V836))*LN(U837/U836)/0.1</f>
        <v>4.31745092317449E-008</v>
      </c>
    </row>
    <row r="838" customFormat="false" ht="13.5" hidden="false" customHeight="false" outlineLevel="0" collapsed="false">
      <c r="T838" s="10" t="n">
        <v>205220</v>
      </c>
      <c r="U838" s="11" t="n">
        <f aca="false">T838/0.0025</f>
        <v>82088000</v>
      </c>
      <c r="V838" s="10" t="n">
        <v>29.6268900000001</v>
      </c>
      <c r="W838" s="10" t="n">
        <f aca="false">0.00000167/(4*PI()*(V838-V837))*LN(U838/U837)/0.1</f>
        <v>-3.23793040373498E-007</v>
      </c>
    </row>
    <row r="839" customFormat="false" ht="13.5" hidden="false" customHeight="false" outlineLevel="0" collapsed="false">
      <c r="T839" s="10" t="n">
        <v>205221</v>
      </c>
      <c r="U839" s="11" t="n">
        <f aca="false">T839/0.0025</f>
        <v>82088400</v>
      </c>
      <c r="V839" s="10" t="n">
        <v>29.6268900000001</v>
      </c>
      <c r="W839" s="10" t="e">
        <f aca="false">0.00000167/(4*PI()*(V839-V838))*LN(U839/U838)/0.1</f>
        <v>#DIV/0!</v>
      </c>
    </row>
    <row r="840" customFormat="false" ht="13.5" hidden="false" customHeight="false" outlineLevel="0" collapsed="false">
      <c r="T840" s="10" t="n">
        <v>205222</v>
      </c>
      <c r="U840" s="11" t="n">
        <f aca="false">T840/0.0025</f>
        <v>82088800</v>
      </c>
      <c r="V840" s="10" t="n">
        <v>29.6268900000001</v>
      </c>
      <c r="W840" s="10" t="e">
        <f aca="false">0.00000167/(4*PI()*(V840-V839))*LN(U840/U839)/0.1</f>
        <v>#DIV/0!</v>
      </c>
    </row>
    <row r="841" customFormat="false" ht="13.5" hidden="false" customHeight="false" outlineLevel="0" collapsed="false">
      <c r="T841" s="10" t="n">
        <v>205223</v>
      </c>
      <c r="U841" s="11" t="n">
        <f aca="false">T841/0.0025</f>
        <v>82089200</v>
      </c>
      <c r="V841" s="10" t="n">
        <v>29.6268900000001</v>
      </c>
      <c r="W841" s="10" t="e">
        <f aca="false">0.00000167/(4*PI()*(V841-V840))*LN(U841/U840)/0.1</f>
        <v>#DIV/0!</v>
      </c>
    </row>
    <row r="842" customFormat="false" ht="13.5" hidden="false" customHeight="false" outlineLevel="0" collapsed="false">
      <c r="T842" s="10" t="n">
        <v>205224</v>
      </c>
      <c r="U842" s="11" t="n">
        <f aca="false">T842/0.0025</f>
        <v>82089600</v>
      </c>
      <c r="V842" s="10" t="n">
        <v>29.62709</v>
      </c>
      <c r="W842" s="10" t="n">
        <f aca="false">0.00000167/(4*PI()*(V842-V841))*LN(U842/U841)/0.1</f>
        <v>3.23779629360729E-008</v>
      </c>
    </row>
    <row r="843" customFormat="false" ht="13.5" hidden="false" customHeight="false" outlineLevel="0" collapsed="false">
      <c r="T843" s="10" t="n">
        <v>205225</v>
      </c>
      <c r="U843" s="11" t="n">
        <f aca="false">T843/0.0025</f>
        <v>82090000</v>
      </c>
      <c r="V843" s="10" t="n">
        <v>29.6268900000001</v>
      </c>
      <c r="W843" s="10" t="n">
        <f aca="false">0.00000167/(4*PI()*(V843-V842))*LN(U843/U842)/0.1</f>
        <v>-3.23778051682803E-008</v>
      </c>
    </row>
    <row r="844" customFormat="false" ht="13.5" hidden="false" customHeight="false" outlineLevel="0" collapsed="false">
      <c r="U844" s="16"/>
    </row>
    <row r="845" customFormat="false" ht="13.5" hidden="false" customHeight="false" outlineLevel="0" collapsed="false">
      <c r="U845" s="16"/>
    </row>
    <row r="846" customFormat="false" ht="13.5" hidden="false" customHeight="false" outlineLevel="0" collapsed="false">
      <c r="U846" s="16"/>
    </row>
    <row r="847" customFormat="false" ht="13.5" hidden="false" customHeight="false" outlineLevel="0" collapsed="false">
      <c r="U847" s="16"/>
    </row>
    <row r="848" customFormat="false" ht="13.5" hidden="false" customHeight="false" outlineLevel="0" collapsed="false">
      <c r="U848" s="16"/>
    </row>
    <row r="849" customFormat="false" ht="13.5" hidden="false" customHeight="false" outlineLevel="0" collapsed="false">
      <c r="U849" s="16"/>
    </row>
    <row r="850" customFormat="false" ht="13.5" hidden="false" customHeight="false" outlineLevel="0" collapsed="false">
      <c r="U850" s="16"/>
    </row>
    <row r="851" customFormat="false" ht="13.5" hidden="false" customHeight="false" outlineLevel="0" collapsed="false">
      <c r="U851" s="16"/>
    </row>
    <row r="852" customFormat="false" ht="13.5" hidden="false" customHeight="false" outlineLevel="0" collapsed="false">
      <c r="U852" s="16"/>
    </row>
    <row r="853" customFormat="false" ht="13.5" hidden="false" customHeight="false" outlineLevel="0" collapsed="false">
      <c r="U853" s="16"/>
    </row>
    <row r="854" customFormat="false" ht="13.5" hidden="false" customHeight="false" outlineLevel="0" collapsed="false">
      <c r="U854" s="16"/>
    </row>
    <row r="855" customFormat="false" ht="13.5" hidden="false" customHeight="false" outlineLevel="0" collapsed="false">
      <c r="U855" s="16"/>
    </row>
    <row r="856" customFormat="false" ht="13.5" hidden="false" customHeight="false" outlineLevel="0" collapsed="false">
      <c r="U856" s="16"/>
    </row>
    <row r="857" customFormat="false" ht="13.5" hidden="false" customHeight="false" outlineLevel="0" collapsed="false">
      <c r="U857" s="16"/>
    </row>
    <row r="858" customFormat="false" ht="13.5" hidden="false" customHeight="false" outlineLevel="0" collapsed="false">
      <c r="U858" s="16"/>
    </row>
    <row r="859" customFormat="false" ht="13.5" hidden="false" customHeight="false" outlineLevel="0" collapsed="false">
      <c r="U859" s="16"/>
    </row>
    <row r="860" customFormat="false" ht="13.5" hidden="false" customHeight="false" outlineLevel="0" collapsed="false">
      <c r="U860" s="16"/>
    </row>
    <row r="861" customFormat="false" ht="13.5" hidden="false" customHeight="false" outlineLevel="0" collapsed="false">
      <c r="U861" s="16"/>
    </row>
    <row r="862" customFormat="false" ht="13.5" hidden="false" customHeight="false" outlineLevel="0" collapsed="false">
      <c r="U862" s="16"/>
    </row>
    <row r="863" customFormat="false" ht="13.5" hidden="false" customHeight="false" outlineLevel="0" collapsed="false">
      <c r="U863" s="16"/>
    </row>
    <row r="864" customFormat="false" ht="13.5" hidden="false" customHeight="false" outlineLevel="0" collapsed="false">
      <c r="U864" s="16"/>
    </row>
    <row r="865" customFormat="false" ht="13.5" hidden="false" customHeight="false" outlineLevel="0" collapsed="false">
      <c r="U865" s="16"/>
    </row>
    <row r="866" customFormat="false" ht="13.5" hidden="false" customHeight="false" outlineLevel="0" collapsed="false">
      <c r="U866" s="16"/>
    </row>
    <row r="867" customFormat="false" ht="13.5" hidden="false" customHeight="false" outlineLevel="0" collapsed="false">
      <c r="U867" s="16"/>
    </row>
    <row r="868" customFormat="false" ht="13.5" hidden="false" customHeight="false" outlineLevel="0" collapsed="false">
      <c r="U868" s="16"/>
    </row>
    <row r="869" customFormat="false" ht="13.5" hidden="false" customHeight="false" outlineLevel="0" collapsed="false">
      <c r="U869" s="16"/>
    </row>
    <row r="870" customFormat="false" ht="13.5" hidden="false" customHeight="false" outlineLevel="0" collapsed="false">
      <c r="U870" s="16"/>
    </row>
    <row r="871" customFormat="false" ht="13.5" hidden="false" customHeight="false" outlineLevel="0" collapsed="false">
      <c r="U871" s="16"/>
    </row>
    <row r="872" customFormat="false" ht="13.5" hidden="false" customHeight="false" outlineLevel="0" collapsed="false">
      <c r="U872" s="16"/>
    </row>
    <row r="873" customFormat="false" ht="13.5" hidden="false" customHeight="false" outlineLevel="0" collapsed="false">
      <c r="U873" s="16"/>
    </row>
    <row r="874" customFormat="false" ht="13.5" hidden="false" customHeight="false" outlineLevel="0" collapsed="false">
      <c r="U874" s="16"/>
    </row>
    <row r="875" customFormat="false" ht="13.5" hidden="false" customHeight="false" outlineLevel="0" collapsed="false">
      <c r="U875" s="16"/>
    </row>
    <row r="876" customFormat="false" ht="13.5" hidden="false" customHeight="false" outlineLevel="0" collapsed="false">
      <c r="U876" s="16"/>
    </row>
    <row r="877" customFormat="false" ht="13.5" hidden="false" customHeight="false" outlineLevel="0" collapsed="false">
      <c r="U877" s="16"/>
    </row>
    <row r="878" customFormat="false" ht="13.5" hidden="false" customHeight="false" outlineLevel="0" collapsed="false">
      <c r="U878" s="16"/>
    </row>
    <row r="879" customFormat="false" ht="13.5" hidden="false" customHeight="false" outlineLevel="0" collapsed="false">
      <c r="U879" s="16"/>
    </row>
    <row r="880" customFormat="false" ht="13.5" hidden="false" customHeight="false" outlineLevel="0" collapsed="false">
      <c r="U880" s="16"/>
    </row>
    <row r="881" customFormat="false" ht="13.5" hidden="false" customHeight="false" outlineLevel="0" collapsed="false">
      <c r="U881" s="16"/>
    </row>
    <row r="882" customFormat="false" ht="13.5" hidden="false" customHeight="false" outlineLevel="0" collapsed="false">
      <c r="U882" s="16"/>
    </row>
    <row r="883" customFormat="false" ht="13.5" hidden="false" customHeight="false" outlineLevel="0" collapsed="false">
      <c r="U883" s="16"/>
    </row>
    <row r="884" customFormat="false" ht="13.5" hidden="false" customHeight="false" outlineLevel="0" collapsed="false">
      <c r="U884" s="16"/>
    </row>
    <row r="885" customFormat="false" ht="13.5" hidden="false" customHeight="false" outlineLevel="0" collapsed="false">
      <c r="U885" s="16"/>
    </row>
    <row r="886" customFormat="false" ht="13.5" hidden="false" customHeight="false" outlineLevel="0" collapsed="false">
      <c r="U886" s="16"/>
    </row>
    <row r="887" customFormat="false" ht="13.5" hidden="false" customHeight="false" outlineLevel="0" collapsed="false">
      <c r="U887" s="16"/>
    </row>
    <row r="888" customFormat="false" ht="13.5" hidden="false" customHeight="false" outlineLevel="0" collapsed="false">
      <c r="U888" s="16"/>
    </row>
    <row r="889" customFormat="false" ht="13.5" hidden="false" customHeight="false" outlineLevel="0" collapsed="false">
      <c r="U889" s="16"/>
    </row>
    <row r="890" customFormat="false" ht="13.5" hidden="false" customHeight="false" outlineLevel="0" collapsed="false">
      <c r="U890" s="16"/>
    </row>
    <row r="891" customFormat="false" ht="13.5" hidden="false" customHeight="false" outlineLevel="0" collapsed="false">
      <c r="U891" s="16"/>
    </row>
    <row r="892" customFormat="false" ht="13.5" hidden="false" customHeight="false" outlineLevel="0" collapsed="false">
      <c r="U892" s="16"/>
    </row>
    <row r="893" customFormat="false" ht="13.5" hidden="false" customHeight="false" outlineLevel="0" collapsed="false">
      <c r="U893" s="16"/>
    </row>
    <row r="894" customFormat="false" ht="13.5" hidden="false" customHeight="false" outlineLevel="0" collapsed="false">
      <c r="U894" s="16"/>
    </row>
    <row r="895" customFormat="false" ht="13.5" hidden="false" customHeight="false" outlineLevel="0" collapsed="false">
      <c r="U895" s="16"/>
    </row>
    <row r="896" customFormat="false" ht="13.5" hidden="false" customHeight="false" outlineLevel="0" collapsed="false">
      <c r="U896" s="16"/>
    </row>
    <row r="897" customFormat="false" ht="13.5" hidden="false" customHeight="false" outlineLevel="0" collapsed="false">
      <c r="U897" s="16"/>
    </row>
    <row r="898" customFormat="false" ht="13.5" hidden="false" customHeight="false" outlineLevel="0" collapsed="false">
      <c r="U898" s="16"/>
    </row>
    <row r="899" customFormat="false" ht="13.5" hidden="false" customHeight="false" outlineLevel="0" collapsed="false">
      <c r="U899" s="16"/>
    </row>
    <row r="900" customFormat="false" ht="13.5" hidden="false" customHeight="false" outlineLevel="0" collapsed="false">
      <c r="U900" s="16"/>
    </row>
    <row r="901" customFormat="false" ht="13.5" hidden="false" customHeight="false" outlineLevel="0" collapsed="false">
      <c r="U901" s="16"/>
    </row>
    <row r="902" customFormat="false" ht="13.5" hidden="false" customHeight="false" outlineLevel="0" collapsed="false">
      <c r="U902" s="16"/>
    </row>
    <row r="903" customFormat="false" ht="13.5" hidden="false" customHeight="false" outlineLevel="0" collapsed="false">
      <c r="U903" s="16"/>
    </row>
    <row r="904" customFormat="false" ht="13.5" hidden="false" customHeight="false" outlineLevel="0" collapsed="false">
      <c r="U904" s="16"/>
    </row>
    <row r="905" customFormat="false" ht="13.5" hidden="false" customHeight="false" outlineLevel="0" collapsed="false">
      <c r="U905" s="16"/>
    </row>
    <row r="906" customFormat="false" ht="13.5" hidden="false" customHeight="false" outlineLevel="0" collapsed="false">
      <c r="U906" s="16"/>
    </row>
    <row r="907" customFormat="false" ht="13.5" hidden="false" customHeight="false" outlineLevel="0" collapsed="false">
      <c r="U907" s="16"/>
    </row>
    <row r="908" customFormat="false" ht="13.5" hidden="false" customHeight="false" outlineLevel="0" collapsed="false">
      <c r="U908" s="16"/>
    </row>
    <row r="909" customFormat="false" ht="13.5" hidden="false" customHeight="false" outlineLevel="0" collapsed="false">
      <c r="U909" s="16"/>
    </row>
    <row r="910" customFormat="false" ht="13.5" hidden="false" customHeight="false" outlineLevel="0" collapsed="false">
      <c r="U910" s="16"/>
    </row>
    <row r="911" customFormat="false" ht="13.5" hidden="false" customHeight="false" outlineLevel="0" collapsed="false">
      <c r="U911" s="16"/>
    </row>
    <row r="912" customFormat="false" ht="13.5" hidden="false" customHeight="false" outlineLevel="0" collapsed="false">
      <c r="U912" s="16"/>
    </row>
    <row r="913" customFormat="false" ht="13.5" hidden="false" customHeight="false" outlineLevel="0" collapsed="false">
      <c r="U913" s="16"/>
    </row>
    <row r="914" customFormat="false" ht="13.5" hidden="false" customHeight="false" outlineLevel="0" collapsed="false">
      <c r="U914" s="16"/>
    </row>
    <row r="915" customFormat="false" ht="13.5" hidden="false" customHeight="false" outlineLevel="0" collapsed="false">
      <c r="U915" s="16"/>
    </row>
    <row r="916" customFormat="false" ht="13.5" hidden="false" customHeight="false" outlineLevel="0" collapsed="false">
      <c r="U916" s="16"/>
    </row>
    <row r="917" customFormat="false" ht="13.5" hidden="false" customHeight="false" outlineLevel="0" collapsed="false">
      <c r="U917" s="16"/>
    </row>
    <row r="918" customFormat="false" ht="13.5" hidden="false" customHeight="false" outlineLevel="0" collapsed="false">
      <c r="U918" s="16"/>
    </row>
    <row r="919" customFormat="false" ht="13.5" hidden="false" customHeight="false" outlineLevel="0" collapsed="false">
      <c r="U919" s="16"/>
    </row>
    <row r="920" customFormat="false" ht="13.5" hidden="false" customHeight="false" outlineLevel="0" collapsed="false">
      <c r="U920" s="16"/>
    </row>
    <row r="921" customFormat="false" ht="13.5" hidden="false" customHeight="false" outlineLevel="0" collapsed="false">
      <c r="U921" s="16"/>
    </row>
    <row r="922" customFormat="false" ht="13.5" hidden="false" customHeight="false" outlineLevel="0" collapsed="false">
      <c r="U922" s="16"/>
    </row>
    <row r="923" customFormat="false" ht="13.5" hidden="false" customHeight="false" outlineLevel="0" collapsed="false">
      <c r="U923" s="16"/>
    </row>
    <row r="924" customFormat="false" ht="13.5" hidden="false" customHeight="false" outlineLevel="0" collapsed="false">
      <c r="U924" s="16"/>
    </row>
    <row r="925" customFormat="false" ht="13.5" hidden="false" customHeight="false" outlineLevel="0" collapsed="false">
      <c r="U925" s="16"/>
    </row>
    <row r="926" customFormat="false" ht="13.5" hidden="false" customHeight="false" outlineLevel="0" collapsed="false">
      <c r="U926" s="16"/>
    </row>
    <row r="927" customFormat="false" ht="13.5" hidden="false" customHeight="false" outlineLevel="0" collapsed="false">
      <c r="U927" s="16"/>
    </row>
    <row r="928" customFormat="false" ht="13.5" hidden="false" customHeight="false" outlineLevel="0" collapsed="false">
      <c r="U928" s="16"/>
    </row>
    <row r="929" customFormat="false" ht="13.5" hidden="false" customHeight="false" outlineLevel="0" collapsed="false">
      <c r="U929" s="16"/>
    </row>
    <row r="930" customFormat="false" ht="13.5" hidden="false" customHeight="false" outlineLevel="0" collapsed="false">
      <c r="U930" s="16"/>
    </row>
    <row r="931" customFormat="false" ht="13.5" hidden="false" customHeight="false" outlineLevel="0" collapsed="false">
      <c r="U931" s="16"/>
    </row>
    <row r="932" customFormat="false" ht="13.5" hidden="false" customHeight="false" outlineLevel="0" collapsed="false">
      <c r="U932" s="16"/>
    </row>
    <row r="933" customFormat="false" ht="13.5" hidden="false" customHeight="false" outlineLevel="0" collapsed="false">
      <c r="U933" s="16"/>
    </row>
    <row r="934" customFormat="false" ht="13.5" hidden="false" customHeight="false" outlineLevel="0" collapsed="false">
      <c r="U934" s="16"/>
    </row>
    <row r="935" customFormat="false" ht="13.5" hidden="false" customHeight="false" outlineLevel="0" collapsed="false">
      <c r="U935" s="16"/>
    </row>
    <row r="936" customFormat="false" ht="13.5" hidden="false" customHeight="false" outlineLevel="0" collapsed="false">
      <c r="U936" s="16"/>
    </row>
    <row r="937" customFormat="false" ht="13.5" hidden="false" customHeight="false" outlineLevel="0" collapsed="false">
      <c r="U937" s="16"/>
    </row>
    <row r="938" customFormat="false" ht="13.5" hidden="false" customHeight="false" outlineLevel="0" collapsed="false">
      <c r="U938" s="16"/>
    </row>
    <row r="939" customFormat="false" ht="13.5" hidden="false" customHeight="false" outlineLevel="0" collapsed="false">
      <c r="U939" s="16"/>
    </row>
    <row r="940" customFormat="false" ht="13.5" hidden="false" customHeight="false" outlineLevel="0" collapsed="false">
      <c r="U940" s="16"/>
    </row>
    <row r="941" customFormat="false" ht="13.5" hidden="false" customHeight="false" outlineLevel="0" collapsed="false">
      <c r="U941" s="16"/>
    </row>
    <row r="942" customFormat="false" ht="13.5" hidden="false" customHeight="false" outlineLevel="0" collapsed="false">
      <c r="U942" s="16"/>
    </row>
    <row r="943" customFormat="false" ht="13.5" hidden="false" customHeight="false" outlineLevel="0" collapsed="false">
      <c r="U943" s="16"/>
    </row>
    <row r="944" customFormat="false" ht="13.5" hidden="false" customHeight="false" outlineLevel="0" collapsed="false">
      <c r="U944" s="16"/>
    </row>
    <row r="945" customFormat="false" ht="13.5" hidden="false" customHeight="false" outlineLevel="0" collapsed="false">
      <c r="U945" s="16"/>
    </row>
    <row r="946" customFormat="false" ht="13.5" hidden="false" customHeight="false" outlineLevel="0" collapsed="false">
      <c r="U946" s="16"/>
    </row>
    <row r="947" customFormat="false" ht="13.5" hidden="false" customHeight="false" outlineLevel="0" collapsed="false">
      <c r="U947" s="16"/>
    </row>
    <row r="948" customFormat="false" ht="13.5" hidden="false" customHeight="false" outlineLevel="0" collapsed="false">
      <c r="U948" s="16"/>
    </row>
    <row r="949" customFormat="false" ht="13.5" hidden="false" customHeight="false" outlineLevel="0" collapsed="false">
      <c r="U949" s="16"/>
    </row>
    <row r="950" customFormat="false" ht="13.5" hidden="false" customHeight="false" outlineLevel="0" collapsed="false">
      <c r="U950" s="16"/>
    </row>
  </sheetData>
  <mergeCells count="4">
    <mergeCell ref="H1:O1"/>
    <mergeCell ref="H2:O2"/>
    <mergeCell ref="H29:O29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62"/>
  </cols>
  <sheetData>
    <row r="1" customFormat="false" ht="17.2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17" t="s">
        <v>16</v>
      </c>
      <c r="I1" s="17"/>
      <c r="J1" s="17"/>
      <c r="K1" s="17"/>
      <c r="L1" s="17"/>
      <c r="M1" s="17"/>
      <c r="N1" s="17"/>
      <c r="O1" s="17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13" t="n">
        <v>1</v>
      </c>
      <c r="B2" s="13"/>
      <c r="C2" s="13" t="n">
        <v>9978.942</v>
      </c>
      <c r="D2" s="7" t="n">
        <f aca="false">10000-C2</f>
        <v>21.0580000000009</v>
      </c>
      <c r="F2" s="8" t="n">
        <f aca="false">A2/25</f>
        <v>0.04</v>
      </c>
      <c r="G2" s="9" t="n">
        <v>10</v>
      </c>
      <c r="H2" s="4"/>
      <c r="I2" s="4"/>
      <c r="J2" s="4"/>
      <c r="K2" s="4"/>
      <c r="L2" s="4"/>
      <c r="M2" s="4"/>
      <c r="N2" s="4"/>
      <c r="O2" s="4"/>
      <c r="Q2" s="13" t="n">
        <f aca="false">F2*100*100</f>
        <v>400</v>
      </c>
      <c r="R2" s="0" t="n">
        <f aca="false">D2/100</f>
        <v>0.210580000000009</v>
      </c>
      <c r="S2" s="13"/>
      <c r="T2" s="10" t="n">
        <v>60</v>
      </c>
      <c r="U2" s="11" t="n">
        <f aca="false">T2/0.0025</f>
        <v>24000</v>
      </c>
      <c r="V2" s="12" t="n">
        <v>0.355600000000038</v>
      </c>
      <c r="W2" s="10"/>
    </row>
    <row r="3" customFormat="false" ht="13.5" hidden="false" customHeight="true" outlineLevel="0" collapsed="false">
      <c r="A3" s="13" t="n">
        <v>1.2</v>
      </c>
      <c r="B3" s="13" t="n">
        <f aca="false">A3-A2</f>
        <v>0.2</v>
      </c>
      <c r="C3" s="13" t="n">
        <v>9978.93</v>
      </c>
      <c r="D3" s="7" t="n">
        <f aca="false">10000-C3</f>
        <v>21.0699999999997</v>
      </c>
      <c r="E3" s="13" t="n">
        <f aca="false">($G$5/(4*PI()*(D3-D2))*LN(A3/A2))/$G$2</f>
        <v>0.201912581617019</v>
      </c>
      <c r="F3" s="8" t="n">
        <f aca="false">A3/25</f>
        <v>0.048</v>
      </c>
      <c r="G3" s="13"/>
      <c r="H3" s="18" t="s">
        <v>17</v>
      </c>
      <c r="I3" s="18"/>
      <c r="J3" s="18"/>
      <c r="K3" s="18"/>
      <c r="L3" s="18"/>
      <c r="M3" s="18"/>
      <c r="N3" s="18"/>
      <c r="O3" s="18"/>
      <c r="Q3" s="13" t="n">
        <f aca="false">F3*100*100</f>
        <v>480</v>
      </c>
      <c r="R3" s="0" t="n">
        <f aca="false">D3/100</f>
        <v>0.210699999999997</v>
      </c>
      <c r="S3" s="13" t="n">
        <f aca="false">E3/100</f>
        <v>0.00201912581617019</v>
      </c>
      <c r="T3" s="10" t="n">
        <v>120</v>
      </c>
      <c r="U3" s="11" t="n">
        <f aca="false">T3/0.0025</f>
        <v>48000</v>
      </c>
      <c r="V3" s="12" t="n">
        <v>0.370180000000033</v>
      </c>
      <c r="W3" s="10" t="n">
        <f aca="false">0.00000167/(4*PI()*(V3-V2))*LN(U3/U2)/0.1</f>
        <v>6.31792613606054E-005</v>
      </c>
    </row>
    <row r="4" customFormat="false" ht="13.5" hidden="false" customHeight="true" outlineLevel="0" collapsed="false">
      <c r="A4" s="13" t="n">
        <v>1.4</v>
      </c>
      <c r="B4" s="13" t="n">
        <f aca="false">A4-A3</f>
        <v>0.2</v>
      </c>
      <c r="C4" s="13" t="n">
        <v>9978.918</v>
      </c>
      <c r="D4" s="7" t="n">
        <f aca="false">10000-C4</f>
        <v>21.0820000000003</v>
      </c>
      <c r="E4" s="13" t="n">
        <f aca="false">($G$5/(4*PI()*(D4-D3))*LN(A4/A3))/$G$2</f>
        <v>0.170714655274676</v>
      </c>
      <c r="F4" s="8" t="n">
        <f aca="false">A4/25</f>
        <v>0.056</v>
      </c>
      <c r="G4" s="13" t="s">
        <v>13</v>
      </c>
      <c r="Q4" s="13" t="n">
        <f aca="false">F4*100*100</f>
        <v>560</v>
      </c>
      <c r="R4" s="0" t="n">
        <f aca="false">D4/100</f>
        <v>0.210820000000003</v>
      </c>
      <c r="S4" s="13" t="n">
        <f aca="false">E4/100</f>
        <v>0.00170714655274676</v>
      </c>
      <c r="T4" s="10" t="n">
        <v>180</v>
      </c>
      <c r="U4" s="11" t="n">
        <f aca="false">T4/0.0025</f>
        <v>72000</v>
      </c>
      <c r="V4" s="12" t="n">
        <v>0.392980000000023</v>
      </c>
      <c r="W4" s="10" t="n">
        <f aca="false">0.00000167/(4*PI()*(V4-V3))*LN(U4/U3)/0.1</f>
        <v>2.36333478651854E-005</v>
      </c>
    </row>
    <row r="5" customFormat="false" ht="13.5" hidden="false" customHeight="true" outlineLevel="0" collapsed="false">
      <c r="A5" s="13" t="n">
        <v>1.8</v>
      </c>
      <c r="B5" s="13" t="n">
        <f aca="false">A5-A4</f>
        <v>0.4</v>
      </c>
      <c r="C5" s="13" t="n">
        <v>9978.895</v>
      </c>
      <c r="D5" s="7" t="n">
        <f aca="false">10000-C5</f>
        <v>21.1049999999996</v>
      </c>
      <c r="E5" s="13" t="n">
        <f aca="false">($G$5/(4*PI()*(D5-D4))*LN(A5/A4))/$G$2</f>
        <v>0.14520988912908</v>
      </c>
      <c r="F5" s="8" t="n">
        <f aca="false">A5/25</f>
        <v>0.072</v>
      </c>
      <c r="G5" s="13" t="n">
        <v>1.67</v>
      </c>
      <c r="Q5" s="13" t="n">
        <f aca="false">F5*100*100</f>
        <v>720</v>
      </c>
      <c r="R5" s="0" t="n">
        <f aca="false">D5/100</f>
        <v>0.211049999999996</v>
      </c>
      <c r="S5" s="13" t="n">
        <f aca="false">E5/100</f>
        <v>0.0014520988912908</v>
      </c>
      <c r="T5" s="10" t="n">
        <v>240</v>
      </c>
      <c r="U5" s="11" t="n">
        <f aca="false">T5/0.0025</f>
        <v>96000</v>
      </c>
      <c r="V5" s="12" t="n">
        <v>0.414380000000136</v>
      </c>
      <c r="W5" s="10" t="n">
        <f aca="false">0.00000167/(4*PI()*(V5-V4))*LN(U5/U4)/0.1</f>
        <v>1.78651074443604E-005</v>
      </c>
    </row>
    <row r="6" customFormat="false" ht="13.5" hidden="false" customHeight="true" outlineLevel="0" collapsed="false">
      <c r="A6" s="13" t="n">
        <v>2</v>
      </c>
      <c r="B6" s="13" t="n">
        <f aca="false">A6-A5</f>
        <v>0.2</v>
      </c>
      <c r="C6" s="13" t="n">
        <v>9978.883</v>
      </c>
      <c r="D6" s="7" t="n">
        <f aca="false">10000-C6</f>
        <v>21.1170000000002</v>
      </c>
      <c r="E6" s="13" t="n">
        <f aca="false">($G$5/(4*PI()*(D6-D5))*LN(A6/A5))/$G$2</f>
        <v>0.116681834489759</v>
      </c>
      <c r="F6" s="8" t="n">
        <f aca="false">A6/25</f>
        <v>0.08</v>
      </c>
      <c r="G6" s="13"/>
      <c r="Q6" s="13" t="n">
        <f aca="false">F6*100*100</f>
        <v>800</v>
      </c>
      <c r="R6" s="0" t="n">
        <f aca="false">D6/100</f>
        <v>0.211170000000002</v>
      </c>
      <c r="S6" s="13" t="n">
        <f aca="false">E6/100</f>
        <v>0.00116681834489759</v>
      </c>
      <c r="T6" s="10" t="n">
        <v>300</v>
      </c>
      <c r="U6" s="11" t="n">
        <f aca="false">T6/0.0025</f>
        <v>120000</v>
      </c>
      <c r="V6" s="12" t="n">
        <v>0.438780000000065</v>
      </c>
      <c r="W6" s="10" t="n">
        <f aca="false">0.00000167/(4*PI()*(V6-V5))*LN(U6/U5)/0.1</f>
        <v>1.2153493172562E-005</v>
      </c>
    </row>
    <row r="7" customFormat="false" ht="13.5" hidden="false" customHeight="true" outlineLevel="0" collapsed="false">
      <c r="A7" s="13" t="n">
        <v>2.5</v>
      </c>
      <c r="B7" s="13" t="n">
        <f aca="false">A7-A6</f>
        <v>0.5</v>
      </c>
      <c r="C7" s="13" t="n">
        <v>9978.854</v>
      </c>
      <c r="D7" s="7" t="n">
        <f aca="false">10000-C7</f>
        <v>21.1460000000006</v>
      </c>
      <c r="E7" s="13" t="n">
        <f aca="false">($G$5/(4*PI()*(D7-D6))*LN(A7/A6))/$G$2</f>
        <v>0.10225697703622</v>
      </c>
      <c r="F7" s="8" t="n">
        <f aca="false">A7/25</f>
        <v>0.1</v>
      </c>
      <c r="G7" s="14"/>
      <c r="Q7" s="13" t="n">
        <f aca="false">F7*100*100</f>
        <v>1000</v>
      </c>
      <c r="R7" s="0" t="n">
        <f aca="false">D7/100</f>
        <v>0.211460000000006</v>
      </c>
      <c r="S7" s="13" t="n">
        <f aca="false">E7/100</f>
        <v>0.0010225697703622</v>
      </c>
      <c r="T7" s="10" t="n">
        <v>360</v>
      </c>
      <c r="U7" s="11" t="n">
        <f aca="false">T7/0.0025</f>
        <v>144000</v>
      </c>
      <c r="V7" s="12" t="n">
        <v>0.464780000000076</v>
      </c>
      <c r="W7" s="10" t="n">
        <f aca="false">0.00000167/(4*PI()*(V7-V6))*LN(U7/U6)/0.1</f>
        <v>9.31904222754739E-006</v>
      </c>
    </row>
    <row r="8" customFormat="false" ht="13.5" hidden="false" customHeight="true" outlineLevel="0" collapsed="false">
      <c r="A8" s="13" t="n">
        <v>3</v>
      </c>
      <c r="B8" s="13" t="n">
        <f aca="false">A8-A7</f>
        <v>0.5</v>
      </c>
      <c r="C8" s="13" t="n">
        <v>9978.824</v>
      </c>
      <c r="D8" s="7" t="n">
        <f aca="false">10000-C8</f>
        <v>21.1759999999995</v>
      </c>
      <c r="E8" s="13" t="n">
        <f aca="false">($G$5/(4*PI()*(D8-D7))*LN(A8/A7))/$G$2</f>
        <v>0.0807650326419106</v>
      </c>
      <c r="F8" s="8" t="n">
        <f aca="false">A8/25</f>
        <v>0.12</v>
      </c>
      <c r="G8" s="1"/>
      <c r="Q8" s="13" t="n">
        <f aca="false">F8*100*100</f>
        <v>1200</v>
      </c>
      <c r="R8" s="0" t="n">
        <f aca="false">D8/100</f>
        <v>0.211759999999995</v>
      </c>
      <c r="S8" s="13" t="n">
        <f aca="false">E8/100</f>
        <v>0.000807650326419106</v>
      </c>
      <c r="T8" s="10" t="n">
        <v>420</v>
      </c>
      <c r="U8" s="11" t="n">
        <f aca="false">T8/0.0025</f>
        <v>168000</v>
      </c>
      <c r="V8" s="12" t="n">
        <v>0.487580000000065</v>
      </c>
      <c r="W8" s="10" t="n">
        <f aca="false">0.00000167/(4*PI()*(V8-V7))*LN(U8/U7)/0.1</f>
        <v>8.98498185703457E-006</v>
      </c>
    </row>
    <row r="9" customFormat="false" ht="13.5" hidden="false" customHeight="true" outlineLevel="0" collapsed="false">
      <c r="A9" s="13" t="n">
        <v>3.3</v>
      </c>
      <c r="B9" s="13" t="n">
        <f aca="false">A9-A8</f>
        <v>0.3</v>
      </c>
      <c r="C9" s="13" t="n">
        <v>9978.807</v>
      </c>
      <c r="D9" s="7" t="n">
        <f aca="false">10000-C9</f>
        <v>21.1929999999993</v>
      </c>
      <c r="E9" s="13" t="n">
        <f aca="false">($G$5/(4*PI()*(D9-D8))*LN(A9/A8))/$G$2</f>
        <v>0.0745069824288109</v>
      </c>
      <c r="F9" s="8" t="n">
        <f aca="false">A9/25</f>
        <v>0.132</v>
      </c>
      <c r="G9" s="13"/>
      <c r="Q9" s="13" t="n">
        <f aca="false">F9*100*100</f>
        <v>1320</v>
      </c>
      <c r="R9" s="0" t="n">
        <f aca="false">D9/100</f>
        <v>0.211929999999993</v>
      </c>
      <c r="S9" s="13" t="n">
        <f aca="false">E9/100</f>
        <v>0.000745069824288109</v>
      </c>
      <c r="T9" s="10" t="n">
        <v>480</v>
      </c>
      <c r="U9" s="11" t="n">
        <f aca="false">T9/0.0025</f>
        <v>192000</v>
      </c>
      <c r="V9" s="12" t="n">
        <v>0.515180000000015</v>
      </c>
      <c r="W9" s="10" t="n">
        <f aca="false">0.00000167/(4*PI()*(V9-V8))*LN(U9/U8)/0.1</f>
        <v>6.42955481780325E-006</v>
      </c>
    </row>
    <row r="10" customFormat="false" ht="13.5" hidden="false" customHeight="true" outlineLevel="0" collapsed="false">
      <c r="A10" s="13" t="n">
        <v>4</v>
      </c>
      <c r="B10" s="13" t="n">
        <f aca="false">A10-A9</f>
        <v>0.7</v>
      </c>
      <c r="C10" s="13" t="n">
        <v>9978.766</v>
      </c>
      <c r="D10" s="7" t="n">
        <f aca="false">10000-C10</f>
        <v>21.2340000000004</v>
      </c>
      <c r="E10" s="13" t="n">
        <f aca="false">($G$5/(4*PI()*(D10-D9))*LN(A10/A9))/$G$2</f>
        <v>0.0623540071163291</v>
      </c>
      <c r="F10" s="8" t="n">
        <f aca="false">A10/25</f>
        <v>0.16</v>
      </c>
      <c r="G10" s="13"/>
      <c r="Q10" s="13" t="n">
        <f aca="false">F10*100*100</f>
        <v>1600</v>
      </c>
      <c r="R10" s="0" t="n">
        <f aca="false">D10/100</f>
        <v>0.212340000000004</v>
      </c>
      <c r="S10" s="13" t="n">
        <f aca="false">E10/100</f>
        <v>0.000623540071163291</v>
      </c>
      <c r="T10" s="10" t="n">
        <v>540</v>
      </c>
      <c r="U10" s="11" t="n">
        <f aca="false">T10/0.0025</f>
        <v>216000</v>
      </c>
      <c r="V10" s="12" t="n">
        <v>0.541480000000121</v>
      </c>
      <c r="W10" s="10" t="n">
        <f aca="false">0.00000167/(4*PI()*(V10-V9))*LN(U10/U9)/0.1</f>
        <v>5.9515981754376E-006</v>
      </c>
    </row>
    <row r="11" customFormat="false" ht="13.5" hidden="false" customHeight="true" outlineLevel="0" collapsed="false">
      <c r="A11" s="13" t="n">
        <v>5</v>
      </c>
      <c r="B11" s="13" t="n">
        <f aca="false">A11-A10</f>
        <v>1</v>
      </c>
      <c r="C11" s="13" t="n">
        <v>9978.707</v>
      </c>
      <c r="D11" s="7" t="n">
        <f aca="false">10000-C11</f>
        <v>21.2929999999997</v>
      </c>
      <c r="E11" s="13" t="n">
        <f aca="false">($G$5/(4*PI()*(D11-D10))*LN(A11/A10))/$G$2</f>
        <v>0.0502619039683447</v>
      </c>
      <c r="F11" s="8" t="n">
        <f aca="false">A11/25</f>
        <v>0.2</v>
      </c>
      <c r="G11" s="13"/>
      <c r="Q11" s="13" t="n">
        <f aca="false">F11*100*100</f>
        <v>2000</v>
      </c>
      <c r="R11" s="0" t="n">
        <f aca="false">D11/100</f>
        <v>0.212929999999997</v>
      </c>
      <c r="S11" s="13" t="n">
        <f aca="false">E11/100</f>
        <v>0.000502619039683447</v>
      </c>
      <c r="T11" s="10" t="n">
        <v>600</v>
      </c>
      <c r="U11" s="11" t="n">
        <f aca="false">T11/0.0025</f>
        <v>240000</v>
      </c>
      <c r="V11" s="12" t="n">
        <v>0.568980000000039</v>
      </c>
      <c r="W11" s="10" t="n">
        <f aca="false">0.00000167/(4*PI()*(V11-V10))*LN(U11/U10)/0.1</f>
        <v>5.09157095983377E-006</v>
      </c>
    </row>
    <row r="12" customFormat="false" ht="13.5" hidden="false" customHeight="true" outlineLevel="0" collapsed="false">
      <c r="A12" s="13" t="n">
        <v>6</v>
      </c>
      <c r="B12" s="13" t="n">
        <f aca="false">A12-A11</f>
        <v>1</v>
      </c>
      <c r="C12" s="13" t="n">
        <v>9978.648</v>
      </c>
      <c r="D12" s="7" t="n">
        <f aca="false">10000-C12</f>
        <v>21.3520000000008</v>
      </c>
      <c r="E12" s="13" t="n">
        <f aca="false">($G$5/(4*PI()*(D12-D11))*LN(A12/A11))/$G$2</f>
        <v>0.0410669657477606</v>
      </c>
      <c r="F12" s="8" t="n">
        <f aca="false">A12/25</f>
        <v>0.24</v>
      </c>
      <c r="G12" s="13"/>
      <c r="Q12" s="13" t="n">
        <f aca="false">F12*100*100</f>
        <v>2400</v>
      </c>
      <c r="R12" s="0" t="n">
        <f aca="false">D12/100</f>
        <v>0.213520000000008</v>
      </c>
      <c r="S12" s="13" t="n">
        <f aca="false">E12/100</f>
        <v>0.000410669657477606</v>
      </c>
      <c r="T12" s="10" t="n">
        <v>660</v>
      </c>
      <c r="U12" s="11" t="n">
        <f aca="false">T12/0.0025</f>
        <v>264000</v>
      </c>
      <c r="V12" s="12" t="n">
        <v>0.601180000000028</v>
      </c>
      <c r="W12" s="10" t="n">
        <f aca="false">0.00000167/(4*PI()*(V12-V11))*LN(U12/U11)/0.1</f>
        <v>3.93359845117147E-006</v>
      </c>
    </row>
    <row r="13" customFormat="false" ht="13.5" hidden="false" customHeight="true" outlineLevel="0" collapsed="false">
      <c r="A13" s="13" t="n">
        <v>7</v>
      </c>
      <c r="B13" s="13" t="n">
        <f aca="false">A13-A12</f>
        <v>1</v>
      </c>
      <c r="C13" s="13" t="n">
        <v>9978.59</v>
      </c>
      <c r="D13" s="7" t="n">
        <f aca="false">10000-C13</f>
        <v>21.4099999999999</v>
      </c>
      <c r="E13" s="13" t="n">
        <f aca="false">($G$5/(4*PI()*(D13-D12))*LN(A13/A12))/$G$2</f>
        <v>0.0353202735075055</v>
      </c>
      <c r="F13" s="8" t="n">
        <f aca="false">A13/25</f>
        <v>0.28</v>
      </c>
      <c r="G13" s="13"/>
      <c r="Q13" s="13" t="n">
        <f aca="false">F13*100*100</f>
        <v>2800</v>
      </c>
      <c r="R13" s="0" t="n">
        <f aca="false">D13/100</f>
        <v>0.214099999999999</v>
      </c>
      <c r="S13" s="13" t="n">
        <f aca="false">E13/100</f>
        <v>0.000353202735075055</v>
      </c>
      <c r="T13" s="10" t="n">
        <v>720</v>
      </c>
      <c r="U13" s="11" t="n">
        <f aca="false">T13/0.0025</f>
        <v>288000</v>
      </c>
      <c r="V13" s="12" t="n">
        <v>0.630460000000142</v>
      </c>
      <c r="W13" s="10" t="n">
        <f aca="false">0.00000167/(4*PI()*(V13-V12))*LN(U13/U12)/0.1</f>
        <v>3.94922226052606E-006</v>
      </c>
    </row>
    <row r="14" customFormat="false" ht="13.5" hidden="false" customHeight="true" outlineLevel="0" collapsed="false">
      <c r="A14" s="13" t="n">
        <v>8</v>
      </c>
      <c r="B14" s="13" t="n">
        <f aca="false">A14-A13</f>
        <v>1</v>
      </c>
      <c r="C14" s="13" t="n">
        <v>9978.531</v>
      </c>
      <c r="D14" s="7" t="n">
        <f aca="false">10000-C14</f>
        <v>21.4689999999991</v>
      </c>
      <c r="E14" s="13" t="n">
        <f aca="false">($G$5/(4*PI()*(D14-D13))*LN(A14/A13))/$G$2</f>
        <v>0.0300772394869817</v>
      </c>
      <c r="F14" s="8" t="n">
        <f aca="false">A14/25</f>
        <v>0.32</v>
      </c>
      <c r="G14" s="13"/>
      <c r="Q14" s="13" t="n">
        <f aca="false">F14*100*100</f>
        <v>3200</v>
      </c>
      <c r="R14" s="0" t="n">
        <f aca="false">D14/100</f>
        <v>0.214689999999991</v>
      </c>
      <c r="S14" s="13" t="n">
        <f aca="false">E14/100</f>
        <v>0.000300772394869817</v>
      </c>
      <c r="T14" s="10" t="n">
        <v>780</v>
      </c>
      <c r="U14" s="11" t="n">
        <f aca="false">T14/0.0025</f>
        <v>312000</v>
      </c>
      <c r="V14" s="12" t="n">
        <v>0.664160000000038</v>
      </c>
      <c r="W14" s="10" t="n">
        <f aca="false">0.00000167/(4*PI()*(V14-V13))*LN(U14/U13)/0.1</f>
        <v>3.15644682737672E-006</v>
      </c>
    </row>
    <row r="15" customFormat="false" ht="13.5" hidden="false" customHeight="true" outlineLevel="0" collapsed="false">
      <c r="A15" s="13" t="n">
        <v>10</v>
      </c>
      <c r="B15" s="13" t="n">
        <f aca="false">A15-A14</f>
        <v>2</v>
      </c>
      <c r="C15" s="13" t="n">
        <v>9978.414</v>
      </c>
      <c r="D15" s="7" t="n">
        <f aca="false">10000-C15</f>
        <v>21.5859999999993</v>
      </c>
      <c r="E15" s="13" t="n">
        <f aca="false">($G$5/(4*PI()*(D15-D14))*LN(A15/A14))/$G$2</f>
        <v>0.0253457464452282</v>
      </c>
      <c r="F15" s="8" t="n">
        <f aca="false">A15/25</f>
        <v>0.4</v>
      </c>
      <c r="G15" s="13"/>
      <c r="Q15" s="13" t="n">
        <f aca="false">F15*100*100</f>
        <v>4000</v>
      </c>
      <c r="R15" s="0" t="n">
        <f aca="false">D15/100</f>
        <v>0.215859999999993</v>
      </c>
      <c r="S15" s="13" t="n">
        <f aca="false">E15/100</f>
        <v>0.000253457464452282</v>
      </c>
      <c r="T15" s="10" t="n">
        <v>840</v>
      </c>
      <c r="U15" s="11" t="n">
        <f aca="false">T15/0.0025</f>
        <v>336000</v>
      </c>
      <c r="V15" s="12" t="n">
        <v>0.693260000000038</v>
      </c>
      <c r="W15" s="10" t="n">
        <f aca="false">0.00000167/(4*PI()*(V15-V14))*LN(U15/U14)/0.1</f>
        <v>3.3843755415129E-006</v>
      </c>
    </row>
    <row r="16" customFormat="false" ht="13.5" hidden="false" customHeight="true" outlineLevel="0" collapsed="false">
      <c r="A16" s="13" t="n">
        <v>12</v>
      </c>
      <c r="B16" s="13" t="n">
        <f aca="false">A16-A15</f>
        <v>2</v>
      </c>
      <c r="C16" s="13" t="n">
        <v>9978.296</v>
      </c>
      <c r="D16" s="7" t="n">
        <f aca="false">10000-C16</f>
        <v>21.7039999999997</v>
      </c>
      <c r="E16" s="13" t="n">
        <f aca="false">($G$5/(4*PI()*(D16-D15))*LN(A16/A15))/$G$2</f>
        <v>0.0205334828741968</v>
      </c>
      <c r="F16" s="8" t="n">
        <f aca="false">A16/25</f>
        <v>0.48</v>
      </c>
      <c r="G16" s="13"/>
      <c r="Q16" s="13" t="n">
        <f aca="false">F16*100*100</f>
        <v>4800</v>
      </c>
      <c r="R16" s="0" t="n">
        <f aca="false">D16/100</f>
        <v>0.217039999999997</v>
      </c>
      <c r="S16" s="13" t="n">
        <f aca="false">E16/100</f>
        <v>0.000205334828741968</v>
      </c>
      <c r="T16" s="10" t="n">
        <v>900</v>
      </c>
      <c r="U16" s="11" t="n">
        <f aca="false">T16/0.0025</f>
        <v>360000</v>
      </c>
      <c r="V16" s="12" t="n">
        <v>0.720660000000066</v>
      </c>
      <c r="W16" s="10" t="n">
        <f aca="false">0.00000167/(4*PI()*(V16-V15))*LN(U16/U15)/0.1</f>
        <v>3.34626449157885E-006</v>
      </c>
    </row>
    <row r="17" customFormat="false" ht="13.5" hidden="false" customHeight="true" outlineLevel="0" collapsed="false">
      <c r="A17" s="13" t="n">
        <v>14</v>
      </c>
      <c r="B17" s="13" t="n">
        <f aca="false">A17-A16</f>
        <v>2</v>
      </c>
      <c r="C17" s="13" t="n">
        <v>9978.179</v>
      </c>
      <c r="D17" s="7" t="n">
        <f aca="false">10000-C17</f>
        <v>21.8209999999999</v>
      </c>
      <c r="E17" s="13" t="n">
        <f aca="false">($G$5/(4*PI()*(D17-D16))*LN(A17/A16))/$G$2</f>
        <v>0.017509195413672</v>
      </c>
      <c r="F17" s="8" t="n">
        <f aca="false">A17/25</f>
        <v>0.56</v>
      </c>
      <c r="G17" s="13"/>
      <c r="Q17" s="13" t="n">
        <f aca="false">F17*100*100</f>
        <v>5600</v>
      </c>
      <c r="R17" s="0" t="n">
        <f aca="false">D17/100</f>
        <v>0.218209999999999</v>
      </c>
      <c r="S17" s="13" t="n">
        <f aca="false">E17/100</f>
        <v>0.00017509195413672</v>
      </c>
      <c r="T17" s="10" t="n">
        <v>960</v>
      </c>
      <c r="U17" s="11" t="n">
        <f aca="false">T17/0.0025</f>
        <v>384000</v>
      </c>
      <c r="V17" s="12" t="n">
        <v>0.749860000000098</v>
      </c>
      <c r="W17" s="10" t="n">
        <f aca="false">0.00000167/(4*PI()*(V17-V16))*LN(U17/U16)/0.1</f>
        <v>2.93726253087669E-006</v>
      </c>
    </row>
    <row r="18" customFormat="false" ht="13.5" hidden="false" customHeight="true" outlineLevel="0" collapsed="false">
      <c r="A18" s="13" t="n">
        <v>16</v>
      </c>
      <c r="B18" s="13" t="n">
        <f aca="false">A18-A17</f>
        <v>2</v>
      </c>
      <c r="C18" s="13" t="n">
        <v>9978.061</v>
      </c>
      <c r="D18" s="7" t="n">
        <f aca="false">10000-C18</f>
        <v>21.9390000000003</v>
      </c>
      <c r="E18" s="13" t="n">
        <f aca="false">($G$5/(4*PI()*(D18-D17))*LN(A18/A17))/$G$2</f>
        <v>0.015038619743259</v>
      </c>
      <c r="F18" s="8" t="n">
        <f aca="false">A18/25</f>
        <v>0.64</v>
      </c>
      <c r="G18" s="13"/>
      <c r="Q18" s="13" t="n">
        <f aca="false">F18*100*100</f>
        <v>6400</v>
      </c>
      <c r="R18" s="0" t="n">
        <f aca="false">D18/100</f>
        <v>0.219390000000003</v>
      </c>
      <c r="S18" s="13" t="n">
        <f aca="false">E18/100</f>
        <v>0.00015038619743259</v>
      </c>
      <c r="T18" s="10" t="n">
        <v>1020</v>
      </c>
      <c r="U18" s="11" t="n">
        <f aca="false">T18/0.0025</f>
        <v>408000</v>
      </c>
      <c r="V18" s="12" t="n">
        <v>0.78006000000002</v>
      </c>
      <c r="W18" s="10" t="n">
        <f aca="false">0.00000167/(4*PI()*(V18-V17))*LN(U18/U17)/0.1</f>
        <v>2.66777197893419E-006</v>
      </c>
    </row>
    <row r="19" customFormat="false" ht="13.5" hidden="false" customHeight="true" outlineLevel="0" collapsed="false">
      <c r="A19" s="13" t="n">
        <v>18</v>
      </c>
      <c r="B19" s="13" t="n">
        <f aca="false">A19-A18</f>
        <v>2</v>
      </c>
      <c r="C19" s="13" t="n">
        <v>9977.944</v>
      </c>
      <c r="D19" s="7" t="n">
        <f aca="false">10000-C19</f>
        <v>22.0560000000005</v>
      </c>
      <c r="E19" s="13" t="n">
        <f aca="false">($G$5/(4*PI()*(D19-D18))*LN(A19/A18))/$G$2</f>
        <v>0.0133783788046483</v>
      </c>
      <c r="F19" s="8" t="n">
        <f aca="false">A19/25</f>
        <v>0.72</v>
      </c>
      <c r="G19" s="13"/>
      <c r="Q19" s="13" t="n">
        <f aca="false">F19*100*100</f>
        <v>7200</v>
      </c>
      <c r="R19" s="0" t="n">
        <f aca="false">D19/100</f>
        <v>0.220560000000005</v>
      </c>
      <c r="S19" s="13" t="n">
        <f aca="false">E19/100</f>
        <v>0.000133783788046483</v>
      </c>
      <c r="T19" s="10" t="n">
        <v>1080</v>
      </c>
      <c r="U19" s="11" t="n">
        <f aca="false">T19/0.0025</f>
        <v>432000</v>
      </c>
      <c r="V19" s="12" t="n">
        <v>0.80916000000002</v>
      </c>
      <c r="W19" s="10" t="n">
        <f aca="false">0.00000167/(4*PI()*(V19-V18))*LN(U19/U18)/0.1</f>
        <v>2.61032021481213E-006</v>
      </c>
    </row>
    <row r="20" customFormat="false" ht="13.5" hidden="false" customHeight="true" outlineLevel="0" collapsed="false">
      <c r="A20" s="13" t="n">
        <v>20</v>
      </c>
      <c r="B20" s="13" t="n">
        <f aca="false">A20-A19</f>
        <v>2</v>
      </c>
      <c r="C20" s="13" t="n">
        <v>9977.827</v>
      </c>
      <c r="D20" s="7" t="n">
        <f aca="false">10000-C20</f>
        <v>22.1730000000007</v>
      </c>
      <c r="E20" s="13" t="n">
        <f aca="false">($G$5/(4*PI()*(D20-D19))*LN(A20/A19))/$G$2</f>
        <v>0.0119673676405799</v>
      </c>
      <c r="F20" s="8" t="n">
        <f aca="false">A20/25</f>
        <v>0.8</v>
      </c>
      <c r="G20" s="13"/>
      <c r="Q20" s="13" t="n">
        <f aca="false">F20*100*100</f>
        <v>8000</v>
      </c>
      <c r="R20" s="0" t="n">
        <f aca="false">D20/100</f>
        <v>0.221730000000007</v>
      </c>
      <c r="S20" s="13" t="n">
        <f aca="false">E20/100</f>
        <v>0.000119673676405799</v>
      </c>
      <c r="T20" s="10" t="n">
        <v>1140</v>
      </c>
      <c r="U20" s="11" t="n">
        <f aca="false">T20/0.0025</f>
        <v>456000</v>
      </c>
      <c r="V20" s="12" t="n">
        <v>0.839860000000101</v>
      </c>
      <c r="W20" s="10" t="n">
        <f aca="false">0.00000167/(4*PI()*(V20-V19))*LN(U20/U19)/0.1</f>
        <v>2.34046570451511E-006</v>
      </c>
    </row>
    <row r="21" customFormat="false" ht="13.5" hidden="false" customHeight="true" outlineLevel="0" collapsed="false">
      <c r="A21" s="13" t="n">
        <v>25</v>
      </c>
      <c r="B21" s="13" t="n">
        <f aca="false">A21-A20</f>
        <v>5</v>
      </c>
      <c r="C21" s="13" t="n">
        <v>9977.533</v>
      </c>
      <c r="D21" s="7" t="n">
        <f aca="false">10000-C21</f>
        <v>22.4670000000006</v>
      </c>
      <c r="E21" s="13" t="n">
        <f aca="false">($G$5/(4*PI()*(D21-D20))*LN(A21/A20))/$G$2</f>
        <v>0.0100865725649586</v>
      </c>
      <c r="F21" s="8" t="n">
        <f aca="false">A21/25</f>
        <v>1</v>
      </c>
      <c r="G21" s="13"/>
      <c r="Q21" s="13" t="n">
        <f aca="false">F21*100*100</f>
        <v>10000</v>
      </c>
      <c r="R21" s="0" t="n">
        <f aca="false">D21/100</f>
        <v>0.224670000000006</v>
      </c>
      <c r="S21" s="13" t="n">
        <f aca="false">E21/100</f>
        <v>0.000100865725649586</v>
      </c>
      <c r="T21" s="10" t="n">
        <v>1200</v>
      </c>
      <c r="U21" s="11" t="n">
        <f aca="false">T21/0.0025</f>
        <v>480000</v>
      </c>
      <c r="V21" s="12" t="n">
        <v>0.871860000000027</v>
      </c>
      <c r="W21" s="10" t="n">
        <f aca="false">0.00000167/(4*PI()*(V21-V20))*LN(U21/U20)/0.1</f>
        <v>2.13018450832396E-006</v>
      </c>
    </row>
    <row r="22" customFormat="false" ht="13.5" hidden="false" customHeight="true" outlineLevel="0" collapsed="false">
      <c r="A22" s="13" t="n">
        <v>30</v>
      </c>
      <c r="B22" s="13" t="n">
        <f aca="false">A22-A21</f>
        <v>5</v>
      </c>
      <c r="C22" s="13" t="n">
        <v>9977.24</v>
      </c>
      <c r="D22" s="7" t="n">
        <f aca="false">10000-C22</f>
        <v>22.7600000000002</v>
      </c>
      <c r="E22" s="13" t="n">
        <f aca="false">($G$5/(4*PI()*(D22-D21))*LN(A22/A21))/$G$2</f>
        <v>0.00826945726677837</v>
      </c>
      <c r="F22" s="8" t="n">
        <f aca="false">A22/25</f>
        <v>1.2</v>
      </c>
      <c r="G22" s="13"/>
      <c r="Q22" s="13" t="n">
        <f aca="false">F22*100*100</f>
        <v>12000</v>
      </c>
      <c r="R22" s="0" t="n">
        <f aca="false">D22/100</f>
        <v>0.227600000000002</v>
      </c>
      <c r="S22" s="13" t="n">
        <f aca="false">E22/100</f>
        <v>8.26945726677837E-005</v>
      </c>
      <c r="T22" s="10" t="n">
        <v>1260</v>
      </c>
      <c r="U22" s="11" t="n">
        <f aca="false">T22/0.0025</f>
        <v>504000</v>
      </c>
      <c r="V22" s="12" t="n">
        <v>0.899460000000119</v>
      </c>
      <c r="W22" s="10" t="n">
        <f aca="false">0.00000167/(4*PI()*(V22-V21))*LN(U22/U21)/0.1</f>
        <v>2.34925307771978E-006</v>
      </c>
    </row>
    <row r="23" customFormat="false" ht="13.5" hidden="false" customHeight="true" outlineLevel="0" collapsed="false">
      <c r="A23" s="13" t="n">
        <v>33</v>
      </c>
      <c r="B23" s="13" t="n">
        <f aca="false">A23-A22</f>
        <v>3</v>
      </c>
      <c r="C23" s="13" t="n">
        <v>9977.064</v>
      </c>
      <c r="D23" s="7" t="n">
        <f aca="false">10000-C23</f>
        <v>22.9359999999997</v>
      </c>
      <c r="E23" s="13" t="n">
        <f aca="false">($G$5/(4*PI()*(D23-D22))*LN(A23/A22))/$G$2</f>
        <v>0.00719669716636674</v>
      </c>
      <c r="F23" s="8" t="n">
        <f aca="false">A23/25</f>
        <v>1.32</v>
      </c>
      <c r="G23" s="13"/>
      <c r="Q23" s="13" t="n">
        <f aca="false">F23*100*100</f>
        <v>13200</v>
      </c>
      <c r="R23" s="0" t="n">
        <f aca="false">D23/100</f>
        <v>0.229359999999997</v>
      </c>
      <c r="S23" s="13" t="n">
        <f aca="false">E23/100</f>
        <v>7.19669716636674E-005</v>
      </c>
      <c r="T23" s="10" t="n">
        <v>1320</v>
      </c>
      <c r="U23" s="11" t="n">
        <f aca="false">T23/0.0025</f>
        <v>528000</v>
      </c>
      <c r="V23" s="12" t="n">
        <v>0.930060000000026</v>
      </c>
      <c r="W23" s="10" t="n">
        <f aca="false">0.00000167/(4*PI()*(V23-V22))*LN(U23/U22)/0.1</f>
        <v>2.02034265302558E-006</v>
      </c>
    </row>
    <row r="24" customFormat="false" ht="13.5" hidden="false" customHeight="true" outlineLevel="0" collapsed="false">
      <c r="A24" s="13" t="n">
        <v>40</v>
      </c>
      <c r="B24" s="13" t="n">
        <f aca="false">A24-A23</f>
        <v>7</v>
      </c>
      <c r="C24" s="13" t="n">
        <v>9976.653</v>
      </c>
      <c r="D24" s="7" t="n">
        <f aca="false">10000-C24</f>
        <v>23.3469999999998</v>
      </c>
      <c r="E24" s="13" t="n">
        <f aca="false">($G$5/(4*PI()*(D24-D23))*LN(A24/A23))/$G$2</f>
        <v>0.00622022942052622</v>
      </c>
      <c r="F24" s="8" t="n">
        <f aca="false">A24/25</f>
        <v>1.6</v>
      </c>
      <c r="G24" s="13"/>
      <c r="Q24" s="13" t="n">
        <f aca="false">F24*100*100</f>
        <v>16000</v>
      </c>
      <c r="R24" s="0" t="n">
        <f aca="false">D24/100</f>
        <v>0.233469999999998</v>
      </c>
      <c r="S24" s="13" t="n">
        <f aca="false">E24/100</f>
        <v>6.22022942052622E-005</v>
      </c>
      <c r="T24" s="10" t="n">
        <v>1380</v>
      </c>
      <c r="U24" s="11" t="n">
        <f aca="false">T24/0.0025</f>
        <v>552000</v>
      </c>
      <c r="V24" s="12" t="n">
        <v>0.969960000000043</v>
      </c>
      <c r="W24" s="10" t="n">
        <f aca="false">0.00000167/(4*PI()*(V24-V23))*LN(U24/U23)/0.1</f>
        <v>1.48054870045469E-006</v>
      </c>
    </row>
    <row r="25" customFormat="false" ht="13.5" hidden="false" customHeight="true" outlineLevel="0" collapsed="false">
      <c r="A25" s="13" t="n">
        <v>50</v>
      </c>
      <c r="B25" s="13" t="n">
        <f aca="false">A25-A24</f>
        <v>10</v>
      </c>
      <c r="C25" s="13" t="n">
        <v>9976.067</v>
      </c>
      <c r="D25" s="7" t="n">
        <f aca="false">10000-C25</f>
        <v>23.9330000000009</v>
      </c>
      <c r="E25" s="13" t="n">
        <f aca="false">($G$5/(4*PI()*(D25-D24))*LN(A25/A24))/$G$2</f>
        <v>0.00506049886363597</v>
      </c>
      <c r="F25" s="8" t="n">
        <f aca="false">A25/25</f>
        <v>2</v>
      </c>
      <c r="G25" s="13"/>
      <c r="Q25" s="13" t="n">
        <f aca="false">F25*100*100</f>
        <v>20000</v>
      </c>
      <c r="R25" s="0" t="n">
        <f aca="false">D25/100</f>
        <v>0.239330000000009</v>
      </c>
      <c r="S25" s="13" t="n">
        <f aca="false">E25/100</f>
        <v>5.06049886363597E-005</v>
      </c>
      <c r="T25" s="10" t="n">
        <v>1440</v>
      </c>
      <c r="U25" s="11" t="n">
        <f aca="false">T25/0.0025</f>
        <v>576000</v>
      </c>
      <c r="V25" s="12" t="n">
        <v>0.996141000000108</v>
      </c>
      <c r="W25" s="10" t="n">
        <f aca="false">0.00000167/(4*PI()*(V25-V24))*LN(U25/U24)/0.1</f>
        <v>2.16031987473145E-006</v>
      </c>
    </row>
    <row r="26" customFormat="false" ht="13.5" hidden="false" customHeight="true" outlineLevel="0" collapsed="false">
      <c r="A26" s="13" t="n">
        <v>60</v>
      </c>
      <c r="B26" s="13" t="n">
        <f aca="false">A26-A25</f>
        <v>10</v>
      </c>
      <c r="C26" s="13" t="n">
        <v>9975.48</v>
      </c>
      <c r="D26" s="7" t="n">
        <f aca="false">10000-C26</f>
        <v>24.5200000000004</v>
      </c>
      <c r="E26" s="13" t="n">
        <f aca="false">($G$5/(4*PI()*(D26-D25))*LN(A26/A25))/$G$2</f>
        <v>0.00412768480266647</v>
      </c>
      <c r="F26" s="8" t="n">
        <f aca="false">A26/25</f>
        <v>2.4</v>
      </c>
      <c r="G26" s="13"/>
      <c r="Q26" s="13" t="n">
        <f aca="false">F26*100*100</f>
        <v>24000</v>
      </c>
      <c r="R26" s="0" t="n">
        <f aca="false">D26/100</f>
        <v>0.245200000000004</v>
      </c>
      <c r="S26" s="13" t="n">
        <f aca="false">E26/100</f>
        <v>4.12768480266647E-005</v>
      </c>
      <c r="T26" s="10" t="n">
        <v>1500</v>
      </c>
      <c r="U26" s="11" t="n">
        <f aca="false">T26/0.0025</f>
        <v>600000</v>
      </c>
      <c r="V26" s="12" t="n">
        <v>1.02214099999998</v>
      </c>
      <c r="W26" s="10" t="n">
        <f aca="false">0.00000167/(4*PI()*(V26-V25))*LN(U26/U25)/0.1</f>
        <v>2.08654367283057E-006</v>
      </c>
    </row>
    <row r="27" customFormat="false" ht="13.5" hidden="false" customHeight="true" outlineLevel="0" collapsed="false">
      <c r="A27" s="13" t="n">
        <v>70</v>
      </c>
      <c r="B27" s="13" t="n">
        <f aca="false">A27-A26</f>
        <v>10</v>
      </c>
      <c r="C27" s="13" t="n">
        <v>9974.894</v>
      </c>
      <c r="D27" s="7" t="n">
        <f aca="false">10000-C27</f>
        <v>25.1059999999998</v>
      </c>
      <c r="E27" s="13" t="n">
        <f aca="false">($G$5/(4*PI()*(D27-D26))*LN(A27/A26))/$G$2</f>
        <v>0.00349586324813187</v>
      </c>
      <c r="F27" s="8" t="n">
        <f aca="false">A27/25</f>
        <v>2.8</v>
      </c>
      <c r="G27" s="13"/>
      <c r="Q27" s="13" t="n">
        <f aca="false">F27*100*100</f>
        <v>28000</v>
      </c>
      <c r="R27" s="0" t="n">
        <f aca="false">D27/100</f>
        <v>0.251059999999998</v>
      </c>
      <c r="S27" s="13" t="n">
        <f aca="false">E27/100</f>
        <v>3.49586324813187E-005</v>
      </c>
      <c r="T27" s="10" t="n">
        <v>1560</v>
      </c>
      <c r="U27" s="11" t="n">
        <f aca="false">T27/0.0025</f>
        <v>624000</v>
      </c>
      <c r="V27" s="12" t="n">
        <v>1.05414100000004</v>
      </c>
      <c r="W27" s="10" t="n">
        <f aca="false">0.00000167/(4*PI()*(V27-V26))*LN(U27/U26)/0.1</f>
        <v>1.62881633090123E-006</v>
      </c>
    </row>
    <row r="28" customFormat="false" ht="13.5" hidden="false" customHeight="true" outlineLevel="0" collapsed="false">
      <c r="A28" s="13" t="n">
        <v>81</v>
      </c>
      <c r="B28" s="13" t="n">
        <f aca="false">A28-A27</f>
        <v>11</v>
      </c>
      <c r="C28" s="13" t="n">
        <v>9974.249</v>
      </c>
      <c r="D28" s="7" t="n">
        <f aca="false">10000-C28</f>
        <v>25.7510000000002</v>
      </c>
      <c r="E28" s="13" t="n">
        <f aca="false">($G$5/(4*PI()*(D28-D27))*LN(A28/A27))/$G$2</f>
        <v>0.00300720222620996</v>
      </c>
      <c r="F28" s="8" t="n">
        <f aca="false">A28/25</f>
        <v>3.24</v>
      </c>
      <c r="G28" s="13"/>
      <c r="Q28" s="13" t="n">
        <f aca="false">F28*100*100</f>
        <v>32400</v>
      </c>
      <c r="R28" s="0" t="n">
        <f aca="false">D28/100</f>
        <v>0.257510000000002</v>
      </c>
      <c r="S28" s="13" t="n">
        <f aca="false">E28/100</f>
        <v>3.00720222620996E-005</v>
      </c>
      <c r="T28" s="10" t="n">
        <v>1620</v>
      </c>
      <c r="U28" s="11" t="n">
        <f aca="false">T28/0.0025</f>
        <v>648000</v>
      </c>
      <c r="V28" s="12" t="n">
        <v>1.08474100000009</v>
      </c>
      <c r="W28" s="10" t="n">
        <f aca="false">0.00000167/(4*PI()*(V28-V27))*LN(U28/U27)/0.1</f>
        <v>1.63904489974796E-006</v>
      </c>
    </row>
    <row r="29" customFormat="false" ht="13.5" hidden="false" customHeight="false" outlineLevel="0" collapsed="false">
      <c r="A29" s="13" t="n">
        <v>100</v>
      </c>
      <c r="B29" s="13" t="n">
        <f aca="false">A29-A28</f>
        <v>19</v>
      </c>
      <c r="C29" s="13" t="n">
        <v>9973.135</v>
      </c>
      <c r="D29" s="7" t="n">
        <f aca="false">10000-C29</f>
        <v>26.8649999999998</v>
      </c>
      <c r="E29" s="13" t="n">
        <f aca="false">($G$5/(4*PI()*(D29-D28))*LN(A29/A28))/$G$2</f>
        <v>0.00251379176651822</v>
      </c>
      <c r="F29" s="8" t="n">
        <f aca="false">A29/25</f>
        <v>4</v>
      </c>
      <c r="G29" s="13"/>
      <c r="H29" s="15"/>
      <c r="I29" s="15"/>
      <c r="J29" s="15"/>
      <c r="K29" s="15"/>
      <c r="L29" s="15"/>
      <c r="M29" s="15"/>
      <c r="N29" s="15"/>
      <c r="O29" s="15"/>
      <c r="Q29" s="13" t="n">
        <f aca="false">F29*100*100</f>
        <v>40000</v>
      </c>
      <c r="R29" s="0" t="n">
        <f aca="false">D29/100</f>
        <v>0.268649999999998</v>
      </c>
      <c r="S29" s="13" t="n">
        <f aca="false">E29/100</f>
        <v>2.51379176651822E-005</v>
      </c>
      <c r="T29" s="10" t="n">
        <v>1680</v>
      </c>
      <c r="U29" s="11" t="n">
        <f aca="false">T29/0.0025</f>
        <v>672000</v>
      </c>
      <c r="V29" s="12" t="n">
        <v>1.11214099999998</v>
      </c>
      <c r="W29" s="10" t="n">
        <f aca="false">0.00000167/(4*PI()*(V29-V28))*LN(U29/U28)/0.1</f>
        <v>1.76388884400934E-006</v>
      </c>
    </row>
    <row r="30" customFormat="false" ht="13.5" hidden="false" customHeight="true" outlineLevel="0" collapsed="false">
      <c r="A30" s="13" t="n">
        <v>120</v>
      </c>
      <c r="B30" s="13" t="n">
        <f aca="false">A30-A29</f>
        <v>20</v>
      </c>
      <c r="C30" s="13" t="n">
        <v>9971.964</v>
      </c>
      <c r="D30" s="7" t="n">
        <f aca="false">10000-C30</f>
        <v>28.0360000000001</v>
      </c>
      <c r="E30" s="13" t="n">
        <f aca="false">($G$5/(4*PI()*(D30-D29))*LN(A30/A29))/$G$2</f>
        <v>0.00206912978579225</v>
      </c>
      <c r="F30" s="8" t="n">
        <f aca="false">A30/25</f>
        <v>4.8</v>
      </c>
      <c r="G30" s="13"/>
      <c r="H30" s="19" t="s">
        <v>18</v>
      </c>
      <c r="I30" s="19"/>
      <c r="J30" s="19"/>
      <c r="K30" s="19"/>
      <c r="L30" s="19"/>
      <c r="M30" s="19"/>
      <c r="N30" s="19"/>
      <c r="O30" s="19"/>
      <c r="Q30" s="13" t="n">
        <f aca="false">F30*100*100</f>
        <v>48000</v>
      </c>
      <c r="R30" s="0" t="n">
        <f aca="false">D30/100</f>
        <v>0.280360000000001</v>
      </c>
      <c r="S30" s="13" t="n">
        <f aca="false">E30/100</f>
        <v>2.06912978579225E-005</v>
      </c>
      <c r="T30" s="10" t="n">
        <v>1740</v>
      </c>
      <c r="U30" s="11" t="n">
        <f aca="false">T30/0.0025</f>
        <v>696000</v>
      </c>
      <c r="V30" s="12" t="n">
        <v>1.14304099999998</v>
      </c>
      <c r="W30" s="10" t="n">
        <f aca="false">0.00000167/(4*PI()*(V30-V29))*LN(U30/U29)/0.1</f>
        <v>1.50920359266367E-006</v>
      </c>
    </row>
    <row r="31" customFormat="false" ht="13.5" hidden="false" customHeight="true" outlineLevel="0" collapsed="false">
      <c r="A31" s="13" t="n">
        <v>140</v>
      </c>
      <c r="B31" s="13" t="n">
        <f aca="false">A31-A30</f>
        <v>20</v>
      </c>
      <c r="C31" s="13" t="n">
        <v>9970.792</v>
      </c>
      <c r="D31" s="7" t="n">
        <f aca="false">10000-C31</f>
        <v>29.2080000000005</v>
      </c>
      <c r="E31" s="13" t="n">
        <f aca="false">($G$5/(4*PI()*(D31-D30))*LN(A31/A30))/$G$2</f>
        <v>0.00174793162406322</v>
      </c>
      <c r="F31" s="8" t="n">
        <f aca="false">A31/25</f>
        <v>5.6</v>
      </c>
      <c r="G31" s="13"/>
      <c r="Q31" s="13" t="n">
        <f aca="false">F31*100*100</f>
        <v>56000</v>
      </c>
      <c r="R31" s="0" t="n">
        <f aca="false">D31/100</f>
        <v>0.292080000000005</v>
      </c>
      <c r="S31" s="13" t="n">
        <f aca="false">E31/100</f>
        <v>1.74793162406322E-005</v>
      </c>
      <c r="T31" s="10" t="n">
        <v>1800</v>
      </c>
      <c r="U31" s="11" t="n">
        <f aca="false">T31/0.0025</f>
        <v>720000</v>
      </c>
      <c r="V31" s="12" t="n">
        <v>1.17364100000003</v>
      </c>
      <c r="W31" s="10" t="n">
        <f aca="false">0.00000167/(4*PI()*(V31-V30))*LN(U31/U30)/0.1</f>
        <v>1.47232862928013E-006</v>
      </c>
    </row>
    <row r="32" customFormat="false" ht="13.5" hidden="false" customHeight="true" outlineLevel="0" collapsed="false">
      <c r="A32" s="13" t="n">
        <v>160</v>
      </c>
      <c r="B32" s="13" t="n">
        <f aca="false">A32-A31</f>
        <v>20</v>
      </c>
      <c r="C32" s="13" t="n">
        <v>9969.622</v>
      </c>
      <c r="D32" s="7" t="n">
        <f aca="false">10000-C32</f>
        <v>30.3780000000006</v>
      </c>
      <c r="E32" s="13" t="n">
        <f aca="false">($G$5/(4*PI()*(D32-D31))*LN(A32/A31))/$G$2</f>
        <v>0.00151671549547894</v>
      </c>
      <c r="F32" s="8" t="n">
        <f aca="false">A32/25</f>
        <v>6.4</v>
      </c>
      <c r="G32" s="13"/>
      <c r="Q32" s="13" t="n">
        <f aca="false">F32*100*100</f>
        <v>64000</v>
      </c>
      <c r="R32" s="0" t="n">
        <f aca="false">D32/100</f>
        <v>0.303780000000006</v>
      </c>
      <c r="S32" s="13" t="n">
        <f aca="false">E32/100</f>
        <v>1.51671549547894E-005</v>
      </c>
      <c r="T32" s="10" t="n">
        <v>1860</v>
      </c>
      <c r="U32" s="11" t="n">
        <f aca="false">T32/0.0025</f>
        <v>744000</v>
      </c>
      <c r="V32" s="12" t="n">
        <v>1.21004100000008</v>
      </c>
      <c r="W32" s="10" t="n">
        <f aca="false">0.00000167/(4*PI()*(V32-V31))*LN(U32/U31)/0.1</f>
        <v>1.19713821203092E-006</v>
      </c>
    </row>
    <row r="33" customFormat="false" ht="13.5" hidden="false" customHeight="true" outlineLevel="0" collapsed="false">
      <c r="A33" s="13" t="n">
        <v>180</v>
      </c>
      <c r="B33" s="13" t="n">
        <f aca="false">A33-A32</f>
        <v>20</v>
      </c>
      <c r="C33" s="13" t="n">
        <v>9968.451</v>
      </c>
      <c r="D33" s="7" t="n">
        <f aca="false">10000-C33</f>
        <v>31.5490000000009</v>
      </c>
      <c r="E33" s="13" t="n">
        <f aca="false">($G$5/(4*PI()*(D33-D32))*LN(A33/A32))/$G$2</f>
        <v>0.0013366954057609</v>
      </c>
      <c r="F33" s="8" t="n">
        <f aca="false">A33/25</f>
        <v>7.2</v>
      </c>
      <c r="G33" s="13"/>
      <c r="Q33" s="13" t="n">
        <f aca="false">F33*100*100</f>
        <v>72000</v>
      </c>
      <c r="R33" s="0" t="n">
        <f aca="false">D33/100</f>
        <v>0.315490000000009</v>
      </c>
      <c r="S33" s="13" t="n">
        <f aca="false">E33/100</f>
        <v>1.3366954057609E-005</v>
      </c>
      <c r="T33" s="10" t="n">
        <v>1920</v>
      </c>
      <c r="U33" s="11" t="n">
        <f aca="false">T33/0.0025</f>
        <v>768000</v>
      </c>
      <c r="V33" s="12" t="n">
        <v>1.24704100000002</v>
      </c>
      <c r="W33" s="10" t="n">
        <f aca="false">0.00000167/(4*PI()*(V33-V32))*LN(U33/U32)/0.1</f>
        <v>1.1403306752371E-006</v>
      </c>
    </row>
    <row r="34" customFormat="false" ht="13.5" hidden="false" customHeight="true" outlineLevel="0" collapsed="false">
      <c r="A34" s="13" t="n">
        <v>200</v>
      </c>
      <c r="B34" s="13" t="n">
        <f aca="false">A34-A33</f>
        <v>20</v>
      </c>
      <c r="C34" s="13" t="n">
        <v>9967.282</v>
      </c>
      <c r="D34" s="7" t="n">
        <f aca="false">10000-C34</f>
        <v>32.7180000000008</v>
      </c>
      <c r="E34" s="13" t="n">
        <f aca="false">($G$5/(4*PI()*(D34-D33))*LN(A34/A33))/$G$2</f>
        <v>0.00119776049097543</v>
      </c>
      <c r="F34" s="8" t="n">
        <f aca="false">A34/25</f>
        <v>8</v>
      </c>
      <c r="G34" s="13"/>
      <c r="Q34" s="13" t="n">
        <f aca="false">F34*100*100</f>
        <v>80000</v>
      </c>
      <c r="R34" s="0" t="n">
        <f aca="false">D34/100</f>
        <v>0.327180000000008</v>
      </c>
      <c r="S34" s="13" t="n">
        <f aca="false">E34/100</f>
        <v>1.19776049097543E-005</v>
      </c>
      <c r="T34" s="10" t="n">
        <v>1980</v>
      </c>
      <c r="U34" s="11" t="n">
        <f aca="false">T34/0.0025</f>
        <v>792000</v>
      </c>
      <c r="V34" s="12" t="n">
        <v>1.27464099999997</v>
      </c>
      <c r="W34" s="10" t="n">
        <f aca="false">0.00000167/(4*PI()*(V34-V33))*LN(U34/U33)/0.1</f>
        <v>1.48165957340798E-006</v>
      </c>
    </row>
    <row r="35" customFormat="false" ht="13.5" hidden="false" customHeight="true" outlineLevel="0" collapsed="false">
      <c r="A35" s="13" t="n">
        <v>250</v>
      </c>
      <c r="B35" s="13" t="n">
        <f aca="false">A35-A34</f>
        <v>50</v>
      </c>
      <c r="C35" s="13" t="n">
        <v>9964.359</v>
      </c>
      <c r="D35" s="7" t="n">
        <f aca="false">10000-C35</f>
        <v>35.6409999999996</v>
      </c>
      <c r="E35" s="13" t="n">
        <f aca="false">($G$5/(4*PI()*(D35-D34))*LN(A35/A34))/$G$2</f>
        <v>0.0010145235491268</v>
      </c>
      <c r="F35" s="8" t="n">
        <f aca="false">A35/25</f>
        <v>10</v>
      </c>
      <c r="G35" s="13"/>
      <c r="Q35" s="13" t="n">
        <f aca="false">F35*100*100</f>
        <v>100000</v>
      </c>
      <c r="R35" s="0" t="n">
        <f aca="false">D35/100</f>
        <v>0.356409999999996</v>
      </c>
      <c r="S35" s="13" t="n">
        <f aca="false">E35/100</f>
        <v>1.0145235491268E-005</v>
      </c>
      <c r="T35" s="10" t="n">
        <v>2040</v>
      </c>
      <c r="U35" s="11" t="n">
        <f aca="false">T35/0.0025</f>
        <v>816000</v>
      </c>
      <c r="V35" s="12" t="n">
        <v>1.30374099999997</v>
      </c>
      <c r="W35" s="10" t="n">
        <f aca="false">0.00000167/(4*PI()*(V35-V34))*LN(U35/U34)/0.1</f>
        <v>1.36333022466049E-006</v>
      </c>
    </row>
    <row r="36" customFormat="false" ht="13.5" hidden="false" customHeight="true" outlineLevel="0" collapsed="false">
      <c r="A36" s="13" t="n">
        <v>300</v>
      </c>
      <c r="B36" s="13" t="n">
        <f aca="false">A36-A35</f>
        <v>50</v>
      </c>
      <c r="C36" s="13" t="n">
        <v>9961.44</v>
      </c>
      <c r="D36" s="7" t="n">
        <f aca="false">10000-C36</f>
        <v>38.5599999999995</v>
      </c>
      <c r="E36" s="13" t="n">
        <f aca="false">($G$5/(4*PI()*(D36-D35))*LN(A36/A35))/$G$2</f>
        <v>0.000830062000398563</v>
      </c>
      <c r="F36" s="8" t="n">
        <f aca="false">A36/25</f>
        <v>12</v>
      </c>
      <c r="G36" s="13"/>
      <c r="Q36" s="13" t="n">
        <f aca="false">F36*100*100</f>
        <v>120000</v>
      </c>
      <c r="R36" s="0" t="n">
        <f aca="false">D36/100</f>
        <v>0.385599999999995</v>
      </c>
      <c r="S36" s="13" t="n">
        <f aca="false">E36/100</f>
        <v>8.30062000398563E-006</v>
      </c>
      <c r="T36" s="10" t="n">
        <v>2100</v>
      </c>
      <c r="U36" s="11" t="n">
        <f aca="false">T36/0.0025</f>
        <v>840000</v>
      </c>
      <c r="V36" s="12" t="n">
        <v>1.33264100000005</v>
      </c>
      <c r="W36" s="10" t="n">
        <f aca="false">0.00000167/(4*PI()*(V36-V35))*LN(U36/U35)/0.1</f>
        <v>1.3329690890966E-006</v>
      </c>
    </row>
    <row r="37" customFormat="false" ht="13.5" hidden="false" customHeight="true" outlineLevel="0" collapsed="false">
      <c r="A37" s="13" t="n">
        <v>330</v>
      </c>
      <c r="B37" s="13" t="n">
        <f aca="false">A37-A36</f>
        <v>30</v>
      </c>
      <c r="C37" s="13" t="n">
        <v>9959.689</v>
      </c>
      <c r="D37" s="7" t="n">
        <f aca="false">10000-C37</f>
        <v>40.3109999999997</v>
      </c>
      <c r="E37" s="13" t="n">
        <f aca="false">($G$5/(4*PI()*(D37-D36))*LN(A37/A36))/$G$2</f>
        <v>0.000723368761437253</v>
      </c>
      <c r="F37" s="8" t="n">
        <f aca="false">A37/25</f>
        <v>13.2</v>
      </c>
      <c r="G37" s="13"/>
      <c r="Q37" s="13" t="n">
        <f aca="false">F37*100*100</f>
        <v>132000</v>
      </c>
      <c r="R37" s="0" t="n">
        <f aca="false">D37/100</f>
        <v>0.403109999999997</v>
      </c>
      <c r="S37" s="13" t="n">
        <f aca="false">E37/100</f>
        <v>7.23368761437253E-006</v>
      </c>
      <c r="T37" s="10" t="n">
        <v>2160</v>
      </c>
      <c r="U37" s="11" t="n">
        <f aca="false">T37/0.0025</f>
        <v>864000</v>
      </c>
      <c r="V37" s="12" t="n">
        <v>1.36314100000007</v>
      </c>
      <c r="W37" s="10" t="n">
        <f aca="false">0.00000167/(4*PI()*(V37-V36))*LN(U37/U36)/0.1</f>
        <v>1.22745939593488E-006</v>
      </c>
    </row>
    <row r="38" customFormat="false" ht="13.5" hidden="false" customHeight="true" outlineLevel="0" collapsed="false">
      <c r="A38" s="13" t="n">
        <v>400</v>
      </c>
      <c r="B38" s="13" t="n">
        <f aca="false">A38-A37</f>
        <v>70</v>
      </c>
      <c r="C38" s="13" t="n">
        <v>9955.609</v>
      </c>
      <c r="D38" s="7" t="n">
        <f aca="false">10000-C38</f>
        <v>44.3909999999996</v>
      </c>
      <c r="E38" s="13" t="n">
        <f aca="false">($G$5/(4*PI()*(D38-D37))*LN(A38/A37))/$G$2</f>
        <v>0.00062659664015605</v>
      </c>
      <c r="F38" s="8" t="n">
        <f aca="false">A38/25</f>
        <v>16</v>
      </c>
      <c r="G38" s="13"/>
      <c r="Q38" s="13" t="n">
        <f aca="false">F38*100*100</f>
        <v>160000</v>
      </c>
      <c r="R38" s="0" t="n">
        <f aca="false">D38/100</f>
        <v>0.443909999999996</v>
      </c>
      <c r="S38" s="13" t="n">
        <f aca="false">E38/100</f>
        <v>6.2659664015605E-006</v>
      </c>
      <c r="T38" s="10" t="n">
        <v>2220</v>
      </c>
      <c r="U38" s="11" t="n">
        <f aca="false">T38/0.0025</f>
        <v>888000</v>
      </c>
      <c r="V38" s="12" t="n">
        <v>1.39224100000007</v>
      </c>
      <c r="W38" s="10" t="n">
        <f aca="false">0.00000167/(4*PI()*(V38-V37))*LN(U38/U37)/0.1</f>
        <v>1.25126103723971E-006</v>
      </c>
    </row>
    <row r="39" customFormat="false" ht="13.5" hidden="false" customHeight="true" outlineLevel="0" collapsed="false">
      <c r="A39" s="13" t="n">
        <v>500</v>
      </c>
      <c r="B39" s="13" t="n">
        <f aca="false">A39-A38</f>
        <v>100</v>
      </c>
      <c r="C39" s="13" t="n">
        <v>9949.79</v>
      </c>
      <c r="D39" s="7" t="n">
        <f aca="false">10000-C39</f>
        <v>50.2099999999991</v>
      </c>
      <c r="E39" s="13" t="n">
        <f aca="false">($G$5/(4*PI()*(D39-D38))*LN(A39/A38))/$G$2</f>
        <v>0.000509615455249484</v>
      </c>
      <c r="F39" s="8" t="n">
        <f aca="false">A39/25</f>
        <v>20</v>
      </c>
      <c r="G39" s="13"/>
      <c r="Q39" s="13" t="n">
        <f aca="false">F39*100*100</f>
        <v>200000</v>
      </c>
      <c r="R39" s="0" t="n">
        <f aca="false">D39/100</f>
        <v>0.502099999999991</v>
      </c>
      <c r="S39" s="13" t="n">
        <f aca="false">E39/100</f>
        <v>5.09615455249484E-006</v>
      </c>
      <c r="T39" s="10" t="n">
        <v>2280</v>
      </c>
      <c r="U39" s="11" t="n">
        <f aca="false">T39/0.0025</f>
        <v>912000</v>
      </c>
      <c r="V39" s="12" t="n">
        <v>1.42134100000007</v>
      </c>
      <c r="W39" s="10" t="n">
        <f aca="false">0.00000167/(4*PI()*(V39-V38))*LN(U39/U38)/0.1</f>
        <v>1.21789006684292E-006</v>
      </c>
    </row>
    <row r="40" customFormat="false" ht="13.5" hidden="false" customHeight="true" outlineLevel="0" collapsed="false">
      <c r="A40" s="13" t="n">
        <v>600</v>
      </c>
      <c r="B40" s="13" t="n">
        <f aca="false">A40-A39</f>
        <v>100</v>
      </c>
      <c r="C40" s="13" t="n">
        <v>9943.983</v>
      </c>
      <c r="D40" s="7" t="n">
        <f aca="false">10000-C40</f>
        <v>56.0169999999998</v>
      </c>
      <c r="E40" s="13" t="n">
        <f aca="false">($G$5/(4*PI()*(D40-D39))*LN(A40/A39))/$G$2</f>
        <v>0.000417246595344068</v>
      </c>
      <c r="F40" s="8" t="n">
        <f aca="false">A40/25</f>
        <v>24</v>
      </c>
      <c r="G40" s="13"/>
      <c r="Q40" s="13" t="n">
        <f aca="false">F40*100*100</f>
        <v>240000</v>
      </c>
      <c r="R40" s="0" t="n">
        <f aca="false">D40/100</f>
        <v>0.560169999999998</v>
      </c>
      <c r="S40" s="13" t="n">
        <f aca="false">E40/100</f>
        <v>4.17246595344068E-006</v>
      </c>
      <c r="T40" s="10" t="n">
        <v>2340</v>
      </c>
      <c r="U40" s="11" t="n">
        <f aca="false">T40/0.0025</f>
        <v>936000</v>
      </c>
      <c r="V40" s="12" t="n">
        <v>1.45024100000001</v>
      </c>
      <c r="W40" s="10" t="n">
        <f aca="false">0.00000167/(4*PI()*(V40-V39))*LN(U40/U39)/0.1</f>
        <v>1.19446231673155E-006</v>
      </c>
    </row>
    <row r="41" customFormat="false" ht="13.5" hidden="false" customHeight="true" outlineLevel="0" collapsed="false">
      <c r="A41" s="13" t="n">
        <v>700</v>
      </c>
      <c r="B41" s="13" t="n">
        <f aca="false">A41-A40</f>
        <v>100</v>
      </c>
      <c r="C41" s="13" t="n">
        <v>9938.187</v>
      </c>
      <c r="D41" s="7" t="n">
        <f aca="false">10000-C41</f>
        <v>61.8130000000001</v>
      </c>
      <c r="E41" s="13" t="n">
        <f aca="false">($G$5/(4*PI()*(D41-D40))*LN(A41/A40))/$G$2</f>
        <v>0.000353446491270331</v>
      </c>
      <c r="F41" s="8" t="n">
        <f aca="false">A41/25</f>
        <v>28</v>
      </c>
      <c r="G41" s="13"/>
      <c r="Q41" s="13" t="n">
        <f aca="false">F41*100*100</f>
        <v>280000</v>
      </c>
      <c r="R41" s="0" t="n">
        <f aca="false">D41/100</f>
        <v>0.618130000000001</v>
      </c>
      <c r="S41" s="13" t="n">
        <f aca="false">E41/100</f>
        <v>3.53446491270331E-006</v>
      </c>
      <c r="T41" s="10" t="n">
        <v>2400</v>
      </c>
      <c r="U41" s="11" t="n">
        <f aca="false">T41/0.0025</f>
        <v>960000</v>
      </c>
      <c r="V41" s="12" t="n">
        <v>1.48244099999999</v>
      </c>
      <c r="W41" s="10" t="n">
        <f aca="false">0.00000167/(4*PI()*(V41-V40))*LN(U41/U40)/0.1</f>
        <v>1.04490507182466E-006</v>
      </c>
    </row>
    <row r="42" customFormat="false" ht="13.5" hidden="false" customHeight="true" outlineLevel="0" collapsed="false">
      <c r="A42" s="13" t="n">
        <v>820</v>
      </c>
      <c r="B42" s="13" t="n">
        <f aca="false">A42-A41</f>
        <v>120</v>
      </c>
      <c r="C42" s="13" t="n">
        <v>9931.247</v>
      </c>
      <c r="D42" s="7" t="n">
        <f aca="false">10000-C42</f>
        <v>68.7530000000006</v>
      </c>
      <c r="E42" s="13" t="n">
        <f aca="false">($G$5/(4*PI()*(D42-D41))*LN(A42/A41))/$G$2</f>
        <v>0.000302983871407755</v>
      </c>
      <c r="F42" s="8" t="n">
        <f aca="false">A42/25</f>
        <v>32.8</v>
      </c>
      <c r="G42" s="13"/>
      <c r="Q42" s="13" t="n">
        <f aca="false">F42*100*100</f>
        <v>328000</v>
      </c>
      <c r="R42" s="0" t="n">
        <f aca="false">D42/100</f>
        <v>0.687530000000006</v>
      </c>
      <c r="S42" s="13" t="n">
        <f aca="false">E42/100</f>
        <v>3.02983871407755E-006</v>
      </c>
      <c r="T42" s="10" t="n">
        <v>2460</v>
      </c>
      <c r="U42" s="11" t="n">
        <f aca="false">T42/0.0025</f>
        <v>984000</v>
      </c>
      <c r="V42" s="12" t="n">
        <v>1.51692100000005</v>
      </c>
      <c r="W42" s="10" t="n">
        <f aca="false">0.00000167/(4*PI()*(V42-V41))*LN(U42/U41)/0.1</f>
        <v>9.51713856899477E-007</v>
      </c>
    </row>
    <row r="43" customFormat="false" ht="13.5" hidden="false" customHeight="true" outlineLevel="0" collapsed="false">
      <c r="A43" s="13" t="n">
        <v>1000</v>
      </c>
      <c r="B43" s="13" t="n">
        <f aca="false">A43-A42</f>
        <v>180</v>
      </c>
      <c r="C43" s="13" t="n">
        <v>9920.868</v>
      </c>
      <c r="D43" s="7" t="n">
        <f aca="false">10000-C43</f>
        <v>79.1319999999996</v>
      </c>
      <c r="E43" s="13" t="n">
        <f aca="false">($G$5/(4*PI()*(D43-D42))*LN(A43/A42))/$G$2</f>
        <v>0.000254099758766476</v>
      </c>
      <c r="F43" s="8" t="n">
        <f aca="false">A43/25</f>
        <v>40</v>
      </c>
      <c r="G43" s="13"/>
      <c r="Q43" s="13" t="n">
        <f aca="false">F43*100*100</f>
        <v>400000</v>
      </c>
      <c r="R43" s="0" t="n">
        <f aca="false">D43/100</f>
        <v>0.791319999999996</v>
      </c>
      <c r="S43" s="13" t="n">
        <f aca="false">E43/100</f>
        <v>2.54099758766476E-006</v>
      </c>
      <c r="T43" s="10" t="n">
        <v>2520</v>
      </c>
      <c r="U43" s="11" t="n">
        <f aca="false">T43/0.0025</f>
        <v>1008000</v>
      </c>
      <c r="V43" s="12" t="n">
        <v>1.54882100000009</v>
      </c>
      <c r="W43" s="10" t="n">
        <f aca="false">0.00000167/(4*PI()*(V43-V42))*LN(U43/U42)/0.1</f>
        <v>1.00389627458608E-006</v>
      </c>
    </row>
    <row r="44" customFormat="false" ht="13.5" hidden="false" customHeight="true" outlineLevel="0" collapsed="false">
      <c r="A44" s="13" t="n">
        <v>1200</v>
      </c>
      <c r="B44" s="13" t="n">
        <f aca="false">A44-A43</f>
        <v>200</v>
      </c>
      <c r="C44" s="13" t="n">
        <v>9909.378</v>
      </c>
      <c r="D44" s="7" t="n">
        <f aca="false">10000-C44</f>
        <v>90.6219999999994</v>
      </c>
      <c r="E44" s="13" t="n">
        <f aca="false">($G$5/(4*PI()*(D44-D43))*LN(A44/A43))/$G$2</f>
        <v>0.000210874758847984</v>
      </c>
      <c r="F44" s="8" t="n">
        <f aca="false">A44/25</f>
        <v>48</v>
      </c>
      <c r="G44" s="13"/>
      <c r="Q44" s="13" t="n">
        <f aca="false">F44*100*100</f>
        <v>480000</v>
      </c>
      <c r="R44" s="0" t="n">
        <f aca="false">D44/100</f>
        <v>0.906219999999994</v>
      </c>
      <c r="S44" s="13" t="n">
        <f aca="false">E44/100</f>
        <v>2.10874758847984E-006</v>
      </c>
      <c r="T44" s="10" t="n">
        <v>2580</v>
      </c>
      <c r="U44" s="11" t="n">
        <f aca="false">T44/0.0025</f>
        <v>1032000</v>
      </c>
      <c r="V44" s="12" t="n">
        <v>1.57512100000005</v>
      </c>
      <c r="W44" s="10" t="n">
        <f aca="false">0.00000167/(4*PI()*(V44-V43))*LN(U44/U43)/0.1</f>
        <v>1.18900030614737E-006</v>
      </c>
    </row>
    <row r="45" customFormat="false" ht="13.5" hidden="false" customHeight="true" outlineLevel="0" collapsed="false">
      <c r="A45" s="13" t="n">
        <v>1400</v>
      </c>
      <c r="B45" s="13" t="n">
        <f aca="false">A45-A44</f>
        <v>200</v>
      </c>
      <c r="C45" s="13" t="n">
        <v>9897.935</v>
      </c>
      <c r="D45" s="7" t="n">
        <f aca="false">10000-C45</f>
        <v>102.065000000001</v>
      </c>
      <c r="E45" s="13" t="n">
        <f aca="false">($G$5/(4*PI()*(D45-D44))*LN(A45/A44))/$G$2</f>
        <v>0.000179024369780891</v>
      </c>
      <c r="F45" s="8" t="n">
        <f aca="false">A45/25</f>
        <v>56</v>
      </c>
      <c r="G45" s="13"/>
      <c r="Q45" s="13" t="n">
        <f aca="false">F45*100*100</f>
        <v>560000</v>
      </c>
      <c r="R45" s="0" t="n">
        <f aca="false">D45/100</f>
        <v>1.02065000000001</v>
      </c>
      <c r="S45" s="13" t="n">
        <f aca="false">E45/100</f>
        <v>1.79024369780891E-006</v>
      </c>
      <c r="T45" s="10" t="n">
        <v>2640</v>
      </c>
      <c r="U45" s="11" t="n">
        <f aca="false">T45/0.0025</f>
        <v>1056000</v>
      </c>
      <c r="V45" s="12" t="n">
        <v>1.60450100000006</v>
      </c>
      <c r="W45" s="10" t="n">
        <f aca="false">0.00000167/(4*PI()*(V45-V44))*LN(U45/U44)/0.1</f>
        <v>1.03988349662217E-006</v>
      </c>
    </row>
    <row r="46" customFormat="false" ht="13.5" hidden="false" customHeight="true" outlineLevel="0" collapsed="false">
      <c r="A46" s="13" t="n">
        <v>1600</v>
      </c>
      <c r="B46" s="13" t="n">
        <f aca="false">A46-A45</f>
        <v>200</v>
      </c>
      <c r="C46" s="13" t="n">
        <v>9886.535</v>
      </c>
      <c r="D46" s="7" t="n">
        <f aca="false">10000-C46</f>
        <v>113.465</v>
      </c>
      <c r="E46" s="13" t="n">
        <f aca="false">($G$5/(4*PI()*(D46-D45))*LN(A46/A45))/$G$2</f>
        <v>0.000155662906114959</v>
      </c>
      <c r="F46" s="8" t="n">
        <f aca="false">A46/25</f>
        <v>64</v>
      </c>
      <c r="G46" s="13"/>
      <c r="Q46" s="13" t="n">
        <f aca="false">F46*100*100</f>
        <v>640000</v>
      </c>
      <c r="R46" s="0" t="n">
        <f aca="false">D46/100</f>
        <v>1.13465</v>
      </c>
      <c r="S46" s="13" t="n">
        <f aca="false">E46/100</f>
        <v>1.55662906114959E-006</v>
      </c>
      <c r="T46" s="10" t="n">
        <v>2700</v>
      </c>
      <c r="U46" s="11" t="n">
        <f aca="false">T46/0.0025</f>
        <v>1080000</v>
      </c>
      <c r="V46" s="12" t="n">
        <v>1.63390100000001</v>
      </c>
      <c r="W46" s="10" t="n">
        <f aca="false">0.00000167/(4*PI()*(V46-V45))*LN(U46/U45)/0.1</f>
        <v>1.01582183289144E-006</v>
      </c>
    </row>
    <row r="47" customFormat="false" ht="13.5" hidden="false" customHeight="true" outlineLevel="0" collapsed="false">
      <c r="A47" s="13" t="n">
        <v>1800</v>
      </c>
      <c r="B47" s="13" t="n">
        <f aca="false">A47-A46</f>
        <v>200</v>
      </c>
      <c r="C47" s="13" t="n">
        <v>9875.179</v>
      </c>
      <c r="D47" s="7" t="n">
        <f aca="false">10000-C47</f>
        <v>124.821</v>
      </c>
      <c r="E47" s="13" t="n">
        <f aca="false">($G$5/(4*PI()*(D47-D46))*LN(A47/A46))/$G$2</f>
        <v>0.000137836414243256</v>
      </c>
      <c r="F47" s="8" t="n">
        <f aca="false">A47/25</f>
        <v>72</v>
      </c>
      <c r="G47" s="13"/>
      <c r="Q47" s="13" t="n">
        <f aca="false">F47*100*100</f>
        <v>720000</v>
      </c>
      <c r="R47" s="0" t="n">
        <f aca="false">D47/100</f>
        <v>1.24821</v>
      </c>
      <c r="S47" s="13" t="n">
        <f aca="false">E47/100</f>
        <v>1.37836414243256E-006</v>
      </c>
      <c r="T47" s="10" t="n">
        <v>2760</v>
      </c>
      <c r="U47" s="11" t="n">
        <f aca="false">T47/0.0025</f>
        <v>1104000</v>
      </c>
      <c r="V47" s="12" t="n">
        <v>1.66100100000008</v>
      </c>
      <c r="W47" s="10" t="n">
        <f aca="false">0.00000167/(4*PI()*(V47-V46))*LN(U47/U46)/0.1</f>
        <v>1.07781296166515E-006</v>
      </c>
    </row>
    <row r="48" customFormat="false" ht="13.5" hidden="false" customHeight="true" outlineLevel="0" collapsed="false">
      <c r="A48" s="13" t="n">
        <v>2000</v>
      </c>
      <c r="B48" s="13" t="n">
        <f aca="false">A48-A47</f>
        <v>200</v>
      </c>
      <c r="C48" s="13" t="n">
        <v>9863.869</v>
      </c>
      <c r="D48" s="7" t="n">
        <f aca="false">10000-C48</f>
        <v>136.130999999999</v>
      </c>
      <c r="E48" s="13" t="n">
        <f aca="false">($G$5/(4*PI()*(D48-D47))*LN(A48/A47))/$G$2</f>
        <v>0.000123800354902757</v>
      </c>
      <c r="F48" s="8" t="n">
        <f aca="false">A48/25</f>
        <v>80</v>
      </c>
      <c r="G48" s="13"/>
      <c r="Q48" s="13" t="n">
        <f aca="false">F48*100*100</f>
        <v>800000</v>
      </c>
      <c r="R48" s="0" t="n">
        <f aca="false">D48/100</f>
        <v>1.36130999999999</v>
      </c>
      <c r="S48" s="13" t="n">
        <f aca="false">E48/100</f>
        <v>1.23800354902757E-006</v>
      </c>
      <c r="T48" s="10" t="n">
        <v>2820</v>
      </c>
      <c r="U48" s="11" t="n">
        <f aca="false">T48/0.0025</f>
        <v>1128000</v>
      </c>
      <c r="V48" s="12" t="n">
        <v>1.69190100000009</v>
      </c>
      <c r="W48" s="10" t="n">
        <f aca="false">0.00000167/(4*PI()*(V48-V47))*LN(U48/U47)/0.1</f>
        <v>9.24936490237578E-007</v>
      </c>
    </row>
    <row r="49" customFormat="false" ht="13.5" hidden="false" customHeight="true" outlineLevel="0" collapsed="false">
      <c r="A49" s="13" t="n">
        <v>2500</v>
      </c>
      <c r="B49" s="13" t="n">
        <f aca="false">A49-A48</f>
        <v>500</v>
      </c>
      <c r="C49" s="13" t="n">
        <v>9835.798</v>
      </c>
      <c r="D49" s="7" t="n">
        <f aca="false">10000-C49</f>
        <v>164.201999999999</v>
      </c>
      <c r="E49" s="13" t="n">
        <f aca="false">($G$5/(4*PI()*(D49-D48))*LN(A49/A48))/$G$2</f>
        <v>0.000105641136193812</v>
      </c>
      <c r="F49" s="8" t="n">
        <f aca="false">A49/25</f>
        <v>100</v>
      </c>
      <c r="G49" s="13"/>
      <c r="Q49" s="13" t="n">
        <f aca="false">F49*100*100</f>
        <v>1000000</v>
      </c>
      <c r="R49" s="0" t="n">
        <f aca="false">D49/100</f>
        <v>1.64201999999999</v>
      </c>
      <c r="S49" s="13" t="n">
        <f aca="false">E49/100</f>
        <v>1.05641136193812E-006</v>
      </c>
      <c r="T49" s="10" t="n">
        <v>2880</v>
      </c>
      <c r="U49" s="11" t="n">
        <f aca="false">T49/0.0025</f>
        <v>1152000</v>
      </c>
      <c r="V49" s="12" t="n">
        <v>1.72148100000015</v>
      </c>
      <c r="W49" s="10" t="n">
        <f aca="false">0.00000167/(4*PI()*(V49-V48))*LN(U49/U48)/0.1</f>
        <v>9.45868731983701E-007</v>
      </c>
    </row>
    <row r="50" customFormat="false" ht="13.5" hidden="false" customHeight="true" outlineLevel="0" collapsed="false">
      <c r="A50" s="13" t="n">
        <v>3000</v>
      </c>
      <c r="B50" s="13" t="n">
        <f aca="false">A50-A49</f>
        <v>500</v>
      </c>
      <c r="C50" s="13" t="n">
        <v>9808.011</v>
      </c>
      <c r="D50" s="7" t="n">
        <f aca="false">10000-C50</f>
        <v>191.989</v>
      </c>
      <c r="E50" s="13" t="n">
        <f aca="false">($G$5/(4*PI()*(D50-D49))*LN(A50/A49))/$G$2</f>
        <v>8.71972857510085E-005</v>
      </c>
      <c r="F50" s="8" t="n">
        <f aca="false">A50/25</f>
        <v>120</v>
      </c>
      <c r="G50" s="13"/>
      <c r="Q50" s="13" t="n">
        <f aca="false">F50*100*100</f>
        <v>1200000</v>
      </c>
      <c r="R50" s="0" t="n">
        <f aca="false">D50/100</f>
        <v>1.91989</v>
      </c>
      <c r="S50" s="13" t="n">
        <f aca="false">E50/100</f>
        <v>8.71972857510085E-007</v>
      </c>
      <c r="T50" s="10" t="n">
        <v>2940</v>
      </c>
      <c r="U50" s="11" t="n">
        <f aca="false">T50/0.0025</f>
        <v>1176000</v>
      </c>
      <c r="V50" s="12" t="n">
        <v>1.75048100000012</v>
      </c>
      <c r="W50" s="10" t="n">
        <f aca="false">0.00000167/(4*PI()*(V50-V49))*LN(U50/U49)/0.1</f>
        <v>9.4489218514746E-007</v>
      </c>
    </row>
    <row r="51" customFormat="false" ht="13.5" hidden="false" customHeight="true" outlineLevel="0" collapsed="false">
      <c r="A51" s="13" t="n">
        <v>3300</v>
      </c>
      <c r="B51" s="13" t="n">
        <f aca="false">A51-A50</f>
        <v>300</v>
      </c>
      <c r="C51" s="13" t="n">
        <v>9791.454</v>
      </c>
      <c r="D51" s="7" t="n">
        <f aca="false">10000-C51</f>
        <v>208.546</v>
      </c>
      <c r="E51" s="13" t="n">
        <f aca="false">($G$5/(4*PI()*(D51-D50))*LN(A51/A50))/$G$2</f>
        <v>7.65004953359137E-005</v>
      </c>
      <c r="F51" s="8" t="n">
        <f aca="false">A51/25</f>
        <v>132</v>
      </c>
      <c r="G51" s="13"/>
      <c r="Q51" s="13" t="n">
        <f aca="false">F51*100*100</f>
        <v>1320000</v>
      </c>
      <c r="R51" s="0" t="n">
        <f aca="false">D51/100</f>
        <v>2.08546</v>
      </c>
      <c r="S51" s="13" t="n">
        <f aca="false">E51/100</f>
        <v>7.65004953359137E-007</v>
      </c>
      <c r="T51" s="10" t="n">
        <v>3000</v>
      </c>
      <c r="U51" s="11" t="n">
        <f aca="false">T51/0.0025</f>
        <v>1200000</v>
      </c>
      <c r="V51" s="12" t="n">
        <v>1.77938100000006</v>
      </c>
      <c r="W51" s="10" t="n">
        <f aca="false">0.00000167/(4*PI()*(V51-V50))*LN(U51/U50)/0.1</f>
        <v>9.29005609831599E-007</v>
      </c>
    </row>
    <row r="52" customFormat="false" ht="13.5" hidden="false" customHeight="true" outlineLevel="0" collapsed="false">
      <c r="A52" s="13" t="n">
        <v>4000</v>
      </c>
      <c r="B52" s="13" t="n">
        <f aca="false">A52-A51</f>
        <v>700</v>
      </c>
      <c r="C52" s="13" t="n">
        <v>9753.213</v>
      </c>
      <c r="D52" s="7" t="n">
        <f aca="false">10000-C52</f>
        <v>246.787</v>
      </c>
      <c r="E52" s="13" t="n">
        <f aca="false">($G$5/(4*PI()*(D52-D51))*LN(A52/A51))/$G$2</f>
        <v>6.68527049982124E-005</v>
      </c>
      <c r="F52" s="8" t="n">
        <f aca="false">A52/25</f>
        <v>160</v>
      </c>
      <c r="G52" s="13"/>
      <c r="Q52" s="13" t="n">
        <f aca="false">F52*100*100</f>
        <v>1600000</v>
      </c>
      <c r="R52" s="0" t="n">
        <f aca="false">D52/100</f>
        <v>2.46787</v>
      </c>
      <c r="S52" s="13" t="n">
        <f aca="false">E52/100</f>
        <v>6.68527049982124E-007</v>
      </c>
      <c r="T52" s="10" t="n">
        <v>3060</v>
      </c>
      <c r="U52" s="11" t="n">
        <f aca="false">T52/0.0025</f>
        <v>1224000</v>
      </c>
      <c r="V52" s="12" t="n">
        <v>1.81018100000003</v>
      </c>
      <c r="W52" s="10" t="n">
        <f aca="false">0.00000167/(4*PI()*(V52-V51))*LN(U52/U51)/0.1</f>
        <v>8.54434359425669E-007</v>
      </c>
    </row>
    <row r="53" customFormat="false" ht="13.5" hidden="false" customHeight="true" outlineLevel="0" collapsed="false">
      <c r="A53" s="13" t="n">
        <v>5000</v>
      </c>
      <c r="B53" s="13" t="n">
        <f aca="false">A53-A52</f>
        <v>1000</v>
      </c>
      <c r="C53" s="13" t="n">
        <v>9699.493</v>
      </c>
      <c r="D53" s="7" t="n">
        <f aca="false">10000-C53</f>
        <v>300.507</v>
      </c>
      <c r="E53" s="13" t="n">
        <f aca="false">($G$5/(4*PI()*(D53-D52))*LN(A53/A52))/$G$2</f>
        <v>5.52020166436436E-005</v>
      </c>
      <c r="F53" s="8" t="n">
        <f aca="false">A53/25</f>
        <v>200</v>
      </c>
      <c r="G53" s="13"/>
      <c r="Q53" s="13" t="n">
        <f aca="false">F53*100*100</f>
        <v>2000000</v>
      </c>
      <c r="R53" s="0" t="n">
        <f aca="false">D53/100</f>
        <v>3.00507</v>
      </c>
      <c r="S53" s="13" t="n">
        <f aca="false">E53/100</f>
        <v>5.52020166436436E-007</v>
      </c>
      <c r="T53" s="10" t="n">
        <v>3120</v>
      </c>
      <c r="U53" s="11" t="n">
        <f aca="false">T53/0.0025</f>
        <v>1248000</v>
      </c>
      <c r="V53" s="12" t="n">
        <v>1.84068100000005</v>
      </c>
      <c r="W53" s="10" t="n">
        <f aca="false">0.00000167/(4*PI()*(V53-V52))*LN(U53/U52)/0.1</f>
        <v>8.46083420283555E-007</v>
      </c>
    </row>
    <row r="54" customFormat="false" ht="13.5" hidden="false" customHeight="true" outlineLevel="0" collapsed="false">
      <c r="A54" s="13" t="n">
        <v>6000</v>
      </c>
      <c r="B54" s="13" t="n">
        <f aca="false">A54-A53</f>
        <v>1000</v>
      </c>
      <c r="C54" s="13" t="n">
        <v>9646.872</v>
      </c>
      <c r="D54" s="7" t="n">
        <f aca="false">10000-C54</f>
        <v>353.128000000001</v>
      </c>
      <c r="E54" s="13" t="n">
        <f aca="false">($G$5/(4*PI()*(D54-D53))*LN(A54/A53))/$G$2</f>
        <v>4.60453237141683E-005</v>
      </c>
      <c r="F54" s="8" t="n">
        <f aca="false">A54/25</f>
        <v>240</v>
      </c>
      <c r="G54" s="13"/>
      <c r="Q54" s="13" t="n">
        <f aca="false">F54*100*100</f>
        <v>2400000</v>
      </c>
      <c r="R54" s="0" t="n">
        <f aca="false">D54/100</f>
        <v>3.53128000000001</v>
      </c>
      <c r="S54" s="13" t="n">
        <f aca="false">E54/100</f>
        <v>4.60453237141683E-007</v>
      </c>
      <c r="T54" s="10" t="n">
        <v>3180</v>
      </c>
      <c r="U54" s="11" t="n">
        <f aca="false">T54/0.0025</f>
        <v>1272000</v>
      </c>
      <c r="V54" s="12" t="n">
        <v>1.87796200000008</v>
      </c>
      <c r="W54" s="10" t="n">
        <f aca="false">0.00000167/(4*PI()*(V54-V53))*LN(U54/U53)/0.1</f>
        <v>6.7900485844765E-007</v>
      </c>
    </row>
    <row r="55" customFormat="false" ht="13.5" hidden="false" customHeight="true" outlineLevel="0" collapsed="false">
      <c r="A55" s="13" t="n">
        <v>7000</v>
      </c>
      <c r="B55" s="13" t="n">
        <f aca="false">A55-A54</f>
        <v>1000</v>
      </c>
      <c r="C55" s="13" t="n">
        <v>9595.23</v>
      </c>
      <c r="D55" s="7" t="n">
        <f aca="false">10000-C55</f>
        <v>404.77</v>
      </c>
      <c r="E55" s="13" t="n">
        <f aca="false">($G$5/(4*PI()*(D55-D54))*LN(A55/A54))/$G$2</f>
        <v>3.96687940707747E-005</v>
      </c>
      <c r="F55" s="8" t="n">
        <f aca="false">A55/25</f>
        <v>280</v>
      </c>
      <c r="G55" s="13"/>
      <c r="Q55" s="13" t="n">
        <f aca="false">F55*100*100</f>
        <v>2800000</v>
      </c>
      <c r="R55" s="0" t="n">
        <f aca="false">D55/100</f>
        <v>4.0477</v>
      </c>
      <c r="S55" s="13" t="n">
        <f aca="false">E55/100</f>
        <v>3.96687940707747E-007</v>
      </c>
      <c r="T55" s="10" t="n">
        <v>3240</v>
      </c>
      <c r="U55" s="11" t="n">
        <f aca="false">T55/0.0025</f>
        <v>1296000</v>
      </c>
      <c r="V55" s="12" t="n">
        <v>1.89908100000011</v>
      </c>
      <c r="W55" s="10" t="n">
        <f aca="false">0.00000167/(4*PI()*(V55-V54))*LN(U55/U54)/0.1</f>
        <v>1.17622964176929E-006</v>
      </c>
    </row>
    <row r="56" customFormat="false" ht="13.5" hidden="false" customHeight="true" outlineLevel="0" collapsed="false">
      <c r="A56" s="13" t="n">
        <v>8100</v>
      </c>
      <c r="B56" s="13" t="n">
        <f aca="false">A56-A55</f>
        <v>1100</v>
      </c>
      <c r="C56" s="13" t="n">
        <v>9539.609</v>
      </c>
      <c r="D56" s="7" t="n">
        <f aca="false">10000-C56</f>
        <v>460.391</v>
      </c>
      <c r="E56" s="13" t="n">
        <f aca="false">($G$5/(4*PI()*(D56-D55))*LN(A56/A55))/$G$2</f>
        <v>3.48725379965619E-005</v>
      </c>
      <c r="F56" s="8" t="n">
        <f aca="false">A56/25</f>
        <v>324</v>
      </c>
      <c r="G56" s="13"/>
      <c r="Q56" s="13" t="n">
        <f aca="false">F56*100*100</f>
        <v>3240000</v>
      </c>
      <c r="R56" s="0" t="n">
        <f aca="false">D56/100</f>
        <v>4.60391</v>
      </c>
      <c r="S56" s="13" t="n">
        <f aca="false">E56/100</f>
        <v>3.48725379965619E-007</v>
      </c>
      <c r="T56" s="10" t="n">
        <v>3300</v>
      </c>
      <c r="U56" s="11" t="n">
        <f aca="false">T56/0.0025</f>
        <v>1320000</v>
      </c>
      <c r="V56" s="12" t="n">
        <v>1.93026200000006</v>
      </c>
      <c r="W56" s="10" t="n">
        <f aca="false">0.00000167/(4*PI()*(V56-V55))*LN(U56/U55)/0.1</f>
        <v>7.82045912780262E-007</v>
      </c>
    </row>
    <row r="57" customFormat="false" ht="14.25" hidden="false" customHeight="true" outlineLevel="0" collapsed="false">
      <c r="A57" s="13" t="n">
        <v>10000</v>
      </c>
      <c r="B57" s="13" t="n">
        <f aca="false">A57-A56</f>
        <v>1900</v>
      </c>
      <c r="C57" s="13" t="n">
        <v>9446.476</v>
      </c>
      <c r="D57" s="7" t="n">
        <f aca="false">10000-C57</f>
        <v>553.523999999999</v>
      </c>
      <c r="E57" s="13" t="n">
        <f aca="false">($G$5/(4*PI()*(D57-D56))*LN(A57/A56))/$G$2</f>
        <v>3.00684400577694E-005</v>
      </c>
      <c r="F57" s="8" t="n">
        <f aca="false">A57/25</f>
        <v>400</v>
      </c>
      <c r="G57" s="13"/>
      <c r="H57" s="15"/>
      <c r="I57" s="15"/>
      <c r="J57" s="15"/>
      <c r="K57" s="15"/>
      <c r="L57" s="15"/>
      <c r="M57" s="15"/>
      <c r="N57" s="15"/>
      <c r="O57" s="15"/>
      <c r="Q57" s="13" t="n">
        <f aca="false">F57*100*100</f>
        <v>4000000</v>
      </c>
      <c r="R57" s="0" t="n">
        <f aca="false">D57/100</f>
        <v>5.53524</v>
      </c>
      <c r="S57" s="13" t="n">
        <f aca="false">E57/100</f>
        <v>3.00684400577694E-007</v>
      </c>
      <c r="T57" s="10" t="n">
        <v>3360</v>
      </c>
      <c r="U57" s="11" t="n">
        <f aca="false">T57/0.0025</f>
        <v>1344000</v>
      </c>
      <c r="V57" s="12" t="n">
        <v>1.96106200000003</v>
      </c>
      <c r="W57" s="10" t="n">
        <f aca="false">0.00000167/(4*PI()*(V57-V56))*LN(U57/U56)/0.1</f>
        <v>7.77453919458396E-007</v>
      </c>
    </row>
    <row r="58" customFormat="false" ht="13.5" hidden="false" customHeight="true" outlineLevel="0" collapsed="false">
      <c r="A58" s="13" t="n">
        <v>12000</v>
      </c>
      <c r="B58" s="13" t="n">
        <f aca="false">A58-A57</f>
        <v>2000</v>
      </c>
      <c r="C58" s="13" t="n">
        <v>9352.25</v>
      </c>
      <c r="D58" s="7" t="n">
        <f aca="false">10000-C58</f>
        <v>647.75</v>
      </c>
      <c r="E58" s="13" t="n">
        <f aca="false">($G$5/(4*PI()*(D58-D57))*LN(A58/A57))/$G$2</f>
        <v>2.57142506225806E-005</v>
      </c>
      <c r="F58" s="8" t="n">
        <f aca="false">A58/25</f>
        <v>480</v>
      </c>
      <c r="G58" s="13"/>
      <c r="Q58" s="13" t="n">
        <f aca="false">F58*100*100</f>
        <v>4800000</v>
      </c>
      <c r="R58" s="0" t="n">
        <f aca="false">D58/100</f>
        <v>6.4775</v>
      </c>
      <c r="S58" s="13" t="n">
        <f aca="false">E58/100</f>
        <v>2.57142506225806E-007</v>
      </c>
      <c r="T58" s="10" t="n">
        <v>3420</v>
      </c>
      <c r="U58" s="11" t="n">
        <f aca="false">T58/0.0025</f>
        <v>1368000</v>
      </c>
      <c r="V58" s="12" t="n">
        <v>1.98894200000012</v>
      </c>
      <c r="W58" s="10" t="n">
        <f aca="false">0.00000167/(4*PI()*(V58-V57))*LN(U58/U57)/0.1</f>
        <v>8.43678005848903E-007</v>
      </c>
    </row>
    <row r="59" customFormat="false" ht="13.5" hidden="false" customHeight="true" outlineLevel="0" collapsed="false">
      <c r="A59" s="13" t="n">
        <v>14000</v>
      </c>
      <c r="B59" s="13" t="n">
        <f aca="false">A59-A58</f>
        <v>2000</v>
      </c>
      <c r="C59" s="13" t="n">
        <v>9261.583</v>
      </c>
      <c r="D59" s="7" t="n">
        <f aca="false">10000-C59</f>
        <v>738.417</v>
      </c>
      <c r="E59" s="13" t="n">
        <f aca="false">($G$5/(4*PI()*(D59-D58))*LN(A59/A58))/$G$2</f>
        <v>2.25945036606808E-005</v>
      </c>
      <c r="F59" s="8" t="n">
        <f aca="false">A59/25</f>
        <v>560</v>
      </c>
      <c r="G59" s="13"/>
      <c r="Q59" s="13" t="n">
        <f aca="false">F59*100*100</f>
        <v>5600000</v>
      </c>
      <c r="R59" s="0" t="n">
        <f aca="false">D59/100</f>
        <v>7.38417</v>
      </c>
      <c r="S59" s="13" t="n">
        <f aca="false">E59/100</f>
        <v>2.25945036606808E-007</v>
      </c>
      <c r="T59" s="10" t="n">
        <v>3480</v>
      </c>
      <c r="U59" s="11" t="n">
        <f aca="false">T59/0.0025</f>
        <v>1392000</v>
      </c>
      <c r="V59" s="12" t="n">
        <v>2.02046200000012</v>
      </c>
      <c r="W59" s="10" t="n">
        <f aca="false">0.00000167/(4*PI()*(V59-V58))*LN(U59/U58)/0.1</f>
        <v>7.33269296007706E-007</v>
      </c>
    </row>
    <row r="60" customFormat="false" ht="13.5" hidden="false" customHeight="false" outlineLevel="0" collapsed="false">
      <c r="A60" s="13" t="n">
        <v>16000</v>
      </c>
      <c r="B60" s="13" t="n">
        <f aca="false">A60-A59</f>
        <v>2000</v>
      </c>
      <c r="C60" s="13" t="n">
        <v>9174.623</v>
      </c>
      <c r="D60" s="7" t="n">
        <f aca="false">10000-C60</f>
        <v>825.377</v>
      </c>
      <c r="E60" s="13" t="n">
        <f aca="false">($G$5/(4*PI()*(D60-D59))*LN(A60/A59))/$G$2</f>
        <v>2.04065907280411E-005</v>
      </c>
      <c r="F60" s="8" t="n">
        <f aca="false">A60/25</f>
        <v>640</v>
      </c>
      <c r="G60" s="13"/>
      <c r="Q60" s="13" t="n">
        <f aca="false">F60*100*100</f>
        <v>6400000</v>
      </c>
      <c r="R60" s="0" t="n">
        <f aca="false">D60/100</f>
        <v>8.25377000000001</v>
      </c>
      <c r="S60" s="13" t="n">
        <f aca="false">E60/100</f>
        <v>2.04065907280411E-007</v>
      </c>
      <c r="T60" s="10" t="n">
        <v>3540</v>
      </c>
      <c r="U60" s="11" t="n">
        <f aca="false">T60/0.0025</f>
        <v>1416000</v>
      </c>
      <c r="V60" s="12" t="n">
        <v>2.05126200000009</v>
      </c>
      <c r="W60" s="10" t="n">
        <f aca="false">0.00000167/(4*PI()*(V60-V59))*LN(U60/U59)/0.1</f>
        <v>7.37582493405614E-007</v>
      </c>
    </row>
    <row r="61" customFormat="false" ht="13.5" hidden="false" customHeight="false" outlineLevel="0" collapsed="false">
      <c r="A61" s="13" t="n">
        <v>18000</v>
      </c>
      <c r="B61" s="13" t="n">
        <f aca="false">A61-A60</f>
        <v>2000</v>
      </c>
      <c r="C61" s="13" t="n">
        <v>9090.993</v>
      </c>
      <c r="D61" s="7" t="n">
        <f aca="false">10000-C61</f>
        <v>909.007</v>
      </c>
      <c r="E61" s="13" t="n">
        <f aca="false">($G$5/(4*PI()*(D61-D60))*LN(A61/A60))/$G$2</f>
        <v>1.87166127005428E-005</v>
      </c>
      <c r="F61" s="8" t="n">
        <f aca="false">A61/25</f>
        <v>720</v>
      </c>
      <c r="G61" s="13"/>
      <c r="Q61" s="13" t="n">
        <f aca="false">F61*100*100</f>
        <v>7200000</v>
      </c>
      <c r="R61" s="0" t="n">
        <f aca="false">D61/100</f>
        <v>9.09007</v>
      </c>
      <c r="S61" s="13" t="n">
        <f aca="false">E61/100</f>
        <v>1.87166127005428E-007</v>
      </c>
      <c r="T61" s="10" t="n">
        <v>3600</v>
      </c>
      <c r="U61" s="11" t="n">
        <f aca="false">T61/0.0025</f>
        <v>1440000</v>
      </c>
      <c r="V61" s="12" t="n">
        <v>2.08326200000002</v>
      </c>
      <c r="W61" s="10" t="n">
        <f aca="false">0.00000167/(4*PI()*(V61-V60))*LN(U61/U60)/0.1</f>
        <v>6.97991101850784E-007</v>
      </c>
    </row>
    <row r="62" customFormat="false" ht="13.5" hidden="false" customHeight="false" outlineLevel="0" collapsed="false">
      <c r="A62" s="13" t="n">
        <v>20000</v>
      </c>
      <c r="B62" s="13" t="n">
        <f aca="false">A62-A61</f>
        <v>2000</v>
      </c>
      <c r="C62" s="13" t="n">
        <v>9010.486</v>
      </c>
      <c r="D62" s="7" t="n">
        <f aca="false">10000-C62</f>
        <v>989.513999999999</v>
      </c>
      <c r="E62" s="13" t="n">
        <f aca="false">($G$5/(4*PI()*(D62-D61))*LN(A62/A61))/$G$2</f>
        <v>1.73920530382467E-005</v>
      </c>
      <c r="F62" s="8" t="n">
        <f aca="false">A62/25</f>
        <v>800</v>
      </c>
      <c r="G62" s="13"/>
      <c r="Q62" s="13" t="n">
        <f aca="false">F62*100*100</f>
        <v>8000000</v>
      </c>
      <c r="R62" s="0" t="n">
        <f aca="false">D62/100</f>
        <v>9.89513999999999</v>
      </c>
      <c r="S62" s="13" t="n">
        <f aca="false">E62/100</f>
        <v>1.73920530382467E-007</v>
      </c>
      <c r="T62" s="10" t="n">
        <v>3660</v>
      </c>
      <c r="U62" s="11" t="n">
        <f aca="false">T62/0.0025</f>
        <v>1464000</v>
      </c>
      <c r="V62" s="12" t="n">
        <v>2.11134200000004</v>
      </c>
      <c r="W62" s="10" t="n">
        <f aca="false">0.00000167/(4*PI()*(V62-V61))*LN(U62/U61)/0.1</f>
        <v>7.82283224007258E-007</v>
      </c>
    </row>
    <row r="63" customFormat="false" ht="13.5" hidden="false" customHeight="false" outlineLevel="0" collapsed="false">
      <c r="A63" s="13" t="n">
        <v>25000</v>
      </c>
      <c r="B63" s="13" t="n">
        <f aca="false">A63-A62</f>
        <v>5000</v>
      </c>
      <c r="C63" s="13" t="n">
        <v>8823.013</v>
      </c>
      <c r="D63" s="7" t="n">
        <f aca="false">10000-C63</f>
        <v>1176.987</v>
      </c>
      <c r="E63" s="13" t="n">
        <f aca="false">($G$5/(4*PI()*(D63-D62))*LN(A63/A62))/$G$2</f>
        <v>1.58180235772431E-005</v>
      </c>
      <c r="F63" s="8" t="n">
        <f aca="false">A63/25</f>
        <v>1000</v>
      </c>
      <c r="G63" s="13"/>
      <c r="Q63" s="13" t="n">
        <f aca="false">F63*100*100</f>
        <v>10000000</v>
      </c>
      <c r="R63" s="0" t="n">
        <f aca="false">D63/100</f>
        <v>11.76987</v>
      </c>
      <c r="S63" s="13" t="n">
        <f aca="false">E63/100</f>
        <v>1.58180235772431E-007</v>
      </c>
      <c r="T63" s="10" t="n">
        <v>3720</v>
      </c>
      <c r="U63" s="11" t="n">
        <f aca="false">T63/0.0025</f>
        <v>1488000</v>
      </c>
      <c r="V63" s="12" t="n">
        <v>2.14374200000009</v>
      </c>
      <c r="W63" s="10" t="n">
        <f aca="false">0.00000167/(4*PI()*(V63-V62))*LN(U63/U62)/0.1</f>
        <v>6.66954258882862E-007</v>
      </c>
    </row>
    <row r="64" customFormat="false" ht="13.5" hidden="false" customHeight="false" outlineLevel="0" collapsed="false">
      <c r="A64" s="13" t="n">
        <v>30000</v>
      </c>
      <c r="B64" s="13" t="n">
        <f aca="false">A64-A63</f>
        <v>5000</v>
      </c>
      <c r="C64" s="13" t="n">
        <v>8651.583</v>
      </c>
      <c r="D64" s="7" t="n">
        <f aca="false">10000-C64</f>
        <v>1348.417</v>
      </c>
      <c r="E64" s="13" t="n">
        <f aca="false">($G$5/(4*PI()*(D64-D63))*LN(A64/A63))/$G$2</f>
        <v>1.41337629304281E-005</v>
      </c>
      <c r="F64" s="8" t="n">
        <f aca="false">A64/25</f>
        <v>1200</v>
      </c>
      <c r="G64" s="13"/>
      <c r="Q64" s="13" t="n">
        <f aca="false">F64*100*100</f>
        <v>12000000</v>
      </c>
      <c r="R64" s="0" t="n">
        <f aca="false">D64/100</f>
        <v>13.48417</v>
      </c>
      <c r="S64" s="13" t="n">
        <f aca="false">E64/100</f>
        <v>1.41337629304281E-007</v>
      </c>
      <c r="T64" s="10" t="n">
        <v>3780</v>
      </c>
      <c r="U64" s="11" t="n">
        <f aca="false">T64/0.0025</f>
        <v>1512000</v>
      </c>
      <c r="V64" s="12" t="n">
        <v>2.17284200000009</v>
      </c>
      <c r="W64" s="10" t="n">
        <f aca="false">0.00000167/(4*PI()*(V64-V63))*LN(U64/U63)/0.1</f>
        <v>7.30706323962386E-007</v>
      </c>
    </row>
    <row r="65" customFormat="false" ht="13.5" hidden="false" customHeight="false" outlineLevel="0" collapsed="false">
      <c r="A65" s="13" t="n">
        <v>40000</v>
      </c>
      <c r="B65" s="13" t="n">
        <f aca="false">A65-A64</f>
        <v>10000</v>
      </c>
      <c r="C65" s="13" t="n">
        <v>8357.273</v>
      </c>
      <c r="D65" s="7" t="n">
        <f aca="false">10000-C65</f>
        <v>1642.727</v>
      </c>
      <c r="E65" s="13" t="n">
        <f aca="false">($G$5/(4*PI()*(D65-D64))*LN(A65/A64))/$G$2</f>
        <v>1.29901566141599E-005</v>
      </c>
      <c r="F65" s="8" t="n">
        <f aca="false">A65/25</f>
        <v>1600</v>
      </c>
      <c r="G65" s="13"/>
      <c r="Q65" s="13" t="n">
        <f aca="false">F65*100*100</f>
        <v>16000000</v>
      </c>
      <c r="R65" s="0" t="n">
        <f aca="false">D65/100</f>
        <v>16.42727</v>
      </c>
      <c r="S65" s="13" t="n">
        <f aca="false">E65/100</f>
        <v>1.29901566141599E-007</v>
      </c>
      <c r="T65" s="10" t="n">
        <v>3840</v>
      </c>
      <c r="U65" s="11" t="n">
        <f aca="false">T65/0.0025</f>
        <v>1536000</v>
      </c>
      <c r="V65" s="12" t="n">
        <v>2.2109420000001</v>
      </c>
      <c r="W65" s="10" t="n">
        <f aca="false">0.00000167/(4*PI()*(V65-V64))*LN(U65/U64)/0.1</f>
        <v>5.49309211454113E-007</v>
      </c>
    </row>
    <row r="66" customFormat="false" ht="13.5" hidden="false" customHeight="false" outlineLevel="0" collapsed="false">
      <c r="A66" s="13" t="n">
        <v>50000</v>
      </c>
      <c r="B66" s="13" t="n">
        <f aca="false">A66-A65</f>
        <v>10000</v>
      </c>
      <c r="C66" s="13" t="n">
        <v>8117.26</v>
      </c>
      <c r="D66" s="7" t="n">
        <f aca="false">10000-C66</f>
        <v>1882.74</v>
      </c>
      <c r="E66" s="13" t="n">
        <f aca="false">($G$5/(4*PI()*(D66-D65))*LN(A66/A65))/$G$2</f>
        <v>1.23553821422028E-005</v>
      </c>
      <c r="F66" s="8" t="n">
        <f aca="false">A66/25</f>
        <v>2000</v>
      </c>
      <c r="G66" s="13"/>
      <c r="Q66" s="13" t="n">
        <f aca="false">F66*100*100</f>
        <v>20000000</v>
      </c>
      <c r="R66" s="0" t="n">
        <f aca="false">D66/100</f>
        <v>18.8274</v>
      </c>
      <c r="S66" s="13" t="n">
        <f aca="false">E66/100</f>
        <v>1.23553821422028E-007</v>
      </c>
      <c r="T66" s="10" t="n">
        <v>3900</v>
      </c>
      <c r="U66" s="11" t="n">
        <f aca="false">T66/0.0025</f>
        <v>1560000</v>
      </c>
      <c r="V66" s="12" t="n">
        <v>2.2400420000001</v>
      </c>
      <c r="W66" s="10" t="n">
        <f aca="false">0.00000167/(4*PI()*(V66-V65))*LN(U66/U65)/0.1</f>
        <v>7.08047841256971E-007</v>
      </c>
    </row>
    <row r="67" customFormat="false" ht="13.5" hidden="false" customHeight="false" outlineLevel="0" collapsed="false">
      <c r="A67" s="13" t="n">
        <v>60000</v>
      </c>
      <c r="B67" s="13" t="n">
        <f aca="false">A67-A66</f>
        <v>10000</v>
      </c>
      <c r="C67" s="13" t="n">
        <v>7918.482</v>
      </c>
      <c r="D67" s="7" t="n">
        <f aca="false">10000-C67</f>
        <v>2081.518</v>
      </c>
      <c r="E67" s="13" t="n">
        <f aca="false">($G$5/(4*PI()*(D67-D66))*LN(A67/A66))/$G$2</f>
        <v>1.21892310978242E-005</v>
      </c>
      <c r="F67" s="8" t="n">
        <f aca="false">A67/25</f>
        <v>2400</v>
      </c>
      <c r="G67" s="13"/>
      <c r="Q67" s="13" t="n">
        <f aca="false">F67*100*100</f>
        <v>24000000</v>
      </c>
      <c r="R67" s="0" t="n">
        <f aca="false">D67/100</f>
        <v>20.81518</v>
      </c>
      <c r="S67" s="13" t="n">
        <f aca="false">E67/100</f>
        <v>1.21892310978242E-007</v>
      </c>
      <c r="T67" s="10" t="n">
        <v>3960</v>
      </c>
      <c r="U67" s="11" t="n">
        <f aca="false">T67/0.0025</f>
        <v>1584000</v>
      </c>
      <c r="V67" s="12" t="n">
        <v>2.2709420000001</v>
      </c>
      <c r="W67" s="10" t="n">
        <f aca="false">0.00000167/(4*PI()*(V67-V66))*LN(U67/U66)/0.1</f>
        <v>6.56621749042283E-007</v>
      </c>
    </row>
    <row r="68" customFormat="false" ht="13.5" hidden="false" customHeight="false" outlineLevel="0" collapsed="false">
      <c r="A68" s="13" t="n">
        <v>70000</v>
      </c>
      <c r="B68" s="13" t="n">
        <f aca="false">A68-A67</f>
        <v>10000</v>
      </c>
      <c r="C68" s="13" t="n">
        <v>7753.765</v>
      </c>
      <c r="D68" s="7" t="n">
        <f aca="false">10000-C68</f>
        <v>2246.235</v>
      </c>
      <c r="E68" s="13" t="n">
        <f aca="false">($G$5/(4*PI()*(D68-D67))*LN(A68/A67))/$G$2</f>
        <v>1.24369425341825E-005</v>
      </c>
      <c r="F68" s="8" t="n">
        <f aca="false">A68/25</f>
        <v>2800</v>
      </c>
      <c r="G68" s="13"/>
      <c r="Q68" s="13" t="n">
        <f aca="false">F68*100*100</f>
        <v>28000000</v>
      </c>
      <c r="R68" s="0" t="n">
        <f aca="false">D68/100</f>
        <v>22.46235</v>
      </c>
      <c r="S68" s="13" t="n">
        <f aca="false">E68/100</f>
        <v>1.24369425341825E-007</v>
      </c>
      <c r="T68" s="10" t="n">
        <v>4020</v>
      </c>
      <c r="U68" s="11" t="n">
        <f aca="false">T68/0.0025</f>
        <v>1608000</v>
      </c>
      <c r="V68" s="12" t="n">
        <v>2.30032300000005</v>
      </c>
      <c r="W68" s="10" t="n">
        <f aca="false">0.00000167/(4*PI()*(V68-V67))*LN(U68/U67)/0.1</f>
        <v>6.80184252071428E-007</v>
      </c>
    </row>
    <row r="69" customFormat="false" ht="13.5" hidden="false" customHeight="false" outlineLevel="0" collapsed="false">
      <c r="A69" s="13" t="n">
        <v>80000</v>
      </c>
      <c r="B69" s="13" t="n">
        <f aca="false">A69-A68</f>
        <v>10000</v>
      </c>
      <c r="C69" s="13" t="n">
        <v>7617.35</v>
      </c>
      <c r="D69" s="7" t="n">
        <f aca="false">10000-C69</f>
        <v>2382.65</v>
      </c>
      <c r="E69" s="13" t="n">
        <f aca="false">($G$5/(4*PI()*(D69-D68))*LN(A69/A68))/$G$2</f>
        <v>1.30085190756916E-005</v>
      </c>
      <c r="F69" s="8" t="n">
        <f aca="false">A69/25</f>
        <v>3200</v>
      </c>
      <c r="G69" s="13"/>
      <c r="Q69" s="13" t="n">
        <f aca="false">F69*100*100</f>
        <v>32000000</v>
      </c>
      <c r="R69" s="0" t="n">
        <f aca="false">D69/100</f>
        <v>23.8265</v>
      </c>
      <c r="S69" s="13" t="n">
        <f aca="false">E69/100</f>
        <v>1.30085190756916E-007</v>
      </c>
      <c r="T69" s="10" t="n">
        <v>4080</v>
      </c>
      <c r="U69" s="11" t="n">
        <f aca="false">T69/0.0025</f>
        <v>1632000</v>
      </c>
      <c r="V69" s="12" t="n">
        <v>2.327923</v>
      </c>
      <c r="W69" s="10" t="n">
        <f aca="false">0.00000167/(4*PI()*(V69-V68))*LN(U69/U68)/0.1</f>
        <v>7.1334840679649E-007</v>
      </c>
    </row>
    <row r="70" customFormat="false" ht="13.5" hidden="false" customHeight="false" outlineLevel="0" collapsed="false">
      <c r="A70" s="13" t="n">
        <v>90000</v>
      </c>
      <c r="B70" s="13" t="n">
        <f aca="false">A70-A69</f>
        <v>10000</v>
      </c>
      <c r="C70" s="13" t="n">
        <v>7504.309</v>
      </c>
      <c r="D70" s="7" t="n">
        <f aca="false">10000-C70</f>
        <v>2495.691</v>
      </c>
      <c r="E70" s="13" t="n">
        <f aca="false">($G$5/(4*PI()*(D70-D69))*LN(A70/A69))/$G$2</f>
        <v>1.38469256300491E-005</v>
      </c>
      <c r="F70" s="8" t="n">
        <f aca="false">A70/25</f>
        <v>3600</v>
      </c>
      <c r="G70" s="13"/>
      <c r="Q70" s="13" t="n">
        <f aca="false">F70*100*100</f>
        <v>36000000</v>
      </c>
      <c r="R70" s="0" t="n">
        <f aca="false">D70/100</f>
        <v>24.95691</v>
      </c>
      <c r="S70" s="13" t="n">
        <f aca="false">E70/100</f>
        <v>1.38469256300491E-007</v>
      </c>
      <c r="T70" s="10" t="n">
        <v>4140</v>
      </c>
      <c r="U70" s="11" t="n">
        <f aca="false">T70/0.0025</f>
        <v>1656000</v>
      </c>
      <c r="V70" s="12" t="n">
        <v>2.35682300000008</v>
      </c>
      <c r="W70" s="10" t="n">
        <f aca="false">0.00000167/(4*PI()*(V70-V69))*LN(U70/U69)/0.1</f>
        <v>6.71314311781834E-007</v>
      </c>
    </row>
    <row r="71" customFormat="false" ht="13.5" hidden="false" customHeight="false" outlineLevel="0" collapsed="false">
      <c r="A71" s="13" t="n">
        <v>100000</v>
      </c>
      <c r="B71" s="13" t="n">
        <f aca="false">A71-A70</f>
        <v>10000</v>
      </c>
      <c r="C71" s="13" t="n">
        <v>7410.691</v>
      </c>
      <c r="D71" s="7" t="n">
        <f aca="false">10000-C71</f>
        <v>2589.309</v>
      </c>
      <c r="E71" s="13" t="n">
        <f aca="false">($G$5/(4*PI()*(D71-D70))*LN(A71/A70))/$G$2</f>
        <v>1.49563333328004E-005</v>
      </c>
      <c r="F71" s="8" t="n">
        <f aca="false">A71/25</f>
        <v>4000</v>
      </c>
      <c r="G71" s="13"/>
      <c r="Q71" s="13" t="n">
        <f aca="false">F71*100*100</f>
        <v>40000000</v>
      </c>
      <c r="R71" s="0" t="n">
        <f aca="false">D71/100</f>
        <v>25.89309</v>
      </c>
      <c r="S71" s="13" t="n">
        <f aca="false">E71/100</f>
        <v>1.49563333328004E-007</v>
      </c>
      <c r="T71" s="10" t="n">
        <v>4200</v>
      </c>
      <c r="U71" s="11" t="n">
        <f aca="false">T71/0.0025</f>
        <v>1680000</v>
      </c>
      <c r="V71" s="12" t="n">
        <v>2.39092299999996</v>
      </c>
      <c r="W71" s="10" t="n">
        <f aca="false">0.00000167/(4*PI()*(V71-V70))*LN(U71/U70)/0.1</f>
        <v>5.60757274619216E-007</v>
      </c>
    </row>
    <row r="72" customFormat="false" ht="13.5" hidden="false" customHeight="false" outlineLevel="0" collapsed="false">
      <c r="A72" s="13" t="n">
        <v>110000</v>
      </c>
      <c r="B72" s="13" t="n">
        <f aca="false">A72-A71</f>
        <v>10000</v>
      </c>
      <c r="C72" s="13" t="n">
        <v>7333.115</v>
      </c>
      <c r="D72" s="7" t="n">
        <f aca="false">10000-C72</f>
        <v>2666.885</v>
      </c>
      <c r="E72" s="13" t="n">
        <f aca="false">($G$5/(4*PI()*(D72-D71))*LN(A72/A71))/$G$2</f>
        <v>1.6327455672847E-005</v>
      </c>
      <c r="F72" s="8" t="n">
        <f aca="false">A72/25</f>
        <v>4400</v>
      </c>
      <c r="G72" s="13"/>
      <c r="Q72" s="13" t="n">
        <f aca="false">F72*100*100</f>
        <v>44000000</v>
      </c>
      <c r="R72" s="0" t="n">
        <f aca="false">D72/100</f>
        <v>26.66885</v>
      </c>
      <c r="S72" s="13" t="n">
        <f aca="false">E72/100</f>
        <v>1.6327455672847E-007</v>
      </c>
      <c r="T72" s="10" t="n">
        <v>4260</v>
      </c>
      <c r="U72" s="11" t="n">
        <f aca="false">T72/0.0025</f>
        <v>1704000</v>
      </c>
      <c r="V72" s="12" t="n">
        <v>2.41682300000008</v>
      </c>
      <c r="W72" s="10" t="n">
        <f aca="false">0.00000167/(4*PI()*(V72-V71))*LN(U72/U71)/0.1</f>
        <v>7.27821713147819E-007</v>
      </c>
    </row>
    <row r="73" customFormat="false" ht="13.5" hidden="false" customHeight="false" outlineLevel="0" collapsed="false">
      <c r="A73" s="13" t="n">
        <v>120000</v>
      </c>
      <c r="B73" s="13" t="n">
        <f aca="false">A73-A72</f>
        <v>10000</v>
      </c>
      <c r="C73" s="13" t="n">
        <v>7268.867</v>
      </c>
      <c r="D73" s="7" t="n">
        <f aca="false">10000-C73</f>
        <v>2731.133</v>
      </c>
      <c r="E73" s="13" t="n">
        <f aca="false">($G$5/(4*PI()*(D73-D72))*LN(A73/A72))/$G$2</f>
        <v>1.79979497865541E-005</v>
      </c>
      <c r="F73" s="8" t="n">
        <f aca="false">A73/25</f>
        <v>4800</v>
      </c>
      <c r="G73" s="13"/>
      <c r="Q73" s="13" t="n">
        <f aca="false">F73*100*100</f>
        <v>48000000</v>
      </c>
      <c r="R73" s="0" t="n">
        <f aca="false">D73/100</f>
        <v>27.31133</v>
      </c>
      <c r="S73" s="13" t="n">
        <f aca="false">E73/100</f>
        <v>1.79979497865541E-007</v>
      </c>
      <c r="T73" s="10" t="n">
        <v>4320</v>
      </c>
      <c r="U73" s="11" t="n">
        <f aca="false">T73/0.0025</f>
        <v>1728000</v>
      </c>
      <c r="V73" s="12" t="n">
        <v>2.44892300000004</v>
      </c>
      <c r="W73" s="10" t="n">
        <f aca="false">0.00000167/(4*PI()*(V73-V72))*LN(U73/U72)/0.1</f>
        <v>5.79032062474895E-007</v>
      </c>
    </row>
    <row r="74" customFormat="false" ht="13.5" hidden="false" customHeight="false" outlineLevel="0" collapsed="false">
      <c r="A74" s="13" t="n">
        <v>140000</v>
      </c>
      <c r="B74" s="13" t="n">
        <f aca="false">A74-A73</f>
        <v>20000</v>
      </c>
      <c r="C74" s="13" t="n">
        <v>7171.561</v>
      </c>
      <c r="D74" s="7" t="n">
        <f aca="false">10000-C74</f>
        <v>2828.439</v>
      </c>
      <c r="E74" s="13" t="n">
        <f aca="false">($G$5/(4*PI()*(D74-D73))*LN(A74/A73))/$G$2</f>
        <v>2.1052924417846E-005</v>
      </c>
      <c r="F74" s="8" t="n">
        <f aca="false">A74/25</f>
        <v>5600</v>
      </c>
      <c r="G74" s="13"/>
      <c r="Q74" s="13" t="n">
        <f aca="false">F74*100*100</f>
        <v>56000000</v>
      </c>
      <c r="R74" s="0" t="n">
        <f aca="false">D74/100</f>
        <v>28.28439</v>
      </c>
      <c r="S74" s="13" t="n">
        <f aca="false">E74/100</f>
        <v>2.1052924417846E-007</v>
      </c>
      <c r="T74" s="10" t="n">
        <v>4380</v>
      </c>
      <c r="U74" s="11" t="n">
        <f aca="false">T74/0.0025</f>
        <v>1752000</v>
      </c>
      <c r="V74" s="12" t="n">
        <v>2.47730300000001</v>
      </c>
      <c r="W74" s="10" t="n">
        <f aca="false">0.00000167/(4*PI()*(V74-V73))*LN(U74/U73)/0.1</f>
        <v>6.45896743546053E-007</v>
      </c>
    </row>
    <row r="75" customFormat="false" ht="13.5" hidden="false" customHeight="false" outlineLevel="0" collapsed="false">
      <c r="A75" s="13" t="n">
        <v>160000</v>
      </c>
      <c r="B75" s="13" t="n">
        <f aca="false">A75-A74</f>
        <v>20000</v>
      </c>
      <c r="C75" s="13" t="n">
        <v>7104.76</v>
      </c>
      <c r="D75" s="7" t="n">
        <f aca="false">10000-C75</f>
        <v>2895.24</v>
      </c>
      <c r="E75" s="13" t="n">
        <f aca="false">($G$5/(4*PI()*(D75-D74))*LN(A75/A74))/$G$2</f>
        <v>2.65648288155939E-005</v>
      </c>
      <c r="F75" s="8" t="n">
        <f aca="false">A75/25</f>
        <v>6400</v>
      </c>
      <c r="G75" s="13"/>
      <c r="Q75" s="13" t="n">
        <f aca="false">F75*100*100</f>
        <v>64000000</v>
      </c>
      <c r="R75" s="0" t="n">
        <f aca="false">D75/100</f>
        <v>28.9524</v>
      </c>
      <c r="S75" s="13" t="n">
        <f aca="false">E75/100</f>
        <v>2.65648288155939E-007</v>
      </c>
      <c r="T75" s="10" t="n">
        <v>4440</v>
      </c>
      <c r="U75" s="11" t="n">
        <f aca="false">T75/0.0025</f>
        <v>1776000</v>
      </c>
      <c r="V75" s="12" t="n">
        <v>2.50640300000001</v>
      </c>
      <c r="W75" s="10" t="n">
        <f aca="false">0.00000167/(4*PI()*(V75-V74))*LN(U75/U74)/0.1</f>
        <v>6.21345244050097E-007</v>
      </c>
    </row>
    <row r="76" customFormat="false" ht="13.5" hidden="false" customHeight="false" outlineLevel="0" collapsed="false">
      <c r="A76" s="13" t="n">
        <v>180000</v>
      </c>
      <c r="B76" s="13" t="n">
        <f aca="false">A76-A75</f>
        <v>20000</v>
      </c>
      <c r="C76" s="13" t="n">
        <v>7058.942</v>
      </c>
      <c r="D76" s="7" t="n">
        <f aca="false">10000-C76</f>
        <v>2941.058</v>
      </c>
      <c r="E76" s="13" t="n">
        <f aca="false">($G$5/(4*PI()*(D76-D75))*LN(A76/A75))/$G$2</f>
        <v>3.41627814428035E-005</v>
      </c>
      <c r="F76" s="8" t="n">
        <f aca="false">A76/25</f>
        <v>7200</v>
      </c>
      <c r="G76" s="13"/>
      <c r="Q76" s="13" t="n">
        <f aca="false">F76*100*100</f>
        <v>72000000</v>
      </c>
      <c r="R76" s="0" t="n">
        <f aca="false">D76/100</f>
        <v>29.41058</v>
      </c>
      <c r="S76" s="13" t="n">
        <f aca="false">E76/100</f>
        <v>3.41627814428035E-007</v>
      </c>
      <c r="T76" s="10" t="n">
        <v>4500</v>
      </c>
      <c r="U76" s="11" t="n">
        <f aca="false">T76/0.0025</f>
        <v>1800000</v>
      </c>
      <c r="V76" s="12" t="n">
        <v>2.53390300000007</v>
      </c>
      <c r="W76" s="10" t="n">
        <f aca="false">0.00000167/(4*PI()*(V76-V75))*LN(U76/U75)/0.1</f>
        <v>6.48670520349302E-007</v>
      </c>
    </row>
    <row r="77" customFormat="false" ht="13.5" hidden="false" customHeight="false" outlineLevel="0" collapsed="false">
      <c r="A77" s="13" t="n">
        <v>200000</v>
      </c>
      <c r="B77" s="13" t="n">
        <f aca="false">A77-A76</f>
        <v>20000</v>
      </c>
      <c r="C77" s="13" t="n">
        <v>7027.401</v>
      </c>
      <c r="D77" s="7" t="n">
        <f aca="false">10000-C77</f>
        <v>2972.599</v>
      </c>
      <c r="E77" s="13" t="n">
        <f aca="false">($G$5/(4*PI()*(D77-D76))*LN(A77/A76))/$G$2</f>
        <v>4.4392442026255E-005</v>
      </c>
      <c r="F77" s="8" t="n">
        <f aca="false">A77/25</f>
        <v>8000</v>
      </c>
      <c r="G77" s="13"/>
      <c r="Q77" s="13" t="n">
        <f aca="false">F77*100*100</f>
        <v>80000000</v>
      </c>
      <c r="R77" s="0" t="n">
        <f aca="false">D77/100</f>
        <v>29.72599</v>
      </c>
      <c r="S77" s="13" t="n">
        <f aca="false">E77/100</f>
        <v>4.4392442026255E-007</v>
      </c>
      <c r="T77" s="10" t="n">
        <v>4560</v>
      </c>
      <c r="U77" s="11" t="n">
        <f aca="false">T77/0.0025</f>
        <v>1824000</v>
      </c>
      <c r="V77" s="12" t="n">
        <v>2.56488300000001</v>
      </c>
      <c r="W77" s="10" t="n">
        <f aca="false">0.00000167/(4*PI()*(V77-V76))*LN(U77/U76)/0.1</f>
        <v>5.68178232263283E-007</v>
      </c>
    </row>
    <row r="78" customFormat="false" ht="13.5" hidden="false" customHeight="false" outlineLevel="0" collapsed="false">
      <c r="A78" s="13" t="n">
        <v>205000</v>
      </c>
      <c r="B78" s="13" t="n">
        <f aca="false">A78-A77</f>
        <v>5000</v>
      </c>
      <c r="C78" s="13" t="n">
        <v>7021.13</v>
      </c>
      <c r="D78" s="7" t="n">
        <f aca="false">10000-C78</f>
        <v>2978.87</v>
      </c>
      <c r="E78" s="13" t="n">
        <f aca="false">($G$5/(4*PI()*(D78-D77))*LN(A78/A77))/$G$2</f>
        <v>5.23283268792082E-005</v>
      </c>
      <c r="F78" s="8" t="n">
        <f aca="false">A78/25</f>
        <v>8200</v>
      </c>
      <c r="G78" s="13"/>
      <c r="Q78" s="13" t="n">
        <f aca="false">F78*100*100</f>
        <v>82000000</v>
      </c>
      <c r="R78" s="0" t="n">
        <f aca="false">D78/100</f>
        <v>29.7887</v>
      </c>
      <c r="S78" s="13" t="n">
        <f aca="false">E78/100</f>
        <v>5.23283268792082E-007</v>
      </c>
      <c r="T78" s="10" t="n">
        <v>4620</v>
      </c>
      <c r="U78" s="11" t="n">
        <f aca="false">T78/0.0025</f>
        <v>1848000</v>
      </c>
      <c r="V78" s="12" t="n">
        <v>2.597083</v>
      </c>
      <c r="W78" s="10" t="n">
        <f aca="false">0.00000167/(4*PI()*(V78-V77))*LN(U78/U77)/0.1</f>
        <v>5.39505013131791E-007</v>
      </c>
    </row>
    <row r="79" customFormat="false" ht="13.5" hidden="false" customHeight="false" outlineLevel="0" collapsed="false">
      <c r="A79" s="7"/>
      <c r="B79" s="13"/>
      <c r="C79" s="13"/>
      <c r="D79" s="7"/>
      <c r="E79" s="13"/>
      <c r="F79" s="8"/>
      <c r="G79" s="13"/>
      <c r="Q79" s="13" t="n">
        <f aca="false">F79*100*100</f>
        <v>0</v>
      </c>
      <c r="R79" s="0" t="n">
        <f aca="false">D79/100</f>
        <v>0</v>
      </c>
      <c r="S79" s="13" t="n">
        <f aca="false">E79/100</f>
        <v>0</v>
      </c>
      <c r="T79" s="10" t="n">
        <v>4680</v>
      </c>
      <c r="U79" s="11" t="n">
        <f aca="false">T79/0.0025</f>
        <v>1872000</v>
      </c>
      <c r="V79" s="12" t="n">
        <v>2.62768300000005</v>
      </c>
      <c r="W79" s="10" t="n">
        <f aca="false">0.00000167/(4*PI()*(V79-V78))*LN(U79/U78)/0.1</f>
        <v>5.6038887354901E-007</v>
      </c>
    </row>
    <row r="80" customFormat="false" ht="13.5" hidden="false" customHeight="false" outlineLevel="0" collapsed="false">
      <c r="A80" s="7"/>
      <c r="B80" s="13"/>
      <c r="C80" s="13"/>
      <c r="D80" s="7"/>
      <c r="E80" s="13"/>
      <c r="F80" s="8"/>
      <c r="G80" s="13"/>
      <c r="Q80" s="13" t="n">
        <f aca="false">F80*100*100</f>
        <v>0</v>
      </c>
      <c r="R80" s="0" t="n">
        <f aca="false">D80/100</f>
        <v>0</v>
      </c>
      <c r="S80" s="13" t="n">
        <f aca="false">E80/100</f>
        <v>0</v>
      </c>
      <c r="T80" s="10" t="n">
        <v>4740</v>
      </c>
      <c r="U80" s="11" t="n">
        <f aca="false">T80/0.0025</f>
        <v>1896000</v>
      </c>
      <c r="V80" s="12" t="n">
        <v>2.65736300000015</v>
      </c>
      <c r="W80" s="10" t="n">
        <f aca="false">0.00000167/(4*PI()*(V80-V79))*LN(U80/U79)/0.1</f>
        <v>5.70399225205407E-007</v>
      </c>
    </row>
    <row r="81" customFormat="false" ht="13.5" hidden="false" customHeight="false" outlineLevel="0" collapsed="false">
      <c r="A81" s="7"/>
      <c r="B81" s="13"/>
      <c r="C81" s="13"/>
      <c r="D81" s="7"/>
      <c r="E81" s="13"/>
      <c r="F81" s="8"/>
      <c r="G81" s="13"/>
      <c r="Q81" s="13" t="n">
        <f aca="false">F81*100*100</f>
        <v>0</v>
      </c>
      <c r="R81" s="0" t="n">
        <f aca="false">D81/100</f>
        <v>0</v>
      </c>
      <c r="S81" s="13" t="n">
        <f aca="false">E81/100</f>
        <v>0</v>
      </c>
      <c r="T81" s="10" t="n">
        <v>4800</v>
      </c>
      <c r="U81" s="11" t="n">
        <f aca="false">T81/0.0025</f>
        <v>1920000</v>
      </c>
      <c r="V81" s="12" t="n">
        <v>2.68646300000015</v>
      </c>
      <c r="W81" s="10" t="n">
        <f aca="false">0.00000167/(4*PI()*(V81-V80))*LN(U81/U80)/0.1</f>
        <v>5.74449976240205E-007</v>
      </c>
    </row>
    <row r="82" customFormat="false" ht="13.5" hidden="false" customHeight="false" outlineLevel="0" collapsed="false">
      <c r="A82" s="7"/>
      <c r="B82" s="13"/>
      <c r="C82" s="13"/>
      <c r="D82" s="7"/>
      <c r="E82" s="13"/>
      <c r="F82" s="8"/>
      <c r="G82" s="13"/>
      <c r="Q82" s="13" t="n">
        <f aca="false">F82*100*100</f>
        <v>0</v>
      </c>
      <c r="R82" s="0" t="n">
        <f aca="false">D82/100</f>
        <v>0</v>
      </c>
      <c r="S82" s="13" t="n">
        <f aca="false">E82/100</f>
        <v>0</v>
      </c>
      <c r="T82" s="10" t="n">
        <v>4860</v>
      </c>
      <c r="U82" s="11" t="n">
        <f aca="false">T82/0.0025</f>
        <v>1944000</v>
      </c>
      <c r="V82" s="12" t="n">
        <v>2.71604400000001</v>
      </c>
      <c r="W82" s="10" t="n">
        <f aca="false">0.00000167/(4*PI()*(V82-V81))*LN(U82/U81)/0.1</f>
        <v>5.58088996981217E-007</v>
      </c>
    </row>
    <row r="83" customFormat="false" ht="13.5" hidden="false" customHeight="false" outlineLevel="0" collapsed="false">
      <c r="A83" s="7"/>
      <c r="B83" s="13"/>
      <c r="C83" s="13"/>
      <c r="D83" s="7"/>
      <c r="E83" s="13"/>
      <c r="F83" s="8"/>
      <c r="G83" s="13"/>
      <c r="Q83" s="13" t="n">
        <f aca="false">F83*100*100</f>
        <v>0</v>
      </c>
      <c r="R83" s="0" t="n">
        <f aca="false">D83/100</f>
        <v>0</v>
      </c>
      <c r="S83" s="13" t="n">
        <f aca="false">E83/100</f>
        <v>0</v>
      </c>
      <c r="T83" s="10" t="n">
        <v>4920</v>
      </c>
      <c r="U83" s="11" t="n">
        <f aca="false">T83/0.0025</f>
        <v>1968000</v>
      </c>
      <c r="V83" s="12" t="n">
        <v>2.748244</v>
      </c>
      <c r="W83" s="10" t="n">
        <f aca="false">0.00000167/(4*PI()*(V83-V82))*LN(U83/U82)/0.1</f>
        <v>5.06405688395328E-007</v>
      </c>
    </row>
    <row r="84" customFormat="false" ht="13.5" hidden="false" customHeight="false" outlineLevel="0" collapsed="false">
      <c r="A84" s="13"/>
      <c r="B84" s="13"/>
      <c r="C84" s="13"/>
      <c r="D84" s="7"/>
      <c r="E84" s="13"/>
      <c r="F84" s="8"/>
      <c r="G84" s="13"/>
      <c r="Q84" s="13" t="n">
        <f aca="false">F84*100*100</f>
        <v>0</v>
      </c>
      <c r="R84" s="0" t="n">
        <f aca="false">D84/100</f>
        <v>0</v>
      </c>
      <c r="S84" s="13" t="n">
        <f aca="false">E84/100</f>
        <v>0</v>
      </c>
      <c r="T84" s="10" t="n">
        <v>4980</v>
      </c>
      <c r="U84" s="11" t="n">
        <f aca="false">T84/0.0025</f>
        <v>1992000</v>
      </c>
      <c r="V84" s="12" t="n">
        <v>2.78654400000008</v>
      </c>
      <c r="W84" s="10" t="n">
        <f aca="false">0.00000167/(4*PI()*(V84-V83))*LN(U84/U83)/0.1</f>
        <v>4.20590251220454E-007</v>
      </c>
    </row>
    <row r="85" customFormat="false" ht="13.5" hidden="false" customHeight="false" outlineLevel="0" collapsed="false">
      <c r="A85" s="13"/>
      <c r="B85" s="13"/>
      <c r="C85" s="13"/>
      <c r="D85" s="7"/>
      <c r="E85" s="13"/>
      <c r="F85" s="8"/>
      <c r="G85" s="13"/>
      <c r="Q85" s="13" t="n">
        <f aca="false">F85*100*100</f>
        <v>0</v>
      </c>
      <c r="R85" s="0" t="n">
        <f aca="false">D85/100</f>
        <v>0</v>
      </c>
      <c r="S85" s="13" t="n">
        <f aca="false">E85/100</f>
        <v>0</v>
      </c>
      <c r="T85" s="10" t="n">
        <v>5040</v>
      </c>
      <c r="U85" s="11" t="n">
        <f aca="false">T85/0.0025</f>
        <v>2016000</v>
      </c>
      <c r="V85" s="12" t="n">
        <v>2.81104400000004</v>
      </c>
      <c r="W85" s="10" t="n">
        <f aca="false">0.00000167/(4*PI()*(V85-V84))*LN(U85/U84)/0.1</f>
        <v>6.49619777044134E-007</v>
      </c>
    </row>
    <row r="86" customFormat="false" ht="13.5" hidden="false" customHeight="false" outlineLevel="0" collapsed="false">
      <c r="A86" s="13"/>
      <c r="B86" s="13"/>
      <c r="C86" s="13"/>
      <c r="D86" s="7"/>
      <c r="E86" s="13"/>
      <c r="F86" s="8"/>
      <c r="G86" s="13"/>
      <c r="Q86" s="13" t="n">
        <f aca="false">F86*100*100</f>
        <v>0</v>
      </c>
      <c r="R86" s="0" t="n">
        <f aca="false">D86/100</f>
        <v>0</v>
      </c>
      <c r="S86" s="13" t="n">
        <f aca="false">E86/100</f>
        <v>0</v>
      </c>
      <c r="T86" s="10" t="n">
        <v>5100</v>
      </c>
      <c r="U86" s="11" t="n">
        <f aca="false">T86/0.0025</f>
        <v>2040000</v>
      </c>
      <c r="V86" s="12" t="n">
        <v>2.83864399999999</v>
      </c>
      <c r="W86" s="10" t="n">
        <f aca="false">0.00000167/(4*PI()*(V86-V85))*LN(U86/U85)/0.1</f>
        <v>5.69830754288124E-007</v>
      </c>
    </row>
    <row r="87" customFormat="false" ht="13.5" hidden="false" customHeight="false" outlineLevel="0" collapsed="false">
      <c r="A87" s="13"/>
      <c r="B87" s="13"/>
      <c r="C87" s="13"/>
      <c r="D87" s="7"/>
      <c r="E87" s="13"/>
      <c r="F87" s="8"/>
      <c r="G87" s="13"/>
      <c r="Q87" s="13" t="n">
        <f aca="false">F87*100*100</f>
        <v>0</v>
      </c>
      <c r="R87" s="0" t="n">
        <f aca="false">D87/100</f>
        <v>0</v>
      </c>
      <c r="S87" s="13" t="n">
        <f aca="false">E87/100</f>
        <v>0</v>
      </c>
      <c r="T87" s="10" t="n">
        <v>5160</v>
      </c>
      <c r="U87" s="11" t="n">
        <f aca="false">T87/0.0025</f>
        <v>2064000</v>
      </c>
      <c r="V87" s="12" t="n">
        <v>2.86624400000008</v>
      </c>
      <c r="W87" s="10" t="n">
        <f aca="false">0.00000167/(4*PI()*(V87-V86))*LN(U87/U86)/0.1</f>
        <v>5.63165914248446E-007</v>
      </c>
    </row>
    <row r="88" customFormat="false" ht="13.5" hidden="false" customHeight="false" outlineLevel="0" collapsed="false">
      <c r="A88" s="13"/>
      <c r="B88" s="13"/>
      <c r="C88" s="13"/>
      <c r="D88" s="7"/>
      <c r="E88" s="13"/>
      <c r="F88" s="8"/>
      <c r="G88" s="13"/>
      <c r="Q88" s="13" t="n">
        <f aca="false">F88*100*100</f>
        <v>0</v>
      </c>
      <c r="R88" s="0" t="n">
        <f aca="false">D88/100</f>
        <v>0</v>
      </c>
      <c r="S88" s="13" t="n">
        <f aca="false">E88/100</f>
        <v>0</v>
      </c>
      <c r="T88" s="10" t="n">
        <v>5220</v>
      </c>
      <c r="U88" s="11" t="n">
        <f aca="false">T88/0.0025</f>
        <v>2088000</v>
      </c>
      <c r="V88" s="12" t="n">
        <v>2.89452400000002</v>
      </c>
      <c r="W88" s="10" t="n">
        <f aca="false">0.00000167/(4*PI()*(V88-V87))*LN(U88/U87)/0.1</f>
        <v>5.43270260315139E-007</v>
      </c>
    </row>
    <row r="89" customFormat="false" ht="13.5" hidden="false" customHeight="false" outlineLevel="0" collapsed="false">
      <c r="A89" s="13"/>
      <c r="B89" s="13"/>
      <c r="C89" s="13"/>
      <c r="D89" s="7"/>
      <c r="E89" s="13"/>
      <c r="F89" s="8"/>
      <c r="G89" s="13"/>
      <c r="Q89" s="13" t="n">
        <f aca="false">F89*100*100</f>
        <v>0</v>
      </c>
      <c r="R89" s="0" t="n">
        <f aca="false">D89/100</f>
        <v>0</v>
      </c>
      <c r="S89" s="13" t="n">
        <f aca="false">E89/100</f>
        <v>0</v>
      </c>
      <c r="T89" s="10" t="n">
        <v>5280</v>
      </c>
      <c r="U89" s="11" t="n">
        <f aca="false">T89/0.0025</f>
        <v>2112000</v>
      </c>
      <c r="V89" s="12" t="n">
        <v>2.92192400000005</v>
      </c>
      <c r="W89" s="10" t="n">
        <f aca="false">0.00000167/(4*PI()*(V89-V88))*LN(U89/U88)/0.1</f>
        <v>5.54310006170385E-007</v>
      </c>
    </row>
    <row r="90" customFormat="false" ht="13.5" hidden="false" customHeight="false" outlineLevel="0" collapsed="false">
      <c r="A90" s="13"/>
      <c r="B90" s="13"/>
      <c r="C90" s="13"/>
      <c r="D90" s="7"/>
      <c r="E90" s="13"/>
      <c r="F90" s="8"/>
      <c r="G90" s="13"/>
      <c r="Q90" s="13" t="n">
        <f aca="false">F90*100*100</f>
        <v>0</v>
      </c>
      <c r="R90" s="0" t="n">
        <f aca="false">D90/100</f>
        <v>0</v>
      </c>
      <c r="S90" s="13" t="n">
        <f aca="false">E90/100</f>
        <v>0</v>
      </c>
      <c r="T90" s="10" t="n">
        <v>5340</v>
      </c>
      <c r="U90" s="11" t="n">
        <f aca="false">T90/0.0025</f>
        <v>2136000</v>
      </c>
      <c r="V90" s="12" t="n">
        <v>2.95102400000005</v>
      </c>
      <c r="W90" s="10" t="n">
        <f aca="false">0.00000167/(4*PI()*(V90-V89))*LN(U90/U89)/0.1</f>
        <v>5.16030021062524E-007</v>
      </c>
    </row>
    <row r="91" customFormat="false" ht="13.5" hidden="false" customHeight="false" outlineLevel="0" collapsed="false">
      <c r="A91" s="13"/>
      <c r="B91" s="13"/>
      <c r="C91" s="13"/>
      <c r="D91" s="7"/>
      <c r="E91" s="13"/>
      <c r="F91" s="8"/>
      <c r="G91" s="13"/>
      <c r="Q91" s="13" t="n">
        <f aca="false">F91*100*100</f>
        <v>0</v>
      </c>
      <c r="R91" s="0" t="n">
        <f aca="false">D91/100</f>
        <v>0</v>
      </c>
      <c r="S91" s="13" t="n">
        <f aca="false">E91/100</f>
        <v>0</v>
      </c>
      <c r="T91" s="10" t="n">
        <v>5400</v>
      </c>
      <c r="U91" s="11" t="n">
        <f aca="false">T91/0.0025</f>
        <v>2160000</v>
      </c>
      <c r="V91" s="12" t="n">
        <v>2.98332400000007</v>
      </c>
      <c r="W91" s="10" t="n">
        <f aca="false">0.00000167/(4*PI()*(V91-V90))*LN(U91/U90)/0.1</f>
        <v>4.59711711270334E-007</v>
      </c>
    </row>
    <row r="92" customFormat="false" ht="13.5" hidden="false" customHeight="false" outlineLevel="0" collapsed="false">
      <c r="A92" s="13"/>
      <c r="B92" s="13"/>
      <c r="C92" s="13"/>
      <c r="D92" s="7"/>
      <c r="E92" s="13"/>
      <c r="F92" s="8"/>
      <c r="G92" s="13"/>
      <c r="Q92" s="13" t="n">
        <f aca="false">F92*100*100</f>
        <v>0</v>
      </c>
      <c r="R92" s="0" t="n">
        <f aca="false">D92/100</f>
        <v>0</v>
      </c>
      <c r="S92" s="13" t="n">
        <f aca="false">E92/100</f>
        <v>0</v>
      </c>
      <c r="T92" s="10" t="n">
        <v>5460</v>
      </c>
      <c r="U92" s="11" t="n">
        <f aca="false">T92/0.0025</f>
        <v>2184000</v>
      </c>
      <c r="V92" s="12" t="n">
        <v>3.01120400000002</v>
      </c>
      <c r="W92" s="10" t="n">
        <f aca="false">0.00000167/(4*PI()*(V92-V91))*LN(U92/U91)/0.1</f>
        <v>5.26707712085286E-007</v>
      </c>
    </row>
    <row r="93" customFormat="false" ht="13.5" hidden="false" customHeight="false" outlineLevel="0" collapsed="false">
      <c r="A93" s="13"/>
      <c r="B93" s="13"/>
      <c r="C93" s="13"/>
      <c r="D93" s="7"/>
      <c r="E93" s="13"/>
      <c r="F93" s="8"/>
      <c r="G93" s="13"/>
      <c r="Q93" s="13" t="n">
        <f aca="false">F93*100*100</f>
        <v>0</v>
      </c>
      <c r="R93" s="0" t="n">
        <f aca="false">D93/100</f>
        <v>0</v>
      </c>
      <c r="S93" s="13" t="n">
        <f aca="false">E93/100</f>
        <v>0</v>
      </c>
      <c r="T93" s="10" t="n">
        <v>5520</v>
      </c>
      <c r="U93" s="11" t="n">
        <f aca="false">T93/0.0025</f>
        <v>2208000</v>
      </c>
      <c r="V93" s="12" t="n">
        <v>3.04030400000002</v>
      </c>
      <c r="W93" s="10" t="n">
        <f aca="false">0.00000167/(4*PI()*(V93-V92))*LN(U93/U92)/0.1</f>
        <v>4.99110661453397E-007</v>
      </c>
    </row>
    <row r="94" customFormat="false" ht="13.5" hidden="false" customHeight="false" outlineLevel="0" collapsed="false">
      <c r="A94" s="13"/>
      <c r="B94" s="13"/>
      <c r="C94" s="13"/>
      <c r="D94" s="7"/>
      <c r="E94" s="13"/>
      <c r="F94" s="8"/>
      <c r="G94" s="13"/>
      <c r="Q94" s="13" t="n">
        <f aca="false">F94*100*100</f>
        <v>0</v>
      </c>
      <c r="R94" s="0" t="n">
        <f aca="false">D94/100</f>
        <v>0</v>
      </c>
      <c r="S94" s="13" t="n">
        <f aca="false">E94/100</f>
        <v>0</v>
      </c>
      <c r="T94" s="10" t="n">
        <v>5580</v>
      </c>
      <c r="U94" s="11" t="n">
        <f aca="false">T94/0.0025</f>
        <v>2232000</v>
      </c>
      <c r="V94" s="12" t="n">
        <v>3.06770400000005</v>
      </c>
      <c r="W94" s="10" t="n">
        <f aca="false">0.00000167/(4*PI()*(V94-V93))*LN(U94/U93)/0.1</f>
        <v>5.24346702801272E-007</v>
      </c>
    </row>
    <row r="95" customFormat="false" ht="13.5" hidden="false" customHeight="false" outlineLevel="0" collapsed="false">
      <c r="A95" s="13"/>
      <c r="B95" s="13"/>
      <c r="C95" s="13"/>
      <c r="D95" s="7"/>
      <c r="E95" s="13"/>
      <c r="F95" s="8"/>
      <c r="G95" s="13"/>
      <c r="Q95" s="13" t="n">
        <f aca="false">F95*100*100</f>
        <v>0</v>
      </c>
      <c r="R95" s="0" t="n">
        <f aca="false">D95/100</f>
        <v>0</v>
      </c>
      <c r="S95" s="13" t="n">
        <f aca="false">E95/100</f>
        <v>0</v>
      </c>
      <c r="T95" s="10" t="n">
        <v>5640</v>
      </c>
      <c r="U95" s="11" t="n">
        <f aca="false">T95/0.0025</f>
        <v>2256000</v>
      </c>
      <c r="V95" s="12" t="n">
        <v>3.09530400000014</v>
      </c>
      <c r="W95" s="10" t="n">
        <f aca="false">0.00000167/(4*PI()*(V95-V94))*LN(U95/U94)/0.1</f>
        <v>5.14979633750953E-007</v>
      </c>
    </row>
    <row r="96" customFormat="false" ht="13.5" hidden="false" customHeight="false" outlineLevel="0" collapsed="false">
      <c r="A96" s="13"/>
      <c r="B96" s="13"/>
      <c r="C96" s="13"/>
      <c r="D96" s="7"/>
      <c r="E96" s="13"/>
      <c r="F96" s="8"/>
      <c r="G96" s="13"/>
      <c r="Q96" s="13" t="n">
        <f aca="false">F96*100*100</f>
        <v>0</v>
      </c>
      <c r="R96" s="0" t="n">
        <f aca="false">D96/100</f>
        <v>0</v>
      </c>
      <c r="S96" s="13" t="n">
        <f aca="false">E96/100</f>
        <v>0</v>
      </c>
      <c r="T96" s="10" t="n">
        <v>5700</v>
      </c>
      <c r="U96" s="11" t="n">
        <f aca="false">T96/0.0025</f>
        <v>2280000</v>
      </c>
      <c r="V96" s="12" t="n">
        <v>3.12130400000001</v>
      </c>
      <c r="W96" s="10" t="n">
        <f aca="false">0.00000167/(4*PI()*(V96-V95))*LN(U96/U95)/0.1</f>
        <v>5.40885704589412E-007</v>
      </c>
    </row>
    <row r="97" customFormat="false" ht="13.5" hidden="false" customHeight="false" outlineLevel="0" collapsed="false">
      <c r="A97" s="13"/>
      <c r="B97" s="13"/>
      <c r="C97" s="13"/>
      <c r="D97" s="7"/>
      <c r="E97" s="13"/>
      <c r="F97" s="8"/>
      <c r="G97" s="13"/>
      <c r="Q97" s="13" t="n">
        <f aca="false">F97*100*100</f>
        <v>0</v>
      </c>
      <c r="R97" s="0" t="n">
        <f aca="false">D97/100</f>
        <v>0</v>
      </c>
      <c r="S97" s="13" t="n">
        <f aca="false">E97/100</f>
        <v>0</v>
      </c>
      <c r="T97" s="10" t="n">
        <v>5760</v>
      </c>
      <c r="U97" s="11" t="n">
        <f aca="false">T97/0.0025</f>
        <v>2304000</v>
      </c>
      <c r="V97" s="12" t="n">
        <v>3.15540400000003</v>
      </c>
      <c r="W97" s="10" t="n">
        <f aca="false">0.00000167/(4*PI()*(V97-V96))*LN(U97/U96)/0.1</f>
        <v>4.08087060788216E-007</v>
      </c>
    </row>
    <row r="98" customFormat="false" ht="13.5" hidden="false" customHeight="false" outlineLevel="0" collapsed="false">
      <c r="A98" s="13"/>
      <c r="B98" s="13"/>
      <c r="C98" s="13"/>
      <c r="D98" s="7"/>
      <c r="E98" s="13"/>
      <c r="F98" s="8"/>
      <c r="G98" s="13"/>
      <c r="Q98" s="13" t="n">
        <f aca="false">F98*100*100</f>
        <v>0</v>
      </c>
      <c r="R98" s="0" t="n">
        <f aca="false">D98/100</f>
        <v>0</v>
      </c>
      <c r="S98" s="13" t="n">
        <f aca="false">E98/100</f>
        <v>0</v>
      </c>
      <c r="T98" s="10" t="n">
        <v>5820</v>
      </c>
      <c r="U98" s="11" t="n">
        <f aca="false">T98/0.0025</f>
        <v>2328000</v>
      </c>
      <c r="V98" s="12" t="n">
        <v>3.18348400000005</v>
      </c>
      <c r="W98" s="10" t="n">
        <f aca="false">0.00000167/(4*PI()*(V98-V97))*LN(U98/U97)/0.1</f>
        <v>4.90440217971478E-007</v>
      </c>
    </row>
    <row r="99" customFormat="false" ht="13.5" hidden="false" customHeight="false" outlineLevel="0" collapsed="false">
      <c r="A99" s="13"/>
      <c r="B99" s="13"/>
      <c r="C99" s="13"/>
      <c r="D99" s="7"/>
      <c r="E99" s="13"/>
      <c r="F99" s="8"/>
      <c r="G99" s="13"/>
      <c r="Q99" s="13" t="n">
        <f aca="false">F99*100*100</f>
        <v>0</v>
      </c>
      <c r="R99" s="0" t="n">
        <f aca="false">D99/100</f>
        <v>0</v>
      </c>
      <c r="S99" s="13" t="n">
        <f aca="false">E99/100</f>
        <v>0</v>
      </c>
      <c r="T99" s="10" t="n">
        <v>5880</v>
      </c>
      <c r="U99" s="11" t="n">
        <f aca="false">T99/0.0025</f>
        <v>2352000</v>
      </c>
      <c r="V99" s="12" t="n">
        <v>3.21108400000014</v>
      </c>
      <c r="W99" s="10" t="n">
        <f aca="false">0.00000167/(4*PI()*(V99-V98))*LN(U99/U98)/0.1</f>
        <v>4.9385188581715E-007</v>
      </c>
    </row>
    <row r="100" customFormat="false" ht="13.5" hidden="false" customHeight="false" outlineLevel="0" collapsed="false">
      <c r="A100" s="13"/>
      <c r="B100" s="13"/>
      <c r="C100" s="13"/>
      <c r="D100" s="7"/>
      <c r="E100" s="13"/>
      <c r="F100" s="8"/>
      <c r="G100" s="13"/>
      <c r="Q100" s="13" t="n">
        <f aca="false">F100*100*100</f>
        <v>0</v>
      </c>
      <c r="R100" s="0" t="n">
        <f aca="false">D100/100</f>
        <v>0</v>
      </c>
      <c r="S100" s="13" t="n">
        <f aca="false">E100/100</f>
        <v>0</v>
      </c>
      <c r="T100" s="10" t="n">
        <v>5940</v>
      </c>
      <c r="U100" s="11" t="n">
        <f aca="false">T100/0.0025</f>
        <v>2376000</v>
      </c>
      <c r="V100" s="12" t="n">
        <v>3.24328400000013</v>
      </c>
      <c r="W100" s="10" t="n">
        <f aca="false">0.00000167/(4*PI()*(V100-V99))*LN(U100/U99)/0.1</f>
        <v>4.19004063874047E-007</v>
      </c>
    </row>
    <row r="101" customFormat="false" ht="13.5" hidden="false" customHeight="false" outlineLevel="0" collapsed="false">
      <c r="A101" s="13"/>
      <c r="B101" s="13"/>
      <c r="C101" s="13"/>
      <c r="D101" s="7"/>
      <c r="E101" s="13"/>
      <c r="F101" s="8"/>
      <c r="G101" s="13"/>
      <c r="Q101" s="13" t="n">
        <f aca="false">F101*100*100</f>
        <v>0</v>
      </c>
      <c r="R101" s="0" t="n">
        <f aca="false">D101/100</f>
        <v>0</v>
      </c>
      <c r="S101" s="13" t="n">
        <f aca="false">E101/100</f>
        <v>0</v>
      </c>
      <c r="T101" s="10" t="n">
        <v>6000</v>
      </c>
      <c r="U101" s="11" t="n">
        <f aca="false">T101/0.0025</f>
        <v>2400000</v>
      </c>
      <c r="V101" s="12" t="n">
        <v>3.27388400000004</v>
      </c>
      <c r="W101" s="10" t="n">
        <f aca="false">0.00000167/(4*PI()*(V101-V100))*LN(U101/U100)/0.1</f>
        <v>4.36481413966492E-007</v>
      </c>
    </row>
    <row r="102" customFormat="false" ht="13.5" hidden="false" customHeight="false" outlineLevel="0" collapsed="false">
      <c r="A102" s="13"/>
      <c r="B102" s="13"/>
      <c r="C102" s="13"/>
      <c r="D102" s="7"/>
      <c r="E102" s="13"/>
      <c r="F102" s="8"/>
      <c r="G102" s="13"/>
      <c r="Q102" s="13" t="n">
        <f aca="false">F102*100*100</f>
        <v>0</v>
      </c>
      <c r="R102" s="0" t="n">
        <f aca="false">D102/100</f>
        <v>0</v>
      </c>
      <c r="S102" s="13" t="n">
        <f aca="false">E102/100</f>
        <v>0</v>
      </c>
      <c r="T102" s="10" t="n">
        <v>6060</v>
      </c>
      <c r="U102" s="11" t="n">
        <f aca="false">T102/0.0025</f>
        <v>2424000</v>
      </c>
      <c r="V102" s="12" t="n">
        <v>3.30278400000012</v>
      </c>
      <c r="W102" s="10" t="n">
        <f aca="false">0.00000167/(4*PI()*(V102-V101))*LN(U102/U101)/0.1</f>
        <v>4.57558139953449E-007</v>
      </c>
    </row>
    <row r="103" customFormat="false" ht="13.5" hidden="false" customHeight="false" outlineLevel="0" collapsed="false">
      <c r="A103" s="13"/>
      <c r="B103" s="13"/>
      <c r="C103" s="13"/>
      <c r="D103" s="7"/>
      <c r="E103" s="13"/>
      <c r="F103" s="8"/>
      <c r="G103" s="13"/>
      <c r="Q103" s="13" t="n">
        <f aca="false">F103*100*100</f>
        <v>0</v>
      </c>
      <c r="R103" s="0" t="n">
        <f aca="false">D103/100</f>
        <v>0</v>
      </c>
      <c r="S103" s="13" t="n">
        <f aca="false">E103/100</f>
        <v>0</v>
      </c>
      <c r="T103" s="10" t="n">
        <v>6120</v>
      </c>
      <c r="U103" s="11" t="n">
        <f aca="false">T103/0.0025</f>
        <v>2448000</v>
      </c>
      <c r="V103" s="12" t="n">
        <v>3.33086400000013</v>
      </c>
      <c r="W103" s="10" t="n">
        <f aca="false">0.00000167/(4*PI()*(V103-V102))*LN(U103/U102)/0.1</f>
        <v>4.66280200341428E-007</v>
      </c>
    </row>
    <row r="104" customFormat="false" ht="13.5" hidden="false" customHeight="false" outlineLevel="0" collapsed="false">
      <c r="A104" s="13"/>
      <c r="B104" s="13"/>
      <c r="C104" s="13"/>
      <c r="D104" s="7"/>
      <c r="E104" s="13"/>
      <c r="F104" s="8"/>
      <c r="G104" s="13"/>
      <c r="Q104" s="13" t="n">
        <f aca="false">F104*100*100</f>
        <v>0</v>
      </c>
      <c r="R104" s="0" t="n">
        <f aca="false">D104/100</f>
        <v>0</v>
      </c>
      <c r="S104" s="13" t="n">
        <f aca="false">E104/100</f>
        <v>0</v>
      </c>
      <c r="T104" s="10" t="n">
        <v>6180</v>
      </c>
      <c r="U104" s="11" t="n">
        <f aca="false">T104/0.0025</f>
        <v>2472000</v>
      </c>
      <c r="V104" s="12" t="n">
        <v>3.36156400000007</v>
      </c>
      <c r="W104" s="10" t="n">
        <f aca="false">0.00000167/(4*PI()*(V104-V103))*LN(U104/U103)/0.1</f>
        <v>4.22325992172536E-007</v>
      </c>
    </row>
    <row r="105" customFormat="false" ht="13.5" hidden="false" customHeight="false" outlineLevel="0" collapsed="false">
      <c r="A105" s="13"/>
      <c r="B105" s="13"/>
      <c r="C105" s="13"/>
      <c r="D105" s="7"/>
      <c r="E105" s="13"/>
      <c r="F105" s="8"/>
      <c r="G105" s="13"/>
      <c r="Q105" s="13" t="n">
        <f aca="false">F105*100*100</f>
        <v>0</v>
      </c>
      <c r="R105" s="0" t="n">
        <f aca="false">D105/100</f>
        <v>0</v>
      </c>
      <c r="S105" s="13" t="n">
        <f aca="false">E105/100</f>
        <v>0</v>
      </c>
      <c r="T105" s="10" t="n">
        <v>6240</v>
      </c>
      <c r="U105" s="11" t="n">
        <f aca="false">T105/0.0025</f>
        <v>2496000</v>
      </c>
      <c r="V105" s="12" t="n">
        <v>3.38944500000011</v>
      </c>
      <c r="W105" s="10" t="n">
        <f aca="false">0.00000167/(4*PI()*(V105-V104))*LN(U105/U104)/0.1</f>
        <v>4.60533566191157E-007</v>
      </c>
    </row>
    <row r="106" customFormat="false" ht="13.5" hidden="false" customHeight="false" outlineLevel="0" collapsed="false">
      <c r="A106" s="13"/>
      <c r="B106" s="13"/>
      <c r="C106" s="13"/>
      <c r="D106" s="7"/>
      <c r="E106" s="13"/>
      <c r="F106" s="8"/>
      <c r="G106" s="13"/>
      <c r="Q106" s="13" t="n">
        <f aca="false">F106*100*100</f>
        <v>0</v>
      </c>
      <c r="R106" s="0" t="n">
        <f aca="false">D106/100</f>
        <v>0</v>
      </c>
      <c r="S106" s="13" t="n">
        <f aca="false">E106/100</f>
        <v>0</v>
      </c>
      <c r="T106" s="10" t="n">
        <v>6300</v>
      </c>
      <c r="U106" s="11" t="n">
        <f aca="false">T106/0.0025</f>
        <v>2520000</v>
      </c>
      <c r="V106" s="12" t="n">
        <v>3.41874500000003</v>
      </c>
      <c r="W106" s="10" t="n">
        <f aca="false">0.00000167/(4*PI()*(V106-V105))*LN(U106/U105)/0.1</f>
        <v>4.34036257896486E-007</v>
      </c>
    </row>
    <row r="107" customFormat="false" ht="13.5" hidden="false" customHeight="false" outlineLevel="0" collapsed="false">
      <c r="A107" s="13"/>
      <c r="B107" s="13"/>
      <c r="C107" s="13"/>
      <c r="D107" s="7"/>
      <c r="E107" s="13"/>
      <c r="F107" s="8"/>
      <c r="G107" s="13"/>
      <c r="Q107" s="13" t="n">
        <f aca="false">F107*100*100</f>
        <v>0</v>
      </c>
      <c r="R107" s="0" t="n">
        <f aca="false">D107/100</f>
        <v>0</v>
      </c>
      <c r="S107" s="13" t="n">
        <f aca="false">E107/100</f>
        <v>0</v>
      </c>
      <c r="T107" s="10" t="n">
        <v>6360</v>
      </c>
      <c r="U107" s="11" t="n">
        <f aca="false">T107/0.0025</f>
        <v>2544000</v>
      </c>
      <c r="V107" s="12" t="n">
        <v>3.44784500000003</v>
      </c>
      <c r="W107" s="10" t="n">
        <f aca="false">0.00000167/(4*PI()*(V107-V106))*LN(U107/U106)/0.1</f>
        <v>4.32876899363519E-007</v>
      </c>
    </row>
    <row r="108" customFormat="false" ht="13.5" hidden="false" customHeight="false" outlineLevel="0" collapsed="false">
      <c r="A108" s="13"/>
      <c r="B108" s="13"/>
      <c r="C108" s="13"/>
      <c r="D108" s="7"/>
      <c r="E108" s="13"/>
      <c r="F108" s="8"/>
      <c r="G108" s="13"/>
      <c r="Q108" s="13" t="n">
        <f aca="false">F108*100*100</f>
        <v>0</v>
      </c>
      <c r="R108" s="0" t="n">
        <f aca="false">D108/100</f>
        <v>0</v>
      </c>
      <c r="S108" s="13" t="n">
        <f aca="false">E108/100</f>
        <v>0</v>
      </c>
      <c r="T108" s="10" t="n">
        <v>6420</v>
      </c>
      <c r="U108" s="11" t="n">
        <f aca="false">T108/0.0025</f>
        <v>2568000</v>
      </c>
      <c r="V108" s="12" t="n">
        <v>3.48594500000004</v>
      </c>
      <c r="W108" s="10" t="n">
        <f aca="false">0.00000167/(4*PI()*(V108-V107))*LN(U108/U107)/0.1</f>
        <v>3.27518031104071E-007</v>
      </c>
    </row>
    <row r="109" customFormat="false" ht="13.5" hidden="false" customHeight="false" outlineLevel="0" collapsed="false">
      <c r="A109" s="13"/>
      <c r="B109" s="13"/>
      <c r="C109" s="13"/>
      <c r="D109" s="7"/>
      <c r="E109" s="13"/>
      <c r="F109" s="8"/>
      <c r="G109" s="13"/>
      <c r="Q109" s="13" t="n">
        <f aca="false">F109*100*100</f>
        <v>0</v>
      </c>
      <c r="R109" s="0" t="n">
        <f aca="false">D109/100</f>
        <v>0</v>
      </c>
      <c r="S109" s="13" t="n">
        <f aca="false">E109/100</f>
        <v>0</v>
      </c>
      <c r="T109" s="10" t="n">
        <v>6480</v>
      </c>
      <c r="U109" s="11" t="n">
        <f aca="false">T109/0.0025</f>
        <v>2592000</v>
      </c>
      <c r="V109" s="12" t="n">
        <v>3.51262500000004</v>
      </c>
      <c r="W109" s="10" t="n">
        <f aca="false">0.00000167/(4*PI()*(V109-V108))*LN(U109/U108)/0.1</f>
        <v>4.63356702379621E-007</v>
      </c>
    </row>
    <row r="110" customFormat="false" ht="13.5" hidden="false" customHeight="false" outlineLevel="0" collapsed="false">
      <c r="A110" s="13"/>
      <c r="B110" s="13"/>
      <c r="C110" s="13"/>
      <c r="D110" s="7"/>
      <c r="E110" s="13"/>
      <c r="F110" s="8"/>
      <c r="G110" s="13"/>
      <c r="Q110" s="13" t="n">
        <f aca="false">F110*100*100</f>
        <v>0</v>
      </c>
      <c r="R110" s="0" t="n">
        <f aca="false">D110/100</f>
        <v>0</v>
      </c>
      <c r="S110" s="13" t="n">
        <f aca="false">E110/100</f>
        <v>0</v>
      </c>
      <c r="T110" s="10" t="n">
        <v>6540</v>
      </c>
      <c r="U110" s="11" t="n">
        <f aca="false">T110/0.0025</f>
        <v>2616000</v>
      </c>
      <c r="V110" s="12" t="n">
        <v>3.54042500000006</v>
      </c>
      <c r="W110" s="10" t="n">
        <f aca="false">0.00000167/(4*PI()*(V110-V109))*LN(U110/U109)/0.1</f>
        <v>4.40590518932419E-007</v>
      </c>
    </row>
    <row r="111" customFormat="false" ht="13.5" hidden="false" customHeight="false" outlineLevel="0" collapsed="false">
      <c r="A111" s="13"/>
      <c r="B111" s="13"/>
      <c r="C111" s="13"/>
      <c r="D111" s="7"/>
      <c r="E111" s="13"/>
      <c r="F111" s="8"/>
      <c r="G111" s="13"/>
      <c r="Q111" s="13" t="n">
        <f aca="false">F111*100*100</f>
        <v>0</v>
      </c>
      <c r="R111" s="0" t="n">
        <f aca="false">D111/100</f>
        <v>0</v>
      </c>
      <c r="S111" s="13" t="n">
        <f aca="false">E111/100</f>
        <v>0</v>
      </c>
      <c r="T111" s="10" t="n">
        <v>6600</v>
      </c>
      <c r="U111" s="11" t="n">
        <f aca="false">T111/0.0025</f>
        <v>2640000</v>
      </c>
      <c r="V111" s="12" t="n">
        <v>3.56492500000002</v>
      </c>
      <c r="W111" s="10" t="n">
        <f aca="false">0.00000167/(4*PI()*(V111-V110))*LN(U111/U110)/0.1</f>
        <v>4.95369680818449E-007</v>
      </c>
    </row>
    <row r="112" customFormat="false" ht="13.5" hidden="false" customHeight="false" outlineLevel="0" collapsed="false">
      <c r="A112" s="13"/>
      <c r="B112" s="13"/>
      <c r="C112" s="13"/>
      <c r="D112" s="7"/>
      <c r="E112" s="13"/>
      <c r="F112" s="8"/>
      <c r="G112" s="13"/>
      <c r="Q112" s="13" t="n">
        <f aca="false">F112*100*100</f>
        <v>0</v>
      </c>
      <c r="R112" s="0" t="n">
        <f aca="false">D112/100</f>
        <v>0</v>
      </c>
      <c r="S112" s="13" t="n">
        <f aca="false">E112/100</f>
        <v>0</v>
      </c>
      <c r="T112" s="10" t="n">
        <v>6660</v>
      </c>
      <c r="U112" s="11" t="n">
        <f aca="false">T112/0.0025</f>
        <v>2664000</v>
      </c>
      <c r="V112" s="12" t="n">
        <v>3.59082500000014</v>
      </c>
      <c r="W112" s="10" t="n">
        <f aca="false">0.00000167/(4*PI()*(V112-V111))*LN(U112/U111)/0.1</f>
        <v>4.6435222306021E-007</v>
      </c>
    </row>
    <row r="113" customFormat="false" ht="13.5" hidden="false" customHeight="false" outlineLevel="0" collapsed="false">
      <c r="A113" s="13"/>
      <c r="B113" s="13"/>
      <c r="C113" s="13"/>
      <c r="D113" s="7"/>
      <c r="E113" s="13"/>
      <c r="F113" s="8"/>
      <c r="G113" s="13"/>
      <c r="Q113" s="13" t="n">
        <f aca="false">F113*100*100</f>
        <v>0</v>
      </c>
      <c r="R113" s="0" t="n">
        <f aca="false">D113/100</f>
        <v>0</v>
      </c>
      <c r="S113" s="13" t="n">
        <f aca="false">E113/100</f>
        <v>0</v>
      </c>
      <c r="T113" s="10" t="n">
        <v>6720</v>
      </c>
      <c r="U113" s="11" t="n">
        <f aca="false">T113/0.0025</f>
        <v>2688000</v>
      </c>
      <c r="V113" s="12" t="n">
        <v>3.62350599999999</v>
      </c>
      <c r="W113" s="10" t="n">
        <f aca="false">0.00000167/(4*PI()*(V113-V112))*LN(U113/U112)/0.1</f>
        <v>3.64702981611132E-007</v>
      </c>
    </row>
    <row r="114" customFormat="false" ht="13.5" hidden="false" customHeight="false" outlineLevel="0" collapsed="false">
      <c r="A114" s="13"/>
      <c r="B114" s="13"/>
      <c r="C114" s="13"/>
      <c r="D114" s="7"/>
      <c r="E114" s="13"/>
      <c r="F114" s="8"/>
      <c r="G114" s="13"/>
      <c r="Q114" s="13" t="n">
        <f aca="false">F114*100*100</f>
        <v>0</v>
      </c>
      <c r="R114" s="0" t="n">
        <f aca="false">D114/100</f>
        <v>0</v>
      </c>
      <c r="S114" s="13" t="n">
        <f aca="false">E114/100</f>
        <v>0</v>
      </c>
      <c r="T114" s="10" t="n">
        <v>6780</v>
      </c>
      <c r="U114" s="11" t="n">
        <f aca="false">T114/0.0025</f>
        <v>2712000</v>
      </c>
      <c r="V114" s="12" t="n">
        <v>3.66020599999999</v>
      </c>
      <c r="W114" s="10" t="n">
        <f aca="false">0.00000167/(4*PI()*(V114-V113))*LN(U114/U113)/0.1</f>
        <v>3.21877693047107E-007</v>
      </c>
    </row>
    <row r="115" customFormat="false" ht="13.5" hidden="false" customHeight="false" outlineLevel="0" collapsed="false">
      <c r="A115" s="13"/>
      <c r="B115" s="13"/>
      <c r="C115" s="13"/>
      <c r="D115" s="7"/>
      <c r="E115" s="13"/>
      <c r="F115" s="8"/>
      <c r="G115" s="13"/>
      <c r="Q115" s="13" t="n">
        <f aca="false">F115*100*100</f>
        <v>0</v>
      </c>
      <c r="R115" s="0" t="n">
        <f aca="false">D115/100</f>
        <v>0</v>
      </c>
      <c r="S115" s="13" t="n">
        <f aca="false">E115/100</f>
        <v>0</v>
      </c>
      <c r="T115" s="10" t="n">
        <v>6840</v>
      </c>
      <c r="U115" s="11" t="n">
        <f aca="false">T115/0.0025</f>
        <v>2736000</v>
      </c>
      <c r="V115" s="12" t="n">
        <v>3.68988600000009</v>
      </c>
      <c r="W115" s="10" t="n">
        <f aca="false">0.00000167/(4*PI()*(V115-V114))*LN(U115/U114)/0.1</f>
        <v>3.94502407960972E-007</v>
      </c>
    </row>
    <row r="116" customFormat="false" ht="13.5" hidden="false" customHeight="false" outlineLevel="0" collapsed="false">
      <c r="A116" s="13"/>
      <c r="B116" s="13"/>
      <c r="D116" s="7"/>
      <c r="E116" s="13"/>
      <c r="F116" s="13"/>
      <c r="G116" s="13"/>
      <c r="Q116" s="13"/>
      <c r="S116" s="13"/>
      <c r="T116" s="10" t="n">
        <v>6900</v>
      </c>
      <c r="U116" s="11" t="n">
        <f aca="false">T116/0.0025</f>
        <v>2760000</v>
      </c>
      <c r="V116" s="12" t="n">
        <v>3.7158860000001</v>
      </c>
      <c r="W116" s="10" t="n">
        <f aca="false">0.00000167/(4*PI()*(V116-V115))*LN(U116/U115)/0.1</f>
        <v>4.46406524066099E-007</v>
      </c>
    </row>
    <row r="117" customFormat="false" ht="13.5" hidden="false" customHeight="false" outlineLevel="0" collapsed="false">
      <c r="A117" s="13"/>
      <c r="B117" s="13"/>
      <c r="D117" s="7"/>
      <c r="E117" s="13"/>
      <c r="F117" s="13"/>
      <c r="G117" s="13"/>
      <c r="Q117" s="13"/>
      <c r="S117" s="13"/>
      <c r="T117" s="10" t="n">
        <v>6960</v>
      </c>
      <c r="U117" s="11" t="n">
        <f aca="false">T117/0.0025</f>
        <v>2784000</v>
      </c>
      <c r="V117" s="12" t="n">
        <v>3.74668600000007</v>
      </c>
      <c r="W117" s="10" t="n">
        <f aca="false">0.00000167/(4*PI()*(V117-V116))*LN(U117/U116)/0.1</f>
        <v>3.73573980014635E-007</v>
      </c>
    </row>
    <row r="118" customFormat="false" ht="13.5" hidden="false" customHeight="false" outlineLevel="0" collapsed="false">
      <c r="A118" s="13"/>
      <c r="B118" s="13"/>
      <c r="D118" s="7"/>
      <c r="E118" s="13"/>
      <c r="F118" s="13"/>
      <c r="G118" s="13"/>
      <c r="Q118" s="13"/>
      <c r="S118" s="13"/>
      <c r="T118" s="10" t="n">
        <v>7020</v>
      </c>
      <c r="U118" s="11" t="n">
        <f aca="false">T118/0.0025</f>
        <v>2808000</v>
      </c>
      <c r="V118" s="12" t="n">
        <v>3.77786600000007</v>
      </c>
      <c r="W118" s="10" t="n">
        <f aca="false">0.00000167/(4*PI()*(V118-V117))*LN(U118/U117)/0.1</f>
        <v>3.65853519669656E-007</v>
      </c>
    </row>
    <row r="119" customFormat="false" ht="13.5" hidden="false" customHeight="false" outlineLevel="0" collapsed="false">
      <c r="A119" s="13"/>
      <c r="B119" s="13"/>
      <c r="D119" s="7"/>
      <c r="E119" s="13"/>
      <c r="F119" s="13"/>
      <c r="G119" s="13"/>
      <c r="Q119" s="13"/>
      <c r="S119" s="13"/>
      <c r="T119" s="10" t="n">
        <v>7080</v>
      </c>
      <c r="U119" s="11" t="n">
        <f aca="false">T119/0.0025</f>
        <v>2832000</v>
      </c>
      <c r="V119" s="12" t="n">
        <v>3.80236600000003</v>
      </c>
      <c r="W119" s="10" t="n">
        <f aca="false">0.00000167/(4*PI()*(V119-V118))*LN(U119/U118)/0.1</f>
        <v>4.61641961370916E-007</v>
      </c>
    </row>
    <row r="120" customFormat="false" ht="13.5" hidden="false" customHeight="false" outlineLevel="0" collapsed="false">
      <c r="A120" s="13"/>
      <c r="B120" s="13"/>
      <c r="D120" s="7"/>
      <c r="E120" s="13"/>
      <c r="F120" s="13"/>
      <c r="G120" s="13"/>
      <c r="Q120" s="13"/>
      <c r="S120" s="13"/>
      <c r="T120" s="10" t="n">
        <v>7140</v>
      </c>
      <c r="U120" s="11" t="n">
        <f aca="false">T120/0.0025</f>
        <v>2856000</v>
      </c>
      <c r="V120" s="12" t="n">
        <v>3.8343660000001</v>
      </c>
      <c r="W120" s="10" t="n">
        <f aca="false">0.00000167/(4*PI()*(V120-V119))*LN(U120/U119)/0.1</f>
        <v>3.50461936043726E-007</v>
      </c>
    </row>
    <row r="121" customFormat="false" ht="13.5" hidden="false" customHeight="false" outlineLevel="0" collapsed="false">
      <c r="A121" s="13"/>
      <c r="B121" s="13"/>
      <c r="D121" s="7"/>
      <c r="E121" s="13"/>
      <c r="F121" s="13"/>
      <c r="G121" s="13"/>
      <c r="Q121" s="13"/>
      <c r="S121" s="13"/>
      <c r="T121" s="10" t="n">
        <v>7200</v>
      </c>
      <c r="U121" s="11" t="n">
        <f aca="false">T121/0.0025</f>
        <v>2880000</v>
      </c>
      <c r="V121" s="12" t="n">
        <v>3.86206600000008</v>
      </c>
      <c r="W121" s="10" t="n">
        <f aca="false">0.00000167/(4*PI()*(V121-V120))*LN(U121/U120)/0.1</f>
        <v>4.01477736669947E-007</v>
      </c>
    </row>
    <row r="122" customFormat="false" ht="13.5" hidden="false" customHeight="false" outlineLevel="0" collapsed="false">
      <c r="A122" s="13"/>
      <c r="B122" s="13"/>
      <c r="D122" s="7"/>
      <c r="E122" s="13"/>
      <c r="F122" s="13"/>
      <c r="G122" s="13"/>
      <c r="Q122" s="13"/>
      <c r="S122" s="13"/>
      <c r="T122" s="10" t="n">
        <v>7260</v>
      </c>
      <c r="U122" s="11" t="n">
        <f aca="false">T122/0.0025</f>
        <v>2904000</v>
      </c>
      <c r="V122" s="12" t="n">
        <v>3.88966600000003</v>
      </c>
      <c r="W122" s="10" t="n">
        <f aca="false">0.00000167/(4*PI()*(V122-V121))*LN(U122/U121)/0.1</f>
        <v>3.99588490545128E-007</v>
      </c>
    </row>
    <row r="123" customFormat="false" ht="13.5" hidden="false" customHeight="false" outlineLevel="0" collapsed="false">
      <c r="A123" s="13"/>
      <c r="B123" s="13"/>
      <c r="D123" s="7"/>
      <c r="E123" s="13"/>
      <c r="F123" s="13"/>
      <c r="G123" s="13"/>
      <c r="Q123" s="13"/>
      <c r="S123" s="13"/>
      <c r="T123" s="10" t="n">
        <v>7320</v>
      </c>
      <c r="U123" s="11" t="n">
        <f aca="false">T123/0.0025</f>
        <v>2928000</v>
      </c>
      <c r="V123" s="12" t="n">
        <v>3.91774699999999</v>
      </c>
      <c r="W123" s="10" t="n">
        <f aca="false">0.00000167/(4*PI()*(V123-V122))*LN(U123/U122)/0.1</f>
        <v>3.89511434462024E-007</v>
      </c>
    </row>
    <row r="124" customFormat="false" ht="13.5" hidden="false" customHeight="false" outlineLevel="0" collapsed="false">
      <c r="A124" s="13"/>
      <c r="B124" s="13"/>
      <c r="D124" s="7"/>
      <c r="E124" s="13"/>
      <c r="F124" s="13"/>
      <c r="G124" s="13"/>
      <c r="Q124" s="13"/>
      <c r="S124" s="13"/>
      <c r="T124" s="10" t="n">
        <v>7380</v>
      </c>
      <c r="U124" s="11" t="n">
        <f aca="false">T124/0.0025</f>
        <v>2952000</v>
      </c>
      <c r="V124" s="12" t="n">
        <v>3.94554700000001</v>
      </c>
      <c r="W124" s="10" t="n">
        <f aca="false">0.00000167/(4*PI()*(V124-V123))*LN(U124/U123)/0.1</f>
        <v>3.90236721431929E-007</v>
      </c>
    </row>
    <row r="125" customFormat="false" ht="13.5" hidden="false" customHeight="false" outlineLevel="0" collapsed="false">
      <c r="A125" s="13"/>
      <c r="B125" s="13"/>
      <c r="D125" s="7"/>
      <c r="E125" s="13"/>
      <c r="F125" s="13"/>
      <c r="G125" s="13"/>
      <c r="Q125" s="13"/>
      <c r="S125" s="13"/>
      <c r="T125" s="10" t="n">
        <v>7440</v>
      </c>
      <c r="U125" s="11" t="n">
        <f aca="false">T125/0.0025</f>
        <v>2976000</v>
      </c>
      <c r="V125" s="12" t="n">
        <v>3.97884700000006</v>
      </c>
      <c r="W125" s="10" t="n">
        <f aca="false">0.00000167/(4*PI()*(V125-V124))*LN(U125/U124)/0.1</f>
        <v>3.23145259219495E-007</v>
      </c>
    </row>
    <row r="126" customFormat="false" ht="13.5" hidden="false" customHeight="false" outlineLevel="0" collapsed="false">
      <c r="A126" s="13"/>
      <c r="B126" s="13"/>
      <c r="D126" s="7"/>
      <c r="E126" s="13"/>
      <c r="F126" s="13"/>
      <c r="G126" s="13"/>
      <c r="T126" s="10" t="n">
        <v>7500</v>
      </c>
      <c r="U126" s="11" t="n">
        <f aca="false">T126/0.0025</f>
        <v>3000000</v>
      </c>
      <c r="V126" s="12" t="n">
        <v>4.00232700000004</v>
      </c>
      <c r="W126" s="10" t="n">
        <f aca="false">0.00000167/(4*PI()*(V126-V125))*LN(U126/U125)/0.1</f>
        <v>4.54612630977567E-007</v>
      </c>
    </row>
    <row r="127" customFormat="false" ht="13.5" hidden="false" customHeight="false" outlineLevel="0" collapsed="false">
      <c r="A127" s="13"/>
      <c r="B127" s="13"/>
      <c r="D127" s="7"/>
      <c r="E127" s="13"/>
      <c r="F127" s="13"/>
      <c r="G127" s="13"/>
      <c r="T127" s="10" t="n">
        <v>7560</v>
      </c>
      <c r="U127" s="11" t="n">
        <f aca="false">T127/0.0025</f>
        <v>3024000</v>
      </c>
      <c r="V127" s="12" t="n">
        <v>4.036227</v>
      </c>
      <c r="W127" s="10" t="n">
        <f aca="false">0.00000167/(4*PI()*(V127-V126))*LN(U127/U126)/0.1</f>
        <v>3.12367240471223E-007</v>
      </c>
    </row>
    <row r="128" customFormat="false" ht="13.5" hidden="false" customHeight="false" outlineLevel="0" collapsed="false">
      <c r="A128" s="13"/>
      <c r="B128" s="13"/>
      <c r="D128" s="7"/>
      <c r="E128" s="13"/>
      <c r="F128" s="13"/>
      <c r="G128" s="13"/>
      <c r="T128" s="10" t="n">
        <v>7620</v>
      </c>
      <c r="U128" s="11" t="n">
        <f aca="false">T128/0.0025</f>
        <v>3048000</v>
      </c>
      <c r="V128" s="12" t="n">
        <v>4.05912700000002</v>
      </c>
      <c r="W128" s="10" t="n">
        <f aca="false">0.00000167/(4*PI()*(V128-V127))*LN(U128/U127)/0.1</f>
        <v>4.58757165711E-007</v>
      </c>
    </row>
    <row r="129" customFormat="false" ht="13.5" hidden="false" customHeight="false" outlineLevel="0" collapsed="false">
      <c r="A129" s="13"/>
      <c r="B129" s="13"/>
      <c r="D129" s="7"/>
      <c r="E129" s="13"/>
      <c r="F129" s="13"/>
      <c r="G129" s="13"/>
      <c r="T129" s="10" t="n">
        <v>7680</v>
      </c>
      <c r="U129" s="11" t="n">
        <f aca="false">T129/0.0025</f>
        <v>3072000</v>
      </c>
      <c r="V129" s="12" t="n">
        <v>4.08842700000008</v>
      </c>
      <c r="W129" s="10" t="n">
        <f aca="false">0.00000167/(4*PI()*(V129-V128))*LN(U129/U128)/0.1</f>
        <v>3.55738630088581E-007</v>
      </c>
    </row>
    <row r="130" customFormat="false" ht="13.5" hidden="false" customHeight="false" outlineLevel="0" collapsed="false">
      <c r="A130" s="13"/>
      <c r="B130" s="13"/>
      <c r="D130" s="7"/>
      <c r="E130" s="13"/>
      <c r="F130" s="13"/>
      <c r="G130" s="13"/>
      <c r="T130" s="10" t="n">
        <v>7740</v>
      </c>
      <c r="U130" s="11" t="n">
        <f aca="false">T130/0.0025</f>
        <v>3096000</v>
      </c>
      <c r="V130" s="12" t="n">
        <v>4.1189270000001</v>
      </c>
      <c r="W130" s="10" t="n">
        <f aca="false">0.00000167/(4*PI()*(V130-V129))*LN(U130/U129)/0.1</f>
        <v>3.39082855580887E-007</v>
      </c>
    </row>
    <row r="131" customFormat="false" ht="13.5" hidden="false" customHeight="false" outlineLevel="0" collapsed="false">
      <c r="A131" s="13"/>
      <c r="B131" s="13"/>
      <c r="D131" s="7"/>
      <c r="E131" s="13"/>
      <c r="F131" s="13"/>
      <c r="G131" s="13"/>
      <c r="T131" s="10" t="n">
        <v>7800</v>
      </c>
      <c r="U131" s="11" t="n">
        <f aca="false">T131/0.0025</f>
        <v>3120000</v>
      </c>
      <c r="V131" s="12" t="n">
        <v>4.14060700000007</v>
      </c>
      <c r="W131" s="10" t="n">
        <f aca="false">0.00000167/(4*PI()*(V131-V130))*LN(U131/U130)/0.1</f>
        <v>4.73347098033504E-007</v>
      </c>
    </row>
    <row r="132" customFormat="false" ht="13.5" hidden="false" customHeight="false" outlineLevel="0" collapsed="false">
      <c r="A132" s="13"/>
      <c r="B132" s="13"/>
      <c r="D132" s="7"/>
      <c r="E132" s="13"/>
      <c r="F132" s="13"/>
      <c r="G132" s="13"/>
      <c r="T132" s="10" t="n">
        <v>7860</v>
      </c>
      <c r="U132" s="11" t="n">
        <f aca="false">T132/0.0025</f>
        <v>3144000</v>
      </c>
      <c r="V132" s="12" t="n">
        <v>4.17430700000011</v>
      </c>
      <c r="W132" s="10" t="n">
        <f aca="false">0.00000167/(4*PI()*(V132-V131))*LN(U132/U131)/0.1</f>
        <v>3.02181811051327E-007</v>
      </c>
    </row>
    <row r="133" customFormat="false" ht="13.5" hidden="false" customHeight="false" outlineLevel="0" collapsed="false">
      <c r="A133" s="13"/>
      <c r="B133" s="13"/>
      <c r="D133" s="7"/>
      <c r="E133" s="13"/>
      <c r="F133" s="13"/>
      <c r="G133" s="13"/>
      <c r="T133" s="10" t="n">
        <v>7920</v>
      </c>
      <c r="U133" s="11" t="n">
        <f aca="false">T133/0.0025</f>
        <v>3168000</v>
      </c>
      <c r="V133" s="12" t="n">
        <v>4.20340700000011</v>
      </c>
      <c r="W133" s="10" t="n">
        <f aca="false">0.00000167/(4*PI()*(V133-V132))*LN(U133/U132)/0.1</f>
        <v>3.47288144775493E-007</v>
      </c>
    </row>
    <row r="134" customFormat="false" ht="13.5" hidden="false" customHeight="false" outlineLevel="0" collapsed="false">
      <c r="A134" s="13"/>
      <c r="B134" s="13"/>
      <c r="D134" s="7"/>
      <c r="E134" s="13"/>
      <c r="F134" s="13"/>
      <c r="G134" s="13"/>
      <c r="T134" s="10" t="n">
        <v>7980</v>
      </c>
      <c r="U134" s="11" t="n">
        <f aca="false">T134/0.0025</f>
        <v>3192000</v>
      </c>
      <c r="V134" s="12" t="n">
        <v>4.23140700000005</v>
      </c>
      <c r="W134" s="10" t="n">
        <f aca="false">0.00000167/(4*PI()*(V134-V133))*LN(U134/U133)/0.1</f>
        <v>3.58207569515419E-007</v>
      </c>
    </row>
    <row r="135" customFormat="false" ht="13.5" hidden="false" customHeight="false" outlineLevel="0" collapsed="false">
      <c r="A135" s="13"/>
      <c r="B135" s="13"/>
      <c r="D135" s="7"/>
      <c r="E135" s="13"/>
      <c r="F135" s="13"/>
      <c r="G135" s="13"/>
      <c r="T135" s="10" t="n">
        <v>8040</v>
      </c>
      <c r="U135" s="11" t="n">
        <f aca="false">T135/0.0025</f>
        <v>3216000</v>
      </c>
      <c r="V135" s="12" t="n">
        <v>4.26340700000011</v>
      </c>
      <c r="W135" s="10" t="n">
        <f aca="false">0.00000167/(4*PI()*(V135-V134))*LN(U135/U134)/0.1</f>
        <v>3.1108379886385E-007</v>
      </c>
    </row>
    <row r="136" customFormat="false" ht="13.5" hidden="false" customHeight="false" outlineLevel="0" collapsed="false">
      <c r="A136" s="13"/>
      <c r="B136" s="13"/>
      <c r="D136" s="7"/>
      <c r="E136" s="13"/>
      <c r="F136" s="13"/>
      <c r="G136" s="13"/>
      <c r="T136" s="10" t="n">
        <v>8100</v>
      </c>
      <c r="U136" s="11" t="n">
        <f aca="false">T136/0.0025</f>
        <v>3240000</v>
      </c>
      <c r="V136" s="12" t="n">
        <v>4.28858700000006</v>
      </c>
      <c r="W136" s="10" t="n">
        <f aca="false">0.00000167/(4*PI()*(V136-V135))*LN(U136/U135)/0.1</f>
        <v>3.92401444674652E-007</v>
      </c>
    </row>
    <row r="137" customFormat="false" ht="13.5" hidden="false" customHeight="false" outlineLevel="0" collapsed="false">
      <c r="A137" s="13"/>
      <c r="B137" s="13"/>
      <c r="D137" s="7"/>
      <c r="E137" s="13"/>
      <c r="F137" s="13"/>
      <c r="G137" s="13"/>
      <c r="T137" s="10" t="n">
        <v>8160</v>
      </c>
      <c r="U137" s="11" t="n">
        <f aca="false">T137/0.0025</f>
        <v>3264000</v>
      </c>
      <c r="V137" s="12" t="n">
        <v>4.31458700000007</v>
      </c>
      <c r="W137" s="10" t="n">
        <f aca="false">0.00000167/(4*PI()*(V137-V136))*LN(U137/U136)/0.1</f>
        <v>3.77221063486744E-007</v>
      </c>
    </row>
    <row r="138" customFormat="false" ht="13.5" hidden="false" customHeight="false" outlineLevel="0" collapsed="false">
      <c r="A138" s="13"/>
      <c r="B138" s="13"/>
      <c r="D138" s="7"/>
      <c r="E138" s="13"/>
      <c r="F138" s="13"/>
      <c r="G138" s="13"/>
      <c r="T138" s="10" t="n">
        <v>8220</v>
      </c>
      <c r="U138" s="11" t="n">
        <f aca="false">T138/0.0025</f>
        <v>3288000</v>
      </c>
      <c r="V138" s="12" t="n">
        <v>4.34348700000015</v>
      </c>
      <c r="W138" s="10" t="n">
        <f aca="false">0.00000167/(4*PI()*(V138-V137))*LN(U138/U137)/0.1</f>
        <v>3.36882192885676E-007</v>
      </c>
    </row>
    <row r="139" customFormat="false" ht="13.5" hidden="false" customHeight="false" outlineLevel="0" collapsed="false">
      <c r="A139" s="13"/>
      <c r="B139" s="13"/>
      <c r="D139" s="7"/>
      <c r="E139" s="13"/>
      <c r="F139" s="13"/>
      <c r="G139" s="13"/>
      <c r="T139" s="10" t="n">
        <v>8280</v>
      </c>
      <c r="U139" s="11" t="n">
        <f aca="false">T139/0.0025</f>
        <v>3312000</v>
      </c>
      <c r="V139" s="12" t="n">
        <v>4.36958700000005</v>
      </c>
      <c r="W139" s="10" t="n">
        <f aca="false">0.00000167/(4*PI()*(V139-V138))*LN(U139/U138)/0.1</f>
        <v>3.70309894105837E-007</v>
      </c>
    </row>
    <row r="140" customFormat="false" ht="13.5" hidden="false" customHeight="false" outlineLevel="0" collapsed="false">
      <c r="A140" s="13"/>
      <c r="B140" s="13"/>
      <c r="D140" s="7"/>
      <c r="E140" s="13"/>
      <c r="F140" s="13"/>
      <c r="G140" s="13"/>
      <c r="T140" s="10" t="n">
        <v>8340</v>
      </c>
      <c r="U140" s="11" t="n">
        <f aca="false">T140/0.0025</f>
        <v>3336000</v>
      </c>
      <c r="V140" s="12" t="n">
        <v>4.39998700000004</v>
      </c>
      <c r="W140" s="10" t="n">
        <f aca="false">0.00000167/(4*PI()*(V140-V139))*LN(U140/U139)/0.1</f>
        <v>3.15634986743668E-007</v>
      </c>
    </row>
    <row r="141" customFormat="false" ht="13.5" hidden="false" customHeight="false" outlineLevel="0" collapsed="false">
      <c r="A141" s="13"/>
      <c r="B141" s="13"/>
      <c r="D141" s="7"/>
      <c r="E141" s="13"/>
      <c r="F141" s="13"/>
      <c r="G141" s="13"/>
      <c r="T141" s="10" t="n">
        <v>8400</v>
      </c>
      <c r="U141" s="11" t="n">
        <f aca="false">T141/0.0025</f>
        <v>3360000</v>
      </c>
      <c r="V141" s="12" t="n">
        <v>4.42618700000011</v>
      </c>
      <c r="W141" s="10" t="n">
        <f aca="false">0.00000167/(4*PI()*(V141-V140))*LN(U141/U140)/0.1</f>
        <v>3.63607613260255E-007</v>
      </c>
    </row>
    <row r="142" customFormat="false" ht="13.5" hidden="false" customHeight="false" outlineLevel="0" collapsed="false">
      <c r="A142" s="13"/>
      <c r="B142" s="13"/>
      <c r="D142" s="7"/>
      <c r="E142" s="13"/>
      <c r="F142" s="13"/>
      <c r="G142" s="13"/>
      <c r="T142" s="10" t="n">
        <v>8460</v>
      </c>
      <c r="U142" s="11" t="n">
        <f aca="false">T142/0.0025</f>
        <v>3384000</v>
      </c>
      <c r="V142" s="12" t="n">
        <v>4.45146700000009</v>
      </c>
      <c r="W142" s="10" t="n">
        <f aca="false">0.00000167/(4*PI()*(V142-V141))*LN(U142/U141)/0.1</f>
        <v>3.74158009648017E-007</v>
      </c>
    </row>
    <row r="143" customFormat="false" ht="13.5" hidden="false" customHeight="false" outlineLevel="0" collapsed="false">
      <c r="A143" s="13"/>
      <c r="B143" s="13"/>
      <c r="D143" s="7"/>
      <c r="E143" s="13"/>
      <c r="F143" s="13"/>
      <c r="G143" s="13"/>
      <c r="T143" s="10" t="n">
        <v>8520</v>
      </c>
      <c r="U143" s="11" t="n">
        <f aca="false">T143/0.0025</f>
        <v>3408000</v>
      </c>
      <c r="V143" s="12" t="n">
        <v>4.48056700000009</v>
      </c>
      <c r="W143" s="10" t="n">
        <f aca="false">0.00000167/(4*PI()*(V143-V142))*LN(U143/U142)/0.1</f>
        <v>3.22744600918273E-007</v>
      </c>
    </row>
    <row r="144" customFormat="false" ht="13.5" hidden="false" customHeight="false" outlineLevel="0" collapsed="false">
      <c r="A144" s="13"/>
      <c r="B144" s="13"/>
      <c r="D144" s="7"/>
      <c r="E144" s="13"/>
      <c r="F144" s="13"/>
      <c r="G144" s="13"/>
      <c r="T144" s="10" t="n">
        <v>8580</v>
      </c>
      <c r="U144" s="11" t="n">
        <f aca="false">T144/0.0025</f>
        <v>3432000</v>
      </c>
      <c r="V144" s="12" t="n">
        <v>4.50554800000006</v>
      </c>
      <c r="W144" s="10" t="n">
        <f aca="false">0.00000167/(4*PI()*(V144-V143))*LN(U144/U143)/0.1</f>
        <v>3.73322104761555E-007</v>
      </c>
    </row>
    <row r="145" customFormat="false" ht="13.5" hidden="false" customHeight="false" outlineLevel="0" collapsed="false">
      <c r="A145" s="13"/>
      <c r="B145" s="13"/>
      <c r="D145" s="7"/>
      <c r="E145" s="13"/>
      <c r="F145" s="13"/>
      <c r="G145" s="13"/>
      <c r="T145" s="10" t="n">
        <v>8640</v>
      </c>
      <c r="U145" s="11" t="n">
        <f aca="false">T145/0.0025</f>
        <v>3456000</v>
      </c>
      <c r="V145" s="12" t="n">
        <v>4.53546700000004</v>
      </c>
      <c r="W145" s="10" t="n">
        <f aca="false">0.00000167/(4*PI()*(V145-V144))*LN(U145/U144)/0.1</f>
        <v>3.09534733994773E-007</v>
      </c>
    </row>
    <row r="146" customFormat="false" ht="13.5" hidden="false" customHeight="false" outlineLevel="0" collapsed="false">
      <c r="A146" s="13"/>
      <c r="B146" s="13"/>
      <c r="D146" s="7"/>
      <c r="E146" s="13"/>
      <c r="F146" s="13"/>
      <c r="G146" s="13"/>
      <c r="T146" s="10" t="n">
        <v>8700</v>
      </c>
      <c r="U146" s="11" t="n">
        <f aca="false">T146/0.0025</f>
        <v>3480000</v>
      </c>
      <c r="V146" s="12" t="n">
        <v>4.56224800000001</v>
      </c>
      <c r="W146" s="10" t="n">
        <f aca="false">0.00000167/(4*PI()*(V146-V145))*LN(U146/U145)/0.1</f>
        <v>3.43410605925293E-007</v>
      </c>
    </row>
    <row r="147" customFormat="false" ht="13.5" hidden="false" customHeight="false" outlineLevel="0" collapsed="false">
      <c r="A147" s="13"/>
      <c r="B147" s="13"/>
      <c r="D147" s="7"/>
      <c r="E147" s="13"/>
      <c r="F147" s="13"/>
      <c r="G147" s="13"/>
      <c r="T147" s="10" t="n">
        <v>8760</v>
      </c>
      <c r="U147" s="11" t="n">
        <f aca="false">T147/0.0025</f>
        <v>3504000</v>
      </c>
      <c r="V147" s="12" t="n">
        <v>4.58824800000002</v>
      </c>
      <c r="W147" s="10" t="n">
        <f aca="false">0.00000167/(4*PI()*(V147-V146))*LN(U147/U146)/0.1</f>
        <v>3.51295005559179E-007</v>
      </c>
    </row>
    <row r="148" customFormat="false" ht="13.5" hidden="false" customHeight="false" outlineLevel="0" collapsed="false">
      <c r="A148" s="13"/>
      <c r="B148" s="13"/>
      <c r="D148" s="7"/>
      <c r="E148" s="13"/>
      <c r="F148" s="13"/>
      <c r="G148" s="13"/>
      <c r="T148" s="10" t="n">
        <v>8820</v>
      </c>
      <c r="U148" s="11" t="n">
        <f aca="false">T148/0.0025</f>
        <v>3528000</v>
      </c>
      <c r="V148" s="12" t="n">
        <v>4.61554800000002</v>
      </c>
      <c r="W148" s="10" t="n">
        <f aca="false">0.00000167/(4*PI()*(V148-V147))*LN(U148/U147)/0.1</f>
        <v>3.32282922616466E-007</v>
      </c>
    </row>
    <row r="149" customFormat="false" ht="13.5" hidden="false" customHeight="false" outlineLevel="0" collapsed="false">
      <c r="A149" s="13"/>
      <c r="B149" s="13"/>
      <c r="D149" s="7"/>
      <c r="E149" s="13"/>
      <c r="F149" s="13"/>
      <c r="G149" s="13"/>
      <c r="T149" s="10" t="n">
        <v>8880</v>
      </c>
      <c r="U149" s="11" t="n">
        <f aca="false">T149/0.0025</f>
        <v>3552000</v>
      </c>
      <c r="V149" s="12" t="n">
        <v>4.6435480000001</v>
      </c>
      <c r="W149" s="10" t="n">
        <f aca="false">0.00000167/(4*PI()*(V149-V148))*LN(U149/U148)/0.1</f>
        <v>3.2177938622873E-007</v>
      </c>
    </row>
    <row r="150" customFormat="false" ht="13.5" hidden="false" customHeight="false" outlineLevel="0" collapsed="false">
      <c r="A150" s="13"/>
      <c r="B150" s="13"/>
      <c r="D150" s="7"/>
      <c r="E150" s="13"/>
      <c r="F150" s="13"/>
      <c r="G150" s="13"/>
      <c r="T150" s="10" t="n">
        <v>8940</v>
      </c>
      <c r="U150" s="11" t="n">
        <f aca="false">T150/0.0025</f>
        <v>3576000</v>
      </c>
      <c r="V150" s="12" t="n">
        <v>4.67244800000003</v>
      </c>
      <c r="W150" s="10" t="n">
        <f aca="false">0.00000167/(4*PI()*(V150-V149))*LN(U150/U149)/0.1</f>
        <v>3.09659174631023E-007</v>
      </c>
    </row>
    <row r="151" customFormat="false" ht="13.5" hidden="false" customHeight="false" outlineLevel="0" collapsed="false">
      <c r="A151" s="13"/>
      <c r="B151" s="13"/>
      <c r="D151" s="7"/>
      <c r="E151" s="13"/>
      <c r="F151" s="13"/>
      <c r="G151" s="13"/>
      <c r="T151" s="10" t="n">
        <v>9000</v>
      </c>
      <c r="U151" s="11" t="n">
        <f aca="false">T151/0.0025</f>
        <v>3600000</v>
      </c>
      <c r="V151" s="12" t="n">
        <v>4.70004800000012</v>
      </c>
      <c r="W151" s="10" t="n">
        <f aca="false">0.00000167/(4*PI()*(V151-V150))*LN(U151/U150)/0.1</f>
        <v>3.22075694304294E-007</v>
      </c>
    </row>
    <row r="152" customFormat="false" ht="13.5" hidden="false" customHeight="false" outlineLevel="0" collapsed="false">
      <c r="A152" s="13"/>
      <c r="B152" s="13"/>
      <c r="D152" s="7"/>
      <c r="E152" s="13"/>
      <c r="F152" s="13"/>
      <c r="G152" s="13"/>
      <c r="T152" s="10" t="n">
        <v>9060</v>
      </c>
      <c r="U152" s="11" t="n">
        <f aca="false">T152/0.0025</f>
        <v>3624000</v>
      </c>
      <c r="V152" s="12" t="n">
        <v>4.72894800000006</v>
      </c>
      <c r="W152" s="10" t="n">
        <f aca="false">0.00000167/(4*PI()*(V152-V151))*LN(U152/U151)/0.1</f>
        <v>3.05544072058886E-007</v>
      </c>
    </row>
    <row r="153" customFormat="false" ht="13.5" hidden="false" customHeight="false" outlineLevel="0" collapsed="false">
      <c r="A153" s="13"/>
      <c r="B153" s="13"/>
      <c r="D153" s="7"/>
      <c r="E153" s="13"/>
      <c r="F153" s="13"/>
      <c r="G153" s="13"/>
      <c r="T153" s="10" t="n">
        <v>9120</v>
      </c>
      <c r="U153" s="11" t="n">
        <f aca="false">T153/0.0025</f>
        <v>3648000</v>
      </c>
      <c r="V153" s="12" t="n">
        <v>4.75542800000014</v>
      </c>
      <c r="W153" s="10" t="n">
        <f aca="false">0.00000167/(4*PI()*(V153-V152))*LN(U153/U152)/0.1</f>
        <v>3.3126653900966E-007</v>
      </c>
    </row>
    <row r="154" customFormat="false" ht="13.5" hidden="false" customHeight="false" outlineLevel="0" collapsed="false">
      <c r="A154" s="13"/>
      <c r="B154" s="13"/>
      <c r="D154" s="7"/>
      <c r="E154" s="13"/>
      <c r="F154" s="13"/>
      <c r="G154" s="13"/>
      <c r="T154" s="10" t="n">
        <v>9180</v>
      </c>
      <c r="U154" s="11" t="n">
        <f aca="false">T154/0.0025</f>
        <v>3672000</v>
      </c>
      <c r="V154" s="12" t="n">
        <v>4.7817280000001</v>
      </c>
      <c r="W154" s="10" t="n">
        <f aca="false">0.00000167/(4*PI()*(V154-V153))*LN(U154/U153)/0.1</f>
        <v>3.31346640106991E-007</v>
      </c>
    </row>
    <row r="155" customFormat="false" ht="13.5" hidden="false" customHeight="false" outlineLevel="0" collapsed="false">
      <c r="A155" s="13"/>
      <c r="B155" s="13"/>
      <c r="D155" s="7"/>
      <c r="E155" s="13"/>
      <c r="F155" s="13"/>
      <c r="G155" s="13"/>
      <c r="T155" s="10" t="n">
        <v>9240</v>
      </c>
      <c r="U155" s="11" t="n">
        <f aca="false">T155/0.0025</f>
        <v>3696000</v>
      </c>
      <c r="V155" s="12" t="n">
        <v>4.80792800000003</v>
      </c>
      <c r="W155" s="10" t="n">
        <f aca="false">0.00000167/(4*PI()*(V155-V154))*LN(U155/U154)/0.1</f>
        <v>3.30444457559482E-007</v>
      </c>
    </row>
    <row r="156" customFormat="false" ht="13.5" hidden="false" customHeight="false" outlineLevel="0" collapsed="false">
      <c r="A156" s="13"/>
      <c r="B156" s="13"/>
      <c r="D156" s="7"/>
      <c r="E156" s="13"/>
      <c r="F156" s="13"/>
      <c r="G156" s="13"/>
      <c r="T156" s="10" t="n">
        <v>9300</v>
      </c>
      <c r="U156" s="11" t="n">
        <f aca="false">T156/0.0025</f>
        <v>3720000</v>
      </c>
      <c r="V156" s="12" t="n">
        <v>4.83450800000014</v>
      </c>
      <c r="W156" s="10" t="n">
        <f aca="false">0.00000167/(4*PI()*(V156-V155))*LN(U156/U155)/0.1</f>
        <v>3.23612033845744E-007</v>
      </c>
    </row>
    <row r="157" customFormat="false" ht="13.5" hidden="false" customHeight="false" outlineLevel="0" collapsed="false">
      <c r="A157" s="13"/>
      <c r="B157" s="13"/>
      <c r="D157" s="7"/>
      <c r="E157" s="13"/>
      <c r="F157" s="13"/>
      <c r="G157" s="13"/>
      <c r="T157" s="10" t="n">
        <v>9360</v>
      </c>
      <c r="U157" s="11" t="n">
        <f aca="false">T157/0.0025</f>
        <v>3744000</v>
      </c>
      <c r="V157" s="12" t="n">
        <v>4.86180800000014</v>
      </c>
      <c r="W157" s="10" t="n">
        <f aca="false">0.00000167/(4*PI()*(V157-V156))*LN(U157/U156)/0.1</f>
        <v>3.13050976958728E-007</v>
      </c>
    </row>
    <row r="158" customFormat="false" ht="13.5" hidden="false" customHeight="false" outlineLevel="0" collapsed="false">
      <c r="A158" s="13"/>
      <c r="B158" s="13"/>
      <c r="D158" s="7"/>
      <c r="E158" s="13"/>
      <c r="F158" s="13"/>
      <c r="G158" s="13"/>
      <c r="T158" s="10" t="n">
        <v>9420</v>
      </c>
      <c r="U158" s="11" t="n">
        <f aca="false">T158/0.0025</f>
        <v>3768000</v>
      </c>
      <c r="V158" s="12" t="n">
        <v>4.89220800000012</v>
      </c>
      <c r="W158" s="10" t="n">
        <f aca="false">0.00000167/(4*PI()*(V158-V157))*LN(U158/U157)/0.1</f>
        <v>2.79331658082408E-007</v>
      </c>
    </row>
    <row r="159" customFormat="false" ht="13.5" hidden="false" customHeight="false" outlineLevel="0" collapsed="false">
      <c r="A159" s="13"/>
      <c r="B159" s="13"/>
      <c r="D159" s="7"/>
      <c r="E159" s="13"/>
      <c r="F159" s="13"/>
      <c r="G159" s="13"/>
      <c r="T159" s="10" t="n">
        <v>9480</v>
      </c>
      <c r="U159" s="11" t="n">
        <f aca="false">T159/0.0025</f>
        <v>3792000</v>
      </c>
      <c r="V159" s="12" t="n">
        <v>4.91710800000007</v>
      </c>
      <c r="W159" s="10" t="n">
        <f aca="false">0.00000167/(4*PI()*(V159-V158))*LN(U159/U158)/0.1</f>
        <v>3.38866128452605E-007</v>
      </c>
    </row>
    <row r="160" customFormat="false" ht="13.5" hidden="false" customHeight="false" outlineLevel="0" collapsed="false">
      <c r="A160" s="13"/>
      <c r="B160" s="13"/>
      <c r="D160" s="7"/>
      <c r="E160" s="13"/>
      <c r="F160" s="13"/>
      <c r="G160" s="13"/>
      <c r="T160" s="10" t="n">
        <v>9540</v>
      </c>
      <c r="U160" s="11" t="n">
        <f aca="false">T160/0.0025</f>
        <v>3816000</v>
      </c>
      <c r="V160" s="12" t="n">
        <v>4.9445080000001</v>
      </c>
      <c r="W160" s="10" t="n">
        <f aca="false">0.00000167/(4*PI()*(V160-V159))*LN(U160/U159)/0.1</f>
        <v>3.06004785534661E-007</v>
      </c>
    </row>
    <row r="161" customFormat="false" ht="13.5" hidden="false" customHeight="false" outlineLevel="0" collapsed="false">
      <c r="A161" s="13"/>
      <c r="B161" s="13"/>
      <c r="D161" s="7"/>
      <c r="E161" s="13"/>
      <c r="F161" s="13"/>
      <c r="G161" s="13"/>
      <c r="T161" s="10" t="n">
        <v>9600</v>
      </c>
      <c r="U161" s="11" t="n">
        <f aca="false">T161/0.0025</f>
        <v>3840000</v>
      </c>
      <c r="V161" s="12" t="n">
        <v>4.969289</v>
      </c>
      <c r="W161" s="10" t="n">
        <f aca="false">0.00000167/(4*PI()*(V161-V160))*LN(U161/U160)/0.1</f>
        <v>3.36223848309724E-007</v>
      </c>
    </row>
    <row r="162" customFormat="false" ht="13.5" hidden="false" customHeight="false" outlineLevel="0" collapsed="false">
      <c r="A162" s="13"/>
      <c r="B162" s="13"/>
      <c r="D162" s="7"/>
      <c r="E162" s="13"/>
      <c r="F162" s="13"/>
      <c r="G162" s="13"/>
      <c r="T162" s="10" t="n">
        <v>9660</v>
      </c>
      <c r="U162" s="11" t="n">
        <f aca="false">T162/0.0025</f>
        <v>3864000</v>
      </c>
      <c r="V162" s="12" t="n">
        <v>4.99878899999999</v>
      </c>
      <c r="W162" s="10" t="n">
        <f aca="false">0.00000167/(4*PI()*(V162-V161))*LN(U162/U161)/0.1</f>
        <v>2.80679671349217E-007</v>
      </c>
    </row>
    <row r="163" customFormat="false" ht="13.5" hidden="false" customHeight="false" outlineLevel="0" collapsed="false">
      <c r="A163" s="13"/>
      <c r="B163" s="13"/>
      <c r="D163" s="7"/>
      <c r="E163" s="13"/>
      <c r="F163" s="13"/>
      <c r="G163" s="13"/>
      <c r="T163" s="10" t="n">
        <v>9720</v>
      </c>
      <c r="U163" s="11" t="n">
        <f aca="false">T163/0.0025</f>
        <v>3888000</v>
      </c>
      <c r="V163" s="12" t="n">
        <v>5.02468900000011</v>
      </c>
      <c r="W163" s="10" t="n">
        <f aca="false">0.00000167/(4*PI()*(V163-V162))*LN(U163/U162)/0.1</f>
        <v>3.17713525667579E-007</v>
      </c>
    </row>
    <row r="164" customFormat="false" ht="13.5" hidden="false" customHeight="false" outlineLevel="0" collapsed="false">
      <c r="A164" s="13"/>
      <c r="B164" s="13"/>
      <c r="D164" s="7"/>
      <c r="E164" s="13"/>
      <c r="F164" s="13"/>
      <c r="G164" s="13"/>
      <c r="T164" s="10" t="n">
        <v>9780</v>
      </c>
      <c r="U164" s="11" t="n">
        <f aca="false">T164/0.0025</f>
        <v>3912000</v>
      </c>
      <c r="V164" s="12" t="n">
        <v>5.05068900000012</v>
      </c>
      <c r="W164" s="10" t="n">
        <f aca="false">0.00000167/(4*PI()*(V164-V163))*LN(U164/U163)/0.1</f>
        <v>3.14543897928053E-007</v>
      </c>
    </row>
    <row r="165" customFormat="false" ht="13.5" hidden="false" customHeight="false" outlineLevel="0" collapsed="false">
      <c r="A165" s="13"/>
      <c r="B165" s="13"/>
      <c r="D165" s="7"/>
      <c r="E165" s="13"/>
      <c r="F165" s="13"/>
      <c r="G165" s="13"/>
      <c r="T165" s="10" t="n">
        <v>9840</v>
      </c>
      <c r="U165" s="11" t="n">
        <f aca="false">T165/0.0025</f>
        <v>3936000</v>
      </c>
      <c r="V165" s="12" t="n">
        <v>5.08336900000003</v>
      </c>
      <c r="W165" s="10" t="n">
        <f aca="false">0.00000167/(4*PI()*(V165-V164))*LN(U165/U164)/0.1</f>
        <v>2.48718537950202E-007</v>
      </c>
    </row>
    <row r="166" customFormat="false" ht="13.5" hidden="false" customHeight="false" outlineLevel="0" collapsed="false">
      <c r="A166" s="13"/>
      <c r="B166" s="13"/>
      <c r="D166" s="7"/>
      <c r="E166" s="13"/>
      <c r="F166" s="13"/>
      <c r="G166" s="13"/>
      <c r="T166" s="10" t="n">
        <v>9900</v>
      </c>
      <c r="U166" s="11" t="n">
        <f aca="false">T166/0.0025</f>
        <v>3960000</v>
      </c>
      <c r="V166" s="12" t="n">
        <v>5.1195890000001</v>
      </c>
      <c r="W166" s="10" t="n">
        <f aca="false">0.00000167/(4*PI()*(V166-V165))*LN(U166/U165)/0.1</f>
        <v>2.23045567090556E-007</v>
      </c>
    </row>
    <row r="167" customFormat="false" ht="13.5" hidden="false" customHeight="false" outlineLevel="0" collapsed="false">
      <c r="A167" s="13"/>
      <c r="B167" s="13"/>
      <c r="D167" s="7"/>
      <c r="E167" s="13"/>
      <c r="F167" s="13"/>
      <c r="G167" s="13"/>
      <c r="T167" s="10" t="n">
        <v>9960</v>
      </c>
      <c r="U167" s="11" t="n">
        <f aca="false">T167/0.0025</f>
        <v>3984000</v>
      </c>
      <c r="V167" s="12" t="n">
        <v>5.14258900000002</v>
      </c>
      <c r="W167" s="10" t="n">
        <f aca="false">0.00000167/(4*PI()*(V167-V166))*LN(U167/U166)/0.1</f>
        <v>3.49125920946584E-007</v>
      </c>
    </row>
    <row r="168" customFormat="false" ht="13.5" hidden="false" customHeight="false" outlineLevel="0" collapsed="false">
      <c r="A168" s="13"/>
      <c r="B168" s="13"/>
      <c r="D168" s="7"/>
      <c r="E168" s="13"/>
      <c r="F168" s="13"/>
      <c r="G168" s="13"/>
      <c r="T168" s="10" t="n">
        <v>10020</v>
      </c>
      <c r="U168" s="11" t="n">
        <f aca="false">T168/0.0025</f>
        <v>4008000</v>
      </c>
      <c r="V168" s="12" t="n">
        <v>5.16776900000011</v>
      </c>
      <c r="W168" s="10" t="n">
        <f aca="false">0.00000167/(4*PI()*(V168-V167))*LN(U168/U167)/0.1</f>
        <v>3.16984443454838E-007</v>
      </c>
    </row>
    <row r="169" customFormat="false" ht="13.5" hidden="false" customHeight="false" outlineLevel="0" collapsed="false">
      <c r="A169" s="13"/>
      <c r="B169" s="13"/>
      <c r="D169" s="7"/>
      <c r="E169" s="13"/>
      <c r="F169" s="13"/>
      <c r="G169" s="13"/>
      <c r="T169" s="10" t="n">
        <v>10080</v>
      </c>
      <c r="U169" s="11" t="n">
        <f aca="false">T169/0.0025</f>
        <v>4032000</v>
      </c>
      <c r="V169" s="12" t="n">
        <v>5.19226900000007</v>
      </c>
      <c r="W169" s="10" t="n">
        <f aca="false">0.00000167/(4*PI()*(V169-V168))*LN(U169/U168)/0.1</f>
        <v>3.23837398014156E-007</v>
      </c>
    </row>
    <row r="170" customFormat="false" ht="13.5" hidden="false" customHeight="false" outlineLevel="0" collapsed="false">
      <c r="A170" s="13"/>
      <c r="B170" s="13"/>
      <c r="D170" s="7"/>
      <c r="E170" s="13"/>
      <c r="F170" s="13"/>
      <c r="G170" s="13"/>
      <c r="T170" s="10" t="n">
        <v>10140</v>
      </c>
      <c r="U170" s="11" t="n">
        <f aca="false">T170/0.0025</f>
        <v>4056000</v>
      </c>
      <c r="V170" s="12" t="n">
        <v>5.21976900000013</v>
      </c>
      <c r="W170" s="10" t="n">
        <f aca="false">0.00000167/(4*PI()*(V170-V169))*LN(U170/U169)/0.1</f>
        <v>2.86797448153727E-007</v>
      </c>
    </row>
    <row r="171" customFormat="false" ht="13.5" hidden="false" customHeight="false" outlineLevel="0" collapsed="false">
      <c r="A171" s="13"/>
      <c r="B171" s="13"/>
      <c r="D171" s="7"/>
      <c r="E171" s="13"/>
      <c r="F171" s="13"/>
      <c r="G171" s="13"/>
      <c r="T171" s="10" t="n">
        <v>10200</v>
      </c>
      <c r="U171" s="11" t="n">
        <f aca="false">T171/0.0025</f>
        <v>4080000</v>
      </c>
      <c r="V171" s="12" t="n">
        <v>5.24406900000002</v>
      </c>
      <c r="W171" s="10" t="n">
        <f aca="false">0.00000167/(4*PI()*(V171-V170))*LN(U171/U170)/0.1</f>
        <v>3.22650164366754E-007</v>
      </c>
    </row>
    <row r="172" customFormat="false" ht="13.5" hidden="false" customHeight="false" outlineLevel="0" collapsed="false">
      <c r="A172" s="13"/>
      <c r="B172" s="13"/>
      <c r="D172" s="7"/>
      <c r="E172" s="13"/>
      <c r="F172" s="13"/>
      <c r="G172" s="13"/>
      <c r="T172" s="10" t="n">
        <v>10260</v>
      </c>
      <c r="U172" s="11" t="n">
        <f aca="false">T172/0.0025</f>
        <v>4104000</v>
      </c>
      <c r="V172" s="12" t="n">
        <v>5.27166900000012</v>
      </c>
      <c r="W172" s="10" t="n">
        <f aca="false">0.00000167/(4*PI()*(V172-V171))*LN(U172/U171)/0.1</f>
        <v>2.82406303797044E-007</v>
      </c>
    </row>
    <row r="173" customFormat="false" ht="13.5" hidden="false" customHeight="false" outlineLevel="0" collapsed="false">
      <c r="A173" s="13"/>
      <c r="B173" s="13"/>
      <c r="D173" s="7"/>
      <c r="E173" s="13"/>
      <c r="F173" s="13"/>
      <c r="G173" s="13"/>
      <c r="T173" s="10" t="n">
        <v>10320</v>
      </c>
      <c r="U173" s="11" t="n">
        <f aca="false">T173/0.0025</f>
        <v>4128000</v>
      </c>
      <c r="V173" s="12" t="n">
        <v>5.29844900000015</v>
      </c>
      <c r="W173" s="10" t="n">
        <f aca="false">0.00000167/(4*PI()*(V173-V172))*LN(U173/U172)/0.1</f>
        <v>2.89356431981911E-007</v>
      </c>
    </row>
    <row r="174" customFormat="false" ht="13.5" hidden="false" customHeight="false" outlineLevel="0" collapsed="false">
      <c r="A174" s="13"/>
      <c r="B174" s="13"/>
      <c r="D174" s="7"/>
      <c r="E174" s="13"/>
      <c r="F174" s="13"/>
      <c r="G174" s="13"/>
      <c r="T174" s="10" t="n">
        <v>10380</v>
      </c>
      <c r="U174" s="11" t="n">
        <f aca="false">T174/0.0025</f>
        <v>4152000</v>
      </c>
      <c r="V174" s="12" t="n">
        <v>5.32134900000003</v>
      </c>
      <c r="W174" s="10" t="n">
        <f aca="false">0.00000167/(4*PI()*(V174-V173))*LN(U174/U173)/0.1</f>
        <v>3.36421111725285E-007</v>
      </c>
    </row>
    <row r="175" customFormat="false" ht="13.5" hidden="false" customHeight="false" outlineLevel="0" collapsed="false">
      <c r="A175" s="13"/>
      <c r="B175" s="13"/>
      <c r="D175" s="7"/>
      <c r="E175" s="13"/>
      <c r="F175" s="13"/>
      <c r="G175" s="13"/>
      <c r="T175" s="10" t="n">
        <v>10440</v>
      </c>
      <c r="U175" s="11" t="n">
        <f aca="false">T175/0.0025</f>
        <v>4176000</v>
      </c>
      <c r="V175" s="12" t="n">
        <v>5.35044900000003</v>
      </c>
      <c r="W175" s="10" t="n">
        <f aca="false">0.00000167/(4*PI()*(V175-V174))*LN(U175/U174)/0.1</f>
        <v>2.63217852344001E-007</v>
      </c>
    </row>
    <row r="176" customFormat="false" ht="13.5" hidden="false" customHeight="false" outlineLevel="0" collapsed="false">
      <c r="A176" s="13"/>
      <c r="B176" s="13"/>
      <c r="D176" s="7"/>
      <c r="E176" s="13"/>
      <c r="F176" s="13"/>
      <c r="G176" s="13"/>
      <c r="T176" s="10" t="n">
        <v>10500</v>
      </c>
      <c r="U176" s="11" t="n">
        <f aca="false">T176/0.0025</f>
        <v>4200000</v>
      </c>
      <c r="V176" s="12" t="n">
        <v>5.37514900000005</v>
      </c>
      <c r="W176" s="10" t="n">
        <f aca="false">0.00000167/(4*PI()*(V176-V175))*LN(U176/U175)/0.1</f>
        <v>3.08329736032444E-007</v>
      </c>
    </row>
    <row r="177" customFormat="false" ht="13.5" hidden="false" customHeight="false" outlineLevel="0" collapsed="false">
      <c r="A177" s="13"/>
      <c r="B177" s="13"/>
      <c r="D177" s="7"/>
      <c r="E177" s="13"/>
      <c r="F177" s="13"/>
      <c r="G177" s="13"/>
      <c r="T177" s="10" t="n">
        <v>10560</v>
      </c>
      <c r="U177" s="11" t="n">
        <f aca="false">T177/0.0025</f>
        <v>4224000</v>
      </c>
      <c r="V177" s="12" t="n">
        <v>5.40274900000014</v>
      </c>
      <c r="W177" s="10" t="n">
        <f aca="false">0.00000167/(4*PI()*(V177-V176))*LN(U177/U176)/0.1</f>
        <v>2.74360495980085E-007</v>
      </c>
    </row>
    <row r="178" customFormat="false" ht="13.5" hidden="false" customHeight="false" outlineLevel="0" collapsed="false">
      <c r="A178" s="13"/>
      <c r="B178" s="13"/>
      <c r="D178" s="7"/>
      <c r="E178" s="13"/>
      <c r="F178" s="13"/>
      <c r="G178" s="13"/>
      <c r="T178" s="10" t="n">
        <v>10620</v>
      </c>
      <c r="U178" s="11" t="n">
        <f aca="false">T178/0.0025</f>
        <v>4248000</v>
      </c>
      <c r="V178" s="12" t="n">
        <v>5.4290300000001</v>
      </c>
      <c r="W178" s="10" t="n">
        <f aca="false">0.00000167/(4*PI()*(V178-V177))*LN(U178/U177)/0.1</f>
        <v>2.86497721844686E-007</v>
      </c>
    </row>
    <row r="179" customFormat="false" ht="13.5" hidden="false" customHeight="false" outlineLevel="0" collapsed="false">
      <c r="A179" s="13"/>
      <c r="B179" s="13"/>
      <c r="D179" s="7"/>
      <c r="E179" s="13"/>
      <c r="F179" s="13"/>
      <c r="G179" s="13"/>
      <c r="T179" s="10" t="n">
        <v>10680</v>
      </c>
      <c r="U179" s="11" t="n">
        <f aca="false">T179/0.0025</f>
        <v>4272000</v>
      </c>
      <c r="V179" s="12" t="n">
        <v>5.45764900000009</v>
      </c>
      <c r="W179" s="10" t="n">
        <f aca="false">0.00000167/(4*PI()*(V179-V178))*LN(U179/U178)/0.1</f>
        <v>2.61610363224922E-007</v>
      </c>
    </row>
    <row r="180" customFormat="false" ht="13.5" hidden="false" customHeight="false" outlineLevel="0" collapsed="false">
      <c r="A180" s="13"/>
      <c r="B180" s="13"/>
      <c r="D180" s="7"/>
      <c r="E180" s="13"/>
      <c r="F180" s="13"/>
      <c r="G180" s="13"/>
      <c r="T180" s="10" t="n">
        <v>10740</v>
      </c>
      <c r="U180" s="11" t="n">
        <f aca="false">T180/0.0025</f>
        <v>4296000</v>
      </c>
      <c r="V180" s="12" t="n">
        <v>5.48344900000004</v>
      </c>
      <c r="W180" s="10" t="n">
        <f aca="false">0.00000167/(4*PI()*(V180-V179))*LN(U180/U179)/0.1</f>
        <v>2.88569094432395E-007</v>
      </c>
    </row>
    <row r="181" customFormat="false" ht="13.5" hidden="false" customHeight="false" outlineLevel="0" collapsed="false">
      <c r="A181" s="13"/>
      <c r="B181" s="13"/>
      <c r="D181" s="7"/>
      <c r="E181" s="13"/>
      <c r="F181" s="13"/>
      <c r="G181" s="13"/>
      <c r="T181" s="10" t="n">
        <v>10800</v>
      </c>
      <c r="U181" s="11" t="n">
        <f aca="false">T181/0.0025</f>
        <v>4320000</v>
      </c>
      <c r="V181" s="12" t="n">
        <v>5.50814900000006</v>
      </c>
      <c r="W181" s="10" t="n">
        <f aca="false">0.00000167/(4*PI()*(V181-V180))*LN(U181/U180)/0.1</f>
        <v>2.99741118934957E-007</v>
      </c>
    </row>
    <row r="182" customFormat="false" ht="13.5" hidden="false" customHeight="false" outlineLevel="0" collapsed="false">
      <c r="A182" s="13"/>
      <c r="B182" s="13"/>
      <c r="D182" s="7"/>
      <c r="E182" s="13"/>
      <c r="F182" s="13"/>
      <c r="G182" s="13"/>
      <c r="T182" s="10" t="n">
        <v>10860</v>
      </c>
      <c r="U182" s="11" t="n">
        <f aca="false">T182/0.0025</f>
        <v>4344000</v>
      </c>
      <c r="V182" s="12" t="n">
        <v>5.53623000000002</v>
      </c>
      <c r="W182" s="10" t="n">
        <f aca="false">0.00000167/(4*PI()*(V182-V181))*LN(U182/U181)/0.1</f>
        <v>2.6219109795058E-007</v>
      </c>
    </row>
    <row r="183" customFormat="false" ht="13.5" hidden="false" customHeight="false" outlineLevel="0" collapsed="false">
      <c r="A183" s="13"/>
      <c r="B183" s="13"/>
      <c r="D183" s="7"/>
      <c r="E183" s="13"/>
      <c r="F183" s="13"/>
      <c r="G183" s="13"/>
      <c r="T183" s="10" t="n">
        <v>10920</v>
      </c>
      <c r="U183" s="11" t="n">
        <f aca="false">T183/0.0025</f>
        <v>4368000</v>
      </c>
      <c r="V183" s="12" t="n">
        <v>5.56464900000009</v>
      </c>
      <c r="W183" s="10" t="n">
        <f aca="false">0.00000167/(4*PI()*(V183-V182))*LN(U183/U182)/0.1</f>
        <v>2.57645335562691E-007</v>
      </c>
    </row>
    <row r="184" customFormat="false" ht="13.5" hidden="false" customHeight="false" outlineLevel="0" collapsed="false">
      <c r="A184" s="13"/>
      <c r="B184" s="13"/>
      <c r="D184" s="7"/>
      <c r="E184" s="13"/>
      <c r="F184" s="13"/>
      <c r="G184" s="13"/>
      <c r="T184" s="10" t="n">
        <v>10980</v>
      </c>
      <c r="U184" s="11" t="n">
        <f aca="false">T184/0.0025</f>
        <v>4392000</v>
      </c>
      <c r="V184" s="12" t="n">
        <v>5.58954900000003</v>
      </c>
      <c r="W184" s="10" t="n">
        <f aca="false">0.00000167/(4*PI()*(V184-V183))*LN(U184/U183)/0.1</f>
        <v>2.9244586013011E-007</v>
      </c>
    </row>
    <row r="185" customFormat="false" ht="13.5" hidden="false" customHeight="false" outlineLevel="0" collapsed="false">
      <c r="A185" s="13"/>
      <c r="B185" s="13"/>
      <c r="D185" s="7"/>
      <c r="E185" s="13"/>
      <c r="F185" s="13"/>
      <c r="G185" s="13"/>
      <c r="T185" s="10" t="n">
        <v>11040</v>
      </c>
      <c r="U185" s="11" t="n">
        <f aca="false">T185/0.0025</f>
        <v>4416000</v>
      </c>
      <c r="V185" s="12" t="n">
        <v>5.61684900000003</v>
      </c>
      <c r="W185" s="10" t="n">
        <f aca="false">0.00000167/(4*PI()*(V185-V184))*LN(U185/U184)/0.1</f>
        <v>2.65282722749845E-007</v>
      </c>
    </row>
    <row r="186" customFormat="false" ht="13.5" hidden="false" customHeight="false" outlineLevel="0" collapsed="false">
      <c r="A186" s="13"/>
      <c r="B186" s="13"/>
      <c r="D186" s="7"/>
      <c r="E186" s="13"/>
      <c r="F186" s="13"/>
      <c r="G186" s="13"/>
      <c r="T186" s="10" t="n">
        <v>11100</v>
      </c>
      <c r="U186" s="11" t="n">
        <f aca="false">T186/0.0025</f>
        <v>4440000</v>
      </c>
      <c r="V186" s="12" t="n">
        <v>5.64134900000013</v>
      </c>
      <c r="W186" s="10" t="n">
        <f aca="false">0.00000167/(4*PI()*(V186-V185))*LN(U186/U185)/0.1</f>
        <v>2.93998568262771E-007</v>
      </c>
    </row>
    <row r="187" customFormat="false" ht="13.5" hidden="false" customHeight="false" outlineLevel="0" collapsed="false">
      <c r="A187" s="13"/>
      <c r="B187" s="13"/>
      <c r="D187" s="7"/>
      <c r="E187" s="13"/>
      <c r="F187" s="13"/>
      <c r="G187" s="13"/>
      <c r="T187" s="10" t="n">
        <v>11160</v>
      </c>
      <c r="U187" s="11" t="n">
        <f aca="false">T187/0.0025</f>
        <v>4464000</v>
      </c>
      <c r="V187" s="12" t="n">
        <v>5.66653000000002</v>
      </c>
      <c r="W187" s="10" t="n">
        <f aca="false">0.00000167/(4*PI()*(V187-V186))*LN(U187/U186)/0.1</f>
        <v>2.84505569053366E-007</v>
      </c>
    </row>
    <row r="188" customFormat="false" ht="13.5" hidden="false" customHeight="false" outlineLevel="0" collapsed="false">
      <c r="A188" s="13"/>
      <c r="B188" s="13"/>
      <c r="D188" s="7"/>
      <c r="E188" s="13"/>
      <c r="F188" s="13"/>
      <c r="G188" s="13"/>
      <c r="T188" s="10" t="n">
        <v>11220</v>
      </c>
      <c r="U188" s="11" t="n">
        <f aca="false">T188/0.0025</f>
        <v>4488000</v>
      </c>
      <c r="V188" s="12" t="n">
        <v>5.69494900000009</v>
      </c>
      <c r="W188" s="10" t="n">
        <f aca="false">0.00000167/(4*PI()*(V188-V187))*LN(U188/U187)/0.1</f>
        <v>2.50737920357889E-007</v>
      </c>
    </row>
    <row r="189" customFormat="false" ht="13.5" hidden="false" customHeight="false" outlineLevel="0" collapsed="false">
      <c r="A189" s="13"/>
      <c r="B189" s="13"/>
      <c r="D189" s="7"/>
      <c r="E189" s="13"/>
      <c r="F189" s="13"/>
      <c r="G189" s="13"/>
      <c r="T189" s="10" t="n">
        <v>11280</v>
      </c>
      <c r="U189" s="11" t="n">
        <f aca="false">T189/0.0025</f>
        <v>4512000</v>
      </c>
      <c r="V189" s="12" t="n">
        <v>5.7209490000001</v>
      </c>
      <c r="W189" s="10" t="n">
        <f aca="false">0.00000167/(4*PI()*(V189-V188))*LN(U189/U188)/0.1</f>
        <v>2.7260449741932E-007</v>
      </c>
    </row>
    <row r="190" customFormat="false" ht="13.5" hidden="false" customHeight="false" outlineLevel="0" collapsed="false">
      <c r="A190" s="13"/>
      <c r="B190" s="13"/>
      <c r="D190" s="7"/>
      <c r="E190" s="13"/>
      <c r="F190" s="13"/>
      <c r="G190" s="13"/>
      <c r="T190" s="10" t="n">
        <v>11340</v>
      </c>
      <c r="U190" s="11" t="n">
        <f aca="false">T190/0.0025</f>
        <v>4536000</v>
      </c>
      <c r="V190" s="12" t="n">
        <v>5.74612999999999</v>
      </c>
      <c r="W190" s="10" t="n">
        <f aca="false">0.00000167/(4*PI()*(V190-V189))*LN(U190/U189)/0.1</f>
        <v>2.79977607551816E-007</v>
      </c>
    </row>
    <row r="191" customFormat="false" ht="13.5" hidden="false" customHeight="false" outlineLevel="0" collapsed="false">
      <c r="A191" s="13"/>
      <c r="B191" s="13"/>
      <c r="D191" s="7"/>
      <c r="E191" s="13"/>
      <c r="F191" s="13"/>
      <c r="G191" s="13"/>
      <c r="T191" s="10" t="n">
        <v>11400</v>
      </c>
      <c r="U191" s="11" t="n">
        <f aca="false">T191/0.0025</f>
        <v>4560000</v>
      </c>
      <c r="V191" s="12" t="n">
        <v>5.77223000000004</v>
      </c>
      <c r="W191" s="10" t="n">
        <f aca="false">0.00000167/(4*PI()*(V191-V190))*LN(U191/U190)/0.1</f>
        <v>2.68693953391212E-007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v>11460</v>
      </c>
      <c r="U192" s="11" t="n">
        <f aca="false">T192/0.0025</f>
        <v>4584000</v>
      </c>
      <c r="V192" s="12" t="n">
        <v>5.79802999999998</v>
      </c>
      <c r="W192" s="10" t="n">
        <f aca="false">0.00000167/(4*PI()*(V192-V191))*LN(U192/U191)/0.1</f>
        <v>2.70391427391696E-007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v>11520</v>
      </c>
      <c r="U193" s="11" t="n">
        <f aca="false">T193/0.0025</f>
        <v>4608000</v>
      </c>
      <c r="V193" s="12" t="n">
        <v>5.82761000000005</v>
      </c>
      <c r="W193" s="10" t="n">
        <f aca="false">0.00000167/(4*PI()*(V193-V192))*LN(U193/U192)/0.1</f>
        <v>2.34606827119019E-007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v>11580</v>
      </c>
      <c r="U194" s="11" t="n">
        <f aca="false">T194/0.0025</f>
        <v>4632000</v>
      </c>
      <c r="V194" s="12" t="n">
        <v>5.84771000000004</v>
      </c>
      <c r="W194" s="10" t="n">
        <f aca="false">0.00000167/(4*PI()*(V194-V193))*LN(U194/U193)/0.1</f>
        <v>3.43463659211361E-007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v>11640</v>
      </c>
      <c r="U195" s="11" t="n">
        <f aca="false">T195/0.0025</f>
        <v>4656000</v>
      </c>
      <c r="V195" s="12" t="n">
        <v>5.87811000000002</v>
      </c>
      <c r="W195" s="10" t="n">
        <f aca="false">0.00000167/(4*PI()*(V195-V194))*LN(U195/U194)/0.1</f>
        <v>2.25919137187736E-007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v>11700</v>
      </c>
      <c r="U196" s="11" t="n">
        <f aca="false">T196/0.0025</f>
        <v>4680000</v>
      </c>
      <c r="V196" s="12" t="n">
        <v>5.90301000000011</v>
      </c>
      <c r="W196" s="10" t="n">
        <f aca="false">0.00000167/(4*PI()*(V196-V195))*LN(U196/U195)/0.1</f>
        <v>2.74402845779367E-007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v>11760</v>
      </c>
      <c r="U197" s="11" t="n">
        <f aca="false">T197/0.0025</f>
        <v>4704000</v>
      </c>
      <c r="V197" s="12" t="n">
        <v>5.92881000000006</v>
      </c>
      <c r="W197" s="10" t="n">
        <f aca="false">0.00000167/(4*PI()*(V197-V196))*LN(U197/U196)/0.1</f>
        <v>2.63476015065212E-007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v>11820</v>
      </c>
      <c r="U198" s="11" t="n">
        <f aca="false">T198/0.0025</f>
        <v>4728000</v>
      </c>
      <c r="V198" s="12" t="n">
        <v>5.96101000000004</v>
      </c>
      <c r="W198" s="10" t="n">
        <f aca="false">0.00000167/(4*PI()*(V198-V197))*LN(U198/U197)/0.1</f>
        <v>2.10033765266115E-007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v>11880</v>
      </c>
      <c r="U199" s="11" t="n">
        <f aca="false">T199/0.0025</f>
        <v>4752000</v>
      </c>
      <c r="V199" s="12" t="n">
        <v>5.99471000000008</v>
      </c>
      <c r="W199" s="10" t="n">
        <f aca="false">0.00000167/(4*PI()*(V199-V198))*LN(U199/U198)/0.1</f>
        <v>1.99668950004905E-007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v>11940</v>
      </c>
      <c r="U200" s="11" t="n">
        <f aca="false">T200/0.0025</f>
        <v>4776000</v>
      </c>
      <c r="V200" s="12" t="n">
        <v>6.01741000000004</v>
      </c>
      <c r="W200" s="10" t="n">
        <f aca="false">0.00000167/(4*PI()*(V200-V199))*LN(U200/U199)/0.1</f>
        <v>2.94931498455322E-007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v>12000</v>
      </c>
      <c r="U201" s="11" t="n">
        <f aca="false">T201/0.0025</f>
        <v>4800000</v>
      </c>
      <c r="V201" s="12" t="n">
        <v>6.03939000000011</v>
      </c>
      <c r="W201" s="10" t="n">
        <f aca="false">0.00000167/(4*PI()*(V201-V200))*LN(U201/U200)/0.1</f>
        <v>3.0306579856184E-007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v>12060</v>
      </c>
      <c r="U202" s="11" t="n">
        <f aca="false">T202/0.0025</f>
        <v>4824000</v>
      </c>
      <c r="V202" s="12" t="n">
        <v>6.06719000000012</v>
      </c>
      <c r="W202" s="10" t="n">
        <f aca="false">0.00000167/(4*PI()*(V202-V201))*LN(U202/U201)/0.1</f>
        <v>2.38423102256656E-007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v>12120</v>
      </c>
      <c r="U203" s="11" t="n">
        <f aca="false">T203/0.0025</f>
        <v>4848000</v>
      </c>
      <c r="V203" s="12" t="n">
        <v>6.09159000000005</v>
      </c>
      <c r="W203" s="10" t="n">
        <f aca="false">0.00000167/(4*PI()*(V203-V202))*LN(U203/U202)/0.1</f>
        <v>2.70297868933256E-007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v>12180</v>
      </c>
      <c r="U204" s="11" t="n">
        <f aca="false">T204/0.0025</f>
        <v>4872000</v>
      </c>
      <c r="V204" s="12" t="n">
        <v>6.11609000000001</v>
      </c>
      <c r="W204" s="10" t="n">
        <f aca="false">0.00000167/(4*PI()*(V204-V203))*LN(U204/U203)/0.1</f>
        <v>2.67865250798263E-007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v>12240</v>
      </c>
      <c r="U205" s="11" t="n">
        <f aca="false">T205/0.0025</f>
        <v>4896000</v>
      </c>
      <c r="V205" s="12" t="n">
        <v>6.13957000000013</v>
      </c>
      <c r="W205" s="10" t="n">
        <f aca="false">0.00000167/(4*PI()*(V205-V204))*LN(U205/U204)/0.1</f>
        <v>2.78128167845615E-007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v>12300</v>
      </c>
      <c r="U206" s="11" t="n">
        <f aca="false">T206/0.0025</f>
        <v>4920000</v>
      </c>
      <c r="V206" s="12" t="n">
        <v>6.16887000000006</v>
      </c>
      <c r="W206" s="10" t="n">
        <f aca="false">0.00000167/(4*PI()*(V206-V205))*LN(U206/U205)/0.1</f>
        <v>2.21792338419179E-007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v>12360</v>
      </c>
      <c r="U207" s="11" t="n">
        <f aca="false">T207/0.0025</f>
        <v>4944000</v>
      </c>
      <c r="V207" s="12" t="n">
        <v>6.19337000000016</v>
      </c>
      <c r="W207" s="10" t="n">
        <f aca="false">0.00000167/(4*PI()*(V207-V206))*LN(U207/U206)/0.1</f>
        <v>2.63954793631821E-007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v>12420</v>
      </c>
      <c r="U208" s="11" t="n">
        <f aca="false">T208/0.0025</f>
        <v>4968000</v>
      </c>
      <c r="V208" s="12" t="n">
        <v>6.22057000000012</v>
      </c>
      <c r="W208" s="10" t="n">
        <f aca="false">0.00000167/(4*PI()*(V208-V207))*LN(U208/U207)/0.1</f>
        <v>2.3660204598841E-007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v>12480</v>
      </c>
      <c r="U209" s="11" t="n">
        <f aca="false">T209/0.0025</f>
        <v>4992000</v>
      </c>
      <c r="V209" s="12" t="n">
        <v>6.24527000000015</v>
      </c>
      <c r="W209" s="10" t="n">
        <f aca="false">0.00000167/(4*PI()*(V209-V208))*LN(U209/U208)/0.1</f>
        <v>2.59293955793912E-007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v>12540</v>
      </c>
      <c r="U210" s="11" t="n">
        <f aca="false">T210/0.0025</f>
        <v>5016000</v>
      </c>
      <c r="V210" s="12" t="n">
        <v>6.27297000000013</v>
      </c>
      <c r="W210" s="10" t="n">
        <f aca="false">0.00000167/(4*PI()*(V210-V209))*LN(U210/U209)/0.1</f>
        <v>2.30102645217502E-007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v>12600</v>
      </c>
      <c r="U211" s="11" t="n">
        <f aca="false">T211/0.0025</f>
        <v>5040000</v>
      </c>
      <c r="V211" s="12" t="n">
        <v>6.29475100000008</v>
      </c>
      <c r="W211" s="10" t="n">
        <f aca="false">0.00000167/(4*PI()*(V211-V210))*LN(U211/U210)/0.1</f>
        <v>2.91236356633186E-007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v>12660</v>
      </c>
      <c r="U212" s="11" t="n">
        <f aca="false">T212/0.0025</f>
        <v>5064000</v>
      </c>
      <c r="V212" s="12" t="n">
        <v>6.32245100000006</v>
      </c>
      <c r="W212" s="10" t="n">
        <f aca="false">0.00000167/(4*PI()*(V212-V211))*LN(U212/U211)/0.1</f>
        <v>2.27916388544143E-007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v>12720</v>
      </c>
      <c r="U213" s="11" t="n">
        <f aca="false">T213/0.0025</f>
        <v>5088000</v>
      </c>
      <c r="V213" s="12" t="n">
        <v>6.35005100000001</v>
      </c>
      <c r="W213" s="10" t="n">
        <f aca="false">0.00000167/(4*PI()*(V213-V212))*LN(U213/U212)/0.1</f>
        <v>2.2766064524714E-007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v>12780</v>
      </c>
      <c r="U214" s="11" t="n">
        <f aca="false">T214/0.0025</f>
        <v>5112000</v>
      </c>
      <c r="V214" s="12" t="n">
        <v>6.37295100000003</v>
      </c>
      <c r="W214" s="10" t="n">
        <f aca="false">0.00000167/(4*PI()*(V214-V213))*LN(U214/U213)/0.1</f>
        <v>2.73094523979584E-007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v>12840</v>
      </c>
      <c r="U215" s="11" t="n">
        <f aca="false">T215/0.0025</f>
        <v>5136000</v>
      </c>
      <c r="V215" s="12" t="n">
        <v>6.40055100000012</v>
      </c>
      <c r="W215" s="10" t="n">
        <f aca="false">0.00000167/(4*PI()*(V215-V214))*LN(U215/U214)/0.1</f>
        <v>2.25527984996767E-007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v>12900</v>
      </c>
      <c r="U216" s="11" t="n">
        <f aca="false">T216/0.0025</f>
        <v>5160000</v>
      </c>
      <c r="V216" s="12" t="n">
        <v>6.42505100000008</v>
      </c>
      <c r="W216" s="10" t="n">
        <f aca="false">0.00000167/(4*PI()*(V216-V215))*LN(U216/U215)/0.1</f>
        <v>2.52879726330398E-007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v>12960</v>
      </c>
      <c r="U217" s="11" t="n">
        <f aca="false">T217/0.0025</f>
        <v>5184000</v>
      </c>
      <c r="V217" s="12" t="n">
        <v>6.45085100000003</v>
      </c>
      <c r="W217" s="10" t="n">
        <f aca="false">0.00000167/(4*PI()*(V217-V216))*LN(U217/U216)/0.1</f>
        <v>2.39023392419224E-007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v>13020</v>
      </c>
      <c r="U218" s="11" t="n">
        <f aca="false">T218/0.0025</f>
        <v>5208000</v>
      </c>
      <c r="V218" s="12" t="n">
        <v>6.47855100000001</v>
      </c>
      <c r="W218" s="10" t="n">
        <f aca="false">0.00000167/(4*PI()*(V218-V217))*LN(U218/U217)/0.1</f>
        <v>2.21599976243497E-007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v>13080</v>
      </c>
      <c r="U219" s="11" t="n">
        <f aca="false">T219/0.0025</f>
        <v>5232000</v>
      </c>
      <c r="V219" s="12" t="n">
        <v>6.50445099999999</v>
      </c>
      <c r="W219" s="10" t="n">
        <f aca="false">0.00000167/(4*PI()*(V219-V218))*LN(U219/U218)/0.1</f>
        <v>2.35911084339433E-007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v>13140</v>
      </c>
      <c r="U220" s="11" t="n">
        <f aca="false">T220/0.0025</f>
        <v>5256000</v>
      </c>
      <c r="V220" s="12" t="n">
        <v>6.53675100000001</v>
      </c>
      <c r="W220" s="10" t="n">
        <f aca="false">0.00000167/(4*PI()*(V220-V219))*LN(U220/U219)/0.1</f>
        <v>1.88301336083185E-007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v>13200</v>
      </c>
      <c r="U221" s="11" t="n">
        <f aca="false">T221/0.0025</f>
        <v>5280000</v>
      </c>
      <c r="V221" s="12" t="n">
        <v>6.55873100000008</v>
      </c>
      <c r="W221" s="10" t="n">
        <f aca="false">0.00000167/(4*PI()*(V221-V220))*LN(U221/U220)/0.1</f>
        <v>2.75451502480551E-007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v>13260</v>
      </c>
      <c r="U222" s="11" t="n">
        <f aca="false">T222/0.0025</f>
        <v>5304000</v>
      </c>
      <c r="V222" s="12" t="n">
        <v>6.5816310000001</v>
      </c>
      <c r="W222" s="10" t="n">
        <f aca="false">0.00000167/(4*PI()*(V222-V221))*LN(U222/U221)/0.1</f>
        <v>2.63186298029341E-007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v>13320</v>
      </c>
      <c r="U223" s="11" t="n">
        <f aca="false">T223/0.0025</f>
        <v>5328000</v>
      </c>
      <c r="V223" s="12" t="n">
        <v>6.60923100000005</v>
      </c>
      <c r="W223" s="10" t="n">
        <f aca="false">0.00000167/(4*PI()*(V223-V222))*LN(U223/U222)/0.1</f>
        <v>2.17382476538011E-007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v>13380</v>
      </c>
      <c r="U224" s="11" t="n">
        <f aca="false">T224/0.0025</f>
        <v>5352000</v>
      </c>
      <c r="V224" s="12" t="n">
        <v>6.63833100000005</v>
      </c>
      <c r="W224" s="10" t="n">
        <f aca="false">0.00000167/(4*PI()*(V224-V223))*LN(U224/U223)/0.1</f>
        <v>2.05250552039961E-007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v>13440</v>
      </c>
      <c r="U225" s="11" t="n">
        <f aca="false">T225/0.0025</f>
        <v>5376000</v>
      </c>
      <c r="V225" s="12" t="n">
        <v>6.6671310000001</v>
      </c>
      <c r="W225" s="10" t="n">
        <f aca="false">0.00000167/(4*PI()*(V225-V224))*LN(U225/U224)/0.1</f>
        <v>2.06460662416944E-007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v>13500</v>
      </c>
      <c r="U226" s="11" t="n">
        <f aca="false">T226/0.0025</f>
        <v>5400000</v>
      </c>
      <c r="V226" s="12" t="n">
        <v>6.69033100000007</v>
      </c>
      <c r="W226" s="10" t="n">
        <f aca="false">0.00000167/(4*PI()*(V226-V225))*LN(U226/U225)/0.1</f>
        <v>2.55154360675473E-007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v>13560</v>
      </c>
      <c r="U227" s="11" t="n">
        <f aca="false">T227/0.0025</f>
        <v>5424000</v>
      </c>
      <c r="V227" s="12" t="n">
        <v>6.71783100000013</v>
      </c>
      <c r="W227" s="10" t="n">
        <f aca="false">0.00000167/(4*PI()*(V227-V226))*LN(U227/U226)/0.1</f>
        <v>2.14302915169108E-007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v>13620</v>
      </c>
      <c r="U228" s="11" t="n">
        <f aca="false">T228/0.0025</f>
        <v>5448000</v>
      </c>
      <c r="V228" s="12" t="n">
        <v>6.73793100000012</v>
      </c>
      <c r="W228" s="10" t="n">
        <f aca="false">0.00000167/(4*PI()*(V228-V227))*LN(U228/U227)/0.1</f>
        <v>2.9190601814503E-007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v>13680</v>
      </c>
      <c r="U229" s="11" t="n">
        <f aca="false">T229/0.0025</f>
        <v>5472000</v>
      </c>
      <c r="V229" s="12" t="n">
        <v>6.76993100000004</v>
      </c>
      <c r="W229" s="10" t="n">
        <f aca="false">0.00000167/(4*PI()*(V229-V228))*LN(U229/U228)/0.1</f>
        <v>1.82547515738227E-007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v>13740</v>
      </c>
      <c r="U230" s="11" t="n">
        <f aca="false">T230/0.0025</f>
        <v>5496000</v>
      </c>
      <c r="V230" s="12" t="n">
        <v>6.80513100000013</v>
      </c>
      <c r="W230" s="10" t="n">
        <f aca="false">0.00000167/(4*PI()*(V230-V229))*LN(U230/U229)/0.1</f>
        <v>1.65226016495927E-007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v>13800</v>
      </c>
      <c r="U231" s="11" t="n">
        <f aca="false">T231/0.0025</f>
        <v>5520000</v>
      </c>
      <c r="V231" s="12" t="n">
        <v>6.82633100000004</v>
      </c>
      <c r="W231" s="10" t="n">
        <f aca="false">0.00000167/(4*PI()*(V231-V230))*LN(U231/U230)/0.1</f>
        <v>2.73142162503624E-007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v>13860</v>
      </c>
      <c r="U232" s="11" t="n">
        <f aca="false">T232/0.0025</f>
        <v>5544000</v>
      </c>
      <c r="V232" s="12" t="n">
        <v>6.84561100000011</v>
      </c>
      <c r="W232" s="10" t="n">
        <f aca="false">0.00000167/(4*PI()*(V232-V231))*LN(U232/U231)/0.1</f>
        <v>2.99040030969649E-007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v>13920</v>
      </c>
      <c r="U233" s="11" t="n">
        <f aca="false">T233/0.0025</f>
        <v>5568000</v>
      </c>
      <c r="V233" s="12" t="n">
        <v>6.87141100000005</v>
      </c>
      <c r="W233" s="10" t="n">
        <f aca="false">0.00000167/(4*PI()*(V233-V232))*LN(U233/U232)/0.1</f>
        <v>2.22503363850276E-007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v>13980</v>
      </c>
      <c r="U234" s="11" t="n">
        <f aca="false">T234/0.0025</f>
        <v>5592000</v>
      </c>
      <c r="V234" s="12" t="n">
        <v>6.90003100000013</v>
      </c>
      <c r="W234" s="10" t="n">
        <f aca="false">0.00000167/(4*PI()*(V234-V233))*LN(U234/U233)/0.1</f>
        <v>1.99716841899365E-007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v>14040</v>
      </c>
      <c r="U235" s="11" t="n">
        <f aca="false">T235/0.0025</f>
        <v>5616000</v>
      </c>
      <c r="V235" s="12" t="n">
        <v>6.92293100000001</v>
      </c>
      <c r="W235" s="10" t="n">
        <f aca="false">0.00000167/(4*PI()*(V235-V234))*LN(U235/U234)/0.1</f>
        <v>2.4853348157894E-007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v>14100</v>
      </c>
      <c r="U236" s="11" t="n">
        <f aca="false">T236/0.0025</f>
        <v>5640000</v>
      </c>
      <c r="V236" s="12" t="n">
        <v>6.94801100000007</v>
      </c>
      <c r="W236" s="10" t="n">
        <f aca="false">0.00000167/(4*PI()*(V236-V235))*LN(U236/U235)/0.1</f>
        <v>2.25962767966022E-007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v>14160</v>
      </c>
      <c r="U237" s="11" t="n">
        <f aca="false">T237/0.0025</f>
        <v>5664000</v>
      </c>
      <c r="V237" s="12" t="n">
        <v>6.97551100000013</v>
      </c>
      <c r="W237" s="10" t="n">
        <f aca="false">0.00000167/(4*PI()*(V237-V236))*LN(U237/U236)/0.1</f>
        <v>2.05202975743837E-007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v>14220</v>
      </c>
      <c r="U238" s="11" t="n">
        <f aca="false">T238/0.0025</f>
        <v>5688000</v>
      </c>
      <c r="V238" s="12" t="n">
        <v>7.00301100000004</v>
      </c>
      <c r="W238" s="10" t="n">
        <f aca="false">0.00000167/(4*PI()*(V238-V237))*LN(U238/U237)/0.1</f>
        <v>2.04335307294549E-007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v>14280</v>
      </c>
      <c r="U239" s="11" t="n">
        <f aca="false">T239/0.0025</f>
        <v>5712000</v>
      </c>
      <c r="V239" s="12" t="n">
        <v>7.02471100000011</v>
      </c>
      <c r="W239" s="10" t="n">
        <f aca="false">0.00000167/(4*PI()*(V239-V238))*LN(U239/U238)/0.1</f>
        <v>2.57859954047109E-007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v>14340</v>
      </c>
      <c r="U240" s="11" t="n">
        <f aca="false">T240/0.0025</f>
        <v>5736000</v>
      </c>
      <c r="V240" s="12" t="n">
        <v>7.05051100000006</v>
      </c>
      <c r="W240" s="10" t="n">
        <f aca="false">0.00000167/(4*PI()*(V240-V239))*LN(U240/U239)/0.1</f>
        <v>2.15972847374153E-007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v>14400</v>
      </c>
      <c r="U241" s="11" t="n">
        <f aca="false">T241/0.0025</f>
        <v>5760000</v>
      </c>
      <c r="V241" s="12" t="n">
        <v>7.07501100000016</v>
      </c>
      <c r="W241" s="10" t="n">
        <f aca="false">0.00000167/(4*PI()*(V241-V240))*LN(U241/U240)/0.1</f>
        <v>2.26483014019802E-007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v>14460</v>
      </c>
      <c r="U242" s="11" t="n">
        <f aca="false">T242/0.0025</f>
        <v>5784000</v>
      </c>
      <c r="V242" s="12" t="n">
        <v>7.10251100000008</v>
      </c>
      <c r="W242" s="10" t="n">
        <f aca="false">0.00000167/(4*PI()*(V242-V241))*LN(U242/U241)/0.1</f>
        <v>2.00936789189466E-007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v>14520</v>
      </c>
      <c r="U243" s="11" t="n">
        <f aca="false">T243/0.0025</f>
        <v>5808000</v>
      </c>
      <c r="V243" s="12" t="n">
        <v>7.13849100000004</v>
      </c>
      <c r="W243" s="10" t="n">
        <f aca="false">0.00000167/(4*PI()*(V243-V242))*LN(U243/U242)/0.1</f>
        <v>1.5294276365583E-007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v>14580</v>
      </c>
      <c r="U244" s="11" t="n">
        <f aca="false">T244/0.0025</f>
        <v>5832000</v>
      </c>
      <c r="V244" s="12" t="n">
        <v>7.15829100000008</v>
      </c>
      <c r="W244" s="10" t="n">
        <f aca="false">0.00000167/(4*PI()*(V244-V243))*LN(U244/U243)/0.1</f>
        <v>2.76777185888484E-007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v>14640</v>
      </c>
      <c r="U245" s="11" t="n">
        <f aca="false">T245/0.0025</f>
        <v>5856000</v>
      </c>
      <c r="V245" s="12" t="n">
        <v>7.17799100000008</v>
      </c>
      <c r="W245" s="10" t="n">
        <f aca="false">0.00000167/(4*PI()*(V245-V244))*LN(U245/U244)/0.1</f>
        <v>2.77039711193449E-007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v>14700</v>
      </c>
      <c r="U246" s="11" t="n">
        <f aca="false">T246/0.0025</f>
        <v>5880000</v>
      </c>
      <c r="V246" s="12" t="n">
        <v>7.20119100000005</v>
      </c>
      <c r="W246" s="10" t="n">
        <f aca="false">0.00000167/(4*PI()*(V246-V245))*LN(U246/U245)/0.1</f>
        <v>2.34282777548057E-007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v>14760</v>
      </c>
      <c r="U247" s="11" t="n">
        <f aca="false">T247/0.0025</f>
        <v>5904000</v>
      </c>
      <c r="V247" s="12" t="n">
        <v>7.22549100000009</v>
      </c>
      <c r="W247" s="10" t="n">
        <f aca="false">0.00000167/(4*PI()*(V247-V246))*LN(U247/U246)/0.1</f>
        <v>2.22766272291988E-007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v>14820</v>
      </c>
      <c r="U248" s="11" t="n">
        <f aca="false">T248/0.0025</f>
        <v>5928000</v>
      </c>
      <c r="V248" s="12" t="n">
        <v>7.24999100000005</v>
      </c>
      <c r="W248" s="10" t="n">
        <f aca="false">0.00000167/(4*PI()*(V248-V247))*LN(U248/U247)/0.1</f>
        <v>2.20051429800821E-007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v>14880</v>
      </c>
      <c r="U249" s="11" t="n">
        <f aca="false">T249/0.0025</f>
        <v>5952000</v>
      </c>
      <c r="V249" s="12" t="n">
        <v>7.27309100000014</v>
      </c>
      <c r="W249" s="10" t="n">
        <f aca="false">0.00000167/(4*PI()*(V249-V248))*LN(U249/U248)/0.1</f>
        <v>2.32444896185954E-007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v>14940</v>
      </c>
      <c r="U250" s="11" t="n">
        <f aca="false">T250/0.0025</f>
        <v>5976000</v>
      </c>
      <c r="V250" s="12" t="n">
        <v>7.30049100000016</v>
      </c>
      <c r="W250" s="10" t="n">
        <f aca="false">0.00000167/(4*PI()*(V250-V249))*LN(U250/U249)/0.1</f>
        <v>1.95177718603795E-007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v>15000</v>
      </c>
      <c r="U251" s="11" t="n">
        <f aca="false">T251/0.0025</f>
        <v>6000000</v>
      </c>
      <c r="V251" s="12" t="n">
        <v>7.32209100000006</v>
      </c>
      <c r="W251" s="10" t="n">
        <f aca="false">0.00000167/(4*PI()*(V251-V250))*LN(U251/U250)/0.1</f>
        <v>2.46594216926868E-007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v>15060</v>
      </c>
      <c r="U252" s="11" t="n">
        <f aca="false">T252/0.0025</f>
        <v>6024000</v>
      </c>
      <c r="V252" s="12" t="n">
        <v>7.34829100000013</v>
      </c>
      <c r="W252" s="10" t="n">
        <f aca="false">0.00000167/(4*PI()*(V252-V251))*LN(U252/U251)/0.1</f>
        <v>2.02487473857832E-007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v>15120</v>
      </c>
      <c r="U253" s="11" t="n">
        <f aca="false">T253/0.0025</f>
        <v>6048000</v>
      </c>
      <c r="V253" s="12" t="n">
        <v>7.37089100000006</v>
      </c>
      <c r="W253" s="10" t="n">
        <f aca="false">0.00000167/(4*PI()*(V253-V252))*LN(U253/U252)/0.1</f>
        <v>2.33808744995093E-007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v>15180</v>
      </c>
      <c r="U254" s="11" t="n">
        <f aca="false">T254/0.0025</f>
        <v>6072000</v>
      </c>
      <c r="V254" s="12" t="n">
        <v>7.39559100000008</v>
      </c>
      <c r="W254" s="10" t="n">
        <f aca="false">0.00000167/(4*PI()*(V254-V253))*LN(U254/U253)/0.1</f>
        <v>2.13083017890924E-007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v>15240</v>
      </c>
      <c r="U255" s="11" t="n">
        <f aca="false">T255/0.0025</f>
        <v>6096000</v>
      </c>
      <c r="V255" s="12" t="n">
        <v>7.42179100000016</v>
      </c>
      <c r="W255" s="10" t="n">
        <f aca="false">0.00000167/(4*PI()*(V255-V254))*LN(U255/U254)/0.1</f>
        <v>2.00091166139919E-007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v>15300</v>
      </c>
      <c r="U256" s="11" t="n">
        <f aca="false">T256/0.0025</f>
        <v>6120000</v>
      </c>
      <c r="V256" s="12" t="n">
        <v>7.44449100000011</v>
      </c>
      <c r="W256" s="10" t="n">
        <f aca="false">0.00000167/(4*PI()*(V256-V255))*LN(U256/U255)/0.1</f>
        <v>2.30034789583337E-007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v>15360</v>
      </c>
      <c r="U257" s="11" t="n">
        <f aca="false">T257/0.0025</f>
        <v>6144000</v>
      </c>
      <c r="V257" s="12" t="n">
        <v>7.47229100000013</v>
      </c>
      <c r="W257" s="10" t="n">
        <f aca="false">0.00000167/(4*PI()*(V257-V256))*LN(U257/U256)/0.1</f>
        <v>1.87098997772783E-007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v>15420</v>
      </c>
      <c r="U258" s="11" t="n">
        <f aca="false">T258/0.0025</f>
        <v>6168000</v>
      </c>
      <c r="V258" s="12" t="n">
        <v>7.49649100000013</v>
      </c>
      <c r="W258" s="10" t="n">
        <f aca="false">0.00000167/(4*PI()*(V258-V257))*LN(U258/U257)/0.1</f>
        <v>2.1409396324948E-007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v>15480</v>
      </c>
      <c r="U259" s="11" t="n">
        <f aca="false">T259/0.0025</f>
        <v>6192000</v>
      </c>
      <c r="V259" s="12" t="n">
        <v>7.51949100000005</v>
      </c>
      <c r="W259" s="10" t="n">
        <f aca="false">0.00000167/(4*PI()*(V259-V258))*LN(U259/U258)/0.1</f>
        <v>2.24389268895827E-007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v>15540</v>
      </c>
      <c r="U260" s="11" t="n">
        <f aca="false">T260/0.0025</f>
        <v>6216000</v>
      </c>
      <c r="V260" s="12" t="n">
        <v>7.54419100000007</v>
      </c>
      <c r="W260" s="10" t="n">
        <f aca="false">0.00000167/(4*PI()*(V260-V259))*LN(U260/U259)/0.1</f>
        <v>2.08137171337554E-007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v>15600</v>
      </c>
      <c r="U261" s="11" t="n">
        <f aca="false">T261/0.0025</f>
        <v>6240000</v>
      </c>
      <c r="V261" s="12" t="n">
        <v>7.56849100000011</v>
      </c>
      <c r="W261" s="10" t="n">
        <f aca="false">0.00000167/(4*PI()*(V261-V260))*LN(U261/U260)/0.1</f>
        <v>2.10748022769698E-007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v>15660</v>
      </c>
      <c r="U262" s="11" t="n">
        <f aca="false">T262/0.0025</f>
        <v>6264000</v>
      </c>
      <c r="V262" s="12" t="n">
        <v>7.59909100000016</v>
      </c>
      <c r="W262" s="10" t="n">
        <f aca="false">0.00000167/(4*PI()*(V262-V261))*LN(U262/U261)/0.1</f>
        <v>1.66716270467837E-007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v>15720</v>
      </c>
      <c r="U263" s="11" t="n">
        <f aca="false">T263/0.0025</f>
        <v>6288000</v>
      </c>
      <c r="V263" s="12" t="n">
        <v>7.62549100000015</v>
      </c>
      <c r="W263" s="10" t="n">
        <f aca="false">0.00000167/(4*PI()*(V263-V262))*LN(U263/U262)/0.1</f>
        <v>1.92500346822663E-007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v>15780</v>
      </c>
      <c r="U264" s="11" t="n">
        <f aca="false">T264/0.0025</f>
        <v>6312000</v>
      </c>
      <c r="V264" s="12" t="n">
        <v>7.63957200000007</v>
      </c>
      <c r="W264" s="10" t="n">
        <f aca="false">0.00000167/(4*PI()*(V264-V263))*LN(U264/U263)/0.1</f>
        <v>3.59537609143472E-007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v>15840</v>
      </c>
      <c r="U265" s="11" t="n">
        <f aca="false">T265/0.0025</f>
        <v>6336000</v>
      </c>
      <c r="V265" s="12" t="n">
        <v>7.66387200000011</v>
      </c>
      <c r="W265" s="10" t="n">
        <f aca="false">0.00000167/(4*PI()*(V265-V264))*LN(U265/U264)/0.1</f>
        <v>2.07548804059192E-007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v>15900</v>
      </c>
      <c r="U266" s="11" t="n">
        <f aca="false">T266/0.0025</f>
        <v>6360000</v>
      </c>
      <c r="V266" s="12" t="n">
        <v>7.68677200000013</v>
      </c>
      <c r="W266" s="10" t="n">
        <f aca="false">0.00000167/(4*PI()*(V266-V265))*LN(U266/U265)/0.1</f>
        <v>2.19404719755384E-007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v>15960</v>
      </c>
      <c r="U267" s="11" t="n">
        <f aca="false">T267/0.0025</f>
        <v>6384000</v>
      </c>
      <c r="V267" s="12" t="n">
        <v>7.70997200000011</v>
      </c>
      <c r="W267" s="10" t="n">
        <f aca="false">0.00000167/(4*PI()*(V267-V266))*LN(U267/U266)/0.1</f>
        <v>2.15751890690132E-007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v>16020</v>
      </c>
      <c r="U268" s="11" t="n">
        <f aca="false">T268/0.0025</f>
        <v>6408000</v>
      </c>
      <c r="V268" s="12" t="n">
        <v>7.734272</v>
      </c>
      <c r="W268" s="10" t="n">
        <f aca="false">0.00000167/(4*PI()*(V268-V267))*LN(U268/U267)/0.1</f>
        <v>2.05212414260567E-007</v>
      </c>
    </row>
    <row r="269" customFormat="false" ht="13.5" hidden="false" customHeight="false" outlineLevel="0" collapsed="false">
      <c r="T269" s="10" t="n">
        <v>16080</v>
      </c>
      <c r="U269" s="11" t="n">
        <f aca="false">T269/0.0025</f>
        <v>6432000</v>
      </c>
      <c r="V269" s="12" t="n">
        <v>7.75867200000008</v>
      </c>
      <c r="W269" s="10" t="n">
        <f aca="false">0.00000167/(4*PI()*(V269-V268))*LN(U269/U268)/0.1</f>
        <v>2.03607372833561E-007</v>
      </c>
    </row>
    <row r="270" customFormat="false" ht="13.5" hidden="false" customHeight="false" outlineLevel="0" collapsed="false">
      <c r="T270" s="10" t="n">
        <v>16140</v>
      </c>
      <c r="U270" s="11" t="n">
        <f aca="false">T270/0.0025</f>
        <v>6456000</v>
      </c>
      <c r="V270" s="12" t="n">
        <v>7.78017200000008</v>
      </c>
      <c r="W270" s="10" t="n">
        <f aca="false">0.00000167/(4*PI()*(V270-V269))*LN(U270/U269)/0.1</f>
        <v>2.30210092413756E-007</v>
      </c>
    </row>
    <row r="271" customFormat="false" ht="13.5" hidden="false" customHeight="false" outlineLevel="0" collapsed="false">
      <c r="T271" s="10" t="n">
        <v>16200</v>
      </c>
      <c r="U271" s="11" t="n">
        <f aca="false">T271/0.0025</f>
        <v>6480000</v>
      </c>
      <c r="V271" s="12" t="n">
        <v>7.80637200000001</v>
      </c>
      <c r="W271" s="10" t="n">
        <f aca="false">0.00000167/(4*PI()*(V271-V270))*LN(U271/U270)/0.1</f>
        <v>1.88211885114663E-007</v>
      </c>
    </row>
    <row r="272" customFormat="false" ht="13.5" hidden="false" customHeight="false" outlineLevel="0" collapsed="false">
      <c r="T272" s="10" t="n">
        <v>16260</v>
      </c>
      <c r="U272" s="11" t="n">
        <f aca="false">T272/0.0025</f>
        <v>6504000</v>
      </c>
      <c r="V272" s="12" t="n">
        <v>7.83067200000005</v>
      </c>
      <c r="W272" s="10" t="n">
        <f aca="false">0.00000167/(4*PI()*(V272-V271))*LN(U272/U271)/0.1</f>
        <v>2.02177842944032E-007</v>
      </c>
    </row>
    <row r="273" customFormat="false" ht="13.5" hidden="false" customHeight="false" outlineLevel="0" collapsed="false">
      <c r="T273" s="10" t="n">
        <v>16320</v>
      </c>
      <c r="U273" s="11" t="n">
        <f aca="false">T273/0.0025</f>
        <v>6528000</v>
      </c>
      <c r="V273" s="12" t="n">
        <v>7.85445200000012</v>
      </c>
      <c r="W273" s="10" t="n">
        <f aca="false">0.00000167/(4*PI()*(V273-V272))*LN(U273/U272)/0.1</f>
        <v>2.05837933856032E-007</v>
      </c>
    </row>
    <row r="274" customFormat="false" ht="13.5" hidden="false" customHeight="false" outlineLevel="0" collapsed="false">
      <c r="T274" s="10" t="n">
        <v>16380</v>
      </c>
      <c r="U274" s="11" t="n">
        <f aca="false">T274/0.0025</f>
        <v>6552000</v>
      </c>
      <c r="V274" s="12" t="n">
        <v>7.87555200000014</v>
      </c>
      <c r="W274" s="10" t="n">
        <f aca="false">0.00000167/(4*PI()*(V274-V273))*LN(U274/U273)/0.1</f>
        <v>2.31130965035529E-007</v>
      </c>
    </row>
    <row r="275" customFormat="false" ht="13.5" hidden="false" customHeight="false" outlineLevel="0" collapsed="false">
      <c r="T275" s="10" t="n">
        <v>16440</v>
      </c>
      <c r="U275" s="11" t="n">
        <f aca="false">T275/0.0025</f>
        <v>6576000</v>
      </c>
      <c r="V275" s="12" t="n">
        <v>7.90117200000012</v>
      </c>
      <c r="W275" s="10" t="n">
        <f aca="false">0.00000167/(4*PI()*(V275-V274))*LN(U275/U274)/0.1</f>
        <v>1.89657767844389E-007</v>
      </c>
    </row>
    <row r="276" customFormat="false" ht="13.5" hidden="false" customHeight="false" outlineLevel="0" collapsed="false">
      <c r="T276" s="10" t="n">
        <v>16500</v>
      </c>
      <c r="U276" s="11" t="n">
        <f aca="false">T276/0.0025</f>
        <v>6600000</v>
      </c>
      <c r="V276" s="12" t="n">
        <v>7.92877200000007</v>
      </c>
      <c r="W276" s="10" t="n">
        <f aca="false">0.00000167/(4*PI()*(V276-V275))*LN(U276/U275)/0.1</f>
        <v>1.75410528307483E-007</v>
      </c>
    </row>
    <row r="277" customFormat="false" ht="13.5" hidden="false" customHeight="false" outlineLevel="0" collapsed="false">
      <c r="T277" s="10" t="n">
        <v>16560</v>
      </c>
      <c r="U277" s="11" t="n">
        <f aca="false">T277/0.0025</f>
        <v>6624000</v>
      </c>
      <c r="V277" s="12" t="n">
        <v>7.94887200000005</v>
      </c>
      <c r="W277" s="10" t="n">
        <f aca="false">0.00000167/(4*PI()*(V277-V276))*LN(U277/U276)/0.1</f>
        <v>2.39987943027413E-007</v>
      </c>
    </row>
    <row r="278" customFormat="false" ht="13.5" hidden="false" customHeight="false" outlineLevel="0" collapsed="false">
      <c r="T278" s="10" t="n">
        <v>16620</v>
      </c>
      <c r="U278" s="11" t="n">
        <f aca="false">T278/0.0025</f>
        <v>6648000</v>
      </c>
      <c r="V278" s="12" t="n">
        <v>7.97617200000005</v>
      </c>
      <c r="W278" s="10" t="n">
        <f aca="false">0.00000167/(4*PI()*(V278-V277))*LN(U278/U277)/0.1</f>
        <v>1.76055378703663E-007</v>
      </c>
    </row>
    <row r="279" customFormat="false" ht="13.5" hidden="false" customHeight="false" outlineLevel="0" collapsed="false">
      <c r="T279" s="10" t="n">
        <v>16680</v>
      </c>
      <c r="U279" s="11" t="n">
        <f aca="false">T279/0.0025</f>
        <v>6672000</v>
      </c>
      <c r="V279" s="12" t="n">
        <v>8.00987200000009</v>
      </c>
      <c r="W279" s="10" t="n">
        <f aca="false">0.00000167/(4*PI()*(V279-V278))*LN(U279/U278)/0.1</f>
        <v>1.42106580367603E-007</v>
      </c>
    </row>
    <row r="280" customFormat="false" ht="13.5" hidden="false" customHeight="false" outlineLevel="0" collapsed="false">
      <c r="T280" s="10" t="n">
        <v>16740</v>
      </c>
      <c r="U280" s="11" t="n">
        <f aca="false">T280/0.0025</f>
        <v>6696000</v>
      </c>
      <c r="V280" s="12" t="n">
        <v>8.03127200000006</v>
      </c>
      <c r="W280" s="10" t="n">
        <f aca="false">0.00000167/(4*PI()*(V280-V279))*LN(U280/U279)/0.1</f>
        <v>2.22981124288459E-007</v>
      </c>
    </row>
    <row r="281" customFormat="false" ht="13.5" hidden="false" customHeight="false" outlineLevel="0" collapsed="false">
      <c r="T281" s="10" t="n">
        <v>16800</v>
      </c>
      <c r="U281" s="11" t="n">
        <f aca="false">T281/0.0025</f>
        <v>6720000</v>
      </c>
      <c r="V281" s="12" t="n">
        <v>8.05417200000008</v>
      </c>
      <c r="W281" s="10" t="n">
        <f aca="false">0.00000167/(4*PI()*(V281-V280))*LN(U281/U280)/0.1</f>
        <v>2.07629843129888E-007</v>
      </c>
    </row>
    <row r="282" customFormat="false" ht="13.5" hidden="false" customHeight="false" outlineLevel="0" collapsed="false">
      <c r="T282" s="10" t="n">
        <v>16860</v>
      </c>
      <c r="U282" s="11" t="n">
        <f aca="false">T282/0.0025</f>
        <v>6744000</v>
      </c>
      <c r="V282" s="12" t="n">
        <v>8.07155200000011</v>
      </c>
      <c r="W282" s="10" t="n">
        <f aca="false">0.00000167/(4*PI()*(V282-V281))*LN(U282/U281)/0.1</f>
        <v>2.72599107371146E-007</v>
      </c>
    </row>
    <row r="283" customFormat="false" ht="13.5" hidden="false" customHeight="false" outlineLevel="0" collapsed="false">
      <c r="T283" s="10" t="n">
        <v>16920</v>
      </c>
      <c r="U283" s="11" t="n">
        <f aca="false">T283/0.0025</f>
        <v>6768000</v>
      </c>
      <c r="V283" s="12" t="n">
        <v>8.09455200000002</v>
      </c>
      <c r="W283" s="10" t="n">
        <f aca="false">0.00000167/(4*PI()*(V283-V282))*LN(U283/U282)/0.1</f>
        <v>2.05258347730179E-007</v>
      </c>
    </row>
    <row r="284" customFormat="false" ht="13.5" hidden="false" customHeight="false" outlineLevel="0" collapsed="false">
      <c r="T284" s="10" t="n">
        <v>16980</v>
      </c>
      <c r="U284" s="11" t="n">
        <f aca="false">T284/0.0025</f>
        <v>6792000</v>
      </c>
      <c r="V284" s="12" t="n">
        <v>8.11915200000001</v>
      </c>
      <c r="W284" s="10" t="n">
        <f aca="false">0.00000167/(4*PI()*(V284-V283))*LN(U284/U283)/0.1</f>
        <v>1.91228888768622E-007</v>
      </c>
    </row>
    <row r="285" customFormat="false" ht="13.5" hidden="false" customHeight="false" outlineLevel="0" collapsed="false">
      <c r="T285" s="10" t="n">
        <v>17040</v>
      </c>
      <c r="U285" s="11" t="n">
        <f aca="false">T285/0.0025</f>
        <v>6816000</v>
      </c>
      <c r="V285" s="12" t="n">
        <v>8.14297200000013</v>
      </c>
      <c r="W285" s="10" t="n">
        <f aca="false">0.00000167/(4*PI()*(V285-V284))*LN(U285/U284)/0.1</f>
        <v>1.9679417392916E-007</v>
      </c>
    </row>
    <row r="286" customFormat="false" ht="13.5" hidden="false" customHeight="false" outlineLevel="0" collapsed="false">
      <c r="T286" s="10" t="n">
        <v>17100</v>
      </c>
      <c r="U286" s="11" t="n">
        <f aca="false">T286/0.0025</f>
        <v>6840000</v>
      </c>
      <c r="V286" s="12" t="n">
        <v>8.16607200000007</v>
      </c>
      <c r="W286" s="10" t="n">
        <f aca="false">0.00000167/(4*PI()*(V286-V285))*LN(U286/U285)/0.1</f>
        <v>2.02214737339541E-007</v>
      </c>
    </row>
    <row r="287" customFormat="false" ht="13.5" hidden="false" customHeight="false" outlineLevel="0" collapsed="false">
      <c r="T287" s="10" t="n">
        <v>17160</v>
      </c>
      <c r="U287" s="11" t="n">
        <f aca="false">T287/0.0025</f>
        <v>6864000</v>
      </c>
      <c r="V287" s="12" t="n">
        <v>8.18805200000014</v>
      </c>
      <c r="W287" s="10" t="n">
        <f aca="false">0.00000167/(4*PI()*(V287-V286))*LN(U287/U286)/0.1</f>
        <v>2.11774297838494E-007</v>
      </c>
    </row>
    <row r="288" customFormat="false" ht="13.5" hidden="false" customHeight="false" outlineLevel="0" collapsed="false">
      <c r="T288" s="10" t="n">
        <v>17220</v>
      </c>
      <c r="U288" s="11" t="n">
        <f aca="false">T288/0.0025</f>
        <v>6888000</v>
      </c>
      <c r="V288" s="12" t="n">
        <v>8.2107520000001</v>
      </c>
      <c r="W288" s="10" t="n">
        <f aca="false">0.00000167/(4*PI()*(V288-V287))*LN(U288/U287)/0.1</f>
        <v>2.04341494110384E-007</v>
      </c>
    </row>
    <row r="289" customFormat="false" ht="13.5" hidden="false" customHeight="false" outlineLevel="0" collapsed="false">
      <c r="T289" s="10" t="n">
        <v>17280</v>
      </c>
      <c r="U289" s="11" t="n">
        <f aca="false">T289/0.0025</f>
        <v>6912000</v>
      </c>
      <c r="V289" s="12" t="n">
        <v>8.23545200000012</v>
      </c>
      <c r="W289" s="10" t="n">
        <f aca="false">0.00000167/(4*PI()*(V289-V288))*LN(U289/U288)/0.1</f>
        <v>1.8714242065106E-007</v>
      </c>
    </row>
    <row r="290" customFormat="false" ht="13.5" hidden="false" customHeight="false" outlineLevel="0" collapsed="false">
      <c r="T290" s="10" t="n">
        <v>17340</v>
      </c>
      <c r="U290" s="11" t="n">
        <f aca="false">T290/0.0025</f>
        <v>6936000</v>
      </c>
      <c r="V290" s="12" t="n">
        <v>8.25705200000002</v>
      </c>
      <c r="W290" s="10" t="n">
        <f aca="false">0.00000167/(4*PI()*(V290-V289))*LN(U290/U289)/0.1</f>
        <v>2.13259051509098E-007</v>
      </c>
    </row>
    <row r="291" customFormat="false" ht="13.5" hidden="false" customHeight="false" outlineLevel="0" collapsed="false">
      <c r="T291" s="10" t="n">
        <v>17400</v>
      </c>
      <c r="U291" s="11" t="n">
        <f aca="false">T291/0.0025</f>
        <v>6960000</v>
      </c>
      <c r="V291" s="12" t="n">
        <v>8.27985200000015</v>
      </c>
      <c r="W291" s="10" t="n">
        <f aca="false">0.00000167/(4*PI()*(V291-V290))*LN(U291/U290)/0.1</f>
        <v>2.01337014240152E-007</v>
      </c>
    </row>
    <row r="292" customFormat="false" ht="13.5" hidden="false" customHeight="false" outlineLevel="0" collapsed="false">
      <c r="T292" s="10" t="n">
        <v>17460</v>
      </c>
      <c r="U292" s="11" t="n">
        <f aca="false">T292/0.0025</f>
        <v>6984000</v>
      </c>
      <c r="V292" s="12" t="n">
        <v>8.30435200000011</v>
      </c>
      <c r="W292" s="10" t="n">
        <f aca="false">0.00000167/(4*PI()*(V292-V291))*LN(U292/U291)/0.1</f>
        <v>1.86721709525677E-007</v>
      </c>
    </row>
    <row r="293" customFormat="false" ht="13.5" hidden="false" customHeight="false" outlineLevel="0" collapsed="false">
      <c r="T293" s="10" t="n">
        <v>17520</v>
      </c>
      <c r="U293" s="11" t="n">
        <f aca="false">T293/0.0025</f>
        <v>7008000</v>
      </c>
      <c r="V293" s="12" t="n">
        <v>8.32773200000005</v>
      </c>
      <c r="W293" s="10" t="n">
        <f aca="false">0.00000167/(4*PI()*(V293-V292))*LN(U293/U292)/0.1</f>
        <v>1.94995220751962E-007</v>
      </c>
    </row>
    <row r="294" customFormat="false" ht="13.5" hidden="false" customHeight="false" outlineLevel="0" collapsed="false">
      <c r="T294" s="10" t="n">
        <v>17580</v>
      </c>
      <c r="U294" s="11" t="n">
        <f aca="false">T294/0.0025</f>
        <v>7032000</v>
      </c>
      <c r="V294" s="12" t="n">
        <v>8.35223200000016</v>
      </c>
      <c r="W294" s="10" t="n">
        <f aca="false">0.00000167/(4*PI()*(V294-V293))*LN(U294/U293)/0.1</f>
        <v>1.85444977391136E-007</v>
      </c>
    </row>
    <row r="295" customFormat="false" ht="13.5" hidden="false" customHeight="false" outlineLevel="0" collapsed="false">
      <c r="T295" s="10" t="n">
        <v>17640</v>
      </c>
      <c r="U295" s="11" t="n">
        <f aca="false">T295/0.0025</f>
        <v>7056000</v>
      </c>
      <c r="V295" s="12" t="n">
        <v>8.37503200000015</v>
      </c>
      <c r="W295" s="10" t="n">
        <f aca="false">0.00000167/(4*PI()*(V295-V294))*LN(U295/U294)/0.1</f>
        <v>1.98593063216164E-007</v>
      </c>
    </row>
    <row r="296" customFormat="false" ht="13.5" hidden="false" customHeight="false" outlineLevel="0" collapsed="false">
      <c r="T296" s="10" t="n">
        <v>17700</v>
      </c>
      <c r="U296" s="11" t="n">
        <f aca="false">T296/0.0025</f>
        <v>7080000</v>
      </c>
      <c r="V296" s="12" t="n">
        <v>8.40753200000009</v>
      </c>
      <c r="W296" s="10" t="n">
        <f aca="false">0.00000167/(4*PI()*(V296-V295))*LN(U296/U295)/0.1</f>
        <v>1.38847595843345E-007</v>
      </c>
    </row>
    <row r="297" customFormat="false" ht="13.5" hidden="false" customHeight="false" outlineLevel="0" collapsed="false">
      <c r="T297" s="10" t="n">
        <v>17760</v>
      </c>
      <c r="U297" s="11" t="n">
        <f aca="false">T297/0.0025</f>
        <v>7104000</v>
      </c>
      <c r="V297" s="12" t="n">
        <v>8.42995200000004</v>
      </c>
      <c r="W297" s="10" t="n">
        <f aca="false">0.00000167/(4*PI()*(V297-V296))*LN(U297/U296)/0.1</f>
        <v>2.00592147615409E-007</v>
      </c>
    </row>
    <row r="298" customFormat="false" ht="13.5" hidden="false" customHeight="false" outlineLevel="0" collapsed="false">
      <c r="T298" s="10" t="n">
        <v>17820</v>
      </c>
      <c r="U298" s="11" t="n">
        <f aca="false">T298/0.0025</f>
        <v>7128000</v>
      </c>
      <c r="V298" s="12" t="n">
        <v>8.45013200000011</v>
      </c>
      <c r="W298" s="10" t="n">
        <f aca="false">0.00000167/(4*PI()*(V298-V297))*LN(U298/U297)/0.1</f>
        <v>2.22106444117719E-007</v>
      </c>
    </row>
    <row r="299" customFormat="false" ht="13.5" hidden="false" customHeight="false" outlineLevel="0" collapsed="false">
      <c r="T299" s="10" t="n">
        <v>17880</v>
      </c>
      <c r="U299" s="11" t="n">
        <f aca="false">T299/0.0025</f>
        <v>7152000</v>
      </c>
      <c r="V299" s="12" t="n">
        <v>8.47163200000011</v>
      </c>
      <c r="W299" s="10" t="n">
        <f aca="false">0.00000167/(4*PI()*(V299-V298))*LN(U299/U298)/0.1</f>
        <v>2.07769400209562E-007</v>
      </c>
    </row>
    <row r="300" customFormat="false" ht="13.5" hidden="false" customHeight="false" outlineLevel="0" collapsed="false">
      <c r="T300" s="10" t="n">
        <v>17940</v>
      </c>
      <c r="U300" s="11" t="n">
        <f aca="false">T300/0.0025</f>
        <v>7176000</v>
      </c>
      <c r="V300" s="12" t="n">
        <v>8.49453200000014</v>
      </c>
      <c r="W300" s="10" t="n">
        <f aca="false">0.00000167/(4*PI()*(V300-V299))*LN(U300/U299)/0.1</f>
        <v>1.94413847654523E-007</v>
      </c>
    </row>
    <row r="301" customFormat="false" ht="13.5" hidden="false" customHeight="false" outlineLevel="0" collapsed="false">
      <c r="T301" s="10" t="n">
        <v>18000</v>
      </c>
      <c r="U301" s="11" t="n">
        <f aca="false">T301/0.0025</f>
        <v>7200000</v>
      </c>
      <c r="V301" s="12" t="n">
        <v>8.51593200000011</v>
      </c>
      <c r="W301" s="10" t="n">
        <f aca="false">0.00000167/(4*PI()*(V301-V300))*LN(U301/U300)/0.1</f>
        <v>2.07346357548658E-007</v>
      </c>
    </row>
    <row r="302" customFormat="false" ht="13.5" hidden="false" customHeight="false" outlineLevel="0" collapsed="false">
      <c r="T302" s="10" t="n">
        <v>18060</v>
      </c>
      <c r="U302" s="11" t="n">
        <f aca="false">T302/0.0025</f>
        <v>7224000</v>
      </c>
      <c r="V302" s="12" t="n">
        <v>8.53893200000016</v>
      </c>
      <c r="W302" s="10" t="n">
        <f aca="false">0.00000167/(4*PI()*(V302-V301))*LN(U302/U301)/0.1</f>
        <v>1.92280257719508E-007</v>
      </c>
    </row>
    <row r="303" customFormat="false" ht="13.5" hidden="false" customHeight="false" outlineLevel="0" collapsed="false">
      <c r="T303" s="10" t="n">
        <v>18120</v>
      </c>
      <c r="U303" s="11" t="n">
        <f aca="false">T303/0.0025</f>
        <v>7248000</v>
      </c>
      <c r="V303" s="12" t="n">
        <v>8.56465200000002</v>
      </c>
      <c r="W303" s="10" t="n">
        <f aca="false">0.00000167/(4*PI()*(V303-V302))*LN(U303/U302)/0.1</f>
        <v>1.71375495915501E-007</v>
      </c>
    </row>
    <row r="304" customFormat="false" ht="13.5" hidden="false" customHeight="false" outlineLevel="0" collapsed="false">
      <c r="T304" s="10" t="n">
        <v>18180</v>
      </c>
      <c r="U304" s="11" t="n">
        <f aca="false">T304/0.0025</f>
        <v>7272000</v>
      </c>
      <c r="V304" s="12" t="n">
        <v>8.58425200000013</v>
      </c>
      <c r="W304" s="10" t="n">
        <f aca="false">0.00000167/(4*PI()*(V304-V303))*LN(U304/U303)/0.1</f>
        <v>2.24143191948121E-007</v>
      </c>
    </row>
    <row r="305" customFormat="false" ht="13.5" hidden="false" customHeight="false" outlineLevel="0" collapsed="false">
      <c r="T305" s="10" t="n">
        <v>18240</v>
      </c>
      <c r="U305" s="11" t="n">
        <f aca="false">T305/0.0025</f>
        <v>7296000</v>
      </c>
      <c r="V305" s="12" t="n">
        <v>8.60895200000002</v>
      </c>
      <c r="W305" s="10" t="n">
        <f aca="false">0.00000167/(4*PI()*(V305-V304))*LN(U305/U304)/0.1</f>
        <v>1.7727657452689E-007</v>
      </c>
    </row>
    <row r="306" customFormat="false" ht="13.5" hidden="false" customHeight="false" outlineLevel="0" collapsed="false">
      <c r="T306" s="10" t="n">
        <v>18300</v>
      </c>
      <c r="U306" s="11" t="n">
        <f aca="false">T306/0.0025</f>
        <v>7320000</v>
      </c>
      <c r="V306" s="12" t="n">
        <v>8.63015200000007</v>
      </c>
      <c r="W306" s="10" t="n">
        <f aca="false">0.00000167/(4*PI()*(V306-V305))*LN(U306/U305)/0.1</f>
        <v>2.05865627105808E-007</v>
      </c>
    </row>
    <row r="307" customFormat="false" ht="13.5" hidden="false" customHeight="false" outlineLevel="0" collapsed="false">
      <c r="T307" s="10" t="n">
        <v>18360</v>
      </c>
      <c r="U307" s="11" t="n">
        <f aca="false">T307/0.0025</f>
        <v>7344000</v>
      </c>
      <c r="V307" s="12" t="n">
        <v>8.65485200000009</v>
      </c>
      <c r="W307" s="10" t="n">
        <f aca="false">0.00000167/(4*PI()*(V307-V306))*LN(U307/U306)/0.1</f>
        <v>1.76116005673855E-007</v>
      </c>
    </row>
    <row r="308" customFormat="false" ht="13.5" hidden="false" customHeight="false" outlineLevel="0" collapsed="false">
      <c r="T308" s="10" t="n">
        <v>18420</v>
      </c>
      <c r="U308" s="11" t="n">
        <f aca="false">T308/0.0025</f>
        <v>7368000</v>
      </c>
      <c r="V308" s="12" t="n">
        <v>8.67765200000008</v>
      </c>
      <c r="W308" s="10" t="n">
        <f aca="false">0.00000167/(4*PI()*(V308-V307))*LN(U308/U307)/0.1</f>
        <v>1.90169851132725E-007</v>
      </c>
    </row>
    <row r="309" customFormat="false" ht="13.5" hidden="false" customHeight="false" outlineLevel="0" collapsed="false">
      <c r="T309" s="10" t="n">
        <v>18480</v>
      </c>
      <c r="U309" s="11" t="n">
        <f aca="false">T309/0.0025</f>
        <v>7392000</v>
      </c>
      <c r="V309" s="12" t="n">
        <v>8.69925200000012</v>
      </c>
      <c r="W309" s="10" t="n">
        <f aca="false">0.00000167/(4*PI()*(V309-V308))*LN(U309/U308)/0.1</f>
        <v>2.00082045472445E-007</v>
      </c>
    </row>
    <row r="310" customFormat="false" ht="13.5" hidden="false" customHeight="false" outlineLevel="0" collapsed="false">
      <c r="T310" s="10" t="n">
        <v>18540</v>
      </c>
      <c r="U310" s="11" t="n">
        <f aca="false">T310/0.0025</f>
        <v>7416000</v>
      </c>
      <c r="V310" s="12" t="n">
        <v>8.72297200000006</v>
      </c>
      <c r="W310" s="10" t="n">
        <f aca="false">0.00000167/(4*PI()*(V310-V309))*LN(U310/U309)/0.1</f>
        <v>1.81608902683224E-007</v>
      </c>
    </row>
    <row r="311" customFormat="false" ht="13.5" hidden="false" customHeight="false" outlineLevel="0" collapsed="false">
      <c r="T311" s="10" t="n">
        <v>18600</v>
      </c>
      <c r="U311" s="11" t="n">
        <f aca="false">T311/0.0025</f>
        <v>7440000</v>
      </c>
      <c r="V311" s="12" t="n">
        <v>8.74597200000011</v>
      </c>
      <c r="W311" s="10" t="n">
        <f aca="false">0.00000167/(4*PI()*(V311-V310))*LN(U311/U310)/0.1</f>
        <v>1.86688899478702E-007</v>
      </c>
    </row>
    <row r="312" customFormat="false" ht="13.5" hidden="false" customHeight="false" outlineLevel="0" collapsed="false">
      <c r="T312" s="10" t="n">
        <v>18660</v>
      </c>
      <c r="U312" s="11" t="n">
        <f aca="false">T312/0.0025</f>
        <v>7464000</v>
      </c>
      <c r="V312" s="12" t="n">
        <v>8.767572</v>
      </c>
      <c r="W312" s="10" t="n">
        <f aca="false">0.00000167/(4*PI()*(V312-V311))*LN(U312/U311)/0.1</f>
        <v>1.981488822559E-007</v>
      </c>
    </row>
    <row r="313" customFormat="false" ht="13.5" hidden="false" customHeight="false" outlineLevel="0" collapsed="false">
      <c r="T313" s="10" t="n">
        <v>18720</v>
      </c>
      <c r="U313" s="11" t="n">
        <f aca="false">T313/0.0025</f>
        <v>7488000</v>
      </c>
      <c r="V313" s="12" t="n">
        <v>8.78747200000007</v>
      </c>
      <c r="W313" s="10" t="n">
        <f aca="false">0.00000167/(4*PI()*(V313-V312))*LN(U313/U312)/0.1</f>
        <v>2.14385719309167E-007</v>
      </c>
    </row>
    <row r="314" customFormat="false" ht="13.5" hidden="false" customHeight="false" outlineLevel="0" collapsed="false">
      <c r="T314" s="10" t="n">
        <v>18780</v>
      </c>
      <c r="U314" s="11" t="n">
        <f aca="false">T314/0.0025</f>
        <v>7512000</v>
      </c>
      <c r="V314" s="12" t="n">
        <v>8.81187200000014</v>
      </c>
      <c r="W314" s="10" t="n">
        <f aca="false">0.00000167/(4*PI()*(V314-V313))*LN(U314/U313)/0.1</f>
        <v>1.74287856897996E-007</v>
      </c>
    </row>
    <row r="315" customFormat="false" ht="13.5" hidden="false" customHeight="false" outlineLevel="0" collapsed="false">
      <c r="T315" s="10" t="n">
        <v>18840</v>
      </c>
      <c r="U315" s="11" t="n">
        <f aca="false">T315/0.0025</f>
        <v>7536000</v>
      </c>
      <c r="V315" s="12" t="n">
        <v>8.84097200000014</v>
      </c>
      <c r="W315" s="10" t="n">
        <f aca="false">0.00000167/(4*PI()*(V315-V314))*LN(U315/U314)/0.1</f>
        <v>1.45672120184804E-007</v>
      </c>
    </row>
    <row r="316" customFormat="false" ht="13.5" hidden="false" customHeight="false" outlineLevel="0" collapsed="false">
      <c r="T316" s="10" t="n">
        <v>18900</v>
      </c>
      <c r="U316" s="11" t="n">
        <f aca="false">T316/0.0025</f>
        <v>7560000</v>
      </c>
      <c r="V316" s="12" t="n">
        <v>8.86319100000009</v>
      </c>
      <c r="W316" s="10" t="n">
        <f aca="false">0.00000167/(4*PI()*(V316-V315))*LN(U316/U315)/0.1</f>
        <v>1.90178673686536E-007</v>
      </c>
    </row>
    <row r="317" customFormat="false" ht="13.5" hidden="false" customHeight="false" outlineLevel="0" collapsed="false">
      <c r="T317" s="10" t="n">
        <v>18960</v>
      </c>
      <c r="U317" s="11" t="n">
        <f aca="false">T317/0.0025</f>
        <v>7584000</v>
      </c>
      <c r="V317" s="12" t="n">
        <v>8.88329100000007</v>
      </c>
      <c r="W317" s="10" t="n">
        <f aca="false">0.00000167/(4*PI()*(V317-V316))*LN(U317/U316)/0.1</f>
        <v>2.09561524767314E-007</v>
      </c>
    </row>
    <row r="318" customFormat="false" ht="13.5" hidden="false" customHeight="false" outlineLevel="0" collapsed="false">
      <c r="T318" s="10" t="n">
        <v>19020</v>
      </c>
      <c r="U318" s="11" t="n">
        <f aca="false">T318/0.0025</f>
        <v>7608000</v>
      </c>
      <c r="V318" s="12" t="n">
        <v>8.90029100000007</v>
      </c>
      <c r="W318" s="10" t="n">
        <f aca="false">0.00000167/(4*PI()*(V318-V317))*LN(U318/U317)/0.1</f>
        <v>2.4699282229684E-007</v>
      </c>
    </row>
    <row r="319" customFormat="false" ht="13.5" hidden="false" customHeight="false" outlineLevel="0" collapsed="false">
      <c r="T319" s="10" t="n">
        <v>19080</v>
      </c>
      <c r="U319" s="11" t="n">
        <f aca="false">T319/0.0025</f>
        <v>7632000</v>
      </c>
      <c r="V319" s="12" t="n">
        <v>8.92101100000005</v>
      </c>
      <c r="W319" s="10" t="n">
        <f aca="false">0.00000167/(4*PI()*(V319-V318))*LN(U319/U318)/0.1</f>
        <v>2.02010286902344E-007</v>
      </c>
    </row>
    <row r="320" customFormat="false" ht="13.5" hidden="false" customHeight="false" outlineLevel="0" collapsed="false">
      <c r="T320" s="10" t="n">
        <v>19140</v>
      </c>
      <c r="U320" s="11" t="n">
        <f aca="false">T320/0.0025</f>
        <v>7656000</v>
      </c>
      <c r="V320" s="12" t="n">
        <v>8.94009100000005</v>
      </c>
      <c r="W320" s="10" t="n">
        <f aca="false">0.00000167/(4*PI()*(V320-V319))*LN(U320/U319)/0.1</f>
        <v>2.18685081492255E-007</v>
      </c>
    </row>
    <row r="321" customFormat="false" ht="13.5" hidden="false" customHeight="false" outlineLevel="0" collapsed="false">
      <c r="T321" s="10" t="n">
        <v>19200</v>
      </c>
      <c r="U321" s="11" t="n">
        <f aca="false">T321/0.0025</f>
        <v>7680000</v>
      </c>
      <c r="V321" s="12" t="n">
        <v>8.96109100000004</v>
      </c>
      <c r="W321" s="10" t="n">
        <f aca="false">0.00000167/(4*PI()*(V321-V320))*LN(U321/U320)/0.1</f>
        <v>1.9806913476482E-007</v>
      </c>
    </row>
    <row r="322" customFormat="false" ht="13.5" hidden="false" customHeight="false" outlineLevel="0" collapsed="false">
      <c r="T322" s="10" t="n">
        <v>19260</v>
      </c>
      <c r="U322" s="11" t="n">
        <f aca="false">T322/0.0025</f>
        <v>7704000</v>
      </c>
      <c r="V322" s="12" t="n">
        <v>8.98289100000014</v>
      </c>
      <c r="W322" s="10" t="n">
        <f aca="false">0.00000167/(4*PI()*(V322-V321))*LN(U322/U321)/0.1</f>
        <v>1.90205220188976E-007</v>
      </c>
    </row>
    <row r="323" customFormat="false" ht="13.5" hidden="false" customHeight="false" outlineLevel="0" collapsed="false">
      <c r="T323" s="10" t="n">
        <v>19320</v>
      </c>
      <c r="U323" s="11" t="n">
        <f aca="false">T323/0.0025</f>
        <v>7728000</v>
      </c>
      <c r="V323" s="12" t="n">
        <v>9.00419100000008</v>
      </c>
      <c r="W323" s="10" t="n">
        <f aca="false">0.00000167/(4*PI()*(V323-V322))*LN(U323/U322)/0.1</f>
        <v>1.94064624632426E-007</v>
      </c>
    </row>
    <row r="324" customFormat="false" ht="13.5" hidden="false" customHeight="false" outlineLevel="0" collapsed="false">
      <c r="T324" s="10" t="n">
        <v>19380</v>
      </c>
      <c r="U324" s="11" t="n">
        <f aca="false">T324/0.0025</f>
        <v>7752000</v>
      </c>
      <c r="V324" s="12" t="n">
        <v>9.02661100000003</v>
      </c>
      <c r="W324" s="10" t="n">
        <f aca="false">0.00000167/(4*PI()*(V324-V323))*LN(U324/U323)/0.1</f>
        <v>1.83798358278719E-007</v>
      </c>
    </row>
    <row r="325" customFormat="false" ht="13.5" hidden="false" customHeight="false" outlineLevel="0" collapsed="false">
      <c r="T325" s="10" t="n">
        <v>19440</v>
      </c>
      <c r="U325" s="11" t="n">
        <f aca="false">T325/0.0025</f>
        <v>7776000</v>
      </c>
      <c r="V325" s="12" t="n">
        <v>9.04511100000008</v>
      </c>
      <c r="W325" s="10" t="n">
        <f aca="false">0.00000167/(4*PI()*(V325-V324))*LN(U325/U324)/0.1</f>
        <v>2.22055195795578E-007</v>
      </c>
    </row>
    <row r="326" customFormat="false" ht="13.5" hidden="false" customHeight="false" outlineLevel="0" collapsed="false">
      <c r="T326" s="10" t="n">
        <v>19500</v>
      </c>
      <c r="U326" s="11" t="n">
        <f aca="false">T326/0.0025</f>
        <v>7800000</v>
      </c>
      <c r="V326" s="12" t="n">
        <v>9.06631100000013</v>
      </c>
      <c r="W326" s="10" t="n">
        <f aca="false">0.00000167/(4*PI()*(V326-V325))*LN(U326/U325)/0.1</f>
        <v>1.93177432119892E-007</v>
      </c>
    </row>
    <row r="327" customFormat="false" ht="13.5" hidden="false" customHeight="false" outlineLevel="0" collapsed="false">
      <c r="T327" s="10" t="n">
        <v>19560</v>
      </c>
      <c r="U327" s="11" t="n">
        <f aca="false">T327/0.0025</f>
        <v>7824000</v>
      </c>
      <c r="V327" s="12" t="n">
        <v>9.09033100000002</v>
      </c>
      <c r="W327" s="10" t="n">
        <f aca="false">0.00000167/(4*PI()*(V327-V326))*LN(U327/U326)/0.1</f>
        <v>1.6997417923394E-007</v>
      </c>
    </row>
    <row r="328" customFormat="false" ht="13.5" hidden="false" customHeight="false" outlineLevel="0" collapsed="false">
      <c r="T328" s="10" t="n">
        <v>19620</v>
      </c>
      <c r="U328" s="11" t="n">
        <f aca="false">T328/0.0025</f>
        <v>7848000</v>
      </c>
      <c r="V328" s="12" t="n">
        <v>9.11193100000006</v>
      </c>
      <c r="W328" s="10" t="n">
        <f aca="false">0.00000167/(4*PI()*(V328-V327))*LN(U328/U327)/0.1</f>
        <v>1.88438661119808E-007</v>
      </c>
    </row>
    <row r="329" customFormat="false" ht="13.5" hidden="false" customHeight="false" outlineLevel="0" collapsed="false">
      <c r="T329" s="10" t="n">
        <v>19680</v>
      </c>
      <c r="U329" s="11" t="n">
        <f aca="false">T329/0.0025</f>
        <v>7872000</v>
      </c>
      <c r="V329" s="12" t="n">
        <v>9.13333100000003</v>
      </c>
      <c r="W329" s="10" t="n">
        <f aca="false">0.00000167/(4*PI()*(V329-V328))*LN(U329/U328)/0.1</f>
        <v>1.89619006542153E-007</v>
      </c>
    </row>
    <row r="330" customFormat="false" ht="13.5" hidden="false" customHeight="false" outlineLevel="0" collapsed="false">
      <c r="T330" s="10" t="n">
        <v>19740</v>
      </c>
      <c r="U330" s="11" t="n">
        <f aca="false">T330/0.0025</f>
        <v>7896000</v>
      </c>
      <c r="V330" s="12" t="n">
        <v>9.15633100000008</v>
      </c>
      <c r="W330" s="10" t="n">
        <f aca="false">0.00000167/(4*PI()*(V330-V329))*LN(U330/U329)/0.1</f>
        <v>1.75891046399187E-007</v>
      </c>
    </row>
    <row r="331" customFormat="false" ht="13.5" hidden="false" customHeight="false" outlineLevel="0" collapsed="false">
      <c r="T331" s="10" t="n">
        <v>19800</v>
      </c>
      <c r="U331" s="11" t="n">
        <f aca="false">T331/0.0025</f>
        <v>7920000</v>
      </c>
      <c r="V331" s="12" t="n">
        <v>9.18693100000013</v>
      </c>
      <c r="W331" s="10" t="n">
        <f aca="false">0.00000167/(4*PI()*(V331-V330))*LN(U331/U330)/0.1</f>
        <v>1.31804456628714E-007</v>
      </c>
    </row>
    <row r="332" customFormat="false" ht="13.5" hidden="false" customHeight="false" outlineLevel="0" collapsed="false">
      <c r="T332" s="10" t="n">
        <v>19860</v>
      </c>
      <c r="U332" s="11" t="n">
        <f aca="false">T332/0.0025</f>
        <v>7944000</v>
      </c>
      <c r="V332" s="12" t="n">
        <v>9.20475100000004</v>
      </c>
      <c r="W332" s="10" t="n">
        <f aca="false">0.00000167/(4*PI()*(V332-V331))*LN(U332/U331)/0.1</f>
        <v>2.25646070504233E-007</v>
      </c>
    </row>
    <row r="333" customFormat="false" ht="13.5" hidden="false" customHeight="false" outlineLevel="0" collapsed="false">
      <c r="T333" s="10" t="n">
        <v>19920</v>
      </c>
      <c r="U333" s="11" t="n">
        <f aca="false">T333/0.0025</f>
        <v>7968000</v>
      </c>
      <c r="V333" s="12" t="n">
        <v>9.22155100000012</v>
      </c>
      <c r="W333" s="10" t="n">
        <f aca="false">0.00000167/(4*PI()*(V333-V332))*LN(U333/U332)/0.1</f>
        <v>2.38624000318821E-007</v>
      </c>
    </row>
    <row r="334" customFormat="false" ht="13.5" hidden="false" customHeight="false" outlineLevel="0" collapsed="false">
      <c r="T334" s="10" t="n">
        <v>19980</v>
      </c>
      <c r="U334" s="11" t="n">
        <f aca="false">T334/0.0025</f>
        <v>7992000</v>
      </c>
      <c r="V334" s="12" t="n">
        <v>9.23995099999999</v>
      </c>
      <c r="W334" s="10" t="n">
        <f aca="false">0.00000167/(4*PI()*(V334-V333))*LN(U334/U333)/0.1</f>
        <v>2.17218825848002E-007</v>
      </c>
    </row>
    <row r="335" customFormat="false" ht="13.5" hidden="false" customHeight="false" outlineLevel="0" collapsed="false">
      <c r="T335" s="10" t="n">
        <v>20040</v>
      </c>
      <c r="U335" s="11" t="n">
        <f aca="false">T335/0.0025</f>
        <v>8016000</v>
      </c>
      <c r="V335" s="12" t="n">
        <v>9.26107000000016</v>
      </c>
      <c r="W335" s="10" t="n">
        <f aca="false">0.00000167/(4*PI()*(V335-V334))*LN(U335/U334)/0.1</f>
        <v>1.88685159837796E-007</v>
      </c>
    </row>
    <row r="336" customFormat="false" ht="13.5" hidden="false" customHeight="false" outlineLevel="0" collapsed="false">
      <c r="T336" s="10" t="n">
        <v>20100</v>
      </c>
      <c r="U336" s="11" t="n">
        <f aca="false">T336/0.0025</f>
        <v>8040000</v>
      </c>
      <c r="V336" s="12" t="n">
        <v>9.28125100000003</v>
      </c>
      <c r="W336" s="10" t="n">
        <f aca="false">0.00000167/(4*PI()*(V336-V335))*LN(U336/U335)/0.1</f>
        <v>1.96864825436645E-007</v>
      </c>
    </row>
    <row r="337" customFormat="false" ht="13.5" hidden="false" customHeight="false" outlineLevel="0" collapsed="false">
      <c r="T337" s="10" t="n">
        <v>20160</v>
      </c>
      <c r="U337" s="11" t="n">
        <f aca="false">T337/0.0025</f>
        <v>8064000</v>
      </c>
      <c r="V337" s="12" t="n">
        <v>9.302651</v>
      </c>
      <c r="W337" s="10" t="n">
        <f aca="false">0.00000167/(4*PI()*(V337-V336))*LN(U337/U336)/0.1</f>
        <v>1.85097533141531E-007</v>
      </c>
    </row>
    <row r="338" customFormat="false" ht="13.5" hidden="false" customHeight="false" outlineLevel="0" collapsed="false">
      <c r="T338" s="10" t="n">
        <v>20220</v>
      </c>
      <c r="U338" s="11" t="n">
        <f aca="false">T338/0.0025</f>
        <v>8088000</v>
      </c>
      <c r="V338" s="12" t="n">
        <v>9.32075100000006</v>
      </c>
      <c r="W338" s="10" t="n">
        <f aca="false">0.00000167/(4*PI()*(V338-V337))*LN(U338/U337)/0.1</f>
        <v>2.18194240820112E-007</v>
      </c>
    </row>
    <row r="339" customFormat="false" ht="13.5" hidden="false" customHeight="false" outlineLevel="0" collapsed="false">
      <c r="T339" s="10" t="n">
        <v>20280</v>
      </c>
      <c r="U339" s="11" t="n">
        <f aca="false">T339/0.0025</f>
        <v>8112000</v>
      </c>
      <c r="V339" s="12" t="n">
        <v>9.345651</v>
      </c>
      <c r="W339" s="10" t="n">
        <f aca="false">0.00000167/(4*PI()*(V339-V338))*LN(U339/U338)/0.1</f>
        <v>1.58137111060085E-007</v>
      </c>
    </row>
    <row r="340" customFormat="false" ht="13.5" hidden="false" customHeight="false" outlineLevel="0" collapsed="false">
      <c r="T340" s="10" t="n">
        <v>20340</v>
      </c>
      <c r="U340" s="11" t="n">
        <f aca="false">T340/0.0025</f>
        <v>8136000</v>
      </c>
      <c r="V340" s="12" t="n">
        <v>9.36225100000002</v>
      </c>
      <c r="W340" s="10" t="n">
        <f aca="false">0.00000167/(4*PI()*(V340-V339))*LN(U340/U339)/0.1</f>
        <v>2.3650491027591E-007</v>
      </c>
    </row>
    <row r="341" customFormat="false" ht="13.5" hidden="false" customHeight="false" outlineLevel="0" collapsed="false">
      <c r="T341" s="10" t="n">
        <v>20400</v>
      </c>
      <c r="U341" s="11" t="n">
        <f aca="false">T341/0.0025</f>
        <v>8160000</v>
      </c>
      <c r="V341" s="12" t="n">
        <v>9.38345100000007</v>
      </c>
      <c r="W341" s="10" t="n">
        <f aca="false">0.00000167/(4*PI()*(V341-V340))*LN(U341/U340)/0.1</f>
        <v>1.84642334126733E-007</v>
      </c>
    </row>
    <row r="342" customFormat="false" ht="13.5" hidden="false" customHeight="false" outlineLevel="0" collapsed="false">
      <c r="T342" s="10" t="n">
        <v>20460</v>
      </c>
      <c r="U342" s="11" t="n">
        <f aca="false">T342/0.0025</f>
        <v>8184000</v>
      </c>
      <c r="V342" s="12" t="n">
        <v>9.40355100000005</v>
      </c>
      <c r="W342" s="10" t="n">
        <f aca="false">0.00000167/(4*PI()*(V342-V341))*LN(U342/U341)/0.1</f>
        <v>1.9417519305273E-007</v>
      </c>
    </row>
    <row r="343" customFormat="false" ht="13.5" hidden="false" customHeight="false" outlineLevel="0" collapsed="false">
      <c r="T343" s="10" t="n">
        <v>20520</v>
      </c>
      <c r="U343" s="11" t="n">
        <f aca="false">T343/0.0025</f>
        <v>8208000</v>
      </c>
      <c r="V343" s="12" t="n">
        <v>9.42617000000013</v>
      </c>
      <c r="W343" s="10" t="n">
        <f aca="false">0.00000167/(4*PI()*(V343-V342))*LN(U343/U342)/0.1</f>
        <v>1.7204529839755E-007</v>
      </c>
    </row>
    <row r="344" customFormat="false" ht="13.5" hidden="false" customHeight="false" outlineLevel="0" collapsed="false">
      <c r="T344" s="10" t="n">
        <v>20580</v>
      </c>
      <c r="U344" s="11" t="n">
        <f aca="false">T344/0.0025</f>
        <v>8232000</v>
      </c>
      <c r="V344" s="12" t="n">
        <v>9.44795100000007</v>
      </c>
      <c r="W344" s="10" t="n">
        <f aca="false">0.00000167/(4*PI()*(V344-V343))*LN(U344/U343)/0.1</f>
        <v>1.78142902810131E-007</v>
      </c>
    </row>
    <row r="345" customFormat="false" ht="13.5" hidden="false" customHeight="false" outlineLevel="0" collapsed="false">
      <c r="T345" s="10" t="n">
        <v>20640</v>
      </c>
      <c r="U345" s="11" t="n">
        <f aca="false">T345/0.0025</f>
        <v>8256000</v>
      </c>
      <c r="V345" s="12" t="n">
        <v>9.47367000000014</v>
      </c>
      <c r="W345" s="10" t="n">
        <f aca="false">0.00000167/(4*PI()*(V345-V344))*LN(U345/U344)/0.1</f>
        <v>1.50427103790066E-007</v>
      </c>
    </row>
    <row r="346" customFormat="false" ht="13.5" hidden="false" customHeight="false" outlineLevel="0" collapsed="false">
      <c r="T346" s="10" t="n">
        <v>20700</v>
      </c>
      <c r="U346" s="11" t="n">
        <f aca="false">T346/0.0025</f>
        <v>8280000</v>
      </c>
      <c r="V346" s="12" t="n">
        <v>9.49075100000002</v>
      </c>
      <c r="W346" s="10" t="n">
        <f aca="false">0.00000167/(4*PI()*(V346-V345))*LN(U346/U345)/0.1</f>
        <v>2.25841834627161E-007</v>
      </c>
    </row>
    <row r="347" customFormat="false" ht="13.5" hidden="false" customHeight="false" outlineLevel="0" collapsed="false">
      <c r="T347" s="10" t="n">
        <v>20760</v>
      </c>
      <c r="U347" s="11" t="n">
        <f aca="false">T347/0.0025</f>
        <v>8304000</v>
      </c>
      <c r="V347" s="12" t="n">
        <v>9.51337000000009</v>
      </c>
      <c r="W347" s="10" t="n">
        <f aca="false">0.00000167/(4*PI()*(V347-V346))*LN(U347/U346)/0.1</f>
        <v>1.70053454229482E-007</v>
      </c>
    </row>
    <row r="348" customFormat="false" ht="13.5" hidden="false" customHeight="false" outlineLevel="0" collapsed="false">
      <c r="T348" s="10" t="n">
        <v>20820</v>
      </c>
      <c r="U348" s="11" t="n">
        <f aca="false">T348/0.0025</f>
        <v>8328000</v>
      </c>
      <c r="V348" s="12" t="n">
        <v>9.5330700000001</v>
      </c>
      <c r="W348" s="10" t="n">
        <f aca="false">0.00000167/(4*PI()*(V348-V347))*LN(U348/U347)/0.1</f>
        <v>1.94687219873506E-007</v>
      </c>
    </row>
    <row r="349" customFormat="false" ht="13.5" hidden="false" customHeight="false" outlineLevel="0" collapsed="false">
      <c r="T349" s="10" t="n">
        <v>20880</v>
      </c>
      <c r="U349" s="11" t="n">
        <f aca="false">T349/0.0025</f>
        <v>8352000</v>
      </c>
      <c r="V349" s="12" t="n">
        <v>9.55297000000016</v>
      </c>
      <c r="W349" s="10" t="n">
        <f aca="false">0.00000167/(4*PI()*(V349-V348))*LN(U349/U348)/0.1</f>
        <v>1.92175943300998E-007</v>
      </c>
    </row>
    <row r="350" customFormat="false" ht="13.5" hidden="false" customHeight="false" outlineLevel="0" collapsed="false">
      <c r="T350" s="10" t="n">
        <v>20940</v>
      </c>
      <c r="U350" s="11" t="n">
        <f aca="false">T350/0.0025</f>
        <v>8376000</v>
      </c>
      <c r="V350" s="12" t="n">
        <v>9.57287000000008</v>
      </c>
      <c r="W350" s="10" t="n">
        <f aca="false">0.00000167/(4*PI()*(V350-V349))*LN(U350/U349)/0.1</f>
        <v>1.91624505117564E-007</v>
      </c>
    </row>
    <row r="351" customFormat="false" ht="13.5" hidden="false" customHeight="false" outlineLevel="0" collapsed="false">
      <c r="T351" s="10" t="n">
        <v>21000</v>
      </c>
      <c r="U351" s="11" t="n">
        <f aca="false">T351/0.0025</f>
        <v>8400000</v>
      </c>
      <c r="V351" s="12" t="n">
        <v>9.59427000000005</v>
      </c>
      <c r="W351" s="10" t="n">
        <f aca="false">0.00000167/(4*PI()*(V351-V350))*LN(U351/U350)/0.1</f>
        <v>1.77683029354635E-007</v>
      </c>
    </row>
    <row r="352" customFormat="false" ht="13.5" hidden="false" customHeight="false" outlineLevel="0" collapsed="false">
      <c r="T352" s="10" t="n">
        <v>21060</v>
      </c>
      <c r="U352" s="11" t="n">
        <f aca="false">T352/0.0025</f>
        <v>8424000</v>
      </c>
      <c r="V352" s="12" t="n">
        <v>9.61717000000007</v>
      </c>
      <c r="W352" s="10" t="n">
        <f aca="false">0.00000167/(4*PI()*(V352-V351))*LN(U352/U351)/0.1</f>
        <v>1.65570666519213E-007</v>
      </c>
    </row>
    <row r="353" customFormat="false" ht="13.5" hidden="false" customHeight="false" outlineLevel="0" collapsed="false">
      <c r="T353" s="10" t="n">
        <v>21120</v>
      </c>
      <c r="U353" s="11" t="n">
        <f aca="false">T353/0.0025</f>
        <v>8448000</v>
      </c>
      <c r="V353" s="12" t="n">
        <v>9.64477000000017</v>
      </c>
      <c r="W353" s="10" t="n">
        <f aca="false">0.00000167/(4*PI()*(V353-V352))*LN(U353/U352)/0.1</f>
        <v>1.36984834267012E-007</v>
      </c>
    </row>
    <row r="354" customFormat="false" ht="13.5" hidden="false" customHeight="false" outlineLevel="0" collapsed="false">
      <c r="T354" s="10" t="n">
        <v>21180</v>
      </c>
      <c r="U354" s="11" t="n">
        <f aca="false">T354/0.0025</f>
        <v>8472000</v>
      </c>
      <c r="V354" s="12" t="n">
        <v>9.66937000000016</v>
      </c>
      <c r="W354" s="10" t="n">
        <f aca="false">0.00000167/(4*PI()*(V354-V353))*LN(U354/U353)/0.1</f>
        <v>1.5325430041912E-007</v>
      </c>
    </row>
    <row r="355" customFormat="false" ht="13.5" hidden="false" customHeight="false" outlineLevel="0" collapsed="false">
      <c r="T355" s="10" t="n">
        <v>21240</v>
      </c>
      <c r="U355" s="11" t="n">
        <f aca="false">T355/0.0025</f>
        <v>8496000</v>
      </c>
      <c r="V355" s="12" t="n">
        <v>9.69009000000014</v>
      </c>
      <c r="W355" s="10" t="n">
        <f aca="false">0.00000167/(4*PI()*(V355-V354))*LN(U355/U354)/0.1</f>
        <v>1.81437781731719E-007</v>
      </c>
    </row>
    <row r="356" customFormat="false" ht="13.5" hidden="false" customHeight="false" outlineLevel="0" collapsed="false">
      <c r="T356" s="10" t="n">
        <v>21300</v>
      </c>
      <c r="U356" s="11" t="n">
        <f aca="false">T356/0.0025</f>
        <v>8520000</v>
      </c>
      <c r="V356" s="12" t="n">
        <v>9.70999000000006</v>
      </c>
      <c r="W356" s="10" t="n">
        <f aca="false">0.00000167/(4*PI()*(V356-V355))*LN(U356/U355)/0.1</f>
        <v>1.8838120873208E-007</v>
      </c>
    </row>
    <row r="357" customFormat="false" ht="13.5" hidden="false" customHeight="false" outlineLevel="0" collapsed="false">
      <c r="T357" s="10" t="n">
        <v>21360</v>
      </c>
      <c r="U357" s="11" t="n">
        <f aca="false">T357/0.0025</f>
        <v>8544000</v>
      </c>
      <c r="V357" s="12" t="n">
        <v>9.73009000000005</v>
      </c>
      <c r="W357" s="10" t="n">
        <f aca="false">0.00000167/(4*PI()*(V357-V356))*LN(U357/U356)/0.1</f>
        <v>1.85982135889597E-007</v>
      </c>
    </row>
    <row r="358" customFormat="false" ht="13.5" hidden="false" customHeight="false" outlineLevel="0" collapsed="false">
      <c r="T358" s="10" t="n">
        <v>21420</v>
      </c>
      <c r="U358" s="11" t="n">
        <f aca="false">T358/0.0025</f>
        <v>8568000</v>
      </c>
      <c r="V358" s="12" t="n">
        <v>9.75279000000015</v>
      </c>
      <c r="W358" s="10" t="n">
        <f aca="false">0.00000167/(4*PI()*(V358-V357))*LN(U358/U357)/0.1</f>
        <v>1.64218280540737E-007</v>
      </c>
    </row>
    <row r="359" customFormat="false" ht="13.5" hidden="false" customHeight="false" outlineLevel="0" collapsed="false">
      <c r="T359" s="10" t="n">
        <v>21480</v>
      </c>
      <c r="U359" s="11" t="n">
        <f aca="false">T359/0.0025</f>
        <v>8592000</v>
      </c>
      <c r="V359" s="12" t="n">
        <v>9.76959000000008</v>
      </c>
      <c r="W359" s="10" t="n">
        <f aca="false">0.00000167/(4*PI()*(V359-V358))*LN(U359/U358)/0.1</f>
        <v>2.21269504051459E-007</v>
      </c>
    </row>
    <row r="360" customFormat="false" ht="13.5" hidden="false" customHeight="false" outlineLevel="0" collapsed="false">
      <c r="T360" s="10" t="n">
        <v>21540</v>
      </c>
      <c r="U360" s="11" t="n">
        <f aca="false">T360/0.0025</f>
        <v>8616000</v>
      </c>
      <c r="V360" s="12" t="n">
        <v>9.79559000000009</v>
      </c>
      <c r="W360" s="10" t="n">
        <f aca="false">0.00000167/(4*PI()*(V360-V359))*LN(U360/U359)/0.1</f>
        <v>1.42575328451867E-007</v>
      </c>
    </row>
    <row r="361" customFormat="false" ht="13.5" hidden="false" customHeight="false" outlineLevel="0" collapsed="false">
      <c r="T361" s="10" t="n">
        <v>21600</v>
      </c>
      <c r="U361" s="11" t="n">
        <f aca="false">T361/0.0025</f>
        <v>8640000</v>
      </c>
      <c r="V361" s="12" t="n">
        <v>9.82319000000004</v>
      </c>
      <c r="W361" s="10" t="n">
        <f aca="false">0.00000167/(4*PI()*(V361-V360))*LN(U361/U360)/0.1</f>
        <v>1.33936489056423E-007</v>
      </c>
    </row>
    <row r="362" customFormat="false" ht="13.5" hidden="false" customHeight="false" outlineLevel="0" collapsed="false">
      <c r="T362" s="10" t="n">
        <v>21660</v>
      </c>
      <c r="U362" s="11" t="n">
        <f aca="false">T362/0.0025</f>
        <v>8664000</v>
      </c>
      <c r="V362" s="12" t="n">
        <v>9.84939000000011</v>
      </c>
      <c r="W362" s="10" t="n">
        <f aca="false">0.00000167/(4*PI()*(V362-V361))*LN(U362/U361)/0.1</f>
        <v>1.40702017655943E-007</v>
      </c>
    </row>
    <row r="363" customFormat="false" ht="13.5" hidden="false" customHeight="false" outlineLevel="0" collapsed="false">
      <c r="T363" s="10" t="n">
        <v>21720</v>
      </c>
      <c r="U363" s="11" t="n">
        <f aca="false">T363/0.0025</f>
        <v>8688000</v>
      </c>
      <c r="V363" s="12" t="n">
        <v>9.86289000000014</v>
      </c>
      <c r="W363" s="10" t="n">
        <f aca="false">0.00000167/(4*PI()*(V363-V362))*LN(U363/U362)/0.1</f>
        <v>2.72310767328671E-007</v>
      </c>
    </row>
    <row r="364" customFormat="false" ht="13.5" hidden="false" customHeight="false" outlineLevel="0" collapsed="false">
      <c r="T364" s="10" t="n">
        <v>21780</v>
      </c>
      <c r="U364" s="11" t="n">
        <f aca="false">T364/0.0025</f>
        <v>8712000</v>
      </c>
      <c r="V364" s="12" t="n">
        <v>9.8840100000001</v>
      </c>
      <c r="W364" s="10" t="n">
        <f aca="false">0.00000167/(4*PI()*(V364-V363))*LN(U364/U363)/0.1</f>
        <v>1.7358210783579E-007</v>
      </c>
    </row>
    <row r="365" customFormat="false" ht="13.5" hidden="false" customHeight="false" outlineLevel="0" collapsed="false">
      <c r="T365" s="10" t="n">
        <v>21840</v>
      </c>
      <c r="U365" s="11" t="n">
        <f aca="false">T365/0.0025</f>
        <v>8736000</v>
      </c>
      <c r="V365" s="12" t="n">
        <v>9.90081000000004</v>
      </c>
      <c r="W365" s="10" t="n">
        <f aca="false">0.00000167/(4*PI()*(V365-V364))*LN(U365/U364)/0.1</f>
        <v>2.17617182970379E-007</v>
      </c>
    </row>
    <row r="366" customFormat="false" ht="13.5" hidden="false" customHeight="false" outlineLevel="0" collapsed="false">
      <c r="T366" s="10" t="n">
        <v>21900</v>
      </c>
      <c r="U366" s="11" t="n">
        <f aca="false">T366/0.0025</f>
        <v>8760000</v>
      </c>
      <c r="V366" s="12" t="n">
        <v>9.9225100000001</v>
      </c>
      <c r="W366" s="10" t="n">
        <f aca="false">0.00000167/(4*PI()*(V366-V365))*LN(U366/U365)/0.1</f>
        <v>1.68015602253143E-007</v>
      </c>
    </row>
    <row r="367" customFormat="false" ht="13.5" hidden="false" customHeight="false" outlineLevel="0" collapsed="false">
      <c r="T367" s="10" t="n">
        <v>21960</v>
      </c>
      <c r="U367" s="11" t="n">
        <f aca="false">T367/0.0025</f>
        <v>8784000</v>
      </c>
      <c r="V367" s="12" t="n">
        <v>9.94351000000009</v>
      </c>
      <c r="W367" s="10" t="n">
        <f aca="false">0.00000167/(4*PI()*(V367-V366))*LN(U367/U366)/0.1</f>
        <v>1.73141111824852E-007</v>
      </c>
    </row>
    <row r="368" customFormat="false" ht="13.5" hidden="false" customHeight="false" outlineLevel="0" collapsed="false">
      <c r="T368" s="10" t="n">
        <v>22020</v>
      </c>
      <c r="U368" s="11" t="n">
        <f aca="false">T368/0.0025</f>
        <v>8808000</v>
      </c>
      <c r="V368" s="12" t="n">
        <v>9.96200999999999</v>
      </c>
      <c r="W368" s="10" t="n">
        <f aca="false">0.00000167/(4*PI()*(V368-V367))*LN(U368/U367)/0.1</f>
        <v>1.9600230069687E-007</v>
      </c>
    </row>
    <row r="369" customFormat="false" ht="13.5" hidden="false" customHeight="false" outlineLevel="0" collapsed="false">
      <c r="T369" s="10" t="n">
        <v>22080</v>
      </c>
      <c r="U369" s="11" t="n">
        <f aca="false">T369/0.0025</f>
        <v>8832000</v>
      </c>
      <c r="V369" s="12" t="n">
        <v>9.98191000000006</v>
      </c>
      <c r="W369" s="10" t="n">
        <f aca="false">0.00000167/(4*PI()*(V369-V368))*LN(U369/U368)/0.1</f>
        <v>1.81717375285672E-007</v>
      </c>
    </row>
    <row r="370" customFormat="false" ht="13.5" hidden="false" customHeight="false" outlineLevel="0" collapsed="false">
      <c r="T370" s="10" t="n">
        <v>22140</v>
      </c>
      <c r="U370" s="11" t="n">
        <f aca="false">T370/0.0025</f>
        <v>8856000</v>
      </c>
      <c r="V370" s="12" t="n">
        <v>9.99851000000007</v>
      </c>
      <c r="W370" s="10" t="n">
        <f aca="false">0.00000167/(4*PI()*(V370-V369))*LN(U370/U369)/0.1</f>
        <v>2.17250754502456E-007</v>
      </c>
    </row>
    <row r="371" customFormat="false" ht="13.5" hidden="false" customHeight="false" outlineLevel="0" collapsed="false">
      <c r="T371" s="10" t="n">
        <v>22200</v>
      </c>
      <c r="U371" s="11" t="n">
        <f aca="false">T371/0.0025</f>
        <v>8880000</v>
      </c>
      <c r="V371" s="12" t="n">
        <v>10.02133</v>
      </c>
      <c r="W371" s="10" t="n">
        <f aca="false">0.00000167/(4*PI()*(V371-V370))*LN(U371/U370)/0.1</f>
        <v>1.57607467034822E-007</v>
      </c>
    </row>
    <row r="372" customFormat="false" ht="13.5" hidden="false" customHeight="false" outlineLevel="0" collapsed="false">
      <c r="T372" s="10" t="n">
        <v>22260</v>
      </c>
      <c r="U372" s="11" t="n">
        <f aca="false">T372/0.0025</f>
        <v>8904000</v>
      </c>
      <c r="V372" s="12" t="n">
        <v>10.0408300000001</v>
      </c>
      <c r="W372" s="10" t="n">
        <f aca="false">0.00000167/(4*PI()*(V372-V371))*LN(U372/U371)/0.1</f>
        <v>1.8394333112998E-007</v>
      </c>
    </row>
    <row r="373" customFormat="false" ht="13.5" hidden="false" customHeight="false" outlineLevel="0" collapsed="false">
      <c r="T373" s="10" t="n">
        <v>22320</v>
      </c>
      <c r="U373" s="11" t="n">
        <f aca="false">T373/0.0025</f>
        <v>8928000</v>
      </c>
      <c r="V373" s="12" t="n">
        <v>10.0592300000001</v>
      </c>
      <c r="W373" s="10" t="n">
        <f aca="false">0.00000167/(4*PI()*(V373-V372))*LN(U373/U372)/0.1</f>
        <v>1.94415205285302E-007</v>
      </c>
    </row>
    <row r="374" customFormat="false" ht="13.5" hidden="false" customHeight="false" outlineLevel="0" collapsed="false">
      <c r="T374" s="10" t="n">
        <v>22380</v>
      </c>
      <c r="U374" s="11" t="n">
        <f aca="false">T374/0.0025</f>
        <v>8952000</v>
      </c>
      <c r="V374" s="12" t="n">
        <v>10.0804490000002</v>
      </c>
      <c r="W374" s="10" t="n">
        <f aca="false">0.00000167/(4*PI()*(V374-V373))*LN(U374/U373)/0.1</f>
        <v>1.68134051436486E-007</v>
      </c>
    </row>
    <row r="375" customFormat="false" ht="13.5" hidden="false" customHeight="false" outlineLevel="0" collapsed="false">
      <c r="T375" s="10" t="n">
        <v>22440</v>
      </c>
      <c r="U375" s="11" t="n">
        <f aca="false">T375/0.0025</f>
        <v>8976000</v>
      </c>
      <c r="V375" s="12" t="n">
        <v>10.1018490000001</v>
      </c>
      <c r="W375" s="10" t="n">
        <f aca="false">0.00000167/(4*PI()*(V375-V374))*LN(U375/U374)/0.1</f>
        <v>1.66265631833299E-007</v>
      </c>
    </row>
    <row r="376" customFormat="false" ht="13.5" hidden="false" customHeight="false" outlineLevel="0" collapsed="false">
      <c r="T376" s="10" t="n">
        <v>22500</v>
      </c>
      <c r="U376" s="11" t="n">
        <f aca="false">T376/0.0025</f>
        <v>9000000</v>
      </c>
      <c r="V376" s="12" t="n">
        <v>10.1202490000001</v>
      </c>
      <c r="W376" s="10" t="n">
        <f aca="false">0.00000167/(4*PI()*(V376-V375))*LN(U376/U375)/0.1</f>
        <v>1.92857805253914E-007</v>
      </c>
    </row>
    <row r="377" customFormat="false" ht="13.5" hidden="false" customHeight="false" outlineLevel="0" collapsed="false">
      <c r="T377" s="10" t="n">
        <v>22560</v>
      </c>
      <c r="U377" s="11" t="n">
        <f aca="false">T377/0.0025</f>
        <v>9024000</v>
      </c>
      <c r="V377" s="12" t="n">
        <v>10.1401490000001</v>
      </c>
      <c r="W377" s="10" t="n">
        <f aca="false">0.00000167/(4*PI()*(V377-V376))*LN(U377/U376)/0.1</f>
        <v>1.77845895288658E-007</v>
      </c>
    </row>
    <row r="378" customFormat="false" ht="13.5" hidden="false" customHeight="false" outlineLevel="0" collapsed="false">
      <c r="T378" s="10" t="n">
        <v>22620</v>
      </c>
      <c r="U378" s="11" t="n">
        <f aca="false">T378/0.0025</f>
        <v>9048000</v>
      </c>
      <c r="V378" s="12" t="n">
        <v>10.159469</v>
      </c>
      <c r="W378" s="10" t="n">
        <f aca="false">0.00000167/(4*PI()*(V378-V377))*LN(U378/U377)/0.1</f>
        <v>1.82698406660481E-007</v>
      </c>
    </row>
    <row r="379" customFormat="false" ht="13.5" hidden="false" customHeight="false" outlineLevel="0" collapsed="false">
      <c r="T379" s="10" t="n">
        <v>22680</v>
      </c>
      <c r="U379" s="11" t="n">
        <f aca="false">T379/0.0025</f>
        <v>9072000</v>
      </c>
      <c r="V379" s="12" t="n">
        <v>10.1806690000001</v>
      </c>
      <c r="W379" s="10" t="n">
        <f aca="false">0.00000167/(4*PI()*(V379-V378))*LN(U379/U378)/0.1</f>
        <v>1.66055798068348E-007</v>
      </c>
    </row>
    <row r="380" customFormat="false" ht="13.5" hidden="false" customHeight="false" outlineLevel="0" collapsed="false">
      <c r="T380" s="10" t="n">
        <v>22740</v>
      </c>
      <c r="U380" s="11" t="n">
        <f aca="false">T380/0.0025</f>
        <v>9096000</v>
      </c>
      <c r="V380" s="12" t="n">
        <v>10.2053690000001</v>
      </c>
      <c r="W380" s="10" t="n">
        <f aca="false">0.00000167/(4*PI()*(V380-V379))*LN(U380/U379)/0.1</f>
        <v>1.42149069985602E-007</v>
      </c>
    </row>
    <row r="381" customFormat="false" ht="13.5" hidden="false" customHeight="false" outlineLevel="0" collapsed="false">
      <c r="T381" s="10" t="n">
        <v>23040</v>
      </c>
      <c r="U381" s="11" t="n">
        <f aca="false">T381/0.0025</f>
        <v>9216000</v>
      </c>
      <c r="V381" s="12" t="n">
        <v>10.3040890000001</v>
      </c>
      <c r="W381" s="10" t="n">
        <f aca="false">0.00000167/(4*PI()*(V381-V380))*LN(U381/U380)/0.1</f>
        <v>1.76434348944077E-007</v>
      </c>
    </row>
    <row r="382" customFormat="false" ht="13.5" hidden="false" customHeight="false" outlineLevel="0" collapsed="false">
      <c r="T382" s="10" t="n">
        <v>23340</v>
      </c>
      <c r="U382" s="11" t="n">
        <f aca="false">T382/0.0025</f>
        <v>9336000</v>
      </c>
      <c r="V382" s="12" t="n">
        <v>10.401889</v>
      </c>
      <c r="W382" s="10" t="n">
        <f aca="false">0.00000167/(4*PI()*(V382-V381))*LN(U382/U381)/0.1</f>
        <v>1.75790060392648E-007</v>
      </c>
    </row>
    <row r="383" customFormat="false" ht="13.5" hidden="false" customHeight="false" outlineLevel="0" collapsed="false">
      <c r="T383" s="10" t="n">
        <v>23640</v>
      </c>
      <c r="U383" s="11" t="n">
        <f aca="false">T383/0.0025</f>
        <v>9456000</v>
      </c>
      <c r="V383" s="12" t="n">
        <v>10.500669</v>
      </c>
      <c r="W383" s="10" t="n">
        <f aca="false">0.00000167/(4*PI()*(V383-V382))*LN(U383/U382)/0.1</f>
        <v>1.71823169714767E-007</v>
      </c>
    </row>
    <row r="384" customFormat="false" ht="13.5" hidden="false" customHeight="false" outlineLevel="0" collapsed="false">
      <c r="T384" s="10" t="n">
        <v>23940</v>
      </c>
      <c r="U384" s="11" t="n">
        <f aca="false">T384/0.0025</f>
        <v>9576000</v>
      </c>
      <c r="V384" s="12" t="n">
        <v>10.6029690000001</v>
      </c>
      <c r="W384" s="10" t="n">
        <f aca="false">0.00000167/(4*PI()*(V384-V383))*LN(U384/U383)/0.1</f>
        <v>1.63818724942034E-007</v>
      </c>
    </row>
    <row r="385" customFormat="false" ht="13.5" hidden="false" customHeight="false" outlineLevel="0" collapsed="false">
      <c r="T385" s="10" t="n">
        <v>24240</v>
      </c>
      <c r="U385" s="11" t="n">
        <f aca="false">T385/0.0025</f>
        <v>9696000</v>
      </c>
      <c r="V385" s="12" t="n">
        <v>10.7096890000001</v>
      </c>
      <c r="W385" s="10" t="n">
        <f aca="false">0.00000167/(4*PI()*(V385-V384))*LN(U385/U384)/0.1</f>
        <v>1.55078238058629E-007</v>
      </c>
    </row>
    <row r="386" customFormat="false" ht="13.5" hidden="false" customHeight="false" outlineLevel="0" collapsed="false">
      <c r="T386" s="10" t="n">
        <v>24540</v>
      </c>
      <c r="U386" s="11" t="n">
        <f aca="false">T386/0.0025</f>
        <v>9816000</v>
      </c>
      <c r="V386" s="12" t="n">
        <v>10.8042080000001</v>
      </c>
      <c r="W386" s="10" t="n">
        <f aca="false">0.00000167/(4*PI()*(V386-V385))*LN(U386/U385)/0.1</f>
        <v>1.7294277325331E-007</v>
      </c>
    </row>
    <row r="387" customFormat="false" ht="13.5" hidden="false" customHeight="false" outlineLevel="0" collapsed="false">
      <c r="T387" s="10" t="n">
        <v>24840</v>
      </c>
      <c r="U387" s="11" t="n">
        <f aca="false">T387/0.0025</f>
        <v>9936000</v>
      </c>
      <c r="V387" s="12" t="n">
        <v>10.8986080000001</v>
      </c>
      <c r="W387" s="10" t="n">
        <f aca="false">0.00000167/(4*PI()*(V387-V386))*LN(U387/U386)/0.1</f>
        <v>1.71056712404802E-007</v>
      </c>
    </row>
    <row r="388" customFormat="false" ht="13.5" hidden="false" customHeight="false" outlineLevel="0" collapsed="false">
      <c r="T388" s="10" t="n">
        <v>25140</v>
      </c>
      <c r="U388" s="11" t="n">
        <f aca="false">T388/0.0025</f>
        <v>10056000</v>
      </c>
      <c r="V388" s="12" t="n">
        <v>10.9955890000001</v>
      </c>
      <c r="W388" s="10" t="n">
        <f aca="false">0.00000167/(4*PI()*(V388-V387))*LN(U388/U387)/0.1</f>
        <v>1.64505401907595E-007</v>
      </c>
    </row>
    <row r="389" customFormat="false" ht="13.5" hidden="false" customHeight="false" outlineLevel="0" collapsed="false">
      <c r="T389" s="10" t="n">
        <v>25440</v>
      </c>
      <c r="U389" s="11" t="n">
        <f aca="false">T389/0.0025</f>
        <v>10176000</v>
      </c>
      <c r="V389" s="12" t="n">
        <v>11.094508</v>
      </c>
      <c r="W389" s="10" t="n">
        <f aca="false">0.00000167/(4*PI()*(V389-V388))*LN(U389/U388)/0.1</f>
        <v>1.59369205648427E-007</v>
      </c>
    </row>
    <row r="390" customFormat="false" ht="13.5" hidden="false" customHeight="false" outlineLevel="0" collapsed="false">
      <c r="T390" s="10" t="n">
        <v>25740</v>
      </c>
      <c r="U390" s="11" t="n">
        <f aca="false">T390/0.0025</f>
        <v>10296000</v>
      </c>
      <c r="V390" s="12" t="n">
        <v>11.1905280000001</v>
      </c>
      <c r="W390" s="10" t="n">
        <f aca="false">0.00000167/(4*PI()*(V390-V389))*LN(U390/U389)/0.1</f>
        <v>1.62256031016176E-007</v>
      </c>
    </row>
    <row r="391" customFormat="false" ht="13.5" hidden="false" customHeight="false" outlineLevel="0" collapsed="false">
      <c r="T391" s="10" t="n">
        <v>26040</v>
      </c>
      <c r="U391" s="11" t="n">
        <f aca="false">T391/0.0025</f>
        <v>10416000</v>
      </c>
      <c r="V391" s="12" t="n">
        <v>11.2789280000001</v>
      </c>
      <c r="W391" s="10" t="n">
        <f aca="false">0.00000167/(4*PI()*(V391-V390))*LN(U391/U390)/0.1</f>
        <v>1.74200102356476E-007</v>
      </c>
    </row>
    <row r="392" customFormat="false" ht="13.5" hidden="false" customHeight="false" outlineLevel="0" collapsed="false">
      <c r="T392" s="10" t="n">
        <v>26340</v>
      </c>
      <c r="U392" s="11" t="n">
        <f aca="false">T392/0.0025</f>
        <v>10536000</v>
      </c>
      <c r="V392" s="12" t="n">
        <v>11.3661280000001</v>
      </c>
      <c r="W392" s="10" t="n">
        <f aca="false">0.00000167/(4*PI()*(V392-V391))*LN(U392/U391)/0.1</f>
        <v>1.74574427807424E-007</v>
      </c>
    </row>
    <row r="393" customFormat="false" ht="13.5" hidden="false" customHeight="false" outlineLevel="0" collapsed="false">
      <c r="T393" s="10" t="n">
        <v>26640</v>
      </c>
      <c r="U393" s="11" t="n">
        <f aca="false">T393/0.0025</f>
        <v>10656000</v>
      </c>
      <c r="V393" s="12" t="n">
        <v>11.4565280000001</v>
      </c>
      <c r="W393" s="10" t="n">
        <f aca="false">0.00000167/(4*PI()*(V393-V392))*LN(U393/U392)/0.1</f>
        <v>1.66487685143082E-007</v>
      </c>
    </row>
    <row r="394" customFormat="false" ht="13.5" hidden="false" customHeight="false" outlineLevel="0" collapsed="false">
      <c r="T394" s="10" t="n">
        <v>26940</v>
      </c>
      <c r="U394" s="11" t="n">
        <f aca="false">T394/0.0025</f>
        <v>10776000</v>
      </c>
      <c r="V394" s="12" t="n">
        <v>11.556848</v>
      </c>
      <c r="W394" s="10" t="n">
        <f aca="false">0.00000167/(4*PI()*(V394-V393))*LN(U394/U393)/0.1</f>
        <v>1.48344743910984E-007</v>
      </c>
    </row>
    <row r="395" customFormat="false" ht="13.5" hidden="false" customHeight="false" outlineLevel="0" collapsed="false">
      <c r="T395" s="10" t="n">
        <v>27240</v>
      </c>
      <c r="U395" s="11" t="n">
        <f aca="false">T395/0.0025</f>
        <v>10896000</v>
      </c>
      <c r="V395" s="12" t="n">
        <v>11.6419670000001</v>
      </c>
      <c r="W395" s="10" t="n">
        <f aca="false">0.00000167/(4*PI()*(V395-V394))*LN(U395/U394)/0.1</f>
        <v>1.72900712324775E-007</v>
      </c>
    </row>
    <row r="396" customFormat="false" ht="13.5" hidden="false" customHeight="false" outlineLevel="0" collapsed="false">
      <c r="T396" s="10" t="n">
        <v>27540</v>
      </c>
      <c r="U396" s="11" t="n">
        <f aca="false">T396/0.0025</f>
        <v>11016000</v>
      </c>
      <c r="V396" s="12" t="n">
        <v>11.7308670000001</v>
      </c>
      <c r="W396" s="10" t="n">
        <f aca="false">0.00000167/(4*PI()*(V396-V395))*LN(U396/U395)/0.1</f>
        <v>1.6373382607872E-007</v>
      </c>
    </row>
    <row r="397" customFormat="false" ht="13.5" hidden="false" customHeight="false" outlineLevel="0" collapsed="false">
      <c r="T397" s="10" t="n">
        <v>27840</v>
      </c>
      <c r="U397" s="11" t="n">
        <f aca="false">T397/0.0025</f>
        <v>11136000</v>
      </c>
      <c r="V397" s="12" t="n">
        <v>11.825948</v>
      </c>
      <c r="W397" s="10" t="n">
        <f aca="false">0.00000167/(4*PI()*(V397-V396))*LN(U397/U396)/0.1</f>
        <v>1.51431217334434E-007</v>
      </c>
    </row>
    <row r="398" customFormat="false" ht="13.5" hidden="false" customHeight="false" outlineLevel="0" collapsed="false">
      <c r="T398" s="10" t="n">
        <v>28140</v>
      </c>
      <c r="U398" s="11" t="n">
        <f aca="false">T398/0.0025</f>
        <v>11256000</v>
      </c>
      <c r="V398" s="12" t="n">
        <v>11.9094670000001</v>
      </c>
      <c r="W398" s="10" t="n">
        <f aca="false">0.00000167/(4*PI()*(V398-V397))*LN(U398/U397)/0.1</f>
        <v>1.70546902174755E-007</v>
      </c>
    </row>
    <row r="399" customFormat="false" ht="13.5" hidden="false" customHeight="false" outlineLevel="0" collapsed="false">
      <c r="T399" s="10" t="n">
        <v>28440</v>
      </c>
      <c r="U399" s="11" t="n">
        <f aca="false">T399/0.0025</f>
        <v>11376000</v>
      </c>
      <c r="V399" s="12" t="n">
        <v>12.0000670000002</v>
      </c>
      <c r="W399" s="10" t="n">
        <f aca="false">0.00000167/(4*PI()*(V399-V398))*LN(U399/U398)/0.1</f>
        <v>1.55550276210813E-007</v>
      </c>
    </row>
    <row r="400" customFormat="false" ht="13.5" hidden="false" customHeight="false" outlineLevel="0" collapsed="false">
      <c r="T400" s="10" t="n">
        <v>28740</v>
      </c>
      <c r="U400" s="11" t="n">
        <f aca="false">T400/0.0025</f>
        <v>11496000</v>
      </c>
      <c r="V400" s="12" t="n">
        <v>12.0875480000001</v>
      </c>
      <c r="W400" s="10" t="n">
        <f aca="false">0.00000167/(4*PI()*(V400-V399))*LN(U400/U399)/0.1</f>
        <v>1.59405738846376E-007</v>
      </c>
    </row>
    <row r="401" customFormat="false" ht="13.5" hidden="false" customHeight="false" outlineLevel="0" collapsed="false">
      <c r="T401" s="10" t="n">
        <v>29040</v>
      </c>
      <c r="U401" s="11" t="n">
        <f aca="false">T401/0.0025</f>
        <v>11616000</v>
      </c>
      <c r="V401" s="12" t="n">
        <v>12.1741670000002</v>
      </c>
      <c r="W401" s="10" t="n">
        <f aca="false">0.00000167/(4*PI()*(V401-V400))*LN(U401/U400)/0.1</f>
        <v>1.59320278548567E-007</v>
      </c>
    </row>
    <row r="402" customFormat="false" ht="13.5" hidden="false" customHeight="false" outlineLevel="0" collapsed="false">
      <c r="T402" s="10" t="n">
        <v>29340</v>
      </c>
      <c r="U402" s="11" t="n">
        <f aca="false">T402/0.0025</f>
        <v>11736000</v>
      </c>
      <c r="V402" s="12" t="n">
        <v>12.2627670000001</v>
      </c>
      <c r="W402" s="10" t="n">
        <f aca="false">0.00000167/(4*PI()*(V402-V401))*LN(U402/U401)/0.1</f>
        <v>1.5415721926338E-007</v>
      </c>
    </row>
    <row r="403" customFormat="false" ht="13.5" hidden="false" customHeight="false" outlineLevel="0" collapsed="false">
      <c r="T403" s="10" t="n">
        <v>29640</v>
      </c>
      <c r="U403" s="11" t="n">
        <f aca="false">T403/0.0025</f>
        <v>11856000</v>
      </c>
      <c r="V403" s="12" t="n">
        <v>12.3495870000001</v>
      </c>
      <c r="W403" s="10" t="n">
        <f aca="false">0.00000167/(4*PI()*(V403-V402))*LN(U403/U402)/0.1</f>
        <v>1.55717367545649E-007</v>
      </c>
    </row>
    <row r="404" customFormat="false" ht="13.5" hidden="false" customHeight="false" outlineLevel="0" collapsed="false">
      <c r="T404" s="10" t="n">
        <v>29940</v>
      </c>
      <c r="U404" s="11" t="n">
        <f aca="false">T404/0.0025</f>
        <v>11976000</v>
      </c>
      <c r="V404" s="12" t="n">
        <v>12.4427870000001</v>
      </c>
      <c r="W404" s="10" t="n">
        <f aca="false">0.00000167/(4*PI()*(V404-V403))*LN(U404/U403)/0.1</f>
        <v>1.43596917284295E-007</v>
      </c>
    </row>
    <row r="405" customFormat="false" ht="13.5" hidden="false" customHeight="false" outlineLevel="0" collapsed="false">
      <c r="T405" s="10" t="n">
        <v>30240</v>
      </c>
      <c r="U405" s="11" t="n">
        <f aca="false">T405/0.0025</f>
        <v>12096000</v>
      </c>
      <c r="V405" s="12" t="n">
        <v>12.5237870000001</v>
      </c>
      <c r="W405" s="10" t="n">
        <f aca="false">0.00000167/(4*PI()*(V405-V404))*LN(U405/U404)/0.1</f>
        <v>1.63577758497806E-007</v>
      </c>
    </row>
    <row r="406" customFormat="false" ht="13.5" hidden="false" customHeight="false" outlineLevel="0" collapsed="false">
      <c r="T406" s="10" t="n">
        <v>30540</v>
      </c>
      <c r="U406" s="11" t="n">
        <f aca="false">T406/0.0025</f>
        <v>12216000</v>
      </c>
      <c r="V406" s="12" t="n">
        <v>12.6137870000001</v>
      </c>
      <c r="W406" s="10" t="n">
        <f aca="false">0.00000167/(4*PI()*(V406-V405))*LN(U406/U405)/0.1</f>
        <v>1.45766652088153E-007</v>
      </c>
    </row>
    <row r="407" customFormat="false" ht="13.5" hidden="false" customHeight="false" outlineLevel="0" collapsed="false">
      <c r="T407" s="10" t="n">
        <v>30840</v>
      </c>
      <c r="U407" s="11" t="n">
        <f aca="false">T407/0.0025</f>
        <v>12336000</v>
      </c>
      <c r="V407" s="12" t="n">
        <v>12.706548</v>
      </c>
      <c r="W407" s="10" t="n">
        <f aca="false">0.00000167/(4*PI()*(V407-V406))*LN(U407/U406)/0.1</f>
        <v>1.40045452066311E-007</v>
      </c>
    </row>
    <row r="408" customFormat="false" ht="13.5" hidden="false" customHeight="false" outlineLevel="0" collapsed="false">
      <c r="T408" s="10" t="n">
        <v>31140</v>
      </c>
      <c r="U408" s="11" t="n">
        <f aca="false">T408/0.0025</f>
        <v>12456000</v>
      </c>
      <c r="V408" s="12" t="n">
        <v>12.7936480000001</v>
      </c>
      <c r="W408" s="10" t="n">
        <f aca="false">0.00000167/(4*PI()*(V408-V407))*LN(U408/U407)/0.1</f>
        <v>1.47703750207128E-007</v>
      </c>
    </row>
    <row r="409" customFormat="false" ht="13.5" hidden="false" customHeight="false" outlineLevel="0" collapsed="false">
      <c r="T409" s="10" t="n">
        <v>31440</v>
      </c>
      <c r="U409" s="11" t="n">
        <f aca="false">T409/0.0025</f>
        <v>12576000</v>
      </c>
      <c r="V409" s="12" t="n">
        <v>12.8891280000001</v>
      </c>
      <c r="W409" s="10" t="n">
        <f aca="false">0.00000167/(4*PI()*(V409-V408))*LN(U409/U408)/0.1</f>
        <v>1.33448352108652E-007</v>
      </c>
    </row>
    <row r="410" customFormat="false" ht="13.5" hidden="false" customHeight="false" outlineLevel="0" collapsed="false">
      <c r="T410" s="10" t="n">
        <v>31740</v>
      </c>
      <c r="U410" s="11" t="n">
        <f aca="false">T410/0.0025</f>
        <v>12696000</v>
      </c>
      <c r="V410" s="12" t="n">
        <v>12.9672280000001</v>
      </c>
      <c r="W410" s="10" t="n">
        <f aca="false">0.00000167/(4*PI()*(V410-V409))*LN(U410/U409)/0.1</f>
        <v>1.61595947767472E-007</v>
      </c>
    </row>
    <row r="411" customFormat="false" ht="13.5" hidden="false" customHeight="false" outlineLevel="0" collapsed="false">
      <c r="T411" s="10" t="n">
        <v>32040</v>
      </c>
      <c r="U411" s="11" t="n">
        <f aca="false">T411/0.0025</f>
        <v>12816000</v>
      </c>
      <c r="V411" s="12" t="n">
        <v>13.0475480000001</v>
      </c>
      <c r="W411" s="10" t="n">
        <f aca="false">0.00000167/(4*PI()*(V411-V410))*LN(U411/U410)/0.1</f>
        <v>1.55651333481528E-007</v>
      </c>
    </row>
    <row r="412" customFormat="false" ht="13.5" hidden="false" customHeight="false" outlineLevel="0" collapsed="false">
      <c r="T412" s="10" t="n">
        <v>32340</v>
      </c>
      <c r="U412" s="11" t="n">
        <f aca="false">T412/0.0025</f>
        <v>12936000</v>
      </c>
      <c r="V412" s="12" t="n">
        <v>13.1289870000001</v>
      </c>
      <c r="W412" s="10" t="n">
        <f aca="false">0.00000167/(4*PI()*(V412-V411))*LN(U412/U411)/0.1</f>
        <v>1.52081923357816E-007</v>
      </c>
    </row>
    <row r="413" customFormat="false" ht="13.5" hidden="false" customHeight="false" outlineLevel="0" collapsed="false">
      <c r="T413" s="10" t="n">
        <v>32640</v>
      </c>
      <c r="U413" s="11" t="n">
        <f aca="false">T413/0.0025</f>
        <v>13056000</v>
      </c>
      <c r="V413" s="12" t="n">
        <v>13.211007</v>
      </c>
      <c r="W413" s="10" t="n">
        <f aca="false">0.00000167/(4*PI()*(V413-V412))*LN(U413/U412)/0.1</f>
        <v>1.49610292226018E-007</v>
      </c>
    </row>
    <row r="414" customFormat="false" ht="13.5" hidden="false" customHeight="false" outlineLevel="0" collapsed="false">
      <c r="T414" s="10" t="n">
        <v>32940</v>
      </c>
      <c r="U414" s="11" t="n">
        <f aca="false">T414/0.0025</f>
        <v>13176000</v>
      </c>
      <c r="V414" s="12" t="n">
        <v>13.296327</v>
      </c>
      <c r="W414" s="10" t="n">
        <f aca="false">0.00000167/(4*PI()*(V414-V413))*LN(U414/U413)/0.1</f>
        <v>1.42507797462194E-007</v>
      </c>
    </row>
    <row r="415" customFormat="false" ht="13.5" hidden="false" customHeight="false" outlineLevel="0" collapsed="false">
      <c r="T415" s="10" t="n">
        <v>33240</v>
      </c>
      <c r="U415" s="11" t="n">
        <f aca="false">T415/0.0025</f>
        <v>13296000</v>
      </c>
      <c r="V415" s="12" t="n">
        <v>13.383427</v>
      </c>
      <c r="W415" s="10" t="n">
        <f aca="false">0.00000167/(4*PI()*(V415-V414))*LN(U415/U414)/0.1</f>
        <v>1.3832985269447E-007</v>
      </c>
    </row>
    <row r="416" customFormat="false" ht="13.5" hidden="false" customHeight="false" outlineLevel="0" collapsed="false">
      <c r="T416" s="10" t="n">
        <v>33540</v>
      </c>
      <c r="U416" s="11" t="n">
        <f aca="false">T416/0.0025</f>
        <v>13416000</v>
      </c>
      <c r="V416" s="12" t="n">
        <v>13.4689270000001</v>
      </c>
      <c r="W416" s="10" t="n">
        <f aca="false">0.00000167/(4*PI()*(V416-V415))*LN(U416/U415)/0.1</f>
        <v>1.39652350464446E-007</v>
      </c>
    </row>
    <row r="417" customFormat="false" ht="13.5" hidden="false" customHeight="false" outlineLevel="0" collapsed="false">
      <c r="T417" s="10" t="n">
        <v>33840</v>
      </c>
      <c r="U417" s="11" t="n">
        <f aca="false">T417/0.0025</f>
        <v>13536000</v>
      </c>
      <c r="V417" s="12" t="n">
        <v>13.5516270000001</v>
      </c>
      <c r="W417" s="10" t="n">
        <f aca="false">0.00000167/(4*PI()*(V417-V416))*LN(U417/U416)/0.1</f>
        <v>1.43094918319349E-007</v>
      </c>
    </row>
    <row r="418" customFormat="false" ht="13.5" hidden="false" customHeight="false" outlineLevel="0" collapsed="false">
      <c r="T418" s="10" t="n">
        <v>34140</v>
      </c>
      <c r="U418" s="11" t="n">
        <f aca="false">T418/0.0025</f>
        <v>13656000</v>
      </c>
      <c r="V418" s="12" t="n">
        <v>13.634227</v>
      </c>
      <c r="W418" s="10" t="n">
        <f aca="false">0.00000167/(4*PI()*(V418-V417))*LN(U418/U417)/0.1</f>
        <v>1.42003637521226E-007</v>
      </c>
    </row>
    <row r="419" customFormat="false" ht="13.5" hidden="false" customHeight="false" outlineLevel="0" collapsed="false">
      <c r="T419" s="10" t="n">
        <v>34440</v>
      </c>
      <c r="U419" s="11" t="n">
        <f aca="false">T419/0.0025</f>
        <v>13776000</v>
      </c>
      <c r="V419" s="12" t="n">
        <v>13.725627</v>
      </c>
      <c r="W419" s="10" t="n">
        <f aca="false">0.00000167/(4*PI()*(V419-V418))*LN(U419/U418)/0.1</f>
        <v>1.27208740074505E-007</v>
      </c>
    </row>
    <row r="420" customFormat="false" ht="13.5" hidden="false" customHeight="false" outlineLevel="0" collapsed="false">
      <c r="T420" s="10" t="n">
        <v>34740</v>
      </c>
      <c r="U420" s="11" t="n">
        <f aca="false">T420/0.0025</f>
        <v>13896000</v>
      </c>
      <c r="V420" s="12" t="n">
        <v>13.7992270000001</v>
      </c>
      <c r="W420" s="10" t="n">
        <f aca="false">0.00000167/(4*PI()*(V420-V419))*LN(U420/U419)/0.1</f>
        <v>1.56603768209516E-007</v>
      </c>
    </row>
    <row r="421" customFormat="false" ht="13.5" hidden="false" customHeight="false" outlineLevel="0" collapsed="false">
      <c r="T421" s="10" t="n">
        <v>35040</v>
      </c>
      <c r="U421" s="11" t="n">
        <f aca="false">T421/0.0025</f>
        <v>14016000</v>
      </c>
      <c r="V421" s="12" t="n">
        <v>13.871027</v>
      </c>
      <c r="W421" s="10" t="n">
        <f aca="false">0.00000167/(4*PI()*(V421-V420))*LN(U421/U420)/0.1</f>
        <v>1.5914944333828E-007</v>
      </c>
    </row>
    <row r="422" customFormat="false" ht="13.5" hidden="false" customHeight="false" outlineLevel="0" collapsed="false">
      <c r="T422" s="10" t="n">
        <v>35340</v>
      </c>
      <c r="U422" s="11" t="n">
        <f aca="false">T422/0.0025</f>
        <v>14136000</v>
      </c>
      <c r="V422" s="12" t="n">
        <v>13.9540070000001</v>
      </c>
      <c r="W422" s="10" t="n">
        <f aca="false">0.00000167/(4*PI()*(V422-V421))*LN(U422/U421)/0.1</f>
        <v>1.36533050894877E-007</v>
      </c>
    </row>
    <row r="423" customFormat="false" ht="13.5" hidden="false" customHeight="false" outlineLevel="0" collapsed="false">
      <c r="T423" s="10" t="n">
        <v>35640</v>
      </c>
      <c r="U423" s="11" t="n">
        <f aca="false">T423/0.0025</f>
        <v>14256000</v>
      </c>
      <c r="V423" s="12" t="n">
        <v>14.034527</v>
      </c>
      <c r="W423" s="10" t="n">
        <f aca="false">0.00000167/(4*PI()*(V423-V422))*LN(U423/U422)/0.1</f>
        <v>1.39514928973022E-007</v>
      </c>
    </row>
    <row r="424" customFormat="false" ht="13.5" hidden="false" customHeight="false" outlineLevel="0" collapsed="false">
      <c r="T424" s="10" t="n">
        <v>35940</v>
      </c>
      <c r="U424" s="11" t="n">
        <f aca="false">T424/0.0025</f>
        <v>14376000</v>
      </c>
      <c r="V424" s="12" t="n">
        <v>14.110627</v>
      </c>
      <c r="W424" s="10" t="n">
        <f aca="false">0.00000167/(4*PI()*(V424-V423))*LN(U424/U423)/0.1</f>
        <v>1.46380777494395E-007</v>
      </c>
    </row>
    <row r="425" customFormat="false" ht="13.5" hidden="false" customHeight="false" outlineLevel="0" collapsed="false">
      <c r="T425" s="10" t="n">
        <v>36240</v>
      </c>
      <c r="U425" s="11" t="n">
        <f aca="false">T425/0.0025</f>
        <v>14496000</v>
      </c>
      <c r="V425" s="12" t="n">
        <v>14.1925070000001</v>
      </c>
      <c r="W425" s="10" t="n">
        <f aca="false">0.00000167/(4*PI()*(V425-V424))*LN(U425/U424)/0.1</f>
        <v>1.34916680294187E-007</v>
      </c>
    </row>
    <row r="426" customFormat="false" ht="13.5" hidden="false" customHeight="false" outlineLevel="0" collapsed="false">
      <c r="T426" s="10" t="n">
        <v>36540</v>
      </c>
      <c r="U426" s="11" t="n">
        <f aca="false">T426/0.0025</f>
        <v>14616000</v>
      </c>
      <c r="V426" s="12" t="n">
        <v>14.2667270000001</v>
      </c>
      <c r="W426" s="10" t="n">
        <f aca="false">0.00000167/(4*PI()*(V426-V425))*LN(U426/U425)/0.1</f>
        <v>1.47613920866977E-007</v>
      </c>
    </row>
    <row r="427" customFormat="false" ht="13.5" hidden="false" customHeight="false" outlineLevel="0" collapsed="false">
      <c r="T427" s="10" t="n">
        <v>36840</v>
      </c>
      <c r="U427" s="11" t="n">
        <f aca="false">T427/0.0025</f>
        <v>14736000</v>
      </c>
      <c r="V427" s="12" t="n">
        <v>14.343327</v>
      </c>
      <c r="W427" s="10" t="n">
        <f aca="false">0.00000167/(4*PI()*(V427-V426))*LN(U427/U426)/0.1</f>
        <v>1.41857989384998E-007</v>
      </c>
    </row>
    <row r="428" customFormat="false" ht="13.5" hidden="false" customHeight="false" outlineLevel="0" collapsed="false">
      <c r="T428" s="10" t="n">
        <v>37140</v>
      </c>
      <c r="U428" s="11" t="n">
        <f aca="false">T428/0.0025</f>
        <v>14856000</v>
      </c>
      <c r="V428" s="12" t="n">
        <v>14.4189470000001</v>
      </c>
      <c r="W428" s="10" t="n">
        <f aca="false">0.00000167/(4*PI()*(V428-V427))*LN(U428/U427)/0.1</f>
        <v>1.42530969117462E-007</v>
      </c>
    </row>
    <row r="429" customFormat="false" ht="13.5" hidden="false" customHeight="false" outlineLevel="0" collapsed="false">
      <c r="T429" s="10" t="n">
        <v>37440</v>
      </c>
      <c r="U429" s="11" t="n">
        <f aca="false">T429/0.0025</f>
        <v>14976000</v>
      </c>
      <c r="V429" s="12" t="n">
        <v>14.4968470000001</v>
      </c>
      <c r="W429" s="10" t="n">
        <f aca="false">0.00000167/(4*PI()*(V429-V428))*LN(U429/U428)/0.1</f>
        <v>1.37246210887892E-007</v>
      </c>
    </row>
    <row r="430" customFormat="false" ht="13.5" hidden="false" customHeight="false" outlineLevel="0" collapsed="false">
      <c r="T430" s="10" t="n">
        <v>37740</v>
      </c>
      <c r="U430" s="11" t="n">
        <f aca="false">T430/0.0025</f>
        <v>15096000</v>
      </c>
      <c r="V430" s="12" t="n">
        <v>14.5685660000001</v>
      </c>
      <c r="W430" s="10" t="n">
        <f aca="false">0.00000167/(4*PI()*(V430-V429))*LN(U430/U429)/0.1</f>
        <v>1.47884826405936E-007</v>
      </c>
    </row>
    <row r="431" customFormat="false" ht="13.5" hidden="false" customHeight="false" outlineLevel="0" collapsed="false">
      <c r="T431" s="10" t="n">
        <v>38040</v>
      </c>
      <c r="U431" s="11" t="n">
        <f aca="false">T431/0.0025</f>
        <v>15216000</v>
      </c>
      <c r="V431" s="12" t="n">
        <v>14.637647</v>
      </c>
      <c r="W431" s="10" t="n">
        <f aca="false">0.00000167/(4*PI()*(V431-V430))*LN(U431/U430)/0.1</f>
        <v>1.52316485259357E-007</v>
      </c>
    </row>
    <row r="432" customFormat="false" ht="13.5" hidden="false" customHeight="false" outlineLevel="0" collapsed="false">
      <c r="T432" s="10" t="n">
        <v>38340</v>
      </c>
      <c r="U432" s="11" t="n">
        <f aca="false">T432/0.0025</f>
        <v>15336000</v>
      </c>
      <c r="V432" s="12" t="n">
        <v>14.7109470000001</v>
      </c>
      <c r="W432" s="10" t="n">
        <f aca="false">0.00000167/(4*PI()*(V432-V431))*LN(U432/U431)/0.1</f>
        <v>1.42421797322465E-007</v>
      </c>
    </row>
    <row r="433" customFormat="false" ht="13.5" hidden="false" customHeight="false" outlineLevel="0" collapsed="false">
      <c r="T433" s="10" t="n">
        <v>38640</v>
      </c>
      <c r="U433" s="11" t="n">
        <f aca="false">T433/0.0025</f>
        <v>15456000</v>
      </c>
      <c r="V433" s="12" t="n">
        <v>14.7766470000001</v>
      </c>
      <c r="W433" s="10" t="n">
        <f aca="false">0.00000167/(4*PI()*(V433-V432))*LN(U433/U432)/0.1</f>
        <v>1.57658278395678E-007</v>
      </c>
    </row>
    <row r="434" customFormat="false" ht="13.5" hidden="false" customHeight="false" outlineLevel="0" collapsed="false">
      <c r="T434" s="10" t="n">
        <v>38940</v>
      </c>
      <c r="U434" s="11" t="n">
        <f aca="false">T434/0.0025</f>
        <v>15576000</v>
      </c>
      <c r="V434" s="12" t="n">
        <v>14.846847</v>
      </c>
      <c r="W434" s="10" t="n">
        <f aca="false">0.00000167/(4*PI()*(V434-V433))*LN(U434/U433)/0.1</f>
        <v>1.46410807151278E-007</v>
      </c>
    </row>
    <row r="435" customFormat="false" ht="13.5" hidden="false" customHeight="false" outlineLevel="0" collapsed="false">
      <c r="T435" s="10" t="n">
        <v>39240</v>
      </c>
      <c r="U435" s="11" t="n">
        <f aca="false">T435/0.0025</f>
        <v>15696000</v>
      </c>
      <c r="V435" s="12" t="n">
        <v>14.9257660000001</v>
      </c>
      <c r="W435" s="10" t="n">
        <f aca="false">0.00000167/(4*PI()*(V435-V434))*LN(U435/U434)/0.1</f>
        <v>1.29235774390642E-007</v>
      </c>
    </row>
    <row r="436" customFormat="false" ht="13.5" hidden="false" customHeight="false" outlineLevel="0" collapsed="false">
      <c r="T436" s="10" t="n">
        <v>39540</v>
      </c>
      <c r="U436" s="11" t="n">
        <f aca="false">T436/0.0025</f>
        <v>15816000</v>
      </c>
      <c r="V436" s="12" t="n">
        <v>14.990447</v>
      </c>
      <c r="W436" s="10" t="n">
        <f aca="false">0.00000167/(4*PI()*(V436-V435))*LN(U436/U435)/0.1</f>
        <v>1.56483032821759E-007</v>
      </c>
    </row>
    <row r="437" customFormat="false" ht="13.5" hidden="false" customHeight="false" outlineLevel="0" collapsed="false">
      <c r="T437" s="10" t="n">
        <v>39840</v>
      </c>
      <c r="U437" s="11" t="n">
        <f aca="false">T437/0.0025</f>
        <v>15936000</v>
      </c>
      <c r="V437" s="12" t="n">
        <v>15.062247</v>
      </c>
      <c r="W437" s="10" t="n">
        <f aca="false">0.00000167/(4*PI()*(V437-V436))*LN(U437/U436)/0.1</f>
        <v>1.39902149245591E-007</v>
      </c>
    </row>
    <row r="438" customFormat="false" ht="13.5" hidden="false" customHeight="false" outlineLevel="0" collapsed="false">
      <c r="T438" s="10" t="n">
        <v>40140</v>
      </c>
      <c r="U438" s="11" t="n">
        <f aca="false">T438/0.0025</f>
        <v>16056000</v>
      </c>
      <c r="V438" s="12" t="n">
        <v>15.1340470000001</v>
      </c>
      <c r="W438" s="10" t="n">
        <f aca="false">0.00000167/(4*PI()*(V438-V437))*LN(U438/U437)/0.1</f>
        <v>1.38852610862549E-007</v>
      </c>
    </row>
    <row r="439" customFormat="false" ht="13.5" hidden="false" customHeight="false" outlineLevel="0" collapsed="false">
      <c r="T439" s="10" t="n">
        <v>40440</v>
      </c>
      <c r="U439" s="11" t="n">
        <f aca="false">T439/0.0025</f>
        <v>16176000</v>
      </c>
      <c r="V439" s="12" t="n">
        <v>15.200427</v>
      </c>
      <c r="W439" s="10" t="n">
        <f aca="false">0.00000167/(4*PI()*(V439-V438))*LN(U439/U438)/0.1</f>
        <v>1.49071751076859E-007</v>
      </c>
    </row>
    <row r="440" customFormat="false" ht="13.5" hidden="false" customHeight="false" outlineLevel="0" collapsed="false">
      <c r="T440" s="10" t="n">
        <v>40740</v>
      </c>
      <c r="U440" s="11" t="n">
        <f aca="false">T440/0.0025</f>
        <v>16296000</v>
      </c>
      <c r="V440" s="12" t="n">
        <v>15.2673470000001</v>
      </c>
      <c r="W440" s="10" t="n">
        <f aca="false">0.00000167/(4*PI()*(V440-V439))*LN(U440/U439)/0.1</f>
        <v>1.46775934874307E-007</v>
      </c>
    </row>
    <row r="441" customFormat="false" ht="13.5" hidden="false" customHeight="false" outlineLevel="0" collapsed="false">
      <c r="T441" s="10" t="n">
        <v>41040</v>
      </c>
      <c r="U441" s="11" t="n">
        <f aca="false">T441/0.0025</f>
        <v>16416000</v>
      </c>
      <c r="V441" s="12" t="n">
        <v>15.3345470000001</v>
      </c>
      <c r="W441" s="10" t="n">
        <f aca="false">0.00000167/(4*PI()*(V441-V440))*LN(U441/U440)/0.1</f>
        <v>1.45091986346708E-007</v>
      </c>
    </row>
    <row r="442" customFormat="false" ht="13.5" hidden="false" customHeight="false" outlineLevel="0" collapsed="false">
      <c r="T442" s="10" t="n">
        <v>41340</v>
      </c>
      <c r="U442" s="11" t="n">
        <f aca="false">T442/0.0025</f>
        <v>16536000</v>
      </c>
      <c r="V442" s="12" t="n">
        <v>15.404547</v>
      </c>
      <c r="W442" s="10" t="n">
        <f aca="false">0.00000167/(4*PI()*(V442-V441))*LN(U442/U441)/0.1</f>
        <v>1.3827381641315E-007</v>
      </c>
    </row>
    <row r="443" customFormat="false" ht="13.5" hidden="false" customHeight="false" outlineLevel="0" collapsed="false">
      <c r="T443" s="10" t="n">
        <v>41640</v>
      </c>
      <c r="U443" s="11" t="n">
        <f aca="false">T443/0.0025</f>
        <v>16656000</v>
      </c>
      <c r="V443" s="12" t="n">
        <v>15.4740270000001</v>
      </c>
      <c r="W443" s="10" t="n">
        <f aca="false">0.00000167/(4*PI()*(V443-V442))*LN(U443/U442)/0.1</f>
        <v>1.38301378663526E-007</v>
      </c>
    </row>
    <row r="444" customFormat="false" ht="13.5" hidden="false" customHeight="false" outlineLevel="0" collapsed="false">
      <c r="T444" s="10" t="n">
        <v>41940</v>
      </c>
      <c r="U444" s="11" t="n">
        <f aca="false">T444/0.0025</f>
        <v>16776000</v>
      </c>
      <c r="V444" s="12" t="n">
        <v>15.551147</v>
      </c>
      <c r="W444" s="10" t="n">
        <f aca="false">0.00000167/(4*PI()*(V444-V443))*LN(U444/U443)/0.1</f>
        <v>1.23705877682563E-007</v>
      </c>
    </row>
    <row r="445" customFormat="false" ht="13.5" hidden="false" customHeight="false" outlineLevel="0" collapsed="false">
      <c r="T445" s="10" t="n">
        <v>42240</v>
      </c>
      <c r="U445" s="11" t="n">
        <f aca="false">T445/0.0025</f>
        <v>16896000</v>
      </c>
      <c r="V445" s="12" t="n">
        <v>15.621447</v>
      </c>
      <c r="W445" s="10" t="n">
        <f aca="false">0.00000167/(4*PI()*(V445-V444))*LN(U445/U444)/0.1</f>
        <v>1.34739660795294E-007</v>
      </c>
    </row>
    <row r="446" customFormat="false" ht="13.5" hidden="false" customHeight="false" outlineLevel="0" collapsed="false">
      <c r="T446" s="10" t="n">
        <v>42540</v>
      </c>
      <c r="U446" s="11" t="n">
        <f aca="false">T446/0.0025</f>
        <v>17016000</v>
      </c>
      <c r="V446" s="12" t="n">
        <v>15.6928660000001</v>
      </c>
      <c r="W446" s="10" t="n">
        <f aca="false">0.00000167/(4*PI()*(V446-V445))*LN(U446/U445)/0.1</f>
        <v>1.31689907614946E-007</v>
      </c>
    </row>
    <row r="447" customFormat="false" ht="13.5" hidden="false" customHeight="false" outlineLevel="0" collapsed="false">
      <c r="T447" s="10" t="n">
        <v>42840</v>
      </c>
      <c r="U447" s="11" t="n">
        <f aca="false">T447/0.0025</f>
        <v>17136000</v>
      </c>
      <c r="V447" s="12" t="n">
        <v>15.7585660000001</v>
      </c>
      <c r="W447" s="10" t="n">
        <f aca="false">0.00000167/(4*PI()*(V447-V446))*LN(U447/U446)/0.1</f>
        <v>1.42147139562455E-007</v>
      </c>
    </row>
    <row r="448" customFormat="false" ht="13.5" hidden="false" customHeight="false" outlineLevel="0" collapsed="false">
      <c r="T448" s="10" t="n">
        <v>43140</v>
      </c>
      <c r="U448" s="11" t="n">
        <f aca="false">T448/0.0025</f>
        <v>17256000</v>
      </c>
      <c r="V448" s="12" t="n">
        <v>15.8235860000001</v>
      </c>
      <c r="W448" s="10" t="n">
        <f aca="false">0.00000167/(4*PI()*(V448-V447))*LN(U448/U447)/0.1</f>
        <v>1.42631422645521E-007</v>
      </c>
    </row>
    <row r="449" customFormat="false" ht="13.5" hidden="false" customHeight="false" outlineLevel="0" collapsed="false">
      <c r="T449" s="10" t="n">
        <v>43440</v>
      </c>
      <c r="U449" s="11" t="n">
        <f aca="false">T449/0.0025</f>
        <v>17376000</v>
      </c>
      <c r="V449" s="12" t="n">
        <v>15.898586</v>
      </c>
      <c r="W449" s="10" t="n">
        <f aca="false">0.00000167/(4*PI()*(V449-V448))*LN(U449/U448)/0.1</f>
        <v>1.22795019025191E-007</v>
      </c>
    </row>
    <row r="450" customFormat="false" ht="13.5" hidden="false" customHeight="false" outlineLevel="0" collapsed="false">
      <c r="T450" s="10" t="n">
        <v>43740</v>
      </c>
      <c r="U450" s="11" t="n">
        <f aca="false">T450/0.0025</f>
        <v>17496000</v>
      </c>
      <c r="V450" s="12" t="n">
        <v>15.9576060000001</v>
      </c>
      <c r="W450" s="10" t="n">
        <f aca="false">0.00000167/(4*PI()*(V450-V449))*LN(U450/U449)/0.1</f>
        <v>1.54968525890844E-007</v>
      </c>
    </row>
    <row r="451" customFormat="false" ht="13.5" hidden="false" customHeight="false" outlineLevel="0" collapsed="false">
      <c r="T451" s="10" t="n">
        <v>44040</v>
      </c>
      <c r="U451" s="11" t="n">
        <f aca="false">T451/0.0025</f>
        <v>17616000</v>
      </c>
      <c r="V451" s="12" t="n">
        <v>16.0147860000001</v>
      </c>
      <c r="W451" s="10" t="n">
        <f aca="false">0.00000167/(4*PI()*(V451-V450))*LN(U451/U450)/0.1</f>
        <v>1.58861925032907E-007</v>
      </c>
    </row>
    <row r="452" customFormat="false" ht="13.5" hidden="false" customHeight="false" outlineLevel="0" collapsed="false">
      <c r="T452" s="10" t="n">
        <v>44340</v>
      </c>
      <c r="U452" s="11" t="n">
        <f aca="false">T452/0.0025</f>
        <v>17736000</v>
      </c>
      <c r="V452" s="12" t="n">
        <v>16.0750060000001</v>
      </c>
      <c r="W452" s="10" t="n">
        <f aca="false">0.00000167/(4*PI()*(V452-V451))*LN(U452/U451)/0.1</f>
        <v>1.49818269756808E-007</v>
      </c>
    </row>
    <row r="453" customFormat="false" ht="13.5" hidden="false" customHeight="false" outlineLevel="0" collapsed="false">
      <c r="T453" s="10" t="n">
        <v>44640</v>
      </c>
      <c r="U453" s="11" t="n">
        <f aca="false">T453/0.0025</f>
        <v>17856000</v>
      </c>
      <c r="V453" s="12" t="n">
        <v>16.1373250000001</v>
      </c>
      <c r="W453" s="10" t="n">
        <f aca="false">0.00000167/(4*PI()*(V453-V452))*LN(U453/U452)/0.1</f>
        <v>1.43795940567156E-007</v>
      </c>
    </row>
    <row r="454" customFormat="false" ht="13.5" hidden="false" customHeight="false" outlineLevel="0" collapsed="false">
      <c r="T454" s="10" t="n">
        <v>44940</v>
      </c>
      <c r="U454" s="11" t="n">
        <f aca="false">T454/0.0025</f>
        <v>17976000</v>
      </c>
      <c r="V454" s="12" t="n">
        <v>16.214645</v>
      </c>
      <c r="W454" s="10" t="n">
        <f aca="false">0.00000167/(4*PI()*(V454-V453))*LN(U454/U453)/0.1</f>
        <v>1.15121536573058E-007</v>
      </c>
    </row>
    <row r="455" customFormat="false" ht="13.5" hidden="false" customHeight="false" outlineLevel="0" collapsed="false">
      <c r="T455" s="10" t="n">
        <v>45240</v>
      </c>
      <c r="U455" s="11" t="n">
        <f aca="false">T455/0.0025</f>
        <v>18096000</v>
      </c>
      <c r="V455" s="12" t="n">
        <v>16.2612250000001</v>
      </c>
      <c r="W455" s="10" t="n">
        <f aca="false">0.00000167/(4*PI()*(V455-V454))*LN(U455/U454)/0.1</f>
        <v>1.89823398463262E-007</v>
      </c>
    </row>
    <row r="456" customFormat="false" ht="13.5" hidden="false" customHeight="false" outlineLevel="0" collapsed="false">
      <c r="T456" s="10" t="n">
        <v>45540</v>
      </c>
      <c r="U456" s="11" t="n">
        <f aca="false">T456/0.0025</f>
        <v>18216000</v>
      </c>
      <c r="V456" s="12" t="n">
        <v>16.3230060000001</v>
      </c>
      <c r="W456" s="10" t="n">
        <f aca="false">0.00000167/(4*PI()*(V456-V455))*LN(U456/U455)/0.1</f>
        <v>1.42172083018547E-007</v>
      </c>
    </row>
    <row r="457" customFormat="false" ht="13.5" hidden="false" customHeight="false" outlineLevel="0" collapsed="false">
      <c r="T457" s="10" t="n">
        <v>45840</v>
      </c>
      <c r="U457" s="11" t="n">
        <f aca="false">T457/0.0025</f>
        <v>18336000</v>
      </c>
      <c r="V457" s="12" t="n">
        <v>16.3825060000001</v>
      </c>
      <c r="W457" s="10" t="n">
        <f aca="false">0.00000167/(4*PI()*(V457-V456))*LN(U457/U456)/0.1</f>
        <v>1.46653117114362E-007</v>
      </c>
    </row>
    <row r="458" customFormat="false" ht="13.5" hidden="false" customHeight="false" outlineLevel="0" collapsed="false">
      <c r="T458" s="10" t="n">
        <v>46140</v>
      </c>
      <c r="U458" s="11" t="n">
        <f aca="false">T458/0.0025</f>
        <v>18456000</v>
      </c>
      <c r="V458" s="12" t="n">
        <v>16.4406860000001</v>
      </c>
      <c r="W458" s="10" t="n">
        <f aca="false">0.00000167/(4*PI()*(V458-V457))*LN(U458/U457)/0.1</f>
        <v>1.49002060908929E-007</v>
      </c>
    </row>
    <row r="459" customFormat="false" ht="13.5" hidden="false" customHeight="false" outlineLevel="0" collapsed="false">
      <c r="T459" s="10" t="n">
        <v>46440</v>
      </c>
      <c r="U459" s="11" t="n">
        <f aca="false">T459/0.0025</f>
        <v>18576000</v>
      </c>
      <c r="V459" s="12" t="n">
        <v>16.500386</v>
      </c>
      <c r="W459" s="10" t="n">
        <f aca="false">0.00000167/(4*PI()*(V459-V458))*LN(U459/U458)/0.1</f>
        <v>1.44267288739429E-007</v>
      </c>
    </row>
    <row r="460" customFormat="false" ht="13.5" hidden="false" customHeight="false" outlineLevel="0" collapsed="false">
      <c r="T460" s="10" t="n">
        <v>46740</v>
      </c>
      <c r="U460" s="11" t="n">
        <f aca="false">T460/0.0025</f>
        <v>18696000</v>
      </c>
      <c r="V460" s="12" t="n">
        <v>16.566286</v>
      </c>
      <c r="W460" s="10" t="n">
        <f aca="false">0.00000167/(4*PI()*(V460-V459))*LN(U460/U459)/0.1</f>
        <v>1.29852775687949E-007</v>
      </c>
    </row>
    <row r="461" customFormat="false" ht="13.5" hidden="false" customHeight="false" outlineLevel="0" collapsed="false">
      <c r="T461" s="10" t="n">
        <v>47040</v>
      </c>
      <c r="U461" s="11" t="n">
        <f aca="false">T461/0.0025</f>
        <v>18816000</v>
      </c>
      <c r="V461" s="12" t="n">
        <v>16.6164860000001</v>
      </c>
      <c r="W461" s="10" t="n">
        <f aca="false">0.00000167/(4*PI()*(V461-V460))*LN(U461/U460)/0.1</f>
        <v>1.69373473230692E-007</v>
      </c>
    </row>
    <row r="462" customFormat="false" ht="13.5" hidden="false" customHeight="false" outlineLevel="0" collapsed="false">
      <c r="T462" s="10" t="n">
        <v>47340</v>
      </c>
      <c r="U462" s="11" t="n">
        <f aca="false">T462/0.0025</f>
        <v>18936000</v>
      </c>
      <c r="V462" s="12" t="n">
        <v>16.683306</v>
      </c>
      <c r="W462" s="10" t="n">
        <f aca="false">0.00000167/(4*PI()*(V462-V461))*LN(U462/U461)/0.1</f>
        <v>1.26436619546483E-007</v>
      </c>
    </row>
    <row r="463" customFormat="false" ht="13.5" hidden="false" customHeight="false" outlineLevel="0" collapsed="false">
      <c r="T463" s="10" t="n">
        <v>47640</v>
      </c>
      <c r="U463" s="11" t="n">
        <f aca="false">T463/0.0025</f>
        <v>19056000</v>
      </c>
      <c r="V463" s="12" t="n">
        <v>16.736506</v>
      </c>
      <c r="W463" s="10" t="n">
        <f aca="false">0.00000167/(4*PI()*(V463-V462))*LN(U463/U462)/0.1</f>
        <v>1.57803090430589E-007</v>
      </c>
    </row>
    <row r="464" customFormat="false" ht="13.5" hidden="false" customHeight="false" outlineLevel="0" collapsed="false">
      <c r="T464" s="10" t="n">
        <v>47940</v>
      </c>
      <c r="U464" s="11" t="n">
        <f aca="false">T464/0.0025</f>
        <v>19176000</v>
      </c>
      <c r="V464" s="12" t="n">
        <v>16.794606</v>
      </c>
      <c r="W464" s="10" t="n">
        <f aca="false">0.00000167/(4*PI()*(V464-V463))*LN(U464/U463)/0.1</f>
        <v>1.43587331725071E-007</v>
      </c>
    </row>
    <row r="465" customFormat="false" ht="13.5" hidden="false" customHeight="false" outlineLevel="0" collapsed="false">
      <c r="T465" s="10" t="n">
        <v>48240</v>
      </c>
      <c r="U465" s="11" t="n">
        <f aca="false">T465/0.0025</f>
        <v>19296000</v>
      </c>
      <c r="V465" s="12" t="n">
        <v>16.852025</v>
      </c>
      <c r="W465" s="10" t="n">
        <f aca="false">0.00000167/(4*PI()*(V465-V464))*LN(U465/U464)/0.1</f>
        <v>1.44383933272754E-007</v>
      </c>
    </row>
    <row r="466" customFormat="false" ht="13.5" hidden="false" customHeight="false" outlineLevel="0" collapsed="false">
      <c r="T466" s="10" t="n">
        <v>48540</v>
      </c>
      <c r="U466" s="11" t="n">
        <f aca="false">T466/0.0025</f>
        <v>19416000</v>
      </c>
      <c r="V466" s="12" t="n">
        <v>16.909545</v>
      </c>
      <c r="W466" s="10" t="n">
        <f aca="false">0.00000167/(4*PI()*(V466-V465))*LN(U466/U465)/0.1</f>
        <v>1.43236847280132E-007</v>
      </c>
    </row>
    <row r="467" customFormat="false" ht="13.5" hidden="false" customHeight="false" outlineLevel="0" collapsed="false">
      <c r="T467" s="10" t="n">
        <v>48840</v>
      </c>
      <c r="U467" s="11" t="n">
        <f aca="false">T467/0.0025</f>
        <v>19536000</v>
      </c>
      <c r="V467" s="12" t="n">
        <v>16.9720640000001</v>
      </c>
      <c r="W467" s="10" t="n">
        <f aca="false">0.00000167/(4*PI()*(V467-V466))*LN(U467/U466)/0.1</f>
        <v>1.30971692094177E-007</v>
      </c>
    </row>
    <row r="468" customFormat="false" ht="13.5" hidden="false" customHeight="false" outlineLevel="0" collapsed="false">
      <c r="T468" s="10" t="n">
        <v>49140</v>
      </c>
      <c r="U468" s="11" t="n">
        <f aca="false">T468/0.0025</f>
        <v>19656000</v>
      </c>
      <c r="V468" s="12" t="n">
        <v>17.0315640000001</v>
      </c>
      <c r="W468" s="10" t="n">
        <f aca="false">0.00000167/(4*PI()*(V468-V467))*LN(U468/U467)/0.1</f>
        <v>1.36774398591605E-007</v>
      </c>
    </row>
    <row r="469" customFormat="false" ht="13.5" hidden="false" customHeight="false" outlineLevel="0" collapsed="false">
      <c r="T469" s="10" t="n">
        <v>49440</v>
      </c>
      <c r="U469" s="11" t="n">
        <f aca="false">T469/0.0025</f>
        <v>19776000</v>
      </c>
      <c r="V469" s="12" t="n">
        <v>17.1044250000001</v>
      </c>
      <c r="W469" s="10" t="n">
        <f aca="false">0.00000167/(4*PI()*(V469-V468))*LN(U469/U468)/0.1</f>
        <v>1.11013362394358E-007</v>
      </c>
    </row>
    <row r="470" customFormat="false" ht="13.5" hidden="false" customHeight="false" outlineLevel="0" collapsed="false">
      <c r="T470" s="10" t="n">
        <v>49740</v>
      </c>
      <c r="U470" s="11" t="n">
        <f aca="false">T470/0.0025</f>
        <v>19896000</v>
      </c>
      <c r="V470" s="12" t="n">
        <v>17.1624250000001</v>
      </c>
      <c r="W470" s="10" t="n">
        <f aca="false">0.00000167/(4*PI()*(V470-V469))*LN(U470/U469)/0.1</f>
        <v>1.38613996273181E-007</v>
      </c>
    </row>
    <row r="471" customFormat="false" ht="13.5" hidden="false" customHeight="false" outlineLevel="0" collapsed="false">
      <c r="T471" s="10" t="n">
        <v>50040</v>
      </c>
      <c r="U471" s="11" t="n">
        <f aca="false">T471/0.0025</f>
        <v>20016000</v>
      </c>
      <c r="V471" s="12" t="n">
        <v>17.2145640000001</v>
      </c>
      <c r="W471" s="10" t="n">
        <f aca="false">0.00000167/(4*PI()*(V471-V470))*LN(U471/U470)/0.1</f>
        <v>1.53268521913389E-007</v>
      </c>
    </row>
    <row r="472" customFormat="false" ht="13.5" hidden="false" customHeight="false" outlineLevel="0" collapsed="false">
      <c r="T472" s="10" t="n">
        <v>50340</v>
      </c>
      <c r="U472" s="11" t="n">
        <f aca="false">T472/0.0025</f>
        <v>20136000</v>
      </c>
      <c r="V472" s="12" t="n">
        <v>17.2693640000001</v>
      </c>
      <c r="W472" s="10" t="n">
        <f aca="false">0.00000167/(4*PI()*(V472-V471))*LN(U472/U471)/0.1</f>
        <v>1.44954399363483E-007</v>
      </c>
    </row>
    <row r="473" customFormat="false" ht="13.5" hidden="false" customHeight="false" outlineLevel="0" collapsed="false">
      <c r="T473" s="10" t="n">
        <v>50640</v>
      </c>
      <c r="U473" s="11" t="n">
        <f aca="false">T473/0.0025</f>
        <v>20256000</v>
      </c>
      <c r="V473" s="12" t="n">
        <v>17.3243640000001</v>
      </c>
      <c r="W473" s="10" t="n">
        <f aca="false">0.00000167/(4*PI()*(V473-V472))*LN(U473/U472)/0.1</f>
        <v>1.43569133545278E-007</v>
      </c>
    </row>
    <row r="474" customFormat="false" ht="13.5" hidden="false" customHeight="false" outlineLevel="0" collapsed="false">
      <c r="T474" s="10" t="n">
        <v>50940</v>
      </c>
      <c r="U474" s="11" t="n">
        <f aca="false">T474/0.0025</f>
        <v>20376000</v>
      </c>
      <c r="V474" s="12" t="n">
        <v>17.3962640000001</v>
      </c>
      <c r="W474" s="10" t="n">
        <f aca="false">0.00000167/(4*PI()*(V474-V473))*LN(U474/U473)/0.1</f>
        <v>1.09174703545746E-007</v>
      </c>
    </row>
    <row r="475" customFormat="false" ht="13.5" hidden="false" customHeight="false" outlineLevel="0" collapsed="false">
      <c r="T475" s="10" t="n">
        <v>51240</v>
      </c>
      <c r="U475" s="11" t="n">
        <f aca="false">T475/0.0025</f>
        <v>20496000</v>
      </c>
      <c r="V475" s="12" t="n">
        <v>17.4461840000001</v>
      </c>
      <c r="W475" s="10" t="n">
        <f aca="false">0.00000167/(4*PI()*(V475-V474))*LN(U475/U474)/0.1</f>
        <v>1.56321470002674E-007</v>
      </c>
    </row>
    <row r="476" customFormat="false" ht="13.5" hidden="false" customHeight="false" outlineLevel="0" collapsed="false">
      <c r="T476" s="10" t="n">
        <v>51540</v>
      </c>
      <c r="U476" s="11" t="n">
        <f aca="false">T476/0.0025</f>
        <v>20616000</v>
      </c>
      <c r="V476" s="12" t="n">
        <v>17.5017640000002</v>
      </c>
      <c r="W476" s="10" t="n">
        <f aca="false">0.00000167/(4*PI()*(V476-V475))*LN(U476/U475)/0.1</f>
        <v>1.39582809368854E-007</v>
      </c>
    </row>
    <row r="477" customFormat="false" ht="13.5" hidden="false" customHeight="false" outlineLevel="0" collapsed="false">
      <c r="T477" s="10" t="n">
        <v>51840</v>
      </c>
      <c r="U477" s="11" t="n">
        <f aca="false">T477/0.0025</f>
        <v>20736000</v>
      </c>
      <c r="V477" s="12" t="n">
        <v>17.5595640000002</v>
      </c>
      <c r="W477" s="10" t="n">
        <f aca="false">0.00000167/(4*PI()*(V477-V476))*LN(U477/U476)/0.1</f>
        <v>1.33442666110121E-007</v>
      </c>
    </row>
    <row r="478" customFormat="false" ht="13.5" hidden="false" customHeight="false" outlineLevel="0" collapsed="false">
      <c r="T478" s="10" t="n">
        <v>52140</v>
      </c>
      <c r="U478" s="11" t="n">
        <f aca="false">T478/0.0025</f>
        <v>20856000</v>
      </c>
      <c r="V478" s="12" t="n">
        <v>17.6144840000001</v>
      </c>
      <c r="W478" s="10" t="n">
        <f aca="false">0.00000167/(4*PI()*(V478-V477))*LN(U478/U477)/0.1</f>
        <v>1.39629994497167E-007</v>
      </c>
    </row>
    <row r="479" customFormat="false" ht="13.5" hidden="false" customHeight="false" outlineLevel="0" collapsed="false">
      <c r="T479" s="10" t="n">
        <v>52440</v>
      </c>
      <c r="U479" s="11" t="n">
        <f aca="false">T479/0.0025</f>
        <v>20976000</v>
      </c>
      <c r="V479" s="12" t="n">
        <v>17.6704040000001</v>
      </c>
      <c r="W479" s="10" t="n">
        <f aca="false">0.00000167/(4*PI()*(V479-V478))*LN(U479/U478)/0.1</f>
        <v>1.36346265925243E-007</v>
      </c>
    </row>
    <row r="480" customFormat="false" ht="13.5" hidden="false" customHeight="false" outlineLevel="0" collapsed="false">
      <c r="T480" s="10" t="n">
        <v>52740</v>
      </c>
      <c r="U480" s="11" t="n">
        <f aca="false">T480/0.0025</f>
        <v>21096000</v>
      </c>
      <c r="V480" s="12" t="n">
        <v>17.7426840000001</v>
      </c>
      <c r="W480" s="10" t="n">
        <f aca="false">0.00000167/(4*PI()*(V480-V479))*LN(U480/U479)/0.1</f>
        <v>1.04883633641433E-007</v>
      </c>
    </row>
    <row r="481" customFormat="false" ht="13.5" hidden="false" customHeight="false" outlineLevel="0" collapsed="false">
      <c r="T481" s="10" t="n">
        <v>53040</v>
      </c>
      <c r="U481" s="11" t="n">
        <f aca="false">T481/0.0025</f>
        <v>21216000</v>
      </c>
      <c r="V481" s="12" t="n">
        <v>17.7933640000001</v>
      </c>
      <c r="W481" s="10" t="n">
        <f aca="false">0.00000167/(4*PI()*(V481-V480))*LN(U481/U480)/0.1</f>
        <v>1.48736943633103E-007</v>
      </c>
    </row>
    <row r="482" customFormat="false" ht="13.5" hidden="false" customHeight="false" outlineLevel="0" collapsed="false">
      <c r="T482" s="10" t="n">
        <v>53340</v>
      </c>
      <c r="U482" s="11" t="n">
        <f aca="false">T482/0.0025</f>
        <v>21336000</v>
      </c>
      <c r="V482" s="12" t="n">
        <v>17.8447840000001</v>
      </c>
      <c r="W482" s="10" t="n">
        <f aca="false">0.00000167/(4*PI()*(V482-V481))*LN(U482/U481)/0.1</f>
        <v>1.45769596125854E-007</v>
      </c>
    </row>
    <row r="483" customFormat="false" ht="13.5" hidden="false" customHeight="false" outlineLevel="0" collapsed="false">
      <c r="T483" s="10" t="n">
        <v>53640</v>
      </c>
      <c r="U483" s="11" t="n">
        <f aca="false">T483/0.0025</f>
        <v>21456000</v>
      </c>
      <c r="V483" s="12" t="n">
        <v>17.8992040000001</v>
      </c>
      <c r="W483" s="10" t="n">
        <f aca="false">0.00000167/(4*PI()*(V483-V482))*LN(U483/U482)/0.1</f>
        <v>1.36961298538245E-007</v>
      </c>
    </row>
    <row r="484" customFormat="false" ht="13.5" hidden="false" customHeight="false" outlineLevel="0" collapsed="false">
      <c r="T484" s="10" t="n">
        <v>53940</v>
      </c>
      <c r="U484" s="11" t="n">
        <f aca="false">T484/0.0025</f>
        <v>21576000</v>
      </c>
      <c r="V484" s="12" t="n">
        <v>17.952604</v>
      </c>
      <c r="W484" s="10" t="n">
        <f aca="false">0.00000167/(4*PI()*(V484-V483))*LN(U484/U483)/0.1</f>
        <v>1.38798951774806E-007</v>
      </c>
    </row>
    <row r="485" customFormat="false" ht="13.5" hidden="false" customHeight="false" outlineLevel="0" collapsed="false">
      <c r="T485" s="10" t="n">
        <v>54240</v>
      </c>
      <c r="U485" s="11" t="n">
        <f aca="false">T485/0.0025</f>
        <v>21696000</v>
      </c>
      <c r="V485" s="12" t="n">
        <v>18.0073040000001</v>
      </c>
      <c r="W485" s="10" t="n">
        <f aca="false">0.00000167/(4*PI()*(V485-V484))*LN(U485/U484)/0.1</f>
        <v>1.34748725872535E-007</v>
      </c>
    </row>
    <row r="486" customFormat="false" ht="13.5" hidden="false" customHeight="false" outlineLevel="0" collapsed="false">
      <c r="T486" s="10" t="n">
        <v>54540</v>
      </c>
      <c r="U486" s="11" t="n">
        <f aca="false">T486/0.0025</f>
        <v>21816000</v>
      </c>
      <c r="V486" s="12" t="n">
        <v>18.062704</v>
      </c>
      <c r="W486" s="10" t="n">
        <f aca="false">0.00000167/(4*PI()*(V486-V485))*LN(U486/U485)/0.1</f>
        <v>1.32312275767724E-007</v>
      </c>
    </row>
    <row r="487" customFormat="false" ht="13.5" hidden="false" customHeight="false" outlineLevel="0" collapsed="false">
      <c r="T487" s="10" t="n">
        <v>54840</v>
      </c>
      <c r="U487" s="11" t="n">
        <f aca="false">T487/0.0025</f>
        <v>21936000</v>
      </c>
      <c r="V487" s="12" t="n">
        <v>18.1172040000001</v>
      </c>
      <c r="W487" s="10" t="n">
        <f aca="false">0.00000167/(4*PI()*(V487-V486))*LN(U487/U486)/0.1</f>
        <v>1.33759465664593E-007</v>
      </c>
    </row>
    <row r="488" customFormat="false" ht="13.5" hidden="false" customHeight="false" outlineLevel="0" collapsed="false">
      <c r="T488" s="10" t="n">
        <v>55140</v>
      </c>
      <c r="U488" s="11" t="n">
        <f aca="false">T488/0.0025</f>
        <v>22056000</v>
      </c>
      <c r="V488" s="12" t="n">
        <v>18.1711840000001</v>
      </c>
      <c r="W488" s="10" t="n">
        <f aca="false">0.00000167/(4*PI()*(V488-V487))*LN(U488/U487)/0.1</f>
        <v>1.34311233953264E-007</v>
      </c>
    </row>
    <row r="489" customFormat="false" ht="13.5" hidden="false" customHeight="false" outlineLevel="0" collapsed="false">
      <c r="T489" s="10" t="n">
        <v>55440</v>
      </c>
      <c r="U489" s="11" t="n">
        <f aca="false">T489/0.0025</f>
        <v>22176000</v>
      </c>
      <c r="V489" s="12" t="n">
        <v>18.2260840000001</v>
      </c>
      <c r="W489" s="10" t="n">
        <f aca="false">0.00000167/(4*PI()*(V489-V488))*LN(U489/U488)/0.1</f>
        <v>1.31343925794308E-007</v>
      </c>
    </row>
    <row r="490" customFormat="false" ht="13.5" hidden="false" customHeight="false" outlineLevel="0" collapsed="false">
      <c r="T490" s="10" t="n">
        <v>55740</v>
      </c>
      <c r="U490" s="11" t="n">
        <f aca="false">T490/0.0025</f>
        <v>22296000</v>
      </c>
      <c r="V490" s="12" t="n">
        <v>18.2888840000001</v>
      </c>
      <c r="W490" s="10" t="n">
        <f aca="false">0.00000167/(4*PI()*(V490-V489))*LN(U490/U489)/0.1</f>
        <v>1.14201707694125E-007</v>
      </c>
    </row>
    <row r="491" customFormat="false" ht="13.5" hidden="false" customHeight="false" outlineLevel="0" collapsed="false">
      <c r="T491" s="10" t="n">
        <v>56040</v>
      </c>
      <c r="U491" s="11" t="n">
        <f aca="false">T491/0.0025</f>
        <v>22416000</v>
      </c>
      <c r="V491" s="12" t="n">
        <v>18.339924</v>
      </c>
      <c r="W491" s="10" t="n">
        <f aca="false">0.00000167/(4*PI()*(V491-V490))*LN(U491/U490)/0.1</f>
        <v>1.39760398171555E-007</v>
      </c>
    </row>
    <row r="492" customFormat="false" ht="13.5" hidden="false" customHeight="false" outlineLevel="0" collapsed="false">
      <c r="T492" s="10" t="n">
        <v>56340</v>
      </c>
      <c r="U492" s="11" t="n">
        <f aca="false">T492/0.0025</f>
        <v>22536000</v>
      </c>
      <c r="V492" s="12" t="n">
        <v>18.392204</v>
      </c>
      <c r="W492" s="10" t="n">
        <f aca="false">0.00000167/(4*PI()*(V492-V491))*LN(U492/U491)/0.1</f>
        <v>1.35717009814306E-007</v>
      </c>
    </row>
    <row r="493" customFormat="false" ht="13.5" hidden="false" customHeight="false" outlineLevel="0" collapsed="false">
      <c r="T493" s="10" t="n">
        <v>56640</v>
      </c>
      <c r="U493" s="11" t="n">
        <f aca="false">T493/0.0025</f>
        <v>22656000</v>
      </c>
      <c r="V493" s="12" t="n">
        <v>18.4404640000001</v>
      </c>
      <c r="W493" s="10" t="n">
        <f aca="false">0.00000167/(4*PI()*(V493-V492))*LN(U493/U492)/0.1</f>
        <v>1.46241283573012E-007</v>
      </c>
    </row>
    <row r="494" customFormat="false" ht="13.5" hidden="false" customHeight="false" outlineLevel="0" collapsed="false">
      <c r="T494" s="10" t="n">
        <v>56940</v>
      </c>
      <c r="U494" s="11" t="n">
        <f aca="false">T494/0.0025</f>
        <v>22776000</v>
      </c>
      <c r="V494" s="12" t="n">
        <v>18.4910640000001</v>
      </c>
      <c r="W494" s="10" t="n">
        <f aca="false">0.00000167/(4*PI()*(V494-V493))*LN(U494/U493)/0.1</f>
        <v>1.38741532178816E-007</v>
      </c>
    </row>
    <row r="495" customFormat="false" ht="13.5" hidden="false" customHeight="false" outlineLevel="0" collapsed="false">
      <c r="T495" s="10" t="n">
        <v>57240</v>
      </c>
      <c r="U495" s="11" t="n">
        <f aca="false">T495/0.0025</f>
        <v>22896000</v>
      </c>
      <c r="V495" s="12" t="n">
        <v>18.5411640000001</v>
      </c>
      <c r="W495" s="10" t="n">
        <f aca="false">0.00000167/(4*PI()*(V495-V494))*LN(U495/U494)/0.1</f>
        <v>1.3938983125739E-007</v>
      </c>
    </row>
    <row r="496" customFormat="false" ht="13.5" hidden="false" customHeight="false" outlineLevel="0" collapsed="false">
      <c r="T496" s="10" t="n">
        <v>57540</v>
      </c>
      <c r="U496" s="11" t="n">
        <f aca="false">T496/0.0025</f>
        <v>23016000</v>
      </c>
      <c r="V496" s="12" t="n">
        <v>18.5990840000001</v>
      </c>
      <c r="W496" s="10" t="n">
        <f aca="false">0.00000167/(4*PI()*(V496-V495))*LN(U496/U495)/0.1</f>
        <v>1.19940007831563E-007</v>
      </c>
    </row>
    <row r="497" customFormat="false" ht="13.5" hidden="false" customHeight="false" outlineLevel="0" collapsed="false">
      <c r="T497" s="10" t="n">
        <v>57840</v>
      </c>
      <c r="U497" s="11" t="n">
        <f aca="false">T497/0.0025</f>
        <v>23136000</v>
      </c>
      <c r="V497" s="12" t="n">
        <v>18.6579040000001</v>
      </c>
      <c r="W497" s="10" t="n">
        <f aca="false">0.00000167/(4*PI()*(V497-V496))*LN(U497/U496)/0.1</f>
        <v>1.17490643216969E-007</v>
      </c>
    </row>
    <row r="498" customFormat="false" ht="13.5" hidden="false" customHeight="false" outlineLevel="0" collapsed="false">
      <c r="T498" s="10" t="n">
        <v>58140</v>
      </c>
      <c r="U498" s="11" t="n">
        <f aca="false">T498/0.0025</f>
        <v>23256000</v>
      </c>
      <c r="V498" s="12" t="n">
        <v>18.707524</v>
      </c>
      <c r="W498" s="10" t="n">
        <f aca="false">0.00000167/(4*PI()*(V498-V497))*LN(U498/U497)/0.1</f>
        <v>1.3855396603618E-007</v>
      </c>
    </row>
    <row r="499" customFormat="false" ht="13.5" hidden="false" customHeight="false" outlineLevel="0" collapsed="false">
      <c r="T499" s="10" t="n">
        <v>58440</v>
      </c>
      <c r="U499" s="11" t="n">
        <f aca="false">T499/0.0025</f>
        <v>23376000</v>
      </c>
      <c r="V499" s="12" t="n">
        <v>18.7576440000001</v>
      </c>
      <c r="W499" s="10" t="n">
        <f aca="false">0.00000167/(4*PI()*(V499-V498))*LN(U499/U498)/0.1</f>
        <v>1.36465761460618E-007</v>
      </c>
    </row>
    <row r="500" customFormat="false" ht="13.5" hidden="false" customHeight="false" outlineLevel="0" collapsed="false">
      <c r="T500" s="10" t="n">
        <v>58740</v>
      </c>
      <c r="U500" s="11" t="n">
        <f aca="false">T500/0.0025</f>
        <v>23496000</v>
      </c>
      <c r="V500" s="12" t="n">
        <v>18.8077440000001</v>
      </c>
      <c r="W500" s="10" t="n">
        <f aca="false">0.00000167/(4*PI()*(V500-V499))*LN(U500/U499)/0.1</f>
        <v>1.35821207387859E-007</v>
      </c>
    </row>
    <row r="501" customFormat="false" ht="13.5" hidden="false" customHeight="false" outlineLevel="0" collapsed="false">
      <c r="T501" s="10" t="n">
        <v>59040</v>
      </c>
      <c r="U501" s="11" t="n">
        <f aca="false">T501/0.0025</f>
        <v>23616000</v>
      </c>
      <c r="V501" s="12" t="n">
        <v>18.8682630000001</v>
      </c>
      <c r="W501" s="10" t="n">
        <f aca="false">0.00000167/(4*PI()*(V501-V500))*LN(U501/U500)/0.1</f>
        <v>1.11865328805869E-007</v>
      </c>
    </row>
    <row r="502" customFormat="false" ht="13.5" hidden="false" customHeight="false" outlineLevel="0" collapsed="false">
      <c r="T502" s="10" t="n">
        <v>59340</v>
      </c>
      <c r="U502" s="11" t="n">
        <f aca="false">T502/0.0025</f>
        <v>23736000</v>
      </c>
      <c r="V502" s="12" t="n">
        <v>18.9185830000001</v>
      </c>
      <c r="W502" s="10" t="n">
        <f aca="false">0.00000167/(4*PI()*(V502-V501))*LN(U502/U501)/0.1</f>
        <v>1.33856609111291E-007</v>
      </c>
    </row>
    <row r="503" customFormat="false" ht="13.5" hidden="false" customHeight="false" outlineLevel="0" collapsed="false">
      <c r="T503" s="10" t="n">
        <v>59640</v>
      </c>
      <c r="U503" s="11" t="n">
        <f aca="false">T503/0.0025</f>
        <v>23856000</v>
      </c>
      <c r="V503" s="12" t="n">
        <v>18.964423</v>
      </c>
      <c r="W503" s="10" t="n">
        <f aca="false">0.00000167/(4*PI()*(V503-V502))*LN(U503/U502)/0.1</f>
        <v>1.46197586898803E-007</v>
      </c>
    </row>
    <row r="504" customFormat="false" ht="13.5" hidden="false" customHeight="false" outlineLevel="0" collapsed="false">
      <c r="T504" s="10" t="n">
        <v>59940</v>
      </c>
      <c r="U504" s="11" t="n">
        <f aca="false">T504/0.0025</f>
        <v>23976000</v>
      </c>
      <c r="V504" s="12" t="n">
        <v>19.012123</v>
      </c>
      <c r="W504" s="10" t="n">
        <f aca="false">0.00000167/(4*PI()*(V504-V503))*LN(U504/U503)/0.1</f>
        <v>1.39791846193881E-007</v>
      </c>
    </row>
    <row r="505" customFormat="false" ht="13.5" hidden="false" customHeight="false" outlineLevel="0" collapsed="false">
      <c r="T505" s="10" t="n">
        <v>60240</v>
      </c>
      <c r="U505" s="11" t="n">
        <f aca="false">T505/0.0025</f>
        <v>24096000</v>
      </c>
      <c r="V505" s="12" t="n">
        <v>19.059603</v>
      </c>
      <c r="W505" s="10" t="n">
        <f aca="false">0.00000167/(4*PI()*(V505-V504))*LN(U505/U504)/0.1</f>
        <v>1.39738426813389E-007</v>
      </c>
    </row>
    <row r="506" customFormat="false" ht="13.5" hidden="false" customHeight="false" outlineLevel="0" collapsed="false">
      <c r="T506" s="10" t="n">
        <v>60540</v>
      </c>
      <c r="U506" s="11" t="n">
        <f aca="false">T506/0.0025</f>
        <v>24216000</v>
      </c>
      <c r="V506" s="12" t="n">
        <v>19.1071030000001</v>
      </c>
      <c r="W506" s="10" t="n">
        <f aca="false">0.00000167/(4*PI()*(V506-V505))*LN(U506/U505)/0.1</f>
        <v>1.3898569904208E-007</v>
      </c>
    </row>
    <row r="507" customFormat="false" ht="13.5" hidden="false" customHeight="false" outlineLevel="0" collapsed="false">
      <c r="T507" s="10" t="n">
        <v>60840</v>
      </c>
      <c r="U507" s="11" t="n">
        <f aca="false">T507/0.0025</f>
        <v>24336000</v>
      </c>
      <c r="V507" s="12" t="n">
        <v>19.159642</v>
      </c>
      <c r="W507" s="10" t="n">
        <f aca="false">0.00000167/(4*PI()*(V507-V506))*LN(U507/U506)/0.1</f>
        <v>1.25034484033127E-007</v>
      </c>
    </row>
    <row r="508" customFormat="false" ht="13.5" hidden="false" customHeight="false" outlineLevel="0" collapsed="false">
      <c r="T508" s="10" t="n">
        <v>61140</v>
      </c>
      <c r="U508" s="11" t="n">
        <f aca="false">T508/0.0025</f>
        <v>24456000</v>
      </c>
      <c r="V508" s="12" t="n">
        <v>19.211542</v>
      </c>
      <c r="W508" s="10" t="n">
        <f aca="false">0.00000167/(4*PI()*(V508-V507))*LN(U508/U507)/0.1</f>
        <v>1.25951326646728E-007</v>
      </c>
    </row>
    <row r="509" customFormat="false" ht="13.5" hidden="false" customHeight="false" outlineLevel="0" collapsed="false">
      <c r="T509" s="10" t="n">
        <v>61440</v>
      </c>
      <c r="U509" s="11" t="n">
        <f aca="false">T509/0.0025</f>
        <v>24576000</v>
      </c>
      <c r="V509" s="12" t="n">
        <v>19.280962</v>
      </c>
      <c r="W509" s="10" t="n">
        <f aca="false">0.00000167/(4*PI()*(V509-V508))*LN(U509/U508)/0.1</f>
        <v>9.37032163527129E-008</v>
      </c>
    </row>
    <row r="510" customFormat="false" ht="13.5" hidden="false" customHeight="false" outlineLevel="0" collapsed="false">
      <c r="T510" s="10" t="n">
        <v>61740</v>
      </c>
      <c r="U510" s="11" t="n">
        <f aca="false">T510/0.0025</f>
        <v>24696000</v>
      </c>
      <c r="V510" s="12" t="n">
        <v>19.3286620000001</v>
      </c>
      <c r="W510" s="10" t="n">
        <f aca="false">0.00000167/(4*PI()*(V510-V509))*LN(U510/U509)/0.1</f>
        <v>1.35706339891532E-007</v>
      </c>
    </row>
    <row r="511" customFormat="false" ht="13.5" hidden="false" customHeight="false" outlineLevel="0" collapsed="false">
      <c r="T511" s="10" t="n">
        <v>62040</v>
      </c>
      <c r="U511" s="11" t="n">
        <f aca="false">T511/0.0025</f>
        <v>24816000</v>
      </c>
      <c r="V511" s="12" t="n">
        <v>19.3757620000001</v>
      </c>
      <c r="W511" s="10" t="n">
        <f aca="false">0.00000167/(4*PI()*(V511-V510))*LN(U511/U510)/0.1</f>
        <v>1.36768890042553E-007</v>
      </c>
    </row>
    <row r="512" customFormat="false" ht="13.5" hidden="false" customHeight="false" outlineLevel="0" collapsed="false">
      <c r="T512" s="10" t="n">
        <v>62340</v>
      </c>
      <c r="U512" s="11" t="n">
        <f aca="false">T512/0.0025</f>
        <v>24936000</v>
      </c>
      <c r="V512" s="12" t="n">
        <v>19.4203420000001</v>
      </c>
      <c r="W512" s="10" t="n">
        <f aca="false">0.00000167/(4*PI()*(V512-V511))*LN(U512/U511)/0.1</f>
        <v>1.43803045274106E-007</v>
      </c>
    </row>
    <row r="513" customFormat="false" ht="13.5" hidden="false" customHeight="false" outlineLevel="0" collapsed="false">
      <c r="T513" s="10" t="n">
        <v>62640</v>
      </c>
      <c r="U513" s="11" t="n">
        <f aca="false">T513/0.0025</f>
        <v>25056000</v>
      </c>
      <c r="V513" s="12" t="n">
        <v>19.4678420000001</v>
      </c>
      <c r="W513" s="10" t="n">
        <f aca="false">0.00000167/(4*PI()*(V513-V512))*LN(U513/U512)/0.1</f>
        <v>1.34315013994445E-007</v>
      </c>
    </row>
    <row r="514" customFormat="false" ht="13.5" hidden="false" customHeight="false" outlineLevel="0" collapsed="false">
      <c r="T514" s="10" t="n">
        <v>62940</v>
      </c>
      <c r="U514" s="11" t="n">
        <f aca="false">T514/0.0025</f>
        <v>25176000</v>
      </c>
      <c r="V514" s="12" t="n">
        <v>19.5182010000001</v>
      </c>
      <c r="W514" s="10" t="n">
        <f aca="false">0.00000167/(4*PI()*(V514-V513))*LN(U514/U513)/0.1</f>
        <v>1.26084327797729E-007</v>
      </c>
    </row>
    <row r="515" customFormat="false" ht="13.5" hidden="false" customHeight="false" outlineLevel="0" collapsed="false">
      <c r="T515" s="10" t="n">
        <v>63240</v>
      </c>
      <c r="U515" s="11" t="n">
        <f aca="false">T515/0.0025</f>
        <v>25296000</v>
      </c>
      <c r="V515" s="12" t="n">
        <v>19.5640010000001</v>
      </c>
      <c r="W515" s="10" t="n">
        <f aca="false">0.00000167/(4*PI()*(V515-V514))*LN(U515/U514)/0.1</f>
        <v>1.37975721821459E-007</v>
      </c>
    </row>
    <row r="516" customFormat="false" ht="13.5" hidden="false" customHeight="false" outlineLevel="0" collapsed="false">
      <c r="T516" s="10" t="n">
        <v>63540</v>
      </c>
      <c r="U516" s="11" t="n">
        <f aca="false">T516/0.0025</f>
        <v>25416000</v>
      </c>
      <c r="V516" s="12" t="n">
        <v>19.612041</v>
      </c>
      <c r="W516" s="10" t="n">
        <f aca="false">0.00000167/(4*PI()*(V516-V515))*LN(U516/U515)/0.1</f>
        <v>1.30919676028585E-007</v>
      </c>
    </row>
    <row r="517" customFormat="false" ht="13.5" hidden="false" customHeight="false" outlineLevel="0" collapsed="false">
      <c r="T517" s="10" t="n">
        <v>63840</v>
      </c>
      <c r="U517" s="11" t="n">
        <f aca="false">T517/0.0025</f>
        <v>25536000</v>
      </c>
      <c r="V517" s="12" t="n">
        <v>19.6628800000001</v>
      </c>
      <c r="W517" s="10" t="n">
        <f aca="false">0.00000167/(4*PI()*(V517-V516))*LN(U517/U516)/0.1</f>
        <v>1.23129018196584E-007</v>
      </c>
    </row>
    <row r="518" customFormat="false" ht="13.5" hidden="false" customHeight="false" outlineLevel="0" collapsed="false">
      <c r="T518" s="10" t="n">
        <v>64140</v>
      </c>
      <c r="U518" s="11" t="n">
        <f aca="false">T518/0.0025</f>
        <v>25656000</v>
      </c>
      <c r="V518" s="12" t="n">
        <v>19.70978</v>
      </c>
      <c r="W518" s="10" t="n">
        <f aca="false">0.00000167/(4*PI()*(V518-V517))*LN(U518/U517)/0.1</f>
        <v>1.32844538504551E-007</v>
      </c>
    </row>
    <row r="519" customFormat="false" ht="13.5" hidden="false" customHeight="false" outlineLevel="0" collapsed="false">
      <c r="T519" s="10" t="n">
        <v>64440</v>
      </c>
      <c r="U519" s="11" t="n">
        <f aca="false">T519/0.0025</f>
        <v>25776000</v>
      </c>
      <c r="V519" s="12" t="n">
        <v>19.7722</v>
      </c>
      <c r="W519" s="10" t="n">
        <f aca="false">0.00000167/(4*PI()*(V519-V518))*LN(U519/U518)/0.1</f>
        <v>9.93485332744696E-008</v>
      </c>
    </row>
    <row r="520" customFormat="false" ht="13.5" hidden="false" customHeight="false" outlineLevel="0" collapsed="false">
      <c r="T520" s="10" t="n">
        <v>64740</v>
      </c>
      <c r="U520" s="11" t="n">
        <f aca="false">T520/0.0025</f>
        <v>25896000</v>
      </c>
      <c r="V520" s="12" t="n">
        <v>19.81824</v>
      </c>
      <c r="W520" s="10" t="n">
        <f aca="false">0.00000167/(4*PI()*(V520-V519))*LN(U520/U519)/0.1</f>
        <v>1.34068899067276E-007</v>
      </c>
    </row>
    <row r="521" customFormat="false" ht="13.5" hidden="false" customHeight="false" outlineLevel="0" collapsed="false">
      <c r="T521" s="10" t="n">
        <v>65040</v>
      </c>
      <c r="U521" s="11" t="n">
        <f aca="false">T521/0.0025</f>
        <v>26016000</v>
      </c>
      <c r="V521" s="12" t="n">
        <v>19.869379</v>
      </c>
      <c r="W521" s="10" t="n">
        <f aca="false">0.00000167/(4*PI()*(V521-V520))*LN(U521/U520)/0.1</f>
        <v>1.20143043629968E-007</v>
      </c>
    </row>
    <row r="522" customFormat="false" ht="13.5" hidden="false" customHeight="false" outlineLevel="0" collapsed="false">
      <c r="T522" s="10" t="n">
        <v>65340</v>
      </c>
      <c r="U522" s="11" t="n">
        <f aca="false">T522/0.0025</f>
        <v>26136000</v>
      </c>
      <c r="V522" s="12" t="n">
        <v>19.9166790000001</v>
      </c>
      <c r="W522" s="10" t="n">
        <f aca="false">0.00000167/(4*PI()*(V522-V521))*LN(U522/U521)/0.1</f>
        <v>1.29296421891457E-007</v>
      </c>
    </row>
    <row r="523" customFormat="false" ht="13.5" hidden="false" customHeight="false" outlineLevel="0" collapsed="false">
      <c r="T523" s="10" t="n">
        <v>65640</v>
      </c>
      <c r="U523" s="11" t="n">
        <f aca="false">T523/0.0025</f>
        <v>26256000</v>
      </c>
      <c r="V523" s="12" t="n">
        <v>19.9644180000001</v>
      </c>
      <c r="W523" s="10" t="n">
        <f aca="false">0.00000167/(4*PI()*(V523-V522))*LN(U523/U522)/0.1</f>
        <v>1.27520589986768E-007</v>
      </c>
    </row>
    <row r="524" customFormat="false" ht="13.5" hidden="false" customHeight="false" outlineLevel="0" collapsed="false">
      <c r="T524" s="10" t="n">
        <v>65940</v>
      </c>
      <c r="U524" s="11" t="n">
        <f aca="false">T524/0.0025</f>
        <v>26376000</v>
      </c>
      <c r="V524" s="12" t="n">
        <v>20.0085180000001</v>
      </c>
      <c r="W524" s="10" t="n">
        <f aca="false">0.00000167/(4*PI()*(V524-V523))*LN(U524/U523)/0.1</f>
        <v>1.37413733202177E-007</v>
      </c>
    </row>
    <row r="525" customFormat="false" ht="13.5" hidden="false" customHeight="false" outlineLevel="0" collapsed="false">
      <c r="T525" s="10" t="n">
        <v>66240</v>
      </c>
      <c r="U525" s="11" t="n">
        <f aca="false">T525/0.0025</f>
        <v>26496000</v>
      </c>
      <c r="V525" s="12" t="n">
        <v>20.0507380000001</v>
      </c>
      <c r="W525" s="10" t="n">
        <f aca="false">0.00000167/(4*PI()*(V525-V524))*LN(U525/U524)/0.1</f>
        <v>1.42881047906076E-007</v>
      </c>
    </row>
    <row r="526" customFormat="false" ht="13.5" hidden="false" customHeight="false" outlineLevel="0" collapsed="false">
      <c r="T526" s="10" t="n">
        <v>66540</v>
      </c>
      <c r="U526" s="11" t="n">
        <f aca="false">T526/0.0025</f>
        <v>26616000</v>
      </c>
      <c r="V526" s="12" t="n">
        <v>20.0974570000001</v>
      </c>
      <c r="W526" s="10" t="n">
        <f aca="false">0.00000167/(4*PI()*(V526-V525))*LN(U526/U525)/0.1</f>
        <v>1.28538253260315E-007</v>
      </c>
    </row>
    <row r="527" customFormat="false" ht="13.5" hidden="false" customHeight="false" outlineLevel="0" collapsed="false">
      <c r="T527" s="10" t="n">
        <v>66840</v>
      </c>
      <c r="U527" s="11" t="n">
        <f aca="false">T527/0.0025</f>
        <v>26736000</v>
      </c>
      <c r="V527" s="12" t="n">
        <v>20.147477</v>
      </c>
      <c r="W527" s="10" t="n">
        <f aca="false">0.00000167/(4*PI()*(V527-V526))*LN(U527/U526)/0.1</f>
        <v>1.19515488078303E-007</v>
      </c>
    </row>
    <row r="528" customFormat="false" ht="13.5" hidden="false" customHeight="false" outlineLevel="0" collapsed="false">
      <c r="T528" s="10" t="n">
        <v>67140</v>
      </c>
      <c r="U528" s="11" t="n">
        <f aca="false">T528/0.0025</f>
        <v>26856000</v>
      </c>
      <c r="V528" s="12" t="n">
        <v>20.194577</v>
      </c>
      <c r="W528" s="10" t="n">
        <f aca="false">0.00000167/(4*PI()*(V528-V527))*LN(U528/U527)/0.1</f>
        <v>1.26356533470622E-007</v>
      </c>
    </row>
    <row r="529" customFormat="false" ht="13.5" hidden="false" customHeight="false" outlineLevel="0" collapsed="false">
      <c r="T529" s="10" t="n">
        <v>67440</v>
      </c>
      <c r="U529" s="11" t="n">
        <f aca="false">T529/0.0025</f>
        <v>26976000</v>
      </c>
      <c r="V529" s="12" t="n">
        <v>20.242417</v>
      </c>
      <c r="W529" s="10" t="n">
        <f aca="false">0.00000167/(4*PI()*(V529-V528))*LN(U529/U528)/0.1</f>
        <v>1.23847396662968E-007</v>
      </c>
    </row>
    <row r="530" customFormat="false" ht="13.5" hidden="false" customHeight="false" outlineLevel="0" collapsed="false">
      <c r="T530" s="10" t="n">
        <v>67740</v>
      </c>
      <c r="U530" s="11" t="n">
        <f aca="false">T530/0.0025</f>
        <v>27096000</v>
      </c>
      <c r="V530" s="12" t="n">
        <v>20.2916970000001</v>
      </c>
      <c r="W530" s="10" t="n">
        <f aca="false">0.00000167/(4*PI()*(V530-V529))*LN(U530/U529)/0.1</f>
        <v>1.19694840191603E-007</v>
      </c>
    </row>
    <row r="531" customFormat="false" ht="13.5" hidden="false" customHeight="false" outlineLevel="0" collapsed="false">
      <c r="T531" s="10" t="n">
        <v>68040</v>
      </c>
      <c r="U531" s="11" t="n">
        <f aca="false">T531/0.0025</f>
        <v>27216000</v>
      </c>
      <c r="V531" s="12" t="n">
        <v>20.3450170000001</v>
      </c>
      <c r="W531" s="10" t="n">
        <f aca="false">0.00000167/(4*PI()*(V531-V530))*LN(U531/U530)/0.1</f>
        <v>1.10136841876629E-007</v>
      </c>
    </row>
    <row r="532" customFormat="false" ht="13.5" hidden="false" customHeight="false" outlineLevel="0" collapsed="false">
      <c r="T532" s="10" t="n">
        <v>68340</v>
      </c>
      <c r="U532" s="11" t="n">
        <f aca="false">T532/0.0025</f>
        <v>27336000</v>
      </c>
      <c r="V532" s="12" t="n">
        <v>20.3975370000001</v>
      </c>
      <c r="W532" s="10" t="n">
        <f aca="false">0.00000167/(4*PI()*(V532-V531))*LN(U532/U531)/0.1</f>
        <v>1.1132255219797E-007</v>
      </c>
    </row>
    <row r="533" customFormat="false" ht="13.5" hidden="false" customHeight="false" outlineLevel="0" collapsed="false">
      <c r="T533" s="10" t="n">
        <v>68640</v>
      </c>
      <c r="U533" s="11" t="n">
        <f aca="false">T533/0.0025</f>
        <v>27456000</v>
      </c>
      <c r="V533" s="12" t="n">
        <v>20.4394170000001</v>
      </c>
      <c r="W533" s="10" t="n">
        <f aca="false">0.00000167/(4*PI()*(V533-V532))*LN(U533/U532)/0.1</f>
        <v>1.38993572315951E-007</v>
      </c>
    </row>
    <row r="534" customFormat="false" ht="13.5" hidden="false" customHeight="false" outlineLevel="0" collapsed="false">
      <c r="T534" s="10" t="n">
        <v>68940</v>
      </c>
      <c r="U534" s="11" t="n">
        <f aca="false">T534/0.0025</f>
        <v>27576000</v>
      </c>
      <c r="V534" s="12" t="n">
        <v>20.4851760000001</v>
      </c>
      <c r="W534" s="10" t="n">
        <f aca="false">0.00000167/(4*PI()*(V534-V533))*LN(U534/U533)/0.1</f>
        <v>1.26656276341124E-007</v>
      </c>
    </row>
    <row r="535" customFormat="false" ht="13.5" hidden="false" customHeight="false" outlineLevel="0" collapsed="false">
      <c r="T535" s="10" t="n">
        <v>69240</v>
      </c>
      <c r="U535" s="11" t="n">
        <f aca="false">T535/0.0025</f>
        <v>27696000</v>
      </c>
      <c r="V535" s="12" t="n">
        <v>20.5284150000001</v>
      </c>
      <c r="W535" s="10" t="n">
        <f aca="false">0.00000167/(4*PI()*(V535-V534))*LN(U535/U534)/0.1</f>
        <v>1.3345587902528E-007</v>
      </c>
    </row>
    <row r="536" customFormat="false" ht="13.5" hidden="false" customHeight="false" outlineLevel="0" collapsed="false">
      <c r="T536" s="10" t="n">
        <v>69540</v>
      </c>
      <c r="U536" s="11" t="n">
        <f aca="false">T536/0.0025</f>
        <v>27816000</v>
      </c>
      <c r="V536" s="12" t="n">
        <v>20.5759550000001</v>
      </c>
      <c r="W536" s="10" t="n">
        <f aca="false">0.00000167/(4*PI()*(V536-V535))*LN(U536/U535)/0.1</f>
        <v>1.20857184715266E-007</v>
      </c>
    </row>
    <row r="537" customFormat="false" ht="13.5" hidden="false" customHeight="false" outlineLevel="0" collapsed="false">
      <c r="T537" s="10" t="n">
        <v>69840</v>
      </c>
      <c r="U537" s="11" t="n">
        <f aca="false">T537/0.0025</f>
        <v>27936000</v>
      </c>
      <c r="V537" s="12" t="n">
        <v>20.6237940000001</v>
      </c>
      <c r="W537" s="10" t="n">
        <f aca="false">0.00000167/(4*PI()*(V537-V536))*LN(U537/U536)/0.1</f>
        <v>1.19584798248078E-007</v>
      </c>
    </row>
    <row r="538" customFormat="false" ht="13.5" hidden="false" customHeight="false" outlineLevel="0" collapsed="false">
      <c r="T538" s="10" t="n">
        <v>70140</v>
      </c>
      <c r="U538" s="11" t="n">
        <f aca="false">T538/0.0025</f>
        <v>28056000</v>
      </c>
      <c r="V538" s="12" t="n">
        <v>20.668934</v>
      </c>
      <c r="W538" s="10" t="n">
        <f aca="false">0.00000167/(4*PI()*(V538-V537))*LN(U538/U537)/0.1</f>
        <v>1.26191754481217E-007</v>
      </c>
    </row>
    <row r="539" customFormat="false" ht="13.5" hidden="false" customHeight="false" outlineLevel="0" collapsed="false">
      <c r="T539" s="10" t="n">
        <v>70440</v>
      </c>
      <c r="U539" s="11" t="n">
        <f aca="false">T539/0.0025</f>
        <v>28176000</v>
      </c>
      <c r="V539" s="12" t="n">
        <v>20.7108940000001</v>
      </c>
      <c r="W539" s="10" t="n">
        <f aca="false">0.00000167/(4*PI()*(V539-V538))*LN(U539/U538)/0.1</f>
        <v>1.35175971116559E-007</v>
      </c>
    </row>
    <row r="540" customFormat="false" ht="13.5" hidden="false" customHeight="false" outlineLevel="0" collapsed="false">
      <c r="T540" s="10" t="n">
        <v>70740</v>
      </c>
      <c r="U540" s="11" t="n">
        <f aca="false">T540/0.0025</f>
        <v>28296000</v>
      </c>
      <c r="V540" s="12" t="n">
        <v>20.750553</v>
      </c>
      <c r="W540" s="10" t="n">
        <f aca="false">0.00000167/(4*PI()*(V540-V539))*LN(U540/U539)/0.1</f>
        <v>1.42411012558314E-007</v>
      </c>
    </row>
    <row r="541" customFormat="false" ht="13.5" hidden="false" customHeight="false" outlineLevel="0" collapsed="false">
      <c r="T541" s="10" t="n">
        <v>71040</v>
      </c>
      <c r="U541" s="11" t="n">
        <f aca="false">T541/0.0025</f>
        <v>28416000</v>
      </c>
      <c r="V541" s="12" t="n">
        <v>20.791473</v>
      </c>
      <c r="W541" s="10" t="n">
        <f aca="false">0.00000167/(4*PI()*(V541-V540))*LN(U541/U540)/0.1</f>
        <v>1.37438342391407E-007</v>
      </c>
    </row>
    <row r="542" customFormat="false" ht="13.5" hidden="false" customHeight="false" outlineLevel="0" collapsed="false">
      <c r="T542" s="10" t="n">
        <v>71340</v>
      </c>
      <c r="U542" s="11" t="n">
        <f aca="false">T542/0.0025</f>
        <v>28536000</v>
      </c>
      <c r="V542" s="12" t="n">
        <v>20.8311730000001</v>
      </c>
      <c r="W542" s="10" t="n">
        <f aca="false">0.00000167/(4*PI()*(V542-V541))*LN(U542/U541)/0.1</f>
        <v>1.41064912834681E-007</v>
      </c>
    </row>
    <row r="543" customFormat="false" ht="13.5" hidden="false" customHeight="false" outlineLevel="0" collapsed="false">
      <c r="T543" s="10" t="n">
        <v>71640</v>
      </c>
      <c r="U543" s="11" t="n">
        <f aca="false">T543/0.0025</f>
        <v>28656000</v>
      </c>
      <c r="V543" s="12" t="n">
        <v>20.868013</v>
      </c>
      <c r="W543" s="10" t="n">
        <f aca="false">0.00000167/(4*PI()*(V543-V542))*LN(U543/U542)/0.1</f>
        <v>1.51378284953713E-007</v>
      </c>
    </row>
    <row r="544" customFormat="false" ht="13.5" hidden="false" customHeight="false" outlineLevel="0" collapsed="false">
      <c r="T544" s="10" t="n">
        <v>71940</v>
      </c>
      <c r="U544" s="11" t="n">
        <f aca="false">T544/0.0025</f>
        <v>28776000</v>
      </c>
      <c r="V544" s="12" t="n">
        <v>20.905393</v>
      </c>
      <c r="W544" s="10" t="n">
        <f aca="false">0.00000167/(4*PI()*(V544-V543))*LN(U544/U543)/0.1</f>
        <v>1.48567988534134E-007</v>
      </c>
    </row>
    <row r="545" customFormat="false" ht="13.5" hidden="false" customHeight="false" outlineLevel="0" collapsed="false">
      <c r="T545" s="10" t="n">
        <v>72240</v>
      </c>
      <c r="U545" s="11" t="n">
        <f aca="false">T545/0.0025</f>
        <v>28896000</v>
      </c>
      <c r="V545" s="12" t="n">
        <v>20.945813</v>
      </c>
      <c r="W545" s="10" t="n">
        <f aca="false">0.00000167/(4*PI()*(V545-V544))*LN(U545/U544)/0.1</f>
        <v>1.36822384180312E-007</v>
      </c>
    </row>
    <row r="546" customFormat="false" ht="13.5" hidden="false" customHeight="false" outlineLevel="0" collapsed="false">
      <c r="T546" s="10" t="n">
        <v>72540</v>
      </c>
      <c r="U546" s="11" t="n">
        <f aca="false">T546/0.0025</f>
        <v>29016000</v>
      </c>
      <c r="V546" s="12" t="n">
        <v>20.984213</v>
      </c>
      <c r="W546" s="10" t="n">
        <f aca="false">0.00000167/(4*PI()*(V546-V545))*LN(U546/U545)/0.1</f>
        <v>1.43422960356255E-007</v>
      </c>
    </row>
    <row r="547" customFormat="false" ht="13.5" hidden="false" customHeight="false" outlineLevel="0" collapsed="false">
      <c r="T547" s="10" t="n">
        <v>72840</v>
      </c>
      <c r="U547" s="11" t="n">
        <f aca="false">T547/0.0025</f>
        <v>29136000</v>
      </c>
      <c r="V547" s="12" t="n">
        <v>21.0235320000001</v>
      </c>
      <c r="W547" s="10" t="n">
        <f aca="false">0.00000167/(4*PI()*(V547-V546))*LN(U547/U546)/0.1</f>
        <v>1.39492656655353E-007</v>
      </c>
    </row>
    <row r="548" customFormat="false" ht="13.5" hidden="false" customHeight="false" outlineLevel="0" collapsed="false">
      <c r="T548" s="10" t="n">
        <v>73140</v>
      </c>
      <c r="U548" s="11" t="n">
        <f aca="false">T548/0.0025</f>
        <v>29256000</v>
      </c>
      <c r="V548" s="12" t="n">
        <v>21.061232</v>
      </c>
      <c r="W548" s="10" t="n">
        <f aca="false">0.00000167/(4*PI()*(V548-V547))*LN(U548/U547)/0.1</f>
        <v>1.44885111512179E-007</v>
      </c>
    </row>
    <row r="549" customFormat="false" ht="13.5" hidden="false" customHeight="false" outlineLevel="0" collapsed="false">
      <c r="T549" s="10" t="n">
        <v>73440</v>
      </c>
      <c r="U549" s="11" t="n">
        <f aca="false">T549/0.0025</f>
        <v>29376000</v>
      </c>
      <c r="V549" s="12" t="n">
        <v>21.0992520000001</v>
      </c>
      <c r="W549" s="10" t="n">
        <f aca="false">0.00000167/(4*PI()*(V549-V548))*LN(U549/U548)/0.1</f>
        <v>1.43077595844272E-007</v>
      </c>
    </row>
    <row r="550" customFormat="false" ht="13.5" hidden="false" customHeight="false" outlineLevel="0" collapsed="false">
      <c r="T550" s="10" t="n">
        <v>73740</v>
      </c>
      <c r="U550" s="11" t="n">
        <f aca="false">T550/0.0025</f>
        <v>29496000</v>
      </c>
      <c r="V550" s="12" t="n">
        <v>21.1420910000001</v>
      </c>
      <c r="W550" s="10" t="n">
        <f aca="false">0.00000167/(4*PI()*(V550-V549))*LN(U550/U549)/0.1</f>
        <v>1.26464996382088E-007</v>
      </c>
    </row>
    <row r="551" customFormat="false" ht="13.5" hidden="false" customHeight="false" outlineLevel="0" collapsed="false">
      <c r="T551" s="10" t="n">
        <v>74040</v>
      </c>
      <c r="U551" s="11" t="n">
        <f aca="false">T551/0.0025</f>
        <v>29616000</v>
      </c>
      <c r="V551" s="12" t="n">
        <v>21.1771110000001</v>
      </c>
      <c r="W551" s="10" t="n">
        <f aca="false">0.00000167/(4*PI()*(V551-V550))*LN(U551/U550)/0.1</f>
        <v>1.54073039451572E-007</v>
      </c>
    </row>
    <row r="552" customFormat="false" ht="13.5" hidden="false" customHeight="false" outlineLevel="0" collapsed="false">
      <c r="T552" s="10" t="n">
        <v>74340</v>
      </c>
      <c r="U552" s="11" t="n">
        <f aca="false">T552/0.0025</f>
        <v>29736000</v>
      </c>
      <c r="V552" s="12" t="n">
        <v>21.2106110000001</v>
      </c>
      <c r="W552" s="10" t="n">
        <f aca="false">0.00000167/(4*PI()*(V552-V551))*LN(U552/U551)/0.1</f>
        <v>1.60412525200575E-007</v>
      </c>
    </row>
    <row r="553" customFormat="false" ht="13.5" hidden="false" customHeight="false" outlineLevel="0" collapsed="false">
      <c r="T553" s="10" t="n">
        <v>74640</v>
      </c>
      <c r="U553" s="11" t="n">
        <f aca="false">T553/0.0025</f>
        <v>29856000</v>
      </c>
      <c r="V553" s="12" t="n">
        <v>21.242611</v>
      </c>
      <c r="W553" s="10" t="n">
        <f aca="false">0.00000167/(4*PI()*(V553-V552))*LN(U553/U552)/0.1</f>
        <v>1.67255534018333E-007</v>
      </c>
    </row>
    <row r="554" customFormat="false" ht="13.5" hidden="false" customHeight="false" outlineLevel="0" collapsed="false">
      <c r="T554" s="10" t="n">
        <v>74940</v>
      </c>
      <c r="U554" s="11" t="n">
        <f aca="false">T554/0.0025</f>
        <v>29976000</v>
      </c>
      <c r="V554" s="12" t="n">
        <v>21.27655</v>
      </c>
      <c r="W554" s="10" t="n">
        <f aca="false">0.00000167/(4*PI()*(V554-V553))*LN(U554/U553)/0.1</f>
        <v>1.57067332856683E-007</v>
      </c>
    </row>
    <row r="555" customFormat="false" ht="13.5" hidden="false" customHeight="false" outlineLevel="0" collapsed="false">
      <c r="T555" s="10" t="n">
        <v>75240</v>
      </c>
      <c r="U555" s="11" t="n">
        <f aca="false">T555/0.0025</f>
        <v>30096000</v>
      </c>
      <c r="V555" s="12" t="n">
        <v>21.313631</v>
      </c>
      <c r="W555" s="10" t="n">
        <f aca="false">0.00000167/(4*PI()*(V555-V554))*LN(U555/U554)/0.1</f>
        <v>1.43184134110676E-007</v>
      </c>
    </row>
    <row r="556" customFormat="false" ht="13.5" hidden="false" customHeight="false" outlineLevel="0" collapsed="false">
      <c r="T556" s="10" t="n">
        <v>75540</v>
      </c>
      <c r="U556" s="11" t="n">
        <f aca="false">T556/0.0025</f>
        <v>30216000</v>
      </c>
      <c r="V556" s="12" t="n">
        <v>21.3460310000001</v>
      </c>
      <c r="W556" s="10" t="n">
        <f aca="false">0.00000167/(4*PI()*(V556-V555))*LN(U556/U555)/0.1</f>
        <v>1.63218612407956E-007</v>
      </c>
    </row>
    <row r="557" customFormat="false" ht="13.5" hidden="false" customHeight="false" outlineLevel="0" collapsed="false">
      <c r="T557" s="10" t="n">
        <v>75840</v>
      </c>
      <c r="U557" s="11" t="n">
        <f aca="false">T557/0.0025</f>
        <v>30336000</v>
      </c>
      <c r="V557" s="12" t="n">
        <v>21.3798700000001</v>
      </c>
      <c r="W557" s="10" t="n">
        <f aca="false">0.00000167/(4*PI()*(V557-V556))*LN(U557/U556)/0.1</f>
        <v>1.55658343615392E-007</v>
      </c>
    </row>
    <row r="558" customFormat="false" ht="13.5" hidden="false" customHeight="false" outlineLevel="0" collapsed="false">
      <c r="T558" s="10" t="n">
        <v>76140</v>
      </c>
      <c r="U558" s="11" t="n">
        <f aca="false">T558/0.0025</f>
        <v>30456000</v>
      </c>
      <c r="V558" s="12" t="n">
        <v>21.41381</v>
      </c>
      <c r="W558" s="10" t="n">
        <f aca="false">0.00000167/(4*PI()*(V558-V557))*LN(U558/U557)/0.1</f>
        <v>1.5458243477008E-007</v>
      </c>
    </row>
    <row r="559" customFormat="false" ht="13.5" hidden="false" customHeight="false" outlineLevel="0" collapsed="false">
      <c r="T559" s="10" t="n">
        <v>76440</v>
      </c>
      <c r="U559" s="11" t="n">
        <f aca="false">T559/0.0025</f>
        <v>30576000</v>
      </c>
      <c r="V559" s="12" t="n">
        <v>21.444949</v>
      </c>
      <c r="W559" s="10" t="n">
        <f aca="false">0.00000167/(4*PI()*(V559-V558))*LN(U559/U558)/0.1</f>
        <v>1.67824802627391E-007</v>
      </c>
    </row>
    <row r="560" customFormat="false" ht="13.5" hidden="false" customHeight="false" outlineLevel="0" collapsed="false">
      <c r="T560" s="10" t="n">
        <v>76740</v>
      </c>
      <c r="U560" s="11" t="n">
        <f aca="false">T560/0.0025</f>
        <v>30696000</v>
      </c>
      <c r="V560" s="12" t="n">
        <v>21.478549</v>
      </c>
      <c r="W560" s="10" t="n">
        <f aca="false">0.00000167/(4*PI()*(V560-V559))*LN(U560/U559)/0.1</f>
        <v>1.54923418053893E-007</v>
      </c>
    </row>
    <row r="561" customFormat="false" ht="13.5" hidden="false" customHeight="false" outlineLevel="0" collapsed="false">
      <c r="T561" s="10" t="n">
        <v>77040</v>
      </c>
      <c r="U561" s="11" t="n">
        <f aca="false">T561/0.0025</f>
        <v>30816000</v>
      </c>
      <c r="V561" s="12" t="n">
        <v>21.511569</v>
      </c>
      <c r="W561" s="10" t="n">
        <f aca="false">0.00000167/(4*PI()*(V561-V560))*LN(U561/U560)/0.1</f>
        <v>1.57029585009543E-007</v>
      </c>
    </row>
    <row r="562" customFormat="false" ht="13.5" hidden="false" customHeight="false" outlineLevel="0" collapsed="false">
      <c r="T562" s="10" t="n">
        <v>77340</v>
      </c>
      <c r="U562" s="11" t="n">
        <f aca="false">T562/0.0025</f>
        <v>30936000</v>
      </c>
      <c r="V562" s="12" t="n">
        <v>21.544308</v>
      </c>
      <c r="W562" s="10" t="n">
        <f aca="false">0.00000167/(4*PI()*(V562-V561))*LN(U562/U561)/0.1</f>
        <v>1.57761838108582E-007</v>
      </c>
    </row>
    <row r="563" customFormat="false" ht="13.5" hidden="false" customHeight="false" outlineLevel="0" collapsed="false">
      <c r="T563" s="10" t="n">
        <v>77640</v>
      </c>
      <c r="U563" s="11" t="n">
        <f aca="false">T563/0.0025</f>
        <v>31056000</v>
      </c>
      <c r="V563" s="12" t="n">
        <v>21.576689</v>
      </c>
      <c r="W563" s="10" t="n">
        <f aca="false">0.00000167/(4*PI()*(V563-V562))*LN(U563/U562)/0.1</f>
        <v>1.58888507935204E-007</v>
      </c>
    </row>
    <row r="564" customFormat="false" ht="13.5" hidden="false" customHeight="false" outlineLevel="0" collapsed="false">
      <c r="T564" s="10" t="n">
        <v>77940</v>
      </c>
      <c r="U564" s="11" t="n">
        <f aca="false">T564/0.0025</f>
        <v>31176000</v>
      </c>
      <c r="V564" s="12" t="n">
        <v>21.627189</v>
      </c>
      <c r="W564" s="10" t="n">
        <f aca="false">0.00000167/(4*PI()*(V564-V563))*LN(U564/U563)/0.1</f>
        <v>1.01487662665525E-007</v>
      </c>
    </row>
    <row r="565" customFormat="false" ht="13.5" hidden="false" customHeight="false" outlineLevel="0" collapsed="false">
      <c r="T565" s="10" t="n">
        <v>78240</v>
      </c>
      <c r="U565" s="11" t="n">
        <f aca="false">T565/0.0025</f>
        <v>31296000</v>
      </c>
      <c r="V565" s="12" t="n">
        <v>21.6650080000001</v>
      </c>
      <c r="W565" s="10" t="n">
        <f aca="false">0.00000167/(4*PI()*(V565-V564))*LN(U565/U564)/0.1</f>
        <v>1.34996631526932E-007</v>
      </c>
    </row>
    <row r="566" customFormat="false" ht="13.5" hidden="false" customHeight="false" outlineLevel="0" collapsed="false">
      <c r="T566" s="10" t="n">
        <v>78540</v>
      </c>
      <c r="U566" s="11" t="n">
        <f aca="false">T566/0.0025</f>
        <v>31416000</v>
      </c>
      <c r="V566" s="12" t="n">
        <v>21.6915280000001</v>
      </c>
      <c r="W566" s="10" t="n">
        <f aca="false">0.00000167/(4*PI()*(V566-V565))*LN(U566/U565)/0.1</f>
        <v>1.91775978675763E-007</v>
      </c>
    </row>
    <row r="567" customFormat="false" ht="13.5" hidden="false" customHeight="false" outlineLevel="0" collapsed="false">
      <c r="T567" s="10" t="n">
        <v>78840</v>
      </c>
      <c r="U567" s="11" t="n">
        <f aca="false">T567/0.0025</f>
        <v>31536000</v>
      </c>
      <c r="V567" s="12" t="n">
        <v>21.7234470000001</v>
      </c>
      <c r="W567" s="10" t="n">
        <f aca="false">0.00000167/(4*PI()*(V567-V566))*LN(U567/U566)/0.1</f>
        <v>1.58730200858461E-007</v>
      </c>
    </row>
    <row r="568" customFormat="false" ht="13.5" hidden="false" customHeight="false" outlineLevel="0" collapsed="false">
      <c r="T568" s="10" t="n">
        <v>79140</v>
      </c>
      <c r="U568" s="11" t="n">
        <f aca="false">T568/0.0025</f>
        <v>31656000</v>
      </c>
      <c r="V568" s="12" t="n">
        <v>21.7517670000001</v>
      </c>
      <c r="W568" s="10" t="n">
        <f aca="false">0.00000167/(4*PI()*(V568-V567))*LN(U568/U567)/0.1</f>
        <v>1.78222700934355E-007</v>
      </c>
    </row>
    <row r="569" customFormat="false" ht="13.5" hidden="false" customHeight="false" outlineLevel="0" collapsed="false">
      <c r="T569" s="10" t="n">
        <v>79440</v>
      </c>
      <c r="U569" s="11" t="n">
        <f aca="false">T569/0.0025</f>
        <v>31776000</v>
      </c>
      <c r="V569" s="12" t="n">
        <v>21.7801870000001</v>
      </c>
      <c r="W569" s="10" t="n">
        <f aca="false">0.00000167/(4*PI()*(V569-V568))*LN(U569/U568)/0.1</f>
        <v>1.76923649206507E-007</v>
      </c>
    </row>
    <row r="570" customFormat="false" ht="13.5" hidden="false" customHeight="false" outlineLevel="0" collapsed="false">
      <c r="T570" s="10" t="n">
        <v>79740</v>
      </c>
      <c r="U570" s="11" t="n">
        <f aca="false">T570/0.0025</f>
        <v>31896000</v>
      </c>
      <c r="V570" s="12" t="n">
        <v>21.8137870000001</v>
      </c>
      <c r="W570" s="10" t="n">
        <f aca="false">0.00000167/(4*PI()*(V570-V569))*LN(U570/U569)/0.1</f>
        <v>1.49083848054189E-007</v>
      </c>
    </row>
    <row r="571" customFormat="false" ht="13.5" hidden="false" customHeight="false" outlineLevel="0" collapsed="false">
      <c r="T571" s="10" t="n">
        <v>80040</v>
      </c>
      <c r="U571" s="11" t="n">
        <f aca="false">T571/0.0025</f>
        <v>32016000</v>
      </c>
      <c r="V571" s="12" t="n">
        <v>21.8449260000001</v>
      </c>
      <c r="W571" s="10" t="n">
        <f aca="false">0.00000167/(4*PI()*(V571-V570))*LN(U571/U570)/0.1</f>
        <v>1.60262269858724E-007</v>
      </c>
    </row>
    <row r="572" customFormat="false" ht="13.5" hidden="false" customHeight="false" outlineLevel="0" collapsed="false">
      <c r="T572" s="10" t="n">
        <v>80340</v>
      </c>
      <c r="U572" s="11" t="n">
        <f aca="false">T572/0.0025</f>
        <v>32136000</v>
      </c>
      <c r="V572" s="12" t="n">
        <v>21.8752260000001</v>
      </c>
      <c r="W572" s="10" t="n">
        <f aca="false">0.00000167/(4*PI()*(V572-V571))*LN(U572/U571)/0.1</f>
        <v>1.64083732423542E-007</v>
      </c>
    </row>
    <row r="573" customFormat="false" ht="13.5" hidden="false" customHeight="false" outlineLevel="0" collapsed="false">
      <c r="T573" s="10" t="n">
        <v>80640</v>
      </c>
      <c r="U573" s="11" t="n">
        <f aca="false">T573/0.0025</f>
        <v>32256000</v>
      </c>
      <c r="V573" s="12" t="n">
        <v>21.903946</v>
      </c>
      <c r="W573" s="10" t="n">
        <f aca="false">0.00000167/(4*PI()*(V573-V572))*LN(U573/U572)/0.1</f>
        <v>1.72465408591706E-007</v>
      </c>
    </row>
    <row r="574" customFormat="false" ht="13.5" hidden="false" customHeight="false" outlineLevel="0" collapsed="false">
      <c r="T574" s="10" t="n">
        <v>80940</v>
      </c>
      <c r="U574" s="11" t="n">
        <f aca="false">T574/0.0025</f>
        <v>32376000</v>
      </c>
      <c r="V574" s="12" t="n">
        <v>21.9357460000001</v>
      </c>
      <c r="W574" s="10" t="n">
        <f aca="false">0.00000167/(4*PI()*(V574-V573))*LN(U574/U573)/0.1</f>
        <v>1.55182817538623E-007</v>
      </c>
    </row>
    <row r="575" customFormat="false" ht="13.5" hidden="false" customHeight="false" outlineLevel="0" collapsed="false">
      <c r="T575" s="10" t="n">
        <v>81240</v>
      </c>
      <c r="U575" s="11" t="n">
        <f aca="false">T575/0.0025</f>
        <v>32496000</v>
      </c>
      <c r="V575" s="12" t="n">
        <v>21.964366</v>
      </c>
      <c r="W575" s="10" t="n">
        <f aca="false">0.00000167/(4*PI()*(V575-V574))*LN(U575/U574)/0.1</f>
        <v>1.7178744772721E-007</v>
      </c>
    </row>
    <row r="576" customFormat="false" ht="13.5" hidden="false" customHeight="false" outlineLevel="0" collapsed="false">
      <c r="T576" s="10" t="n">
        <v>81540</v>
      </c>
      <c r="U576" s="11" t="n">
        <f aca="false">T576/0.0025</f>
        <v>32616000</v>
      </c>
      <c r="V576" s="12" t="n">
        <v>21.9954060000001</v>
      </c>
      <c r="W576" s="10" t="n">
        <f aca="false">0.00000167/(4*PI()*(V576-V575))*LN(U576/U575)/0.1</f>
        <v>1.57810389770126E-007</v>
      </c>
    </row>
    <row r="577" customFormat="false" ht="13.5" hidden="false" customHeight="false" outlineLevel="0" collapsed="false">
      <c r="T577" s="10" t="n">
        <v>81840</v>
      </c>
      <c r="U577" s="11" t="n">
        <f aca="false">T577/0.0025</f>
        <v>32736000</v>
      </c>
      <c r="V577" s="12" t="n">
        <v>22.027406</v>
      </c>
      <c r="W577" s="10" t="n">
        <f aca="false">0.00000167/(4*PI()*(V577-V576))*LN(U577/U576)/0.1</f>
        <v>1.52513917142047E-007</v>
      </c>
    </row>
    <row r="578" customFormat="false" ht="13.5" hidden="false" customHeight="false" outlineLevel="0" collapsed="false">
      <c r="T578" s="10" t="n">
        <v>82140</v>
      </c>
      <c r="U578" s="11" t="n">
        <f aca="false">T578/0.0025</f>
        <v>32856000</v>
      </c>
      <c r="V578" s="12" t="n">
        <v>22.0513250000001</v>
      </c>
      <c r="W578" s="10" t="n">
        <f aca="false">0.00000167/(4*PI()*(V578-V577))*LN(U578/U577)/0.1</f>
        <v>2.0329394385222E-007</v>
      </c>
    </row>
    <row r="579" customFormat="false" ht="13.5" hidden="false" customHeight="false" outlineLevel="0" collapsed="false">
      <c r="T579" s="10" t="n">
        <v>82440</v>
      </c>
      <c r="U579" s="11" t="n">
        <f aca="false">T579/0.0025</f>
        <v>32976000</v>
      </c>
      <c r="V579" s="12" t="n">
        <v>22.084345</v>
      </c>
      <c r="W579" s="10" t="n">
        <f aca="false">0.00000167/(4*PI()*(V579-V578))*LN(U579/U578)/0.1</f>
        <v>1.46725031560821E-007</v>
      </c>
    </row>
    <row r="580" customFormat="false" ht="13.5" hidden="false" customHeight="false" outlineLevel="0" collapsed="false">
      <c r="T580" s="10" t="n">
        <v>82740</v>
      </c>
      <c r="U580" s="11" t="n">
        <f aca="false">T580/0.0025</f>
        <v>33096000</v>
      </c>
      <c r="V580" s="12" t="n">
        <v>22.1102450000001</v>
      </c>
      <c r="W580" s="10" t="n">
        <f aca="false">0.00000167/(4*PI()*(V580-V579))*LN(U580/U579)/0.1</f>
        <v>1.86380773242112E-007</v>
      </c>
    </row>
    <row r="581" customFormat="false" ht="13.5" hidden="false" customHeight="false" outlineLevel="0" collapsed="false">
      <c r="T581" s="10" t="n">
        <v>83040</v>
      </c>
      <c r="U581" s="11" t="n">
        <f aca="false">T581/0.0025</f>
        <v>33216000</v>
      </c>
      <c r="V581" s="12" t="n">
        <v>22.1412840000001</v>
      </c>
      <c r="W581" s="10" t="n">
        <f aca="false">0.00000167/(4*PI()*(V581-V580))*LN(U581/U580)/0.1</f>
        <v>1.54959595969245E-007</v>
      </c>
    </row>
    <row r="582" customFormat="false" ht="13.5" hidden="false" customHeight="false" outlineLevel="0" collapsed="false">
      <c r="T582" s="10" t="n">
        <v>83340</v>
      </c>
      <c r="U582" s="11" t="n">
        <f aca="false">T582/0.0025</f>
        <v>33336000</v>
      </c>
      <c r="V582" s="12" t="n">
        <v>22.168784</v>
      </c>
      <c r="W582" s="10" t="n">
        <f aca="false">0.00000167/(4*PI()*(V582-V581))*LN(U582/U581)/0.1</f>
        <v>1.74270755667761E-007</v>
      </c>
    </row>
    <row r="583" customFormat="false" ht="13.5" hidden="false" customHeight="false" outlineLevel="0" collapsed="false">
      <c r="T583" s="10" t="n">
        <v>83640</v>
      </c>
      <c r="U583" s="11" t="n">
        <f aca="false">T583/0.0025</f>
        <v>33456000</v>
      </c>
      <c r="V583" s="12" t="n">
        <v>22.198264</v>
      </c>
      <c r="W583" s="10" t="n">
        <f aca="false">0.00000167/(4*PI()*(V583-V582))*LN(U583/U582)/0.1</f>
        <v>1.61981862731278E-007</v>
      </c>
    </row>
    <row r="584" customFormat="false" ht="13.5" hidden="false" customHeight="false" outlineLevel="0" collapsed="false">
      <c r="T584" s="10" t="n">
        <v>83940</v>
      </c>
      <c r="U584" s="11" t="n">
        <f aca="false">T584/0.0025</f>
        <v>33576000</v>
      </c>
      <c r="V584" s="12" t="n">
        <v>22.2275450000001</v>
      </c>
      <c r="W584" s="10" t="n">
        <f aca="false">0.00000167/(4*PI()*(V584-V583))*LN(U584/U583)/0.1</f>
        <v>1.62498827150868E-007</v>
      </c>
    </row>
    <row r="585" customFormat="false" ht="13.5" hidden="false" customHeight="false" outlineLevel="0" collapsed="false">
      <c r="T585" s="10" t="n">
        <v>84240</v>
      </c>
      <c r="U585" s="11" t="n">
        <f aca="false">T585/0.0025</f>
        <v>33696000</v>
      </c>
      <c r="V585" s="12" t="n">
        <v>22.2580450000001</v>
      </c>
      <c r="W585" s="10" t="n">
        <f aca="false">0.00000167/(4*PI()*(V585-V584))*LN(U585/U584)/0.1</f>
        <v>1.55447639164707E-007</v>
      </c>
    </row>
    <row r="586" customFormat="false" ht="13.5" hidden="false" customHeight="false" outlineLevel="0" collapsed="false">
      <c r="T586" s="10" t="n">
        <v>84540</v>
      </c>
      <c r="U586" s="11" t="n">
        <f aca="false">T586/0.0025</f>
        <v>33816000</v>
      </c>
      <c r="V586" s="12" t="n">
        <v>22.293784</v>
      </c>
      <c r="W586" s="10" t="n">
        <f aca="false">0.00000167/(4*PI()*(V586-V585))*LN(U586/U585)/0.1</f>
        <v>1.32188883920883E-007</v>
      </c>
    </row>
    <row r="587" customFormat="false" ht="13.5" hidden="false" customHeight="false" outlineLevel="0" collapsed="false">
      <c r="T587" s="10" t="n">
        <v>84840</v>
      </c>
      <c r="U587" s="11" t="n">
        <f aca="false">T587/0.0025</f>
        <v>33936000</v>
      </c>
      <c r="V587" s="12" t="n">
        <v>22.3244840000001</v>
      </c>
      <c r="W587" s="10" t="n">
        <f aca="false">0.00000167/(4*PI()*(V587-V586))*LN(U587/U586)/0.1</f>
        <v>1.5334082928164E-007</v>
      </c>
    </row>
    <row r="588" customFormat="false" ht="13.5" hidden="false" customHeight="false" outlineLevel="0" collapsed="false">
      <c r="T588" s="10" t="n">
        <v>85140</v>
      </c>
      <c r="U588" s="11" t="n">
        <f aca="false">T588/0.0025</f>
        <v>34056000</v>
      </c>
      <c r="V588" s="12" t="n">
        <v>22.355804</v>
      </c>
      <c r="W588" s="10" t="n">
        <f aca="false">0.00000167/(4*PI()*(V588-V587))*LN(U588/U587)/0.1</f>
        <v>1.49774793729808E-007</v>
      </c>
    </row>
    <row r="589" customFormat="false" ht="13.5" hidden="false" customHeight="false" outlineLevel="0" collapsed="false">
      <c r="T589" s="10" t="n">
        <v>85440</v>
      </c>
      <c r="U589" s="11" t="n">
        <f aca="false">T589/0.0025</f>
        <v>34176000</v>
      </c>
      <c r="V589" s="12" t="n">
        <v>22.3901230000001</v>
      </c>
      <c r="W589" s="10" t="n">
        <f aca="false">0.00000167/(4*PI()*(V589-V588))*LN(U589/U588)/0.1</f>
        <v>1.36205790310993E-007</v>
      </c>
    </row>
    <row r="590" customFormat="false" ht="13.5" hidden="false" customHeight="false" outlineLevel="0" collapsed="false">
      <c r="T590" s="10" t="n">
        <v>85740</v>
      </c>
      <c r="U590" s="11" t="n">
        <f aca="false">T590/0.0025</f>
        <v>34296000</v>
      </c>
      <c r="V590" s="12" t="n">
        <v>22.4223230000001</v>
      </c>
      <c r="W590" s="10" t="n">
        <f aca="false">0.00000167/(4*PI()*(V590-V589))*LN(U590/U589)/0.1</f>
        <v>1.4466031565261E-007</v>
      </c>
    </row>
    <row r="591" customFormat="false" ht="13.5" hidden="false" customHeight="false" outlineLevel="0" collapsed="false">
      <c r="T591" s="10" t="n">
        <v>86040</v>
      </c>
      <c r="U591" s="11" t="n">
        <f aca="false">T591/0.0025</f>
        <v>34416000</v>
      </c>
      <c r="V591" s="12" t="n">
        <v>22.457423</v>
      </c>
      <c r="W591" s="10" t="n">
        <f aca="false">0.00000167/(4*PI()*(V591-V590))*LN(U591/U590)/0.1</f>
        <v>1.32244793918277E-007</v>
      </c>
    </row>
    <row r="592" customFormat="false" ht="13.5" hidden="false" customHeight="false" outlineLevel="0" collapsed="false">
      <c r="T592" s="10" t="n">
        <v>86340</v>
      </c>
      <c r="U592" s="11" t="n">
        <f aca="false">T592/0.0025</f>
        <v>34536000</v>
      </c>
      <c r="V592" s="12" t="n">
        <v>22.4948430000001</v>
      </c>
      <c r="W592" s="10" t="n">
        <f aca="false">0.00000167/(4*PI()*(V592-V591))*LN(U592/U591)/0.1</f>
        <v>1.23613993320552E-007</v>
      </c>
    </row>
    <row r="593" customFormat="false" ht="13.5" hidden="false" customHeight="false" outlineLevel="0" collapsed="false">
      <c r="T593" s="10" t="n">
        <v>86640</v>
      </c>
      <c r="U593" s="11" t="n">
        <f aca="false">T593/0.0025</f>
        <v>34656000</v>
      </c>
      <c r="V593" s="12" t="n">
        <v>22.5219630000001</v>
      </c>
      <c r="W593" s="10" t="n">
        <f aca="false">0.00000167/(4*PI()*(V593-V592))*LN(U593/U592)/0.1</f>
        <v>1.69970172420439E-007</v>
      </c>
    </row>
    <row r="594" customFormat="false" ht="13.5" hidden="false" customHeight="false" outlineLevel="0" collapsed="false">
      <c r="T594" s="10" t="n">
        <v>86940</v>
      </c>
      <c r="U594" s="11" t="n">
        <f aca="false">T594/0.0025</f>
        <v>34776000</v>
      </c>
      <c r="V594" s="12" t="n">
        <v>22.548883</v>
      </c>
      <c r="W594" s="10" t="n">
        <f aca="false">0.00000167/(4*PI()*(V594-V593))*LN(U594/U593)/0.1</f>
        <v>1.70641063975029E-007</v>
      </c>
    </row>
    <row r="595" customFormat="false" ht="13.5" hidden="false" customHeight="false" outlineLevel="0" collapsed="false">
      <c r="T595" s="10" t="n">
        <v>87240</v>
      </c>
      <c r="U595" s="11" t="n">
        <f aca="false">T595/0.0025</f>
        <v>34896000</v>
      </c>
      <c r="V595" s="12" t="n">
        <v>22.575083</v>
      </c>
      <c r="W595" s="10" t="n">
        <f aca="false">0.00000167/(4*PI()*(V595-V594))*LN(U595/U594)/0.1</f>
        <v>1.74726472605568E-007</v>
      </c>
    </row>
    <row r="596" customFormat="false" ht="13.5" hidden="false" customHeight="false" outlineLevel="0" collapsed="false">
      <c r="T596" s="10" t="n">
        <v>87540</v>
      </c>
      <c r="U596" s="11" t="n">
        <f aca="false">T596/0.0025</f>
        <v>35016000</v>
      </c>
      <c r="V596" s="12" t="n">
        <v>22.5994830000001</v>
      </c>
      <c r="W596" s="10" t="n">
        <f aca="false">0.00000167/(4*PI()*(V596-V595))*LN(U596/U595)/0.1</f>
        <v>1.86972064166503E-007</v>
      </c>
    </row>
    <row r="597" customFormat="false" ht="13.5" hidden="false" customHeight="false" outlineLevel="0" collapsed="false">
      <c r="T597" s="10" t="n">
        <v>87840</v>
      </c>
      <c r="U597" s="11" t="n">
        <f aca="false">T597/0.0025</f>
        <v>35136000</v>
      </c>
      <c r="V597" s="12" t="n">
        <v>22.624603</v>
      </c>
      <c r="W597" s="10" t="n">
        <f aca="false">0.00000167/(4*PI()*(V597-V596))*LN(U597/U596)/0.1</f>
        <v>1.80991667094625E-007</v>
      </c>
    </row>
    <row r="598" customFormat="false" ht="13.5" hidden="false" customHeight="false" outlineLevel="0" collapsed="false">
      <c r="T598" s="10" t="n">
        <v>88140</v>
      </c>
      <c r="U598" s="11" t="n">
        <f aca="false">T598/0.0025</f>
        <v>35256000</v>
      </c>
      <c r="V598" s="12" t="n">
        <v>22.648803</v>
      </c>
      <c r="W598" s="10" t="n">
        <f aca="false">0.00000167/(4*PI()*(V598-V597))*LN(U598/U597)/0.1</f>
        <v>1.87231794115804E-007</v>
      </c>
    </row>
    <row r="599" customFormat="false" ht="13.5" hidden="false" customHeight="false" outlineLevel="0" collapsed="false">
      <c r="T599" s="10" t="n">
        <v>88440</v>
      </c>
      <c r="U599" s="11" t="n">
        <f aca="false">T599/0.0025</f>
        <v>35376000</v>
      </c>
      <c r="V599" s="12" t="n">
        <v>22.678203</v>
      </c>
      <c r="W599" s="10" t="n">
        <f aca="false">0.00000167/(4*PI()*(V599-V598))*LN(U599/U598)/0.1</f>
        <v>1.53592295964777E-007</v>
      </c>
    </row>
    <row r="600" customFormat="false" ht="13.5" hidden="false" customHeight="false" outlineLevel="0" collapsed="false">
      <c r="T600" s="10" t="n">
        <v>88740</v>
      </c>
      <c r="U600" s="11" t="n">
        <f aca="false">T600/0.0025</f>
        <v>35496000</v>
      </c>
      <c r="V600" s="12" t="n">
        <v>22.7036220000001</v>
      </c>
      <c r="W600" s="10" t="n">
        <f aca="false">0.00000167/(4*PI()*(V600-V599))*LN(U600/U599)/0.1</f>
        <v>1.77045590245215E-007</v>
      </c>
    </row>
    <row r="601" customFormat="false" ht="13.5" hidden="false" customHeight="false" outlineLevel="0" collapsed="false">
      <c r="T601" s="10" t="n">
        <v>89040</v>
      </c>
      <c r="U601" s="11" t="n">
        <f aca="false">T601/0.0025</f>
        <v>35616000</v>
      </c>
      <c r="V601" s="12" t="n">
        <v>22.7310220000001</v>
      </c>
      <c r="W601" s="10" t="n">
        <f aca="false">0.00000167/(4*PI()*(V601-V600))*LN(U601/U600)/0.1</f>
        <v>1.63691001210172E-007</v>
      </c>
    </row>
    <row r="602" customFormat="false" ht="13.5" hidden="false" customHeight="false" outlineLevel="0" collapsed="false">
      <c r="T602" s="10" t="n">
        <v>89340</v>
      </c>
      <c r="U602" s="11" t="n">
        <f aca="false">T602/0.0025</f>
        <v>35736000</v>
      </c>
      <c r="V602" s="12" t="n">
        <v>22.7600220000001</v>
      </c>
      <c r="W602" s="10" t="n">
        <f aca="false">0.00000167/(4*PI()*(V602-V601))*LN(U602/U601)/0.1</f>
        <v>1.54139558065824E-007</v>
      </c>
    </row>
    <row r="603" customFormat="false" ht="13.5" hidden="false" customHeight="false" outlineLevel="0" collapsed="false">
      <c r="T603" s="10" t="n">
        <v>89640</v>
      </c>
      <c r="U603" s="11" t="n">
        <f aca="false">T603/0.0025</f>
        <v>35856000</v>
      </c>
      <c r="V603" s="12" t="n">
        <v>22.7829220000001</v>
      </c>
      <c r="W603" s="10" t="n">
        <f aca="false">0.00000167/(4*PI()*(V603-V602))*LN(U603/U602)/0.1</f>
        <v>1.94544195768284E-007</v>
      </c>
    </row>
    <row r="604" customFormat="false" ht="13.5" hidden="false" customHeight="false" outlineLevel="0" collapsed="false">
      <c r="T604" s="10" t="n">
        <v>89940</v>
      </c>
      <c r="U604" s="11" t="n">
        <f aca="false">T604/0.0025</f>
        <v>35976000</v>
      </c>
      <c r="V604" s="12" t="n">
        <v>22.811822</v>
      </c>
      <c r="W604" s="10" t="n">
        <f aca="false">0.00000167/(4*PI()*(V604-V603))*LN(U604/U603)/0.1</f>
        <v>1.53639346605557E-007</v>
      </c>
    </row>
    <row r="605" customFormat="false" ht="13.5" hidden="false" customHeight="false" outlineLevel="0" collapsed="false">
      <c r="T605" s="10" t="n">
        <v>90240</v>
      </c>
      <c r="U605" s="11" t="n">
        <f aca="false">T605/0.0025</f>
        <v>36096000</v>
      </c>
      <c r="V605" s="12" t="n">
        <v>22.8380220000001</v>
      </c>
      <c r="W605" s="10" t="n">
        <f aca="false">0.00000167/(4*PI()*(V605-V604))*LN(U605/U604)/0.1</f>
        <v>1.68908064309964E-007</v>
      </c>
    </row>
    <row r="606" customFormat="false" ht="13.5" hidden="false" customHeight="false" outlineLevel="0" collapsed="false">
      <c r="T606" s="10" t="n">
        <v>90540</v>
      </c>
      <c r="U606" s="11" t="n">
        <f aca="false">T606/0.0025</f>
        <v>36216000</v>
      </c>
      <c r="V606" s="12" t="n">
        <v>22.8733029999999</v>
      </c>
      <c r="W606" s="10" t="n">
        <f aca="false">0.00000167/(4*PI()*(V606-V605))*LN(U606/U605)/0.1</f>
        <v>1.25016399766981E-007</v>
      </c>
    </row>
    <row r="607" customFormat="false" ht="13.5" hidden="false" customHeight="false" outlineLevel="0" collapsed="false">
      <c r="T607" s="10" t="n">
        <v>90840</v>
      </c>
      <c r="U607" s="11" t="n">
        <f aca="false">T607/0.0025</f>
        <v>36336000</v>
      </c>
      <c r="V607" s="12" t="n">
        <v>22.900322</v>
      </c>
      <c r="W607" s="10" t="n">
        <f aca="false">0.00000167/(4*PI()*(V607-V606))*LN(U607/U606)/0.1</f>
        <v>1.6270450751491E-007</v>
      </c>
    </row>
    <row r="608" customFormat="false" ht="13.5" hidden="false" customHeight="false" outlineLevel="0" collapsed="false">
      <c r="T608" s="10" t="n">
        <v>91140</v>
      </c>
      <c r="U608" s="11" t="n">
        <f aca="false">T608/0.0025</f>
        <v>36456000</v>
      </c>
      <c r="V608" s="12" t="n">
        <v>22.928203</v>
      </c>
      <c r="W608" s="10" t="n">
        <f aca="false">0.00000167/(4*PI()*(V608-V607))*LN(U608/U607)/0.1</f>
        <v>1.57154291056827E-007</v>
      </c>
    </row>
    <row r="609" customFormat="false" ht="13.5" hidden="false" customHeight="false" outlineLevel="0" collapsed="false">
      <c r="T609" s="10" t="n">
        <v>91440</v>
      </c>
      <c r="U609" s="11" t="n">
        <f aca="false">T609/0.0025</f>
        <v>36576000</v>
      </c>
      <c r="V609" s="12" t="n">
        <v>22.9543030000001</v>
      </c>
      <c r="W609" s="10" t="n">
        <f aca="false">0.00000167/(4*PI()*(V609-V608))*LN(U609/U608)/0.1</f>
        <v>1.67326427312024E-007</v>
      </c>
    </row>
    <row r="610" customFormat="false" ht="13.5" hidden="false" customHeight="false" outlineLevel="0" collapsed="false">
      <c r="T610" s="10" t="n">
        <v>91740</v>
      </c>
      <c r="U610" s="11" t="n">
        <f aca="false">T610/0.0025</f>
        <v>36696000</v>
      </c>
      <c r="V610" s="12" t="n">
        <v>22.978883</v>
      </c>
      <c r="W610" s="10" t="n">
        <f aca="false">0.00000167/(4*PI()*(V610-V609))*LN(U610/U609)/0.1</f>
        <v>1.77091743048812E-007</v>
      </c>
    </row>
    <row r="611" customFormat="false" ht="13.5" hidden="false" customHeight="false" outlineLevel="0" collapsed="false">
      <c r="T611" s="10" t="n">
        <v>92040</v>
      </c>
      <c r="U611" s="11" t="n">
        <f aca="false">T611/0.0025</f>
        <v>36816000</v>
      </c>
      <c r="V611" s="12" t="n">
        <v>23.005522</v>
      </c>
      <c r="W611" s="10" t="n">
        <f aca="false">0.00000167/(4*PI()*(V611-V610))*LN(U611/U610)/0.1</f>
        <v>1.62870368215675E-007</v>
      </c>
    </row>
    <row r="612" customFormat="false" ht="13.5" hidden="false" customHeight="false" outlineLevel="0" collapsed="false">
      <c r="T612" s="10" t="n">
        <v>92340</v>
      </c>
      <c r="U612" s="11" t="n">
        <f aca="false">T612/0.0025</f>
        <v>36936000</v>
      </c>
      <c r="V612" s="12" t="n">
        <v>23.0273030000001</v>
      </c>
      <c r="W612" s="10" t="n">
        <f aca="false">0.00000167/(4*PI()*(V612-V611))*LN(U612/U611)/0.1</f>
        <v>1.98548502149413E-007</v>
      </c>
    </row>
    <row r="613" customFormat="false" ht="13.5" hidden="false" customHeight="false" outlineLevel="0" collapsed="false">
      <c r="T613" s="10" t="n">
        <v>92640</v>
      </c>
      <c r="U613" s="11" t="n">
        <f aca="false">T613/0.0025</f>
        <v>37056000</v>
      </c>
      <c r="V613" s="12" t="n">
        <v>23.056503</v>
      </c>
      <c r="W613" s="10" t="n">
        <f aca="false">0.00000167/(4*PI()*(V613-V612))*LN(U613/U612)/0.1</f>
        <v>1.47621839158256E-007</v>
      </c>
    </row>
    <row r="614" customFormat="false" ht="13.5" hidden="false" customHeight="false" outlineLevel="0" collapsed="false">
      <c r="T614" s="10" t="n">
        <v>92940</v>
      </c>
      <c r="U614" s="11" t="n">
        <f aca="false">T614/0.0025</f>
        <v>37176000</v>
      </c>
      <c r="V614" s="12" t="n">
        <v>23.080903</v>
      </c>
      <c r="W614" s="10" t="n">
        <f aca="false">0.00000167/(4*PI()*(V614-V613))*LN(U614/U613)/0.1</f>
        <v>1.76091032160662E-007</v>
      </c>
    </row>
    <row r="615" customFormat="false" ht="13.5" hidden="false" customHeight="false" outlineLevel="0" collapsed="false">
      <c r="T615" s="10" t="n">
        <v>93240</v>
      </c>
      <c r="U615" s="11" t="n">
        <f aca="false">T615/0.0025</f>
        <v>37296000</v>
      </c>
      <c r="V615" s="12" t="n">
        <v>23.108103</v>
      </c>
      <c r="W615" s="10" t="n">
        <f aca="false">0.00000167/(4*PI()*(V615-V614))*LN(U615/U614)/0.1</f>
        <v>1.57454944573348E-007</v>
      </c>
    </row>
    <row r="616" customFormat="false" ht="13.5" hidden="false" customHeight="false" outlineLevel="0" collapsed="false">
      <c r="T616" s="10" t="n">
        <v>93540</v>
      </c>
      <c r="U616" s="11" t="n">
        <f aca="false">T616/0.0025</f>
        <v>37416000</v>
      </c>
      <c r="V616" s="12" t="n">
        <v>23.1293030000001</v>
      </c>
      <c r="W616" s="10" t="n">
        <f aca="false">0.00000167/(4*PI()*(V616-V615))*LN(U616/U615)/0.1</f>
        <v>2.01368715127642E-007</v>
      </c>
    </row>
    <row r="617" customFormat="false" ht="13.5" hidden="false" customHeight="false" outlineLevel="0" collapsed="false">
      <c r="T617" s="10" t="n">
        <v>93840</v>
      </c>
      <c r="U617" s="11" t="n">
        <f aca="false">T617/0.0025</f>
        <v>37536000</v>
      </c>
      <c r="V617" s="12" t="n">
        <v>23.155603</v>
      </c>
      <c r="W617" s="10" t="n">
        <f aca="false">0.00000167/(4*PI()*(V617-V616))*LN(U617/U616)/0.1</f>
        <v>1.618002712983E-007</v>
      </c>
    </row>
    <row r="618" customFormat="false" ht="13.5" hidden="false" customHeight="false" outlineLevel="0" collapsed="false">
      <c r="T618" s="10" t="n">
        <v>94140</v>
      </c>
      <c r="U618" s="11" t="n">
        <f aca="false">T618/0.0025</f>
        <v>37656000</v>
      </c>
      <c r="V618" s="12" t="n">
        <v>23.183283</v>
      </c>
      <c r="W618" s="10" t="n">
        <f aca="false">0.00000167/(4*PI()*(V618-V617))*LN(U618/U617)/0.1</f>
        <v>1.53242946965078E-007</v>
      </c>
    </row>
    <row r="619" customFormat="false" ht="13.5" hidden="false" customHeight="false" outlineLevel="0" collapsed="false">
      <c r="T619" s="10" t="n">
        <v>94440</v>
      </c>
      <c r="U619" s="11" t="n">
        <f aca="false">T619/0.0025</f>
        <v>37776000</v>
      </c>
      <c r="V619" s="12" t="n">
        <v>23.210783</v>
      </c>
      <c r="W619" s="10" t="n">
        <f aca="false">0.00000167/(4*PI()*(V619-V618))*LN(U619/U618)/0.1</f>
        <v>1.5375523048656E-007</v>
      </c>
    </row>
    <row r="620" customFormat="false" ht="13.5" hidden="false" customHeight="false" outlineLevel="0" collapsed="false">
      <c r="T620" s="10" t="n">
        <v>94740</v>
      </c>
      <c r="U620" s="11" t="n">
        <f aca="false">T620/0.0025</f>
        <v>37896000</v>
      </c>
      <c r="V620" s="12" t="n">
        <v>23.2383830000001</v>
      </c>
      <c r="W620" s="10" t="n">
        <f aca="false">0.00000167/(4*PI()*(V620-V619))*LN(U620/U619)/0.1</f>
        <v>1.52712264923059E-007</v>
      </c>
    </row>
    <row r="621" customFormat="false" ht="13.5" hidden="false" customHeight="false" outlineLevel="0" collapsed="false">
      <c r="T621" s="10" t="n">
        <v>95040</v>
      </c>
      <c r="U621" s="11" t="n">
        <f aca="false">T621/0.0025</f>
        <v>38016000</v>
      </c>
      <c r="V621" s="12" t="n">
        <v>23.263063</v>
      </c>
      <c r="W621" s="10" t="n">
        <f aca="false">0.00000167/(4*PI()*(V621-V620))*LN(U621/U620)/0.1</f>
        <v>1.70240396297389E-007</v>
      </c>
    </row>
    <row r="622" customFormat="false" ht="13.5" hidden="false" customHeight="false" outlineLevel="0" collapsed="false">
      <c r="T622" s="10" t="n">
        <v>95340</v>
      </c>
      <c r="U622" s="11" t="n">
        <f aca="false">T622/0.0025</f>
        <v>38136000</v>
      </c>
      <c r="V622" s="12" t="n">
        <v>23.2920630000001</v>
      </c>
      <c r="W622" s="10" t="n">
        <f aca="false">0.00000167/(4*PI()*(V622-V621))*LN(U622/U621)/0.1</f>
        <v>1.44423842854586E-007</v>
      </c>
    </row>
    <row r="623" customFormat="false" ht="13.5" hidden="false" customHeight="false" outlineLevel="0" collapsed="false">
      <c r="T623" s="10" t="n">
        <v>95640</v>
      </c>
      <c r="U623" s="11" t="n">
        <f aca="false">T623/0.0025</f>
        <v>38256000</v>
      </c>
      <c r="V623" s="12" t="n">
        <v>23.3169430000001</v>
      </c>
      <c r="W623" s="10" t="n">
        <f aca="false">0.00000167/(4*PI()*(V623-V622))*LN(U623/U622)/0.1</f>
        <v>1.67810816190349E-007</v>
      </c>
    </row>
    <row r="624" customFormat="false" ht="13.5" hidden="false" customHeight="false" outlineLevel="0" collapsed="false">
      <c r="T624" s="10" t="n">
        <v>95940</v>
      </c>
      <c r="U624" s="11" t="n">
        <f aca="false">T624/0.0025</f>
        <v>38376000</v>
      </c>
      <c r="V624" s="12" t="n">
        <v>23.3461430000001</v>
      </c>
      <c r="W624" s="10" t="n">
        <f aca="false">0.00000167/(4*PI()*(V624-V623))*LN(U624/U623)/0.1</f>
        <v>1.42536205168608E-007</v>
      </c>
    </row>
    <row r="625" customFormat="false" ht="13.5" hidden="false" customHeight="false" outlineLevel="0" collapsed="false">
      <c r="T625" s="10" t="n">
        <v>96240</v>
      </c>
      <c r="U625" s="11" t="n">
        <f aca="false">T625/0.0025</f>
        <v>38496000</v>
      </c>
      <c r="V625" s="12" t="n">
        <v>23.3705430000001</v>
      </c>
      <c r="W625" s="10" t="n">
        <f aca="false">0.00000167/(4*PI()*(V625-V624))*LN(U625/U624)/0.1</f>
        <v>1.70043562425467E-007</v>
      </c>
    </row>
    <row r="626" customFormat="false" ht="13.5" hidden="false" customHeight="false" outlineLevel="0" collapsed="false">
      <c r="T626" s="10" t="n">
        <v>96540</v>
      </c>
      <c r="U626" s="11" t="n">
        <f aca="false">T626/0.0025</f>
        <v>38616000</v>
      </c>
      <c r="V626" s="12" t="n">
        <v>23.394643</v>
      </c>
      <c r="W626" s="10" t="n">
        <f aca="false">0.00000167/(4*PI()*(V626-V625))*LN(U626/U625)/0.1</f>
        <v>1.71624462289932E-007</v>
      </c>
    </row>
    <row r="627" customFormat="false" ht="13.5" hidden="false" customHeight="false" outlineLevel="0" collapsed="false">
      <c r="T627" s="10" t="n">
        <v>96840</v>
      </c>
      <c r="U627" s="11" t="n">
        <f aca="false">T627/0.0025</f>
        <v>38736000</v>
      </c>
      <c r="V627" s="12" t="n">
        <v>23.421943</v>
      </c>
      <c r="W627" s="10" t="n">
        <f aca="false">0.00000167/(4*PI()*(V627-V626))*LN(U627/U626)/0.1</f>
        <v>1.51037226815929E-007</v>
      </c>
    </row>
    <row r="628" customFormat="false" ht="13.5" hidden="false" customHeight="false" outlineLevel="0" collapsed="false">
      <c r="T628" s="10" t="n">
        <v>97140</v>
      </c>
      <c r="U628" s="11" t="n">
        <f aca="false">T628/0.0025</f>
        <v>38856000</v>
      </c>
      <c r="V628" s="12" t="n">
        <v>23.450023</v>
      </c>
      <c r="W628" s="10" t="n">
        <f aca="false">0.00000167/(4*PI()*(V628-V627))*LN(U628/U627)/0.1</f>
        <v>1.46387551006418E-007</v>
      </c>
    </row>
    <row r="629" customFormat="false" ht="13.5" hidden="false" customHeight="false" outlineLevel="0" collapsed="false">
      <c r="T629" s="10" t="n">
        <v>97440</v>
      </c>
      <c r="U629" s="11" t="n">
        <f aca="false">T629/0.0025</f>
        <v>38976000</v>
      </c>
      <c r="V629" s="12" t="n">
        <v>23.4805230000001</v>
      </c>
      <c r="W629" s="10" t="n">
        <f aca="false">0.00000167/(4*PI()*(V629-V628))*LN(U629/U628)/0.1</f>
        <v>1.34356958273358E-007</v>
      </c>
    </row>
    <row r="630" customFormat="false" ht="13.5" hidden="false" customHeight="false" outlineLevel="0" collapsed="false">
      <c r="T630" s="10" t="n">
        <v>97740</v>
      </c>
      <c r="U630" s="11" t="n">
        <f aca="false">T630/0.0025</f>
        <v>39096000</v>
      </c>
      <c r="V630" s="12" t="n">
        <v>23.5051230000001</v>
      </c>
      <c r="W630" s="10" t="n">
        <f aca="false">0.00000167/(4*PI()*(V630-V629))*LN(U630/U629)/0.1</f>
        <v>1.66068697232902E-007</v>
      </c>
    </row>
    <row r="631" customFormat="false" ht="13.5" hidden="false" customHeight="false" outlineLevel="0" collapsed="false">
      <c r="T631" s="10" t="n">
        <v>98040</v>
      </c>
      <c r="U631" s="11" t="n">
        <f aca="false">T631/0.0025</f>
        <v>39216000</v>
      </c>
      <c r="V631" s="12" t="n">
        <v>23.532723</v>
      </c>
      <c r="W631" s="10" t="n">
        <f aca="false">0.00000167/(4*PI()*(V631-V630))*LN(U631/U630)/0.1</f>
        <v>1.47564126432936E-007</v>
      </c>
    </row>
    <row r="632" customFormat="false" ht="13.5" hidden="false" customHeight="false" outlineLevel="0" collapsed="false">
      <c r="T632" s="10" t="n">
        <v>98340</v>
      </c>
      <c r="U632" s="11" t="n">
        <f aca="false">T632/0.0025</f>
        <v>39336000</v>
      </c>
      <c r="V632" s="12" t="n">
        <v>23.557943</v>
      </c>
      <c r="W632" s="10" t="n">
        <f aca="false">0.00000167/(4*PI()*(V632-V631))*LN(U632/U631)/0.1</f>
        <v>1.60996285981468E-007</v>
      </c>
    </row>
    <row r="633" customFormat="false" ht="13.5" hidden="false" customHeight="false" outlineLevel="0" collapsed="false">
      <c r="T633" s="10" t="n">
        <v>98640</v>
      </c>
      <c r="U633" s="11" t="n">
        <f aca="false">T633/0.0025</f>
        <v>39456000</v>
      </c>
      <c r="V633" s="12" t="n">
        <v>23.581863</v>
      </c>
      <c r="W633" s="10" t="n">
        <f aca="false">0.00000167/(4*PI()*(V633-V632))*LN(U633/U632)/0.1</f>
        <v>1.69229037690195E-007</v>
      </c>
    </row>
    <row r="634" customFormat="false" ht="13.5" hidden="false" customHeight="false" outlineLevel="0" collapsed="false">
      <c r="T634" s="10" t="n">
        <v>98940</v>
      </c>
      <c r="U634" s="11" t="n">
        <f aca="false">T634/0.0025</f>
        <v>39576000</v>
      </c>
      <c r="V634" s="12" t="n">
        <v>23.608783</v>
      </c>
      <c r="W634" s="10" t="n">
        <f aca="false">0.00000167/(4*PI()*(V634-V633))*LN(U634/U633)/0.1</f>
        <v>1.49913296665325E-007</v>
      </c>
    </row>
    <row r="635" customFormat="false" ht="13.5" hidden="false" customHeight="false" outlineLevel="0" collapsed="false">
      <c r="T635" s="10" t="n">
        <v>99240</v>
      </c>
      <c r="U635" s="11" t="n">
        <f aca="false">T635/0.0025</f>
        <v>39696000</v>
      </c>
      <c r="V635" s="12" t="n">
        <v>23.634003</v>
      </c>
      <c r="W635" s="10" t="n">
        <f aca="false">0.00000167/(4*PI()*(V635-V634))*LN(U635/U634)/0.1</f>
        <v>1.59534010476837E-007</v>
      </c>
    </row>
    <row r="636" customFormat="false" ht="13.5" hidden="false" customHeight="false" outlineLevel="0" collapsed="false">
      <c r="T636" s="10" t="n">
        <v>99540</v>
      </c>
      <c r="U636" s="11" t="n">
        <f aca="false">T636/0.0025</f>
        <v>39816000</v>
      </c>
      <c r="V636" s="12" t="n">
        <v>23.6685630000001</v>
      </c>
      <c r="W636" s="10" t="n">
        <f aca="false">0.00000167/(4*PI()*(V636-V635))*LN(U636/U635)/0.1</f>
        <v>1.1606780386339E-007</v>
      </c>
    </row>
    <row r="637" customFormat="false" ht="13.5" hidden="false" customHeight="false" outlineLevel="0" collapsed="false">
      <c r="T637" s="10" t="n">
        <v>99840</v>
      </c>
      <c r="U637" s="11" t="n">
        <f aca="false">T637/0.0025</f>
        <v>39936000</v>
      </c>
      <c r="V637" s="12" t="n">
        <v>23.698483</v>
      </c>
      <c r="W637" s="10" t="n">
        <f aca="false">0.00000167/(4*PI()*(V637-V636))*LN(U637/U636)/0.1</f>
        <v>1.33664169527664E-007</v>
      </c>
    </row>
    <row r="638" customFormat="false" ht="13.5" hidden="false" customHeight="false" outlineLevel="0" collapsed="false">
      <c r="T638" s="10" t="n">
        <v>100140</v>
      </c>
      <c r="U638" s="11" t="n">
        <f aca="false">T638/0.0025</f>
        <v>40056000</v>
      </c>
      <c r="V638" s="12" t="n">
        <v>23.7256430000001</v>
      </c>
      <c r="W638" s="10" t="n">
        <f aca="false">0.00000167/(4*PI()*(V638-V637))*LN(U638/U637)/0.1</f>
        <v>1.46805340149919E-007</v>
      </c>
    </row>
    <row r="639" customFormat="false" ht="13.5" hidden="false" customHeight="false" outlineLevel="0" collapsed="false">
      <c r="T639" s="10" t="n">
        <v>100440</v>
      </c>
      <c r="U639" s="11" t="n">
        <f aca="false">T639/0.0025</f>
        <v>40176000</v>
      </c>
      <c r="V639" s="12" t="n">
        <v>23.750043</v>
      </c>
      <c r="W639" s="10" t="n">
        <f aca="false">0.00000167/(4*PI()*(V639-V638))*LN(U639/U638)/0.1</f>
        <v>1.62922373368201E-007</v>
      </c>
    </row>
    <row r="640" customFormat="false" ht="13.5" hidden="false" customHeight="false" outlineLevel="0" collapsed="false">
      <c r="T640" s="10" t="n">
        <v>100740</v>
      </c>
      <c r="U640" s="11" t="n">
        <f aca="false">T640/0.0025</f>
        <v>40296000</v>
      </c>
      <c r="V640" s="12" t="n">
        <v>23.770523</v>
      </c>
      <c r="W640" s="10" t="n">
        <f aca="false">0.00000167/(4*PI()*(V640-V639))*LN(U640/U639)/0.1</f>
        <v>1.93527828371284E-007</v>
      </c>
    </row>
    <row r="641" customFormat="false" ht="13.5" hidden="false" customHeight="false" outlineLevel="0" collapsed="false">
      <c r="T641" s="10" t="n">
        <v>101040</v>
      </c>
      <c r="U641" s="11" t="n">
        <f aca="false">T641/0.0025</f>
        <v>40416000</v>
      </c>
      <c r="V641" s="12" t="n">
        <v>23.7949230000001</v>
      </c>
      <c r="W641" s="10" t="n">
        <f aca="false">0.00000167/(4*PI()*(V641-V640))*LN(U641/U640)/0.1</f>
        <v>1.6195346100223E-007</v>
      </c>
    </row>
    <row r="642" customFormat="false" ht="13.5" hidden="false" customHeight="false" outlineLevel="0" collapsed="false">
      <c r="T642" s="10" t="n">
        <v>101340</v>
      </c>
      <c r="U642" s="11" t="n">
        <f aca="false">T642/0.0025</f>
        <v>40536000</v>
      </c>
      <c r="V642" s="12" t="n">
        <v>23.8191230000001</v>
      </c>
      <c r="W642" s="10" t="n">
        <f aca="false">0.00000167/(4*PI()*(V642-V641))*LN(U642/U641)/0.1</f>
        <v>1.62807803855755E-007</v>
      </c>
    </row>
    <row r="643" customFormat="false" ht="13.5" hidden="false" customHeight="false" outlineLevel="0" collapsed="false">
      <c r="T643" s="10" t="n">
        <v>101640</v>
      </c>
      <c r="U643" s="11" t="n">
        <f aca="false">T643/0.0025</f>
        <v>40656000</v>
      </c>
      <c r="V643" s="12" t="n">
        <v>23.844543</v>
      </c>
      <c r="W643" s="10" t="n">
        <f aca="false">0.00000167/(4*PI()*(V643-V642))*LN(U643/U642)/0.1</f>
        <v>1.54535897714155E-007</v>
      </c>
    </row>
    <row r="644" customFormat="false" ht="13.5" hidden="false" customHeight="false" outlineLevel="0" collapsed="false">
      <c r="T644" s="10" t="n">
        <v>101940</v>
      </c>
      <c r="U644" s="11" t="n">
        <f aca="false">T644/0.0025</f>
        <v>40776000</v>
      </c>
      <c r="V644" s="12" t="n">
        <v>23.868404</v>
      </c>
      <c r="W644" s="10" t="n">
        <f aca="false">0.00000167/(4*PI()*(V644-V643))*LN(U644/U643)/0.1</f>
        <v>1.64147556086796E-007</v>
      </c>
    </row>
    <row r="645" customFormat="false" ht="13.5" hidden="false" customHeight="false" outlineLevel="0" collapsed="false">
      <c r="T645" s="10" t="n">
        <v>102240</v>
      </c>
      <c r="U645" s="11" t="n">
        <f aca="false">T645/0.0025</f>
        <v>40896000</v>
      </c>
      <c r="V645" s="12" t="n">
        <v>23.898904</v>
      </c>
      <c r="W645" s="10" t="n">
        <f aca="false">0.00000167/(4*PI()*(V645-V644))*LN(U645/U644)/0.1</f>
        <v>1.28039842485552E-007</v>
      </c>
    </row>
    <row r="646" customFormat="false" ht="13.5" hidden="false" customHeight="false" outlineLevel="0" collapsed="false">
      <c r="T646" s="10" t="n">
        <v>102540</v>
      </c>
      <c r="U646" s="11" t="n">
        <f aca="false">T646/0.0025</f>
        <v>41016000</v>
      </c>
      <c r="V646" s="12" t="n">
        <v>23.924523</v>
      </c>
      <c r="W646" s="10" t="n">
        <f aca="false">0.00000167/(4*PI()*(V646-V645))*LN(U646/U645)/0.1</f>
        <v>1.51987704510976E-007</v>
      </c>
    </row>
    <row r="647" customFormat="false" ht="13.5" hidden="false" customHeight="false" outlineLevel="0" collapsed="false">
      <c r="T647" s="10" t="n">
        <v>102840</v>
      </c>
      <c r="U647" s="11" t="n">
        <f aca="false">T647/0.0025</f>
        <v>41136000</v>
      </c>
      <c r="V647" s="12" t="n">
        <v>23.950904</v>
      </c>
      <c r="W647" s="10" t="n">
        <f aca="false">0.00000167/(4*PI()*(V647-V646))*LN(U647/U646)/0.1</f>
        <v>1.47166432767814E-007</v>
      </c>
    </row>
    <row r="648" customFormat="false" ht="13.5" hidden="false" customHeight="false" outlineLevel="0" collapsed="false">
      <c r="T648" s="10" t="n">
        <v>103140</v>
      </c>
      <c r="U648" s="11" t="n">
        <f aca="false">T648/0.0025</f>
        <v>41256000</v>
      </c>
      <c r="V648" s="12" t="n">
        <v>23.977823</v>
      </c>
      <c r="W648" s="10" t="n">
        <f aca="false">0.00000167/(4*PI()*(V648-V647))*LN(U648/U647)/0.1</f>
        <v>1.43805066848788E-007</v>
      </c>
    </row>
    <row r="649" customFormat="false" ht="13.5" hidden="false" customHeight="false" outlineLevel="0" collapsed="false">
      <c r="T649" s="10" t="n">
        <v>103440</v>
      </c>
      <c r="U649" s="11" t="n">
        <f aca="false">T649/0.0025</f>
        <v>41376000</v>
      </c>
      <c r="V649" s="12" t="n">
        <v>24.0048230000001</v>
      </c>
      <c r="W649" s="10" t="n">
        <f aca="false">0.00000167/(4*PI()*(V649-V648))*LN(U649/U648)/0.1</f>
        <v>1.42957230348316E-007</v>
      </c>
    </row>
    <row r="650" customFormat="false" ht="13.5" hidden="false" customHeight="false" outlineLevel="0" collapsed="false">
      <c r="T650" s="10" t="n">
        <v>103740</v>
      </c>
      <c r="U650" s="11" t="n">
        <f aca="false">T650/0.0025</f>
        <v>41496000</v>
      </c>
      <c r="V650" s="12" t="n">
        <v>24.0347630000001</v>
      </c>
      <c r="W650" s="10" t="n">
        <f aca="false">0.00000167/(4*PI()*(V650-V649))*LN(U650/U649)/0.1</f>
        <v>1.28545990875405E-007</v>
      </c>
    </row>
    <row r="651" customFormat="false" ht="13.5" hidden="false" customHeight="false" outlineLevel="0" collapsed="false">
      <c r="T651" s="10" t="n">
        <v>104040</v>
      </c>
      <c r="U651" s="11" t="n">
        <f aca="false">T651/0.0025</f>
        <v>41616000</v>
      </c>
      <c r="V651" s="12" t="n">
        <v>24.0606630000001</v>
      </c>
      <c r="W651" s="10" t="n">
        <f aca="false">0.00000167/(4*PI()*(V651-V650))*LN(U651/U650)/0.1</f>
        <v>1.48168080021283E-007</v>
      </c>
    </row>
    <row r="652" customFormat="false" ht="13.5" hidden="false" customHeight="false" outlineLevel="0" collapsed="false">
      <c r="T652" s="10" t="n">
        <v>104340</v>
      </c>
      <c r="U652" s="11" t="n">
        <f aca="false">T652/0.0025</f>
        <v>41736000</v>
      </c>
      <c r="V652" s="12" t="n">
        <v>24.0848630000001</v>
      </c>
      <c r="W652" s="10" t="n">
        <f aca="false">0.00000167/(4*PI()*(V652-V651))*LN(U652/U651)/0.1</f>
        <v>1.58119982601634E-007</v>
      </c>
    </row>
    <row r="653" customFormat="false" ht="13.5" hidden="false" customHeight="false" outlineLevel="0" collapsed="false">
      <c r="T653" s="10" t="n">
        <v>104640</v>
      </c>
      <c r="U653" s="11" t="n">
        <f aca="false">T653/0.0025</f>
        <v>41856000</v>
      </c>
      <c r="V653" s="12" t="n">
        <v>24.111303</v>
      </c>
      <c r="W653" s="10" t="n">
        <f aca="false">0.00000167/(4*PI()*(V653-V652))*LN(U653/U652)/0.1</f>
        <v>1.44308522496528E-007</v>
      </c>
    </row>
    <row r="654" customFormat="false" ht="13.5" hidden="false" customHeight="false" outlineLevel="0" collapsed="false">
      <c r="T654" s="10" t="n">
        <v>104940</v>
      </c>
      <c r="U654" s="11" t="n">
        <f aca="false">T654/0.0025</f>
        <v>41976000</v>
      </c>
      <c r="V654" s="12" t="n">
        <v>24.139242</v>
      </c>
      <c r="W654" s="10" t="n">
        <f aca="false">0.00000167/(4*PI()*(V654-V653))*LN(U654/U653)/0.1</f>
        <v>1.36175023984425E-007</v>
      </c>
    </row>
    <row r="655" customFormat="false" ht="13.5" hidden="false" customHeight="false" outlineLevel="0" collapsed="false">
      <c r="T655" s="10" t="n">
        <v>105240</v>
      </c>
      <c r="U655" s="11" t="n">
        <f aca="false">T655/0.0025</f>
        <v>42096000</v>
      </c>
      <c r="V655" s="12" t="n">
        <v>24.1651010000001</v>
      </c>
      <c r="W655" s="10" t="n">
        <f aca="false">0.00000167/(4*PI()*(V655-V654))*LN(U655/U654)/0.1</f>
        <v>1.46708419550032E-007</v>
      </c>
    </row>
    <row r="656" customFormat="false" ht="13.5" hidden="false" customHeight="false" outlineLevel="0" collapsed="false">
      <c r="T656" s="10" t="n">
        <v>105540</v>
      </c>
      <c r="U656" s="11" t="n">
        <f aca="false">T656/0.0025</f>
        <v>42216000</v>
      </c>
      <c r="V656" s="12" t="n">
        <v>24.191581</v>
      </c>
      <c r="W656" s="10" t="n">
        <f aca="false">0.00000167/(4*PI()*(V656-V655))*LN(U656/U655)/0.1</f>
        <v>1.42860040800825E-007</v>
      </c>
    </row>
    <row r="657" customFormat="false" ht="13.5" hidden="false" customHeight="false" outlineLevel="0" collapsed="false">
      <c r="T657" s="10" t="n">
        <v>105840</v>
      </c>
      <c r="U657" s="11" t="n">
        <f aca="false">T657/0.0025</f>
        <v>42336000</v>
      </c>
      <c r="V657" s="12" t="n">
        <v>24.2149200000002</v>
      </c>
      <c r="W657" s="10" t="n">
        <f aca="false">0.00000167/(4*PI()*(V657-V656))*LN(U657/U656)/0.1</f>
        <v>1.61626292739162E-007</v>
      </c>
    </row>
    <row r="658" customFormat="false" ht="13.5" hidden="false" customHeight="false" outlineLevel="0" collapsed="false">
      <c r="T658" s="10" t="n">
        <v>106140</v>
      </c>
      <c r="U658" s="11" t="n">
        <f aca="false">T658/0.0025</f>
        <v>42456000</v>
      </c>
      <c r="V658" s="12" t="n">
        <v>24.24232</v>
      </c>
      <c r="W658" s="10" t="n">
        <f aca="false">0.00000167/(4*PI()*(V658-V657))*LN(U658/U657)/0.1</f>
        <v>1.3728171526212E-007</v>
      </c>
    </row>
    <row r="659" customFormat="false" ht="13.5" hidden="false" customHeight="false" outlineLevel="0" collapsed="false">
      <c r="T659" s="10" t="n">
        <v>106440</v>
      </c>
      <c r="U659" s="11" t="n">
        <f aca="false">T659/0.0025</f>
        <v>42576000</v>
      </c>
      <c r="V659" s="12" t="n">
        <v>24.2694400000001</v>
      </c>
      <c r="W659" s="10" t="n">
        <f aca="false">0.00000167/(4*PI()*(V659-V658))*LN(U659/U658)/0.1</f>
        <v>1.38307604034718E-007</v>
      </c>
    </row>
    <row r="660" customFormat="false" ht="13.5" hidden="false" customHeight="false" outlineLevel="0" collapsed="false">
      <c r="T660" s="10" t="n">
        <v>106740</v>
      </c>
      <c r="U660" s="11" t="n">
        <f aca="false">T660/0.0025</f>
        <v>42696000</v>
      </c>
      <c r="V660" s="12" t="n">
        <v>24.29186</v>
      </c>
      <c r="W660" s="10" t="n">
        <f aca="false">0.00000167/(4*PI()*(V660-V659))*LN(U660/U659)/0.1</f>
        <v>1.66830740728515E-007</v>
      </c>
    </row>
    <row r="661" customFormat="false" ht="13.5" hidden="false" customHeight="false" outlineLevel="0" collapsed="false">
      <c r="T661" s="10" t="n">
        <v>107040</v>
      </c>
      <c r="U661" s="11" t="n">
        <f aca="false">T661/0.0025</f>
        <v>42816000</v>
      </c>
      <c r="V661" s="12" t="n">
        <v>24.3230800000001</v>
      </c>
      <c r="W661" s="10" t="n">
        <f aca="false">0.00000167/(4*PI()*(V661-V660))*LN(U661/U660)/0.1</f>
        <v>1.19469809483318E-007</v>
      </c>
    </row>
    <row r="662" customFormat="false" ht="13.5" hidden="false" customHeight="false" outlineLevel="0" collapsed="false">
      <c r="T662" s="10" t="n">
        <v>107340</v>
      </c>
      <c r="U662" s="11" t="n">
        <f aca="false">T662/0.0025</f>
        <v>42936000</v>
      </c>
      <c r="V662" s="12" t="n">
        <v>24.3535800000001</v>
      </c>
      <c r="W662" s="10" t="n">
        <f aca="false">0.00000167/(4*PI()*(V662-V661))*LN(U662/U661)/0.1</f>
        <v>1.21947818318381E-007</v>
      </c>
    </row>
    <row r="663" customFormat="false" ht="13.5" hidden="false" customHeight="false" outlineLevel="0" collapsed="false">
      <c r="T663" s="10" t="n">
        <v>107640</v>
      </c>
      <c r="U663" s="11" t="n">
        <f aca="false">T663/0.0025</f>
        <v>43056000</v>
      </c>
      <c r="V663" s="12" t="n">
        <v>24.37798</v>
      </c>
      <c r="W663" s="10" t="n">
        <f aca="false">0.00000167/(4*PI()*(V663-V662))*LN(U663/U662)/0.1</f>
        <v>1.52009333403465E-007</v>
      </c>
    </row>
    <row r="664" customFormat="false" ht="13.5" hidden="false" customHeight="false" outlineLevel="0" collapsed="false">
      <c r="T664" s="10" t="n">
        <v>107940</v>
      </c>
      <c r="U664" s="11" t="n">
        <f aca="false">T664/0.0025</f>
        <v>43176000</v>
      </c>
      <c r="V664" s="12" t="n">
        <v>24.4064</v>
      </c>
      <c r="W664" s="10" t="n">
        <f aca="false">0.00000167/(4*PI()*(V664-V663))*LN(U664/U663)/0.1</f>
        <v>1.30144433304313E-007</v>
      </c>
    </row>
    <row r="665" customFormat="false" ht="13.5" hidden="false" customHeight="false" outlineLevel="0" collapsed="false">
      <c r="T665" s="10" t="n">
        <v>108240</v>
      </c>
      <c r="U665" s="11" t="n">
        <f aca="false">T665/0.0025</f>
        <v>43296000</v>
      </c>
      <c r="V665" s="12" t="n">
        <v>24.428819</v>
      </c>
      <c r="W665" s="10" t="n">
        <f aca="false">0.00000167/(4*PI()*(V665-V664))*LN(U665/U664)/0.1</f>
        <v>1.64522911638021E-007</v>
      </c>
    </row>
    <row r="666" customFormat="false" ht="13.5" hidden="false" customHeight="false" outlineLevel="0" collapsed="false">
      <c r="T666" s="10" t="n">
        <v>108540</v>
      </c>
      <c r="U666" s="11" t="n">
        <f aca="false">T666/0.0025</f>
        <v>43416000</v>
      </c>
      <c r="V666" s="12" t="n">
        <v>24.4511390000001</v>
      </c>
      <c r="W666" s="10" t="n">
        <f aca="false">0.00000167/(4*PI()*(V666-V665))*LN(U666/U665)/0.1</f>
        <v>1.64795266296501E-007</v>
      </c>
    </row>
    <row r="667" customFormat="false" ht="13.5" hidden="false" customHeight="false" outlineLevel="0" collapsed="false">
      <c r="T667" s="10" t="n">
        <v>108840</v>
      </c>
      <c r="U667" s="11" t="n">
        <f aca="false">T667/0.0025</f>
        <v>43536000</v>
      </c>
      <c r="V667" s="12" t="n">
        <v>24.4757390000001</v>
      </c>
      <c r="W667" s="10" t="n">
        <f aca="false">0.00000167/(4*PI()*(V667-V666))*LN(U667/U666)/0.1</f>
        <v>1.49108857201843E-007</v>
      </c>
    </row>
    <row r="668" customFormat="false" ht="13.5" hidden="false" customHeight="false" outlineLevel="0" collapsed="false">
      <c r="T668" s="10" t="n">
        <v>109140</v>
      </c>
      <c r="U668" s="11" t="n">
        <f aca="false">T668/0.0025</f>
        <v>43656000</v>
      </c>
      <c r="V668" s="12" t="n">
        <v>24.4975190000001</v>
      </c>
      <c r="W668" s="10" t="n">
        <f aca="false">0.00000167/(4*PI()*(V668-V667))*LN(U668/U667)/0.1</f>
        <v>1.67951392143902E-007</v>
      </c>
    </row>
    <row r="669" customFormat="false" ht="13.5" hidden="false" customHeight="false" outlineLevel="0" collapsed="false">
      <c r="T669" s="10" t="n">
        <v>109440</v>
      </c>
      <c r="U669" s="11" t="n">
        <f aca="false">T669/0.0025</f>
        <v>43776000</v>
      </c>
      <c r="V669" s="12" t="n">
        <v>24.521919</v>
      </c>
      <c r="W669" s="10" t="n">
        <f aca="false">0.00000167/(4*PI()*(V669-V668))*LN(U669/U668)/0.1</f>
        <v>1.49505745274456E-007</v>
      </c>
    </row>
    <row r="670" customFormat="false" ht="13.5" hidden="false" customHeight="false" outlineLevel="0" collapsed="false">
      <c r="T670" s="10" t="n">
        <v>109740</v>
      </c>
      <c r="U670" s="11" t="n">
        <f aca="false">T670/0.0025</f>
        <v>43896000</v>
      </c>
      <c r="V670" s="12" t="n">
        <v>24.546859</v>
      </c>
      <c r="W670" s="10" t="n">
        <f aca="false">0.00000167/(4*PI()*(V670-V669))*LN(U670/U669)/0.1</f>
        <v>1.45868244720205E-007</v>
      </c>
    </row>
    <row r="671" customFormat="false" ht="13.5" hidden="false" customHeight="false" outlineLevel="0" collapsed="false">
      <c r="T671" s="10" t="n">
        <v>110040</v>
      </c>
      <c r="U671" s="11" t="n">
        <f aca="false">T671/0.0025</f>
        <v>44016000</v>
      </c>
      <c r="V671" s="12" t="n">
        <v>24.572479</v>
      </c>
      <c r="W671" s="10" t="n">
        <f aca="false">0.00000167/(4*PI()*(V671-V670))*LN(U671/U670)/0.1</f>
        <v>1.41608992449436E-007</v>
      </c>
    </row>
    <row r="672" customFormat="false" ht="13.5" hidden="false" customHeight="false" outlineLevel="0" collapsed="false">
      <c r="T672" s="10" t="n">
        <v>110340</v>
      </c>
      <c r="U672" s="11" t="n">
        <f aca="false">T672/0.0025</f>
        <v>44136000</v>
      </c>
      <c r="V672" s="12" t="n">
        <v>24.600018</v>
      </c>
      <c r="W672" s="10" t="n">
        <f aca="false">0.00000167/(4*PI()*(V672-V671))*LN(U672/U671)/0.1</f>
        <v>1.3138257848996E-007</v>
      </c>
    </row>
    <row r="673" customFormat="false" ht="13.5" hidden="false" customHeight="false" outlineLevel="0" collapsed="false">
      <c r="T673" s="10" t="n">
        <v>110640</v>
      </c>
      <c r="U673" s="11" t="n">
        <f aca="false">T673/0.0025</f>
        <v>44256000</v>
      </c>
      <c r="V673" s="12" t="n">
        <v>24.625918</v>
      </c>
      <c r="W673" s="10" t="n">
        <f aca="false">0.00000167/(4*PI()*(V673-V672))*LN(U673/U672)/0.1</f>
        <v>1.39317409663196E-007</v>
      </c>
    </row>
    <row r="674" customFormat="false" ht="13.5" hidden="false" customHeight="false" outlineLevel="0" collapsed="false">
      <c r="T674" s="10" t="n">
        <v>110940</v>
      </c>
      <c r="U674" s="11" t="n">
        <f aca="false">T674/0.0025</f>
        <v>44376000</v>
      </c>
      <c r="V674" s="12" t="n">
        <v>24.6558370000001</v>
      </c>
      <c r="W674" s="10" t="n">
        <f aca="false">0.00000167/(4*PI()*(V674-V673))*LN(U674/U673)/0.1</f>
        <v>1.20276419482968E-007</v>
      </c>
    </row>
    <row r="675" customFormat="false" ht="13.5" hidden="false" customHeight="false" outlineLevel="0" collapsed="false">
      <c r="T675" s="10" t="n">
        <v>111540</v>
      </c>
      <c r="U675" s="11" t="n">
        <f aca="false">T675/0.0025</f>
        <v>44616000</v>
      </c>
      <c r="V675" s="12" t="n">
        <v>24.705577</v>
      </c>
      <c r="W675" s="10" t="n">
        <f aca="false">0.00000167/(4*PI()*(V675-V674))*LN(U675/U674)/0.1</f>
        <v>1.44109346670473E-007</v>
      </c>
    </row>
    <row r="676" customFormat="false" ht="13.5" hidden="false" customHeight="false" outlineLevel="0" collapsed="false">
      <c r="T676" s="10" t="n">
        <v>112140</v>
      </c>
      <c r="U676" s="11" t="n">
        <f aca="false">T676/0.0025</f>
        <v>44856000</v>
      </c>
      <c r="V676" s="12" t="n">
        <v>24.758877</v>
      </c>
      <c r="W676" s="10" t="n">
        <f aca="false">0.00000167/(4*PI()*(V676-V675))*LN(U676/U675)/0.1</f>
        <v>1.33762547629897E-007</v>
      </c>
    </row>
    <row r="677" customFormat="false" ht="13.5" hidden="false" customHeight="false" outlineLevel="0" collapsed="false">
      <c r="T677" s="10" t="n">
        <v>112740</v>
      </c>
      <c r="U677" s="11" t="n">
        <f aca="false">T677/0.0025</f>
        <v>45096000</v>
      </c>
      <c r="V677" s="12" t="n">
        <v>24.810197</v>
      </c>
      <c r="W677" s="10" t="n">
        <f aca="false">0.00000167/(4*PI()*(V677-V676))*LN(U677/U676)/0.1</f>
        <v>1.38181977468442E-007</v>
      </c>
    </row>
    <row r="678" customFormat="false" ht="13.5" hidden="false" customHeight="false" outlineLevel="0" collapsed="false">
      <c r="T678" s="10" t="n">
        <v>113340</v>
      </c>
      <c r="U678" s="11" t="n">
        <f aca="false">T678/0.0025</f>
        <v>45336000</v>
      </c>
      <c r="V678" s="12" t="n">
        <v>24.856716</v>
      </c>
      <c r="W678" s="10" t="n">
        <f aca="false">0.00000167/(4*PI()*(V678-V677))*LN(U678/U677)/0.1</f>
        <v>1.5163391846685E-007</v>
      </c>
    </row>
    <row r="679" customFormat="false" ht="13.5" hidden="false" customHeight="false" outlineLevel="0" collapsed="false">
      <c r="T679" s="10" t="n">
        <v>113940</v>
      </c>
      <c r="U679" s="11" t="n">
        <f aca="false">T679/0.0025</f>
        <v>45576000</v>
      </c>
      <c r="V679" s="12" t="n">
        <v>24.911776</v>
      </c>
      <c r="W679" s="10" t="n">
        <f aca="false">0.00000167/(4*PI()*(V679-V678))*LN(U679/U678)/0.1</f>
        <v>1.27435795493481E-007</v>
      </c>
    </row>
    <row r="680" customFormat="false" ht="13.5" hidden="false" customHeight="false" outlineLevel="0" collapsed="false">
      <c r="T680" s="10" t="n">
        <v>114540</v>
      </c>
      <c r="U680" s="11" t="n">
        <f aca="false">T680/0.0025</f>
        <v>45816000</v>
      </c>
      <c r="V680" s="12" t="n">
        <v>24.959796</v>
      </c>
      <c r="W680" s="10" t="n">
        <f aca="false">0.00000167/(4*PI()*(V680-V679))*LN(U680/U679)/0.1</f>
        <v>1.45351161203366E-007</v>
      </c>
    </row>
    <row r="681" customFormat="false" ht="13.5" hidden="false" customHeight="false" outlineLevel="0" collapsed="false">
      <c r="T681" s="10" t="n">
        <v>115140</v>
      </c>
      <c r="U681" s="11" t="n">
        <f aca="false">T681/0.0025</f>
        <v>46056000</v>
      </c>
      <c r="V681" s="12" t="n">
        <v>25.0052150000001</v>
      </c>
      <c r="W681" s="10" t="n">
        <f aca="false">0.00000167/(4*PI()*(V681-V680))*LN(U681/U680)/0.1</f>
        <v>1.52872051444351E-007</v>
      </c>
    </row>
    <row r="682" customFormat="false" ht="13.5" hidden="false" customHeight="false" outlineLevel="0" collapsed="false">
      <c r="T682" s="10" t="n">
        <v>115740</v>
      </c>
      <c r="U682" s="11" t="n">
        <f aca="false">T682/0.0025</f>
        <v>46296000</v>
      </c>
      <c r="V682" s="12" t="n">
        <v>25.0509150000001</v>
      </c>
      <c r="W682" s="10" t="n">
        <f aca="false">0.00000167/(4*PI()*(V682-V681))*LN(U682/U681)/0.1</f>
        <v>1.51142401009675E-007</v>
      </c>
    </row>
    <row r="683" customFormat="false" ht="13.5" hidden="false" customHeight="false" outlineLevel="0" collapsed="false">
      <c r="T683" s="10" t="n">
        <v>116340</v>
      </c>
      <c r="U683" s="11" t="n">
        <f aca="false">T683/0.0025</f>
        <v>46536000</v>
      </c>
      <c r="V683" s="12" t="n">
        <v>25.10054</v>
      </c>
      <c r="W683" s="10" t="n">
        <f aca="false">0.00000167/(4*PI()*(V683-V682))*LN(U683/U682)/0.1</f>
        <v>1.38468371697196E-007</v>
      </c>
    </row>
    <row r="684" customFormat="false" ht="13.5" hidden="false" customHeight="false" outlineLevel="0" collapsed="false">
      <c r="T684" s="10" t="n">
        <v>116940</v>
      </c>
      <c r="U684" s="11" t="n">
        <f aca="false">T684/0.0025</f>
        <v>46776000</v>
      </c>
      <c r="V684" s="12" t="n">
        <v>25.14934</v>
      </c>
      <c r="W684" s="10" t="n">
        <f aca="false">0.00000167/(4*PI()*(V684-V683))*LN(U684/U683)/0.1</f>
        <v>1.40084950885974E-007</v>
      </c>
    </row>
    <row r="685" customFormat="false" ht="13.5" hidden="false" customHeight="false" outlineLevel="0" collapsed="false">
      <c r="T685" s="10" t="n">
        <v>117540</v>
      </c>
      <c r="U685" s="11" t="n">
        <f aca="false">T685/0.0025</f>
        <v>47016000</v>
      </c>
      <c r="V685" s="12" t="n">
        <v>25.20535</v>
      </c>
      <c r="W685" s="10" t="n">
        <f aca="false">0.00000167/(4*PI()*(V685-V684))*LN(U685/U684)/0.1</f>
        <v>1.21427603251098E-007</v>
      </c>
    </row>
    <row r="686" customFormat="false" ht="13.5" hidden="false" customHeight="false" outlineLevel="0" collapsed="false">
      <c r="T686" s="10" t="n">
        <v>118140</v>
      </c>
      <c r="U686" s="11" t="n">
        <f aca="false">T686/0.0025</f>
        <v>47256000</v>
      </c>
      <c r="V686" s="12" t="n">
        <v>25.24345</v>
      </c>
      <c r="W686" s="10" t="n">
        <f aca="false">0.00000167/(4*PI()*(V686-V685))*LN(U686/U685)/0.1</f>
        <v>1.77599233163993E-007</v>
      </c>
    </row>
    <row r="687" customFormat="false" ht="13.5" hidden="false" customHeight="false" outlineLevel="0" collapsed="false">
      <c r="T687" s="10" t="n">
        <v>118740</v>
      </c>
      <c r="U687" s="11" t="n">
        <f aca="false">T687/0.0025</f>
        <v>47496000</v>
      </c>
      <c r="V687" s="12" t="n">
        <v>25.29045</v>
      </c>
      <c r="W687" s="10" t="n">
        <f aca="false">0.00000167/(4*PI()*(V687-V686))*LN(U687/U686)/0.1</f>
        <v>1.43239412023767E-007</v>
      </c>
    </row>
    <row r="688" customFormat="false" ht="13.5" hidden="false" customHeight="false" outlineLevel="0" collapsed="false">
      <c r="T688" s="10" t="n">
        <v>119340</v>
      </c>
      <c r="U688" s="11" t="n">
        <f aca="false">T688/0.0025</f>
        <v>47736000</v>
      </c>
      <c r="V688" s="12" t="n">
        <v>25.3412100000001</v>
      </c>
      <c r="W688" s="10" t="n">
        <f aca="false">0.00000167/(4*PI()*(V688-V687))*LN(U688/U687)/0.1</f>
        <v>1.31960588996048E-007</v>
      </c>
    </row>
    <row r="689" customFormat="false" ht="13.5" hidden="false" customHeight="false" outlineLevel="0" collapsed="false">
      <c r="T689" s="10" t="n">
        <v>119940</v>
      </c>
      <c r="U689" s="11" t="n">
        <f aca="false">T689/0.0025</f>
        <v>47976000</v>
      </c>
      <c r="V689" s="12" t="n">
        <v>25.3834100000002</v>
      </c>
      <c r="W689" s="10" t="n">
        <f aca="false">0.00000167/(4*PI()*(V689-V688))*LN(U689/U688)/0.1</f>
        <v>1.57931918997085E-007</v>
      </c>
    </row>
    <row r="690" customFormat="false" ht="13.5" hidden="false" customHeight="false" outlineLevel="0" collapsed="false">
      <c r="T690" s="10" t="n">
        <v>120540</v>
      </c>
      <c r="U690" s="11" t="n">
        <f aca="false">T690/0.0025</f>
        <v>48216000</v>
      </c>
      <c r="V690" s="12" t="n">
        <v>25.4283500000001</v>
      </c>
      <c r="W690" s="10" t="n">
        <f aca="false">0.00000167/(4*PI()*(V690-V689))*LN(U690/U689)/0.1</f>
        <v>1.4756274416242E-007</v>
      </c>
    </row>
    <row r="691" customFormat="false" ht="13.5" hidden="false" customHeight="false" outlineLevel="0" collapsed="false">
      <c r="T691" s="10" t="n">
        <v>121140</v>
      </c>
      <c r="U691" s="11" t="n">
        <f aca="false">T691/0.0025</f>
        <v>48456000</v>
      </c>
      <c r="V691" s="12" t="n">
        <v>25.4760900000001</v>
      </c>
      <c r="W691" s="10" t="n">
        <f aca="false">0.00000167/(4*PI()*(V691-V690))*LN(U691/U690)/0.1</f>
        <v>1.38218322715367E-007</v>
      </c>
    </row>
    <row r="692" customFormat="false" ht="13.5" hidden="false" customHeight="false" outlineLevel="0" collapsed="false">
      <c r="T692" s="10" t="n">
        <v>121740</v>
      </c>
      <c r="U692" s="11" t="n">
        <f aca="false">T692/0.0025</f>
        <v>48696000</v>
      </c>
      <c r="V692" s="12" t="n">
        <v>25.5297299999999</v>
      </c>
      <c r="W692" s="10" t="n">
        <f aca="false">0.00000167/(4*PI()*(V692-V691))*LN(U692/U691)/0.1</f>
        <v>1.22407552158731E-007</v>
      </c>
    </row>
    <row r="693" customFormat="false" ht="13.5" hidden="false" customHeight="false" outlineLevel="0" collapsed="false">
      <c r="T693" s="10" t="n">
        <v>122340</v>
      </c>
      <c r="U693" s="11" t="n">
        <f aca="false">T693/0.0025</f>
        <v>48936000</v>
      </c>
      <c r="V693" s="12" t="n">
        <v>25.57693</v>
      </c>
      <c r="W693" s="10" t="n">
        <f aca="false">0.00000167/(4*PI()*(V693-V692))*LN(U693/U692)/0.1</f>
        <v>1.38425000799108E-007</v>
      </c>
    </row>
    <row r="694" customFormat="false" ht="13.5" hidden="false" customHeight="false" outlineLevel="0" collapsed="false">
      <c r="T694" s="10" t="n">
        <v>122940</v>
      </c>
      <c r="U694" s="11" t="n">
        <f aca="false">T694/0.0025</f>
        <v>49176000</v>
      </c>
      <c r="V694" s="12" t="n">
        <v>25.62133</v>
      </c>
      <c r="W694" s="10" t="n">
        <f aca="false">0.00000167/(4*PI()*(V694-V693))*LN(U694/U693)/0.1</f>
        <v>1.46434568495839E-007</v>
      </c>
    </row>
    <row r="695" customFormat="false" ht="13.5" hidden="false" customHeight="false" outlineLevel="0" collapsed="false">
      <c r="T695" s="10" t="n">
        <v>123540</v>
      </c>
      <c r="U695" s="11" t="n">
        <f aca="false">T695/0.0025</f>
        <v>49416000</v>
      </c>
      <c r="V695" s="12" t="n">
        <v>25.6652500000001</v>
      </c>
      <c r="W695" s="10" t="n">
        <f aca="false">0.00000167/(4*PI()*(V695-V694))*LN(U695/U694)/0.1</f>
        <v>1.47314228023962E-007</v>
      </c>
    </row>
    <row r="696" customFormat="false" ht="13.5" hidden="false" customHeight="false" outlineLevel="0" collapsed="false">
      <c r="T696" s="10" t="n">
        <v>124140</v>
      </c>
      <c r="U696" s="11" t="n">
        <f aca="false">T696/0.0025</f>
        <v>49656000</v>
      </c>
      <c r="V696" s="12" t="n">
        <v>25.7101700000001</v>
      </c>
      <c r="W696" s="10" t="n">
        <f aca="false">0.00000167/(4*PI()*(V696-V695))*LN(U696/U695)/0.1</f>
        <v>1.43336902816832E-007</v>
      </c>
    </row>
    <row r="697" customFormat="false" ht="13.5" hidden="false" customHeight="false" outlineLevel="0" collapsed="false">
      <c r="T697" s="10" t="n">
        <v>124740</v>
      </c>
      <c r="U697" s="11" t="n">
        <f aca="false">T697/0.0025</f>
        <v>49896000</v>
      </c>
      <c r="V697" s="12" t="n">
        <v>25.7643900000001</v>
      </c>
      <c r="W697" s="10" t="n">
        <f aca="false">0.00000167/(4*PI()*(V697-V696))*LN(U697/U696)/0.1</f>
        <v>1.18178693167985E-007</v>
      </c>
    </row>
    <row r="698" customFormat="false" ht="13.5" hidden="false" customHeight="false" outlineLevel="0" collapsed="false">
      <c r="T698" s="10" t="n">
        <v>125340</v>
      </c>
      <c r="U698" s="11" t="n">
        <f aca="false">T698/0.0025</f>
        <v>50136000</v>
      </c>
      <c r="V698" s="12" t="n">
        <v>25.8117900000001</v>
      </c>
      <c r="W698" s="10" t="n">
        <f aca="false">0.00000167/(4*PI()*(V698-V697))*LN(U698/U697)/0.1</f>
        <v>1.34533792200822E-007</v>
      </c>
    </row>
    <row r="699" customFormat="false" ht="13.5" hidden="false" customHeight="false" outlineLevel="0" collapsed="false">
      <c r="T699" s="10" t="n">
        <v>125940</v>
      </c>
      <c r="U699" s="11" t="n">
        <f aca="false">T699/0.0025</f>
        <v>50376000</v>
      </c>
      <c r="V699" s="12" t="n">
        <v>25.85981</v>
      </c>
      <c r="W699" s="10" t="n">
        <f aca="false">0.00000167/(4*PI()*(V699-V698))*LN(U699/U698)/0.1</f>
        <v>1.32162607794923E-007</v>
      </c>
    </row>
    <row r="700" customFormat="false" ht="13.5" hidden="false" customHeight="false" outlineLevel="0" collapsed="false">
      <c r="T700" s="10" t="n">
        <v>126540</v>
      </c>
      <c r="U700" s="11" t="n">
        <f aca="false">T700/0.0025</f>
        <v>50616000</v>
      </c>
      <c r="V700" s="12" t="n">
        <v>25.90373</v>
      </c>
      <c r="W700" s="10" t="n">
        <f aca="false">0.00000167/(4*PI()*(V700-V699))*LN(U700/U699)/0.1</f>
        <v>1.43813401279999E-007</v>
      </c>
    </row>
    <row r="701" customFormat="false" ht="13.5" hidden="false" customHeight="false" outlineLevel="0" collapsed="false">
      <c r="T701" s="10" t="n">
        <v>127140</v>
      </c>
      <c r="U701" s="11" t="n">
        <f aca="false">T701/0.0025</f>
        <v>50856000</v>
      </c>
      <c r="V701" s="12" t="n">
        <v>25.94735</v>
      </c>
      <c r="W701" s="10" t="n">
        <f aca="false">0.00000167/(4*PI()*(V701-V700))*LN(U701/U700)/0.1</f>
        <v>1.44117517558968E-007</v>
      </c>
    </row>
    <row r="702" customFormat="false" ht="13.5" hidden="false" customHeight="false" outlineLevel="0" collapsed="false">
      <c r="T702" s="10" t="n">
        <v>127740</v>
      </c>
      <c r="U702" s="11" t="n">
        <f aca="false">T702/0.0025</f>
        <v>51096000</v>
      </c>
      <c r="V702" s="12" t="n">
        <v>25.9925700000001</v>
      </c>
      <c r="W702" s="10" t="n">
        <f aca="false">0.00000167/(4*PI()*(V702-V701))*LN(U702/U701)/0.1</f>
        <v>1.38363754769967E-007</v>
      </c>
    </row>
    <row r="703" customFormat="false" ht="13.5" hidden="false" customHeight="false" outlineLevel="0" collapsed="false">
      <c r="T703" s="10" t="n">
        <v>128340</v>
      </c>
      <c r="U703" s="11" t="n">
        <f aca="false">T703/0.0025</f>
        <v>51336000</v>
      </c>
      <c r="V703" s="12" t="n">
        <v>26.0392899999999</v>
      </c>
      <c r="W703" s="10" t="n">
        <f aca="false">0.00000167/(4*PI()*(V703-V702))*LN(U703/U702)/0.1</f>
        <v>1.33293862444608E-007</v>
      </c>
    </row>
    <row r="704" customFormat="false" ht="13.5" hidden="false" customHeight="false" outlineLevel="0" collapsed="false">
      <c r="T704" s="10" t="n">
        <v>128940</v>
      </c>
      <c r="U704" s="11" t="n">
        <f aca="false">T704/0.0025</f>
        <v>51576000</v>
      </c>
      <c r="V704" s="12" t="n">
        <v>26.08779</v>
      </c>
      <c r="W704" s="10" t="n">
        <f aca="false">0.00000167/(4*PI()*(V704-V703))*LN(U704/U703)/0.1</f>
        <v>1.2780294891909E-007</v>
      </c>
    </row>
    <row r="705" customFormat="false" ht="13.5" hidden="false" customHeight="false" outlineLevel="0" collapsed="false">
      <c r="T705" s="10" t="n">
        <v>129540</v>
      </c>
      <c r="U705" s="11" t="n">
        <f aca="false">T705/0.0025</f>
        <v>51816000</v>
      </c>
      <c r="V705" s="12" t="n">
        <v>26.1347100000002</v>
      </c>
      <c r="W705" s="10" t="n">
        <f aca="false">0.00000167/(4*PI()*(V705-V704))*LN(U705/U704)/0.1</f>
        <v>1.31493318178629E-007</v>
      </c>
    </row>
    <row r="706" customFormat="false" ht="13.5" hidden="false" customHeight="false" outlineLevel="0" collapsed="false">
      <c r="T706" s="10" t="n">
        <v>130140</v>
      </c>
      <c r="U706" s="11" t="n">
        <f aca="false">T706/0.0025</f>
        <v>52056000</v>
      </c>
      <c r="V706" s="12" t="n">
        <v>26.1713100000001</v>
      </c>
      <c r="W706" s="10" t="n">
        <f aca="false">0.00000167/(4*PI()*(V706-V705))*LN(U706/U705)/0.1</f>
        <v>1.67791145181925E-007</v>
      </c>
    </row>
    <row r="707" customFormat="false" ht="13.5" hidden="false" customHeight="false" outlineLevel="0" collapsed="false">
      <c r="T707" s="10" t="n">
        <v>130740</v>
      </c>
      <c r="U707" s="11" t="n">
        <f aca="false">T707/0.0025</f>
        <v>52296000</v>
      </c>
      <c r="V707" s="12" t="n">
        <v>26.2113100000001</v>
      </c>
      <c r="W707" s="10" t="n">
        <f aca="false">0.00000167/(4*PI()*(V707-V706))*LN(U707/U706)/0.1</f>
        <v>1.52822690663668E-007</v>
      </c>
    </row>
    <row r="708" customFormat="false" ht="13.5" hidden="false" customHeight="false" outlineLevel="0" collapsed="false">
      <c r="T708" s="10" t="n">
        <v>131340</v>
      </c>
      <c r="U708" s="11" t="n">
        <f aca="false">T708/0.0025</f>
        <v>52536000</v>
      </c>
      <c r="V708" s="12" t="n">
        <v>26.25173</v>
      </c>
      <c r="W708" s="10" t="n">
        <f aca="false">0.00000167/(4*PI()*(V708-V707))*LN(U708/U707)/0.1</f>
        <v>1.50542256920463E-007</v>
      </c>
    </row>
    <row r="709" customFormat="false" ht="13.5" hidden="false" customHeight="false" outlineLevel="0" collapsed="false">
      <c r="T709" s="10" t="n">
        <v>131940</v>
      </c>
      <c r="U709" s="11" t="n">
        <f aca="false">T709/0.0025</f>
        <v>52776000</v>
      </c>
      <c r="V709" s="12" t="n">
        <v>26.2953899999999</v>
      </c>
      <c r="W709" s="10" t="n">
        <f aca="false">0.00000167/(4*PI()*(V709-V708))*LN(U709/U708)/0.1</f>
        <v>1.38735308544155E-007</v>
      </c>
    </row>
    <row r="710" customFormat="false" ht="13.5" hidden="false" customHeight="false" outlineLevel="0" collapsed="false">
      <c r="T710" s="10" t="n">
        <v>132540</v>
      </c>
      <c r="U710" s="11" t="n">
        <f aca="false">T710/0.0025</f>
        <v>53016000</v>
      </c>
      <c r="V710" s="12" t="n">
        <v>26.33959</v>
      </c>
      <c r="W710" s="10" t="n">
        <f aca="false">0.00000167/(4*PI()*(V710-V709))*LN(U710/U709)/0.1</f>
        <v>1.36418569964295E-007</v>
      </c>
    </row>
    <row r="711" customFormat="false" ht="13.5" hidden="false" customHeight="false" outlineLevel="0" collapsed="false">
      <c r="T711" s="10" t="n">
        <v>133140</v>
      </c>
      <c r="U711" s="11" t="n">
        <f aca="false">T711/0.0025</f>
        <v>53256000</v>
      </c>
      <c r="V711" s="12" t="n">
        <v>26.3897900000001</v>
      </c>
      <c r="W711" s="10" t="n">
        <f aca="false">0.00000167/(4*PI()*(V711-V710))*LN(U711/U710)/0.1</f>
        <v>1.19571041408359E-007</v>
      </c>
    </row>
    <row r="712" customFormat="false" ht="13.5" hidden="false" customHeight="false" outlineLevel="0" collapsed="false">
      <c r="T712" s="10" t="n">
        <v>133740</v>
      </c>
      <c r="U712" s="11" t="n">
        <f aca="false">T712/0.0025</f>
        <v>53496000</v>
      </c>
      <c r="V712" s="12" t="n">
        <v>26.4385900000001</v>
      </c>
      <c r="W712" s="10" t="n">
        <f aca="false">0.00000167/(4*PI()*(V712-V711))*LN(U712/U711)/0.1</f>
        <v>1.22448292641463E-007</v>
      </c>
    </row>
    <row r="713" customFormat="false" ht="13.5" hidden="false" customHeight="false" outlineLevel="0" collapsed="false">
      <c r="T713" s="10" t="n">
        <v>134340</v>
      </c>
      <c r="U713" s="11" t="n">
        <f aca="false">T713/0.0025</f>
        <v>53736000</v>
      </c>
      <c r="V713" s="12" t="n">
        <v>26.48205</v>
      </c>
      <c r="W713" s="10" t="n">
        <f aca="false">0.00000167/(4*PI()*(V713-V712))*LN(U713/U712)/0.1</f>
        <v>1.36878249196657E-007</v>
      </c>
    </row>
    <row r="714" customFormat="false" ht="13.5" hidden="false" customHeight="false" outlineLevel="0" collapsed="false">
      <c r="T714" s="10" t="n">
        <v>134940</v>
      </c>
      <c r="U714" s="11" t="n">
        <f aca="false">T714/0.0025</f>
        <v>53976000</v>
      </c>
      <c r="V714" s="12" t="n">
        <v>26.5223300000001</v>
      </c>
      <c r="W714" s="10" t="n">
        <f aca="false">0.00000167/(4*PI()*(V714-V713))*LN(U714/U713)/0.1</f>
        <v>1.47026294337334E-007</v>
      </c>
    </row>
    <row r="715" customFormat="false" ht="13.5" hidden="false" customHeight="false" outlineLevel="0" collapsed="false">
      <c r="T715" s="10" t="n">
        <v>135540</v>
      </c>
      <c r="U715" s="11" t="n">
        <f aca="false">T715/0.0025</f>
        <v>54216000</v>
      </c>
      <c r="V715" s="12" t="n">
        <v>26.55975</v>
      </c>
      <c r="W715" s="10" t="n">
        <f aca="false">0.00000167/(4*PI()*(V715-V714))*LN(U715/U714)/0.1</f>
        <v>1.57561325104599E-007</v>
      </c>
    </row>
    <row r="716" customFormat="false" ht="13.5" hidden="false" customHeight="false" outlineLevel="0" collapsed="false">
      <c r="T716" s="10" t="n">
        <v>136140</v>
      </c>
      <c r="U716" s="11" t="n">
        <f aca="false">T716/0.0025</f>
        <v>54456000</v>
      </c>
      <c r="V716" s="12" t="n">
        <v>26.5997100000001</v>
      </c>
      <c r="W716" s="10" t="n">
        <f aca="false">0.00000167/(4*PI()*(V716-V715))*LN(U716/U715)/0.1</f>
        <v>1.46894457997027E-007</v>
      </c>
    </row>
    <row r="717" customFormat="false" ht="13.5" hidden="false" customHeight="false" outlineLevel="0" collapsed="false">
      <c r="T717" s="10" t="n">
        <v>136740</v>
      </c>
      <c r="U717" s="11" t="n">
        <f aca="false">T717/0.0025</f>
        <v>54696000</v>
      </c>
      <c r="V717" s="10" t="n">
        <v>26.6408100000001</v>
      </c>
      <c r="W717" s="10" t="n">
        <f aca="false">0.00000167/(4*PI()*(V717-V716))*LN(U717/U716)/0.1</f>
        <v>1.42191954802135E-007</v>
      </c>
    </row>
    <row r="718" customFormat="false" ht="13.5" hidden="false" customHeight="false" outlineLevel="0" collapsed="false">
      <c r="T718" s="10" t="n">
        <v>137340</v>
      </c>
      <c r="U718" s="11" t="n">
        <f aca="false">T718/0.0025</f>
        <v>54936000</v>
      </c>
      <c r="V718" s="10" t="n">
        <v>26.6752300000002</v>
      </c>
      <c r="W718" s="10" t="n">
        <f aca="false">0.00000167/(4*PI()*(V718-V717))*LN(U718/U717)/0.1</f>
        <v>1.69044223685081E-007</v>
      </c>
    </row>
    <row r="719" customFormat="false" ht="13.5" hidden="false" customHeight="false" outlineLevel="0" collapsed="false">
      <c r="T719" s="10" t="n">
        <v>137940</v>
      </c>
      <c r="U719" s="11" t="n">
        <f aca="false">T719/0.0025</f>
        <v>55176000</v>
      </c>
      <c r="V719" s="10" t="n">
        <v>26.7193900000001</v>
      </c>
      <c r="W719" s="10" t="n">
        <f aca="false">0.00000167/(4*PI()*(V719-V718))*LN(U719/U718)/0.1</f>
        <v>1.3118519239653E-007</v>
      </c>
    </row>
    <row r="720" customFormat="false" ht="13.5" hidden="false" customHeight="false" outlineLevel="0" collapsed="false">
      <c r="T720" s="10" t="n">
        <v>138540</v>
      </c>
      <c r="U720" s="11" t="n">
        <f aca="false">T720/0.0025</f>
        <v>55416000</v>
      </c>
      <c r="V720" s="10" t="n">
        <v>26.75797</v>
      </c>
      <c r="W720" s="10" t="n">
        <f aca="false">0.00000167/(4*PI()*(V720-V719))*LN(U720/U719)/0.1</f>
        <v>1.49507366214906E-007</v>
      </c>
    </row>
    <row r="721" customFormat="false" ht="13.5" hidden="false" customHeight="false" outlineLevel="0" collapsed="false">
      <c r="T721" s="10" t="n">
        <v>139140</v>
      </c>
      <c r="U721" s="11" t="n">
        <f aca="false">T721/0.0025</f>
        <v>55656000</v>
      </c>
      <c r="V721" s="10" t="n">
        <v>26.7952500000001</v>
      </c>
      <c r="W721" s="10" t="n">
        <f aca="false">0.00000167/(4*PI()*(V721-V720))*LN(U721/U720)/0.1</f>
        <v>1.5405224253667E-007</v>
      </c>
    </row>
    <row r="722" customFormat="false" ht="13.5" hidden="false" customHeight="false" outlineLevel="0" collapsed="false">
      <c r="T722" s="10" t="n">
        <v>139740</v>
      </c>
      <c r="U722" s="11" t="n">
        <f aca="false">T722/0.0025</f>
        <v>55896000</v>
      </c>
      <c r="V722" s="10" t="n">
        <v>26.8355700000001</v>
      </c>
      <c r="W722" s="10" t="n">
        <f aca="false">0.00000167/(4*PI()*(V722-V721))*LN(U722/U721)/0.1</f>
        <v>1.41824293911738E-007</v>
      </c>
    </row>
    <row r="723" customFormat="false" ht="13.5" hidden="false" customHeight="false" outlineLevel="0" collapsed="false">
      <c r="T723" s="10" t="n">
        <v>140340</v>
      </c>
      <c r="U723" s="11" t="n">
        <f aca="false">T723/0.0025</f>
        <v>56136000</v>
      </c>
      <c r="V723" s="10" t="n">
        <v>26.8691700000001</v>
      </c>
      <c r="W723" s="10" t="n">
        <f aca="false">0.00000167/(4*PI()*(V723-V722))*LN(U723/U722)/0.1</f>
        <v>1.69459976710532E-007</v>
      </c>
    </row>
    <row r="724" customFormat="false" ht="13.5" hidden="false" customHeight="false" outlineLevel="0" collapsed="false">
      <c r="T724" s="10" t="n">
        <v>140940</v>
      </c>
      <c r="U724" s="11" t="n">
        <f aca="false">T724/0.0025</f>
        <v>56376000</v>
      </c>
      <c r="V724" s="10" t="n">
        <v>26.9007900000001</v>
      </c>
      <c r="W724" s="10" t="n">
        <f aca="false">0.00000167/(4*PI()*(V724-V723))*LN(U724/U723)/0.1</f>
        <v>1.79303097799646E-007</v>
      </c>
    </row>
    <row r="725" customFormat="false" ht="13.5" hidden="false" customHeight="false" outlineLevel="0" collapsed="false">
      <c r="T725" s="10" t="n">
        <v>141540</v>
      </c>
      <c r="U725" s="11" t="n">
        <f aca="false">T725/0.0025</f>
        <v>56616000</v>
      </c>
      <c r="V725" s="10" t="n">
        <v>26.9315700000001</v>
      </c>
      <c r="W725" s="10" t="n">
        <f aca="false">0.00000167/(4*PI()*(V725-V724))*LN(U725/U724)/0.1</f>
        <v>1.83413874957695E-007</v>
      </c>
    </row>
    <row r="726" customFormat="false" ht="13.5" hidden="false" customHeight="false" outlineLevel="0" collapsed="false">
      <c r="T726" s="10" t="n">
        <v>142140</v>
      </c>
      <c r="U726" s="11" t="n">
        <f aca="false">T726/0.0025</f>
        <v>56856000</v>
      </c>
      <c r="V726" s="10" t="n">
        <v>26.9650700000001</v>
      </c>
      <c r="W726" s="10" t="n">
        <f aca="false">0.00000167/(4*PI()*(V726-V725))*LN(U726/U725)/0.1</f>
        <v>1.67808894169939E-007</v>
      </c>
    </row>
    <row r="727" customFormat="false" ht="13.5" hidden="false" customHeight="false" outlineLevel="0" collapsed="false">
      <c r="T727" s="10" t="n">
        <v>142740</v>
      </c>
      <c r="U727" s="11" t="n">
        <f aca="false">T727/0.0025</f>
        <v>57096000</v>
      </c>
      <c r="V727" s="10" t="n">
        <v>27.0014900000001</v>
      </c>
      <c r="W727" s="10" t="n">
        <f aca="false">0.00000167/(4*PI()*(V727-V726))*LN(U727/U726)/0.1</f>
        <v>1.53704503787027E-007</v>
      </c>
    </row>
    <row r="728" customFormat="false" ht="13.5" hidden="false" customHeight="false" outlineLevel="0" collapsed="false">
      <c r="T728" s="10" t="n">
        <v>143340</v>
      </c>
      <c r="U728" s="11" t="n">
        <f aca="false">T728/0.0025</f>
        <v>57336000</v>
      </c>
      <c r="V728" s="10" t="n">
        <v>27.03659</v>
      </c>
      <c r="W728" s="10" t="n">
        <f aca="false">0.00000167/(4*PI()*(V728-V727))*LN(U728/U727)/0.1</f>
        <v>1.58815862084068E-007</v>
      </c>
    </row>
    <row r="729" customFormat="false" ht="13.5" hidden="false" customHeight="false" outlineLevel="0" collapsed="false">
      <c r="T729" s="10" t="n">
        <v>143940</v>
      </c>
      <c r="U729" s="11" t="n">
        <f aca="false">T729/0.0025</f>
        <v>57576000</v>
      </c>
      <c r="V729" s="10" t="n">
        <v>27.07009</v>
      </c>
      <c r="W729" s="10" t="n">
        <f aca="false">0.00000167/(4*PI()*(V729-V728))*LN(U729/U728)/0.1</f>
        <v>1.65706019667895E-007</v>
      </c>
    </row>
    <row r="730" customFormat="false" ht="13.5" hidden="false" customHeight="false" outlineLevel="0" collapsed="false">
      <c r="T730" s="10" t="n">
        <v>144540</v>
      </c>
      <c r="U730" s="11" t="n">
        <f aca="false">T730/0.0025</f>
        <v>57816000</v>
      </c>
      <c r="V730" s="10" t="n">
        <v>27.11099</v>
      </c>
      <c r="W730" s="10" t="n">
        <f aca="false">0.00000167/(4*PI()*(V730-V729))*LN(U730/U729)/0.1</f>
        <v>1.35160398021377E-007</v>
      </c>
    </row>
    <row r="731" customFormat="false" ht="13.5" hidden="false" customHeight="false" outlineLevel="0" collapsed="false">
      <c r="T731" s="10" t="n">
        <v>145140</v>
      </c>
      <c r="U731" s="11" t="n">
        <f aca="false">T731/0.0025</f>
        <v>58056000</v>
      </c>
      <c r="V731" s="10" t="n">
        <v>27.1516100000001</v>
      </c>
      <c r="W731" s="10" t="n">
        <f aca="false">0.00000167/(4*PI()*(V731-V730))*LN(U731/U730)/0.1</f>
        <v>1.35528316402935E-007</v>
      </c>
    </row>
    <row r="732" customFormat="false" ht="13.5" hidden="false" customHeight="false" outlineLevel="0" collapsed="false">
      <c r="T732" s="10" t="n">
        <v>145740</v>
      </c>
      <c r="U732" s="11" t="n">
        <f aca="false">T732/0.0025</f>
        <v>58296000</v>
      </c>
      <c r="V732" s="10" t="n">
        <v>27.18361</v>
      </c>
      <c r="W732" s="10" t="n">
        <f aca="false">0.00000167/(4*PI()*(V732-V731))*LN(U732/U731)/0.1</f>
        <v>1.713265340866E-007</v>
      </c>
    </row>
    <row r="733" customFormat="false" ht="13.5" hidden="false" customHeight="false" outlineLevel="0" collapsed="false">
      <c r="T733" s="10" t="n">
        <v>146340</v>
      </c>
      <c r="U733" s="11" t="n">
        <f aca="false">T733/0.0025</f>
        <v>58536000</v>
      </c>
      <c r="V733" s="10" t="n">
        <v>27.2049100000001</v>
      </c>
      <c r="W733" s="10" t="n">
        <f aca="false">0.00000167/(4*PI()*(V733-V732))*LN(U733/U732)/0.1</f>
        <v>2.56334487587688E-007</v>
      </c>
    </row>
    <row r="734" customFormat="false" ht="13.5" hidden="false" customHeight="false" outlineLevel="0" collapsed="false">
      <c r="T734" s="10" t="n">
        <v>146940</v>
      </c>
      <c r="U734" s="11" t="n">
        <f aca="false">T734/0.0025</f>
        <v>58776000</v>
      </c>
      <c r="V734" s="10" t="n">
        <v>27.23353</v>
      </c>
      <c r="W734" s="10" t="n">
        <f aca="false">0.00000167/(4*PI()*(V734-V733))*LN(U734/U733)/0.1</f>
        <v>1.8999246702396E-007</v>
      </c>
    </row>
    <row r="735" customFormat="false" ht="13.5" hidden="false" customHeight="false" outlineLevel="0" collapsed="false">
      <c r="T735" s="10" t="n">
        <v>147540</v>
      </c>
      <c r="U735" s="11" t="n">
        <f aca="false">T735/0.0025</f>
        <v>59016000</v>
      </c>
      <c r="V735" s="10" t="n">
        <v>27.26195</v>
      </c>
      <c r="W735" s="10" t="n">
        <f aca="false">0.00000167/(4*PI()*(V735-V734))*LN(U735/U734)/0.1</f>
        <v>1.90549834591693E-007</v>
      </c>
    </row>
    <row r="736" customFormat="false" ht="13.5" hidden="false" customHeight="false" outlineLevel="0" collapsed="false">
      <c r="T736" s="10" t="n">
        <v>148140</v>
      </c>
      <c r="U736" s="11" t="n">
        <f aca="false">T736/0.0025</f>
        <v>59256000</v>
      </c>
      <c r="V736" s="10" t="n">
        <v>27.28915</v>
      </c>
      <c r="W736" s="10" t="n">
        <f aca="false">0.00000167/(4*PI()*(V736-V735))*LN(U736/U735)/0.1</f>
        <v>1.98288531158066E-007</v>
      </c>
    </row>
    <row r="737" customFormat="false" ht="13.5" hidden="false" customHeight="false" outlineLevel="0" collapsed="false">
      <c r="T737" s="10" t="n">
        <v>148740</v>
      </c>
      <c r="U737" s="11" t="n">
        <f aca="false">T737/0.0025</f>
        <v>59496000</v>
      </c>
      <c r="V737" s="10" t="n">
        <v>27.31937</v>
      </c>
      <c r="W737" s="10" t="n">
        <f aca="false">0.00000167/(4*PI()*(V737-V736))*LN(U737/U736)/0.1</f>
        <v>1.7775140537503E-007</v>
      </c>
    </row>
    <row r="738" customFormat="false" ht="13.5" hidden="false" customHeight="false" outlineLevel="0" collapsed="false">
      <c r="T738" s="10" t="n">
        <v>149340</v>
      </c>
      <c r="U738" s="11" t="n">
        <f aca="false">T738/0.0025</f>
        <v>59736000</v>
      </c>
      <c r="V738" s="10" t="n">
        <v>27.3444900000001</v>
      </c>
      <c r="W738" s="10" t="n">
        <f aca="false">0.00000167/(4*PI()*(V738-V737))*LN(U738/U737)/0.1</f>
        <v>2.12978599604613E-007</v>
      </c>
    </row>
    <row r="739" customFormat="false" ht="13.5" hidden="false" customHeight="false" outlineLevel="0" collapsed="false">
      <c r="T739" s="10" t="n">
        <v>149940</v>
      </c>
      <c r="U739" s="11" t="n">
        <f aca="false">T739/0.0025</f>
        <v>59976000</v>
      </c>
      <c r="V739" s="10" t="n">
        <v>27.37397</v>
      </c>
      <c r="W739" s="10" t="n">
        <f aca="false">0.00000167/(4*PI()*(V739-V738))*LN(U739/U738)/0.1</f>
        <v>1.8075206211154E-007</v>
      </c>
    </row>
    <row r="740" customFormat="false" ht="13.5" hidden="false" customHeight="false" outlineLevel="0" collapsed="false">
      <c r="T740" s="10" t="n">
        <v>150540</v>
      </c>
      <c r="U740" s="11" t="n">
        <f aca="false">T740/0.0025</f>
        <v>60216000</v>
      </c>
      <c r="V740" s="10" t="n">
        <v>27.4057900000001</v>
      </c>
      <c r="W740" s="10" t="n">
        <f aca="false">0.00000167/(4*PI()*(V740-V739))*LN(U740/U739)/0.1</f>
        <v>1.66791027641257E-007</v>
      </c>
    </row>
    <row r="741" customFormat="false" ht="13.5" hidden="false" customHeight="false" outlineLevel="0" collapsed="false">
      <c r="T741" s="10" t="n">
        <v>151140</v>
      </c>
      <c r="U741" s="11" t="n">
        <f aca="false">T741/0.0025</f>
        <v>60456000</v>
      </c>
      <c r="V741" s="10" t="n">
        <v>27.4373900000001</v>
      </c>
      <c r="W741" s="10" t="n">
        <f aca="false">0.00000167/(4*PI()*(V741-V740))*LN(U741/U740)/0.1</f>
        <v>1.67284161489199E-007</v>
      </c>
    </row>
    <row r="742" customFormat="false" ht="13.5" hidden="false" customHeight="false" outlineLevel="0" collapsed="false">
      <c r="T742" s="10" t="n">
        <v>151740</v>
      </c>
      <c r="U742" s="11" t="n">
        <f aca="false">T742/0.0025</f>
        <v>60696000</v>
      </c>
      <c r="V742" s="10" t="n">
        <v>27.4647900000001</v>
      </c>
      <c r="W742" s="10" t="n">
        <f aca="false">0.00000167/(4*PI()*(V742-V741))*LN(U742/U741)/0.1</f>
        <v>1.92161890118776E-007</v>
      </c>
    </row>
    <row r="743" customFormat="false" ht="13.5" hidden="false" customHeight="false" outlineLevel="0" collapsed="false">
      <c r="T743" s="10" t="n">
        <v>152340</v>
      </c>
      <c r="U743" s="11" t="n">
        <f aca="false">T743/0.0025</f>
        <v>60936000</v>
      </c>
      <c r="V743" s="10" t="n">
        <v>27.50207</v>
      </c>
      <c r="W743" s="10" t="n">
        <f aca="false">0.00000167/(4*PI()*(V743-V742))*LN(U743/U742)/0.1</f>
        <v>1.40677504767496E-007</v>
      </c>
    </row>
    <row r="744" customFormat="false" ht="13.5" hidden="false" customHeight="false" outlineLevel="0" collapsed="false">
      <c r="T744" s="10" t="n">
        <v>152940</v>
      </c>
      <c r="U744" s="11" t="n">
        <f aca="false">T744/0.0025</f>
        <v>61176000</v>
      </c>
      <c r="V744" s="10" t="n">
        <v>27.53407</v>
      </c>
      <c r="W744" s="10" t="n">
        <f aca="false">0.00000167/(4*PI()*(V744-V743))*LN(U744/U743)/0.1</f>
        <v>1.63245072472786E-007</v>
      </c>
    </row>
    <row r="745" customFormat="false" ht="13.5" hidden="false" customHeight="false" outlineLevel="0" collapsed="false">
      <c r="T745" s="10" t="n">
        <v>153540</v>
      </c>
      <c r="U745" s="11" t="n">
        <f aca="false">T745/0.0025</f>
        <v>61416000</v>
      </c>
      <c r="V745" s="10" t="n">
        <v>27.56737</v>
      </c>
      <c r="W745" s="10" t="n">
        <f aca="false">0.00000167/(4*PI()*(V745-V744))*LN(U745/U744)/0.1</f>
        <v>1.56257918757545E-007</v>
      </c>
    </row>
    <row r="746" customFormat="false" ht="13.5" hidden="false" customHeight="false" outlineLevel="0" collapsed="false">
      <c r="T746" s="10" t="n">
        <v>154140</v>
      </c>
      <c r="U746" s="11" t="n">
        <f aca="false">T746/0.0025</f>
        <v>61656000</v>
      </c>
      <c r="V746" s="10" t="n">
        <v>27.6038699999999</v>
      </c>
      <c r="W746" s="10" t="n">
        <f aca="false">0.00000167/(4*PI()*(V746-V745))*LN(U746/U745)/0.1</f>
        <v>1.42002592203386E-007</v>
      </c>
    </row>
    <row r="747" customFormat="false" ht="13.5" hidden="false" customHeight="false" outlineLevel="0" collapsed="false">
      <c r="T747" s="10" t="n">
        <v>154740</v>
      </c>
      <c r="U747" s="11" t="n">
        <f aca="false">T747/0.0025</f>
        <v>61896000</v>
      </c>
      <c r="V747" s="10" t="n">
        <v>27.6373700000001</v>
      </c>
      <c r="W747" s="10" t="n">
        <f aca="false">0.00000167/(4*PI()*(V747-V746))*LN(U747/U746)/0.1</f>
        <v>1.54118155878388E-007</v>
      </c>
    </row>
    <row r="748" customFormat="false" ht="13.5" hidden="false" customHeight="false" outlineLevel="0" collapsed="false">
      <c r="T748" s="10" t="n">
        <v>155340</v>
      </c>
      <c r="U748" s="11" t="n">
        <f aca="false">T748/0.0025</f>
        <v>62136000</v>
      </c>
      <c r="V748" s="10" t="n">
        <v>27.6703900000001</v>
      </c>
      <c r="W748" s="10" t="n">
        <f aca="false">0.00000167/(4*PI()*(V748-V747))*LN(U748/U747)/0.1</f>
        <v>1.55753412582999E-007</v>
      </c>
    </row>
    <row r="749" customFormat="false" ht="13.5" hidden="false" customHeight="false" outlineLevel="0" collapsed="false">
      <c r="T749" s="10" t="n">
        <v>155940</v>
      </c>
      <c r="U749" s="11" t="n">
        <f aca="false">T749/0.0025</f>
        <v>62376000</v>
      </c>
      <c r="V749" s="10" t="n">
        <v>27.7018100000001</v>
      </c>
      <c r="W749" s="10" t="n">
        <f aca="false">0.00000167/(4*PI()*(V749-V748))*LN(U749/U748)/0.1</f>
        <v>1.63053825511992E-007</v>
      </c>
    </row>
    <row r="750" customFormat="false" ht="13.5" hidden="false" customHeight="false" outlineLevel="0" collapsed="false">
      <c r="T750" s="10" t="n">
        <v>156540</v>
      </c>
      <c r="U750" s="11" t="n">
        <f aca="false">T750/0.0025</f>
        <v>62616000</v>
      </c>
      <c r="V750" s="10" t="n">
        <v>27.7327900000002</v>
      </c>
      <c r="W750" s="10" t="n">
        <f aca="false">0.00000167/(4*PI()*(V750-V749))*LN(U750/U749)/0.1</f>
        <v>1.64734570347708E-007</v>
      </c>
    </row>
    <row r="751" customFormat="false" ht="13.5" hidden="false" customHeight="false" outlineLevel="0" collapsed="false">
      <c r="T751" s="10" t="n">
        <v>157140</v>
      </c>
      <c r="U751" s="11" t="n">
        <f aca="false">T751/0.0025</f>
        <v>62856000</v>
      </c>
      <c r="V751" s="10" t="n">
        <v>27.7588900000001</v>
      </c>
      <c r="W751" s="10" t="n">
        <f aca="false">0.00000167/(4*PI()*(V751-V750))*LN(U751/U750)/0.1</f>
        <v>1.94787483190886E-007</v>
      </c>
    </row>
    <row r="752" customFormat="false" ht="13.5" hidden="false" customHeight="false" outlineLevel="0" collapsed="false">
      <c r="T752" s="10" t="n">
        <v>157740</v>
      </c>
      <c r="U752" s="11" t="n">
        <f aca="false">T752/0.0025</f>
        <v>63096000</v>
      </c>
      <c r="V752" s="10" t="n">
        <v>27.7898300000001</v>
      </c>
      <c r="W752" s="10" t="n">
        <f aca="false">0.00000167/(4*PI()*(V752-V751))*LN(U752/U751)/0.1</f>
        <v>1.63690318105908E-007</v>
      </c>
    </row>
    <row r="753" customFormat="false" ht="13.5" hidden="false" customHeight="false" outlineLevel="0" collapsed="false">
      <c r="T753" s="10" t="n">
        <v>158340</v>
      </c>
      <c r="U753" s="11" t="n">
        <f aca="false">T753/0.0025</f>
        <v>63336000</v>
      </c>
      <c r="V753" s="10" t="n">
        <v>27.8160700000001</v>
      </c>
      <c r="W753" s="10" t="n">
        <f aca="false">0.00000167/(4*PI()*(V753-V752))*LN(U753/U752)/0.1</f>
        <v>1.92277084121293E-007</v>
      </c>
    </row>
    <row r="754" customFormat="false" ht="13.5" hidden="false" customHeight="false" outlineLevel="0" collapsed="false">
      <c r="T754" s="10" t="n">
        <v>158940</v>
      </c>
      <c r="U754" s="11" t="n">
        <f aca="false">T754/0.0025</f>
        <v>63576000</v>
      </c>
      <c r="V754" s="10" t="n">
        <v>27.8451700000001</v>
      </c>
      <c r="W754" s="10" t="n">
        <f aca="false">0.00000167/(4*PI()*(V754-V753))*LN(U754/U753)/0.1</f>
        <v>1.72723999224487E-007</v>
      </c>
    </row>
    <row r="755" customFormat="false" ht="13.5" hidden="false" customHeight="false" outlineLevel="0" collapsed="false">
      <c r="T755" s="10" t="n">
        <v>159540</v>
      </c>
      <c r="U755" s="11" t="n">
        <f aca="false">T755/0.0025</f>
        <v>63816000</v>
      </c>
      <c r="V755" s="10" t="n">
        <v>27.8756700000001</v>
      </c>
      <c r="W755" s="10" t="n">
        <f aca="false">0.00000167/(4*PI()*(V755-V754))*LN(U755/U754)/0.1</f>
        <v>1.64174749784035E-007</v>
      </c>
    </row>
    <row r="756" customFormat="false" ht="13.5" hidden="false" customHeight="false" outlineLevel="0" collapsed="false">
      <c r="T756" s="10" t="n">
        <v>160140</v>
      </c>
      <c r="U756" s="11" t="n">
        <f aca="false">T756/0.0025</f>
        <v>64056000</v>
      </c>
      <c r="V756" s="10" t="n">
        <v>27.90767</v>
      </c>
      <c r="W756" s="10" t="n">
        <f aca="false">0.00000167/(4*PI()*(V756-V755))*LN(U756/U755)/0.1</f>
        <v>1.55891673153516E-007</v>
      </c>
    </row>
    <row r="757" customFormat="false" ht="13.5" hidden="false" customHeight="false" outlineLevel="0" collapsed="false">
      <c r="T757" s="10" t="n">
        <v>160740</v>
      </c>
      <c r="U757" s="11" t="n">
        <f aca="false">T757/0.0025</f>
        <v>64296000</v>
      </c>
      <c r="V757" s="10" t="n">
        <v>27.9355</v>
      </c>
      <c r="W757" s="10" t="n">
        <f aca="false">0.00000167/(4*PI()*(V757-V756))*LN(U757/U756)/0.1</f>
        <v>1.78579870633691E-007</v>
      </c>
    </row>
    <row r="758" customFormat="false" ht="13.5" hidden="false" customHeight="false" outlineLevel="0" collapsed="false">
      <c r="T758" s="10" t="n">
        <v>161340</v>
      </c>
      <c r="U758" s="11" t="n">
        <f aca="false">T758/0.0025</f>
        <v>64536000</v>
      </c>
      <c r="V758" s="10" t="n">
        <v>27.9648400000001</v>
      </c>
      <c r="W758" s="10" t="n">
        <f aca="false">0.00000167/(4*PI()*(V758-V757))*LN(U758/U757)/0.1</f>
        <v>1.68758046130861E-007</v>
      </c>
    </row>
    <row r="759" customFormat="false" ht="13.5" hidden="false" customHeight="false" outlineLevel="0" collapsed="false">
      <c r="T759" s="10" t="n">
        <v>161940</v>
      </c>
      <c r="U759" s="11" t="n">
        <f aca="false">T759/0.0025</f>
        <v>64776000</v>
      </c>
      <c r="V759" s="10" t="n">
        <v>28.00174</v>
      </c>
      <c r="W759" s="10" t="n">
        <f aca="false">0.00000167/(4*PI()*(V759-V758))*LN(U759/U758)/0.1</f>
        <v>1.33685144015491E-007</v>
      </c>
    </row>
    <row r="760" customFormat="false" ht="13.5" hidden="false" customHeight="false" outlineLevel="0" collapsed="false">
      <c r="T760" s="10" t="n">
        <v>162540</v>
      </c>
      <c r="U760" s="11" t="n">
        <f aca="false">T760/0.0025</f>
        <v>65016000</v>
      </c>
      <c r="V760" s="10" t="n">
        <v>28.03253</v>
      </c>
      <c r="W760" s="10" t="n">
        <f aca="false">0.00000167/(4*PI()*(V760-V759))*LN(U760/U759)/0.1</f>
        <v>1.59621256789836E-007</v>
      </c>
    </row>
    <row r="761" customFormat="false" ht="13.5" hidden="false" customHeight="false" outlineLevel="0" collapsed="false">
      <c r="T761" s="10" t="n">
        <v>163140</v>
      </c>
      <c r="U761" s="11" t="n">
        <f aca="false">T761/0.0025</f>
        <v>65256000</v>
      </c>
      <c r="V761" s="10" t="n">
        <v>28.06293</v>
      </c>
      <c r="W761" s="10" t="n">
        <f aca="false">0.00000167/(4*PI()*(V761-V760))*LN(U761/U760)/0.1</f>
        <v>1.61073342697802E-007</v>
      </c>
    </row>
    <row r="762" customFormat="false" ht="13.5" hidden="false" customHeight="false" outlineLevel="0" collapsed="false">
      <c r="T762" s="10" t="n">
        <v>163740</v>
      </c>
      <c r="U762" s="11" t="n">
        <f aca="false">T762/0.0025</f>
        <v>65496000</v>
      </c>
      <c r="V762" s="10" t="n">
        <v>28.09033</v>
      </c>
      <c r="W762" s="10" t="n">
        <f aca="false">0.00000167/(4*PI()*(V762-V761))*LN(U762/U761)/0.1</f>
        <v>1.7805305466789E-007</v>
      </c>
    </row>
    <row r="763" customFormat="false" ht="13.5" hidden="false" customHeight="false" outlineLevel="0" collapsed="false">
      <c r="T763" s="10" t="n">
        <v>164340</v>
      </c>
      <c r="U763" s="11" t="n">
        <f aca="false">T763/0.0025</f>
        <v>65736000</v>
      </c>
      <c r="V763" s="10" t="n">
        <v>28.12054</v>
      </c>
      <c r="W763" s="10" t="n">
        <f aca="false">0.00000167/(4*PI()*(V763-V762))*LN(U763/U762)/0.1</f>
        <v>1.60900671211006E-007</v>
      </c>
    </row>
    <row r="764" customFormat="false" ht="13.5" hidden="false" customHeight="false" outlineLevel="0" collapsed="false">
      <c r="T764" s="10" t="n">
        <v>164940</v>
      </c>
      <c r="U764" s="11" t="n">
        <f aca="false">T764/0.0025</f>
        <v>65976000</v>
      </c>
      <c r="V764" s="10" t="n">
        <v>28.14774</v>
      </c>
      <c r="W764" s="10" t="n">
        <f aca="false">0.00000167/(4*PI()*(V764-V763))*LN(U764/U763)/0.1</f>
        <v>1.78054960238635E-007</v>
      </c>
    </row>
    <row r="765" customFormat="false" ht="13.5" hidden="false" customHeight="false" outlineLevel="0" collapsed="false">
      <c r="T765" s="10" t="n">
        <v>165540</v>
      </c>
      <c r="U765" s="11" t="n">
        <f aca="false">T765/0.0025</f>
        <v>66216000</v>
      </c>
      <c r="V765" s="10" t="n">
        <v>28.1700000000001</v>
      </c>
      <c r="W765" s="10" t="n">
        <f aca="false">0.00000167/(4*PI()*(V765-V764))*LN(U765/U764)/0.1</f>
        <v>2.16779389248384E-007</v>
      </c>
    </row>
    <row r="766" customFormat="false" ht="13.5" hidden="false" customHeight="false" outlineLevel="0" collapsed="false">
      <c r="T766" s="10" t="n">
        <v>166140</v>
      </c>
      <c r="U766" s="11" t="n">
        <f aca="false">T766/0.0025</f>
        <v>66456000</v>
      </c>
      <c r="V766" s="10" t="n">
        <v>28.1915000000001</v>
      </c>
      <c r="W766" s="10" t="n">
        <f aca="false">0.00000167/(4*PI()*(V766-V765))*LN(U766/U765)/0.1</f>
        <v>2.23630266957836E-007</v>
      </c>
    </row>
    <row r="767" customFormat="false" ht="13.5" hidden="false" customHeight="false" outlineLevel="0" collapsed="false">
      <c r="T767" s="10" t="n">
        <v>166740</v>
      </c>
      <c r="U767" s="11" t="n">
        <f aca="false">T767/0.0025</f>
        <v>66696000</v>
      </c>
      <c r="V767" s="10" t="n">
        <v>28.2050000000001</v>
      </c>
      <c r="W767" s="10" t="n">
        <f aca="false">0.00000167/(4*PI()*(V767-V766))*LN(U767/U766)/0.1</f>
        <v>3.54868010891913E-007</v>
      </c>
    </row>
    <row r="768" customFormat="false" ht="13.5" hidden="false" customHeight="false" outlineLevel="0" collapsed="false">
      <c r="T768" s="10" t="n">
        <v>167340</v>
      </c>
      <c r="U768" s="11" t="n">
        <f aca="false">T768/0.0025</f>
        <v>66936000</v>
      </c>
      <c r="V768" s="10" t="n">
        <v>28.2230300000001</v>
      </c>
      <c r="W768" s="10" t="n">
        <f aca="false">0.00000167/(4*PI()*(V768-V767))*LN(U768/U767)/0.1</f>
        <v>2.64753747679944E-007</v>
      </c>
    </row>
    <row r="769" customFormat="false" ht="13.5" hidden="false" customHeight="false" outlineLevel="0" collapsed="false">
      <c r="T769" s="10" t="n">
        <v>167940</v>
      </c>
      <c r="U769" s="11" t="n">
        <f aca="false">T769/0.0025</f>
        <v>67176000</v>
      </c>
      <c r="V769" s="10" t="n">
        <v>28.2478600000002</v>
      </c>
      <c r="W769" s="10" t="n">
        <f aca="false">0.00000167/(4*PI()*(V769-V768))*LN(U769/U768)/0.1</f>
        <v>1.915596123006E-007</v>
      </c>
    </row>
    <row r="770" customFormat="false" ht="13.5" hidden="false" customHeight="false" outlineLevel="0" collapsed="false">
      <c r="T770" s="10" t="n">
        <v>168540</v>
      </c>
      <c r="U770" s="11" t="n">
        <f aca="false">T770/0.0025</f>
        <v>67416000</v>
      </c>
      <c r="V770" s="10" t="n">
        <v>28.2819000000001</v>
      </c>
      <c r="W770" s="10" t="n">
        <f aca="false">0.00000167/(4*PI()*(V770-V769))*LN(U770/U769)/0.1</f>
        <v>1.39232142700793E-007</v>
      </c>
    </row>
    <row r="771" customFormat="false" ht="13.5" hidden="false" customHeight="false" outlineLevel="0" collapsed="false">
      <c r="T771" s="10" t="n">
        <v>169140</v>
      </c>
      <c r="U771" s="11" t="n">
        <f aca="false">T771/0.0025</f>
        <v>67656000</v>
      </c>
      <c r="V771" s="10" t="n">
        <v>28.2958000000001</v>
      </c>
      <c r="W771" s="10" t="n">
        <f aca="false">0.00000167/(4*PI()*(V771-V770))*LN(U771/U770)/0.1</f>
        <v>3.39756810338519E-007</v>
      </c>
    </row>
    <row r="772" customFormat="false" ht="13.5" hidden="false" customHeight="false" outlineLevel="0" collapsed="false">
      <c r="T772" s="10" t="n">
        <v>169740</v>
      </c>
      <c r="U772" s="11" t="n">
        <f aca="false">T772/0.0025</f>
        <v>67896000</v>
      </c>
      <c r="V772" s="10" t="n">
        <v>28.3171000000002</v>
      </c>
      <c r="W772" s="10" t="n">
        <f aca="false">0.00000167/(4*PI()*(V772-V771))*LN(U772/U771)/0.1</f>
        <v>2.20934106630461E-007</v>
      </c>
    </row>
    <row r="773" customFormat="false" ht="13.5" hidden="false" customHeight="false" outlineLevel="0" collapsed="false">
      <c r="T773" s="10" t="n">
        <v>170340</v>
      </c>
      <c r="U773" s="11" t="n">
        <f aca="false">T773/0.0025</f>
        <v>68136000</v>
      </c>
      <c r="V773" s="10" t="n">
        <v>28.33676</v>
      </c>
      <c r="W773" s="10" t="n">
        <f aca="false">0.00000167/(4*PI()*(V773-V772))*LN(U773/U772)/0.1</f>
        <v>2.38519394582593E-007</v>
      </c>
    </row>
    <row r="774" customFormat="false" ht="13.5" hidden="false" customHeight="false" outlineLevel="0" collapsed="false">
      <c r="T774" s="10" t="n">
        <v>170940</v>
      </c>
      <c r="U774" s="11" t="n">
        <f aca="false">T774/0.0025</f>
        <v>68376000</v>
      </c>
      <c r="V774" s="10" t="n">
        <v>28.35908</v>
      </c>
      <c r="W774" s="10" t="n">
        <f aca="false">0.00000167/(4*PI()*(V774-V773))*LN(U774/U773)/0.1</f>
        <v>2.09354968520435E-007</v>
      </c>
    </row>
    <row r="775" customFormat="false" ht="13.5" hidden="false" customHeight="false" outlineLevel="0" collapsed="false">
      <c r="T775" s="10" t="n">
        <v>171540</v>
      </c>
      <c r="U775" s="11" t="n">
        <f aca="false">T775/0.0025</f>
        <v>68616000</v>
      </c>
      <c r="V775" s="10" t="n">
        <v>28.386</v>
      </c>
      <c r="W775" s="10" t="n">
        <f aca="false">0.00000167/(4*PI()*(V775-V774))*LN(U775/U774)/0.1</f>
        <v>1.72972884234499E-007</v>
      </c>
    </row>
    <row r="776" customFormat="false" ht="13.5" hidden="false" customHeight="false" outlineLevel="0" collapsed="false">
      <c r="T776" s="10" t="n">
        <v>172140</v>
      </c>
      <c r="U776" s="11" t="n">
        <f aca="false">T776/0.0025</f>
        <v>68856000</v>
      </c>
      <c r="V776" s="10" t="n">
        <v>28.41058</v>
      </c>
      <c r="W776" s="10" t="n">
        <f aca="false">0.00000167/(4*PI()*(V776-V775))*LN(U776/U775)/0.1</f>
        <v>1.88778337090933E-007</v>
      </c>
    </row>
    <row r="777" customFormat="false" ht="13.5" hidden="false" customHeight="false" outlineLevel="0" collapsed="false">
      <c r="T777" s="10" t="n">
        <v>172740</v>
      </c>
      <c r="U777" s="11" t="n">
        <f aca="false">T777/0.0025</f>
        <v>69096000</v>
      </c>
      <c r="V777" s="10" t="n">
        <v>28.43266</v>
      </c>
      <c r="W777" s="10" t="n">
        <f aca="false">0.00000167/(4*PI()*(V777-V776))*LN(U777/U776)/0.1</f>
        <v>2.09421474196537E-007</v>
      </c>
    </row>
    <row r="778" customFormat="false" ht="13.5" hidden="false" customHeight="false" outlineLevel="0" collapsed="false">
      <c r="T778" s="10" t="n">
        <v>173340</v>
      </c>
      <c r="U778" s="11" t="n">
        <f aca="false">T778/0.0025</f>
        <v>69336000</v>
      </c>
      <c r="V778" s="10" t="n">
        <v>28.45938</v>
      </c>
      <c r="W778" s="10" t="n">
        <f aca="false">0.00000167/(4*PI()*(V778-V777))*LN(U778/U777)/0.1</f>
        <v>1.72454818124458E-007</v>
      </c>
    </row>
    <row r="779" customFormat="false" ht="13.5" hidden="false" customHeight="false" outlineLevel="0" collapsed="false">
      <c r="T779" s="10" t="n">
        <v>173940</v>
      </c>
      <c r="U779" s="11" t="n">
        <f aca="false">T779/0.0025</f>
        <v>69576000</v>
      </c>
      <c r="V779" s="10" t="n">
        <v>28.48456</v>
      </c>
      <c r="W779" s="10" t="n">
        <f aca="false">0.00000167/(4*PI()*(V779-V778))*LN(U779/U778)/0.1</f>
        <v>1.82369743255226E-007</v>
      </c>
    </row>
    <row r="780" customFormat="false" ht="13.5" hidden="false" customHeight="false" outlineLevel="0" collapsed="false">
      <c r="T780" s="10" t="n">
        <v>174540</v>
      </c>
      <c r="U780" s="11" t="n">
        <f aca="false">T780/0.0025</f>
        <v>69816000</v>
      </c>
      <c r="V780" s="10" t="n">
        <v>28.50672</v>
      </c>
      <c r="W780" s="10" t="n">
        <f aca="false">0.00000167/(4*PI()*(V780-V779))*LN(U780/U779)/0.1</f>
        <v>2.06509800999764E-007</v>
      </c>
    </row>
    <row r="781" customFormat="false" ht="13.5" hidden="false" customHeight="false" outlineLevel="0" collapsed="false">
      <c r="T781" s="10" t="n">
        <v>175140</v>
      </c>
      <c r="U781" s="11" t="n">
        <f aca="false">T781/0.0025</f>
        <v>70056000</v>
      </c>
      <c r="V781" s="10" t="n">
        <v>28.5287000000001</v>
      </c>
      <c r="W781" s="10" t="n">
        <f aca="false">0.00000167/(4*PI()*(V781-V780))*LN(U781/U780)/0.1</f>
        <v>2.07486477539885E-007</v>
      </c>
    </row>
    <row r="782" customFormat="false" ht="13.5" hidden="false" customHeight="false" outlineLevel="0" collapsed="false">
      <c r="T782" s="10" t="n">
        <v>175740</v>
      </c>
      <c r="U782" s="11" t="n">
        <f aca="false">T782/0.0025</f>
        <v>70296000</v>
      </c>
      <c r="V782" s="10" t="n">
        <v>28.5564800000002</v>
      </c>
      <c r="W782" s="10" t="n">
        <f aca="false">0.00000167/(4*PI()*(V782-V781))*LN(U782/U781)/0.1</f>
        <v>1.63605319660008E-007</v>
      </c>
    </row>
    <row r="783" customFormat="false" ht="13.5" hidden="false" customHeight="false" outlineLevel="0" collapsed="false">
      <c r="T783" s="10" t="n">
        <v>176340</v>
      </c>
      <c r="U783" s="11" t="n">
        <f aca="false">T783/0.0025</f>
        <v>70536000</v>
      </c>
      <c r="V783" s="10" t="n">
        <v>28.5824800000002</v>
      </c>
      <c r="W783" s="10" t="n">
        <f aca="false">0.00000167/(4*PI()*(V783-V782))*LN(U783/U782)/0.1</f>
        <v>1.74210196280377E-007</v>
      </c>
    </row>
    <row r="784" customFormat="false" ht="13.5" hidden="false" customHeight="false" outlineLevel="0" collapsed="false">
      <c r="T784" s="10" t="n">
        <v>176940</v>
      </c>
      <c r="U784" s="11" t="n">
        <f aca="false">T784/0.0025</f>
        <v>70776000</v>
      </c>
      <c r="V784" s="10" t="n">
        <v>28.6051800000001</v>
      </c>
      <c r="W784" s="10" t="n">
        <f aca="false">0.00000167/(4*PI()*(V784-V783))*LN(U784/U783)/0.1</f>
        <v>1.98858134903426E-007</v>
      </c>
    </row>
    <row r="785" customFormat="false" ht="13.5" hidden="false" customHeight="false" outlineLevel="0" collapsed="false">
      <c r="T785" s="10" t="n">
        <v>177540</v>
      </c>
      <c r="U785" s="11" t="n">
        <f aca="false">T785/0.0025</f>
        <v>71016000</v>
      </c>
      <c r="V785" s="10" t="n">
        <v>28.6302600000002</v>
      </c>
      <c r="W785" s="10" t="n">
        <f aca="false">0.00000167/(4*PI()*(V785-V784))*LN(U785/U784)/0.1</f>
        <v>1.79377926173325E-007</v>
      </c>
    </row>
    <row r="786" customFormat="false" ht="13.5" hidden="false" customHeight="false" outlineLevel="0" collapsed="false">
      <c r="T786" s="10" t="n">
        <v>178140</v>
      </c>
      <c r="U786" s="11" t="n">
        <f aca="false">T786/0.0025</f>
        <v>71256000</v>
      </c>
      <c r="V786" s="10" t="n">
        <v>28.6530600000002</v>
      </c>
      <c r="W786" s="10" t="n">
        <f aca="false">0.00000167/(4*PI()*(V786-V785))*LN(U786/U785)/0.1</f>
        <v>1.9665000997287E-007</v>
      </c>
    </row>
    <row r="787" customFormat="false" ht="13.5" hidden="false" customHeight="false" outlineLevel="0" collapsed="false">
      <c r="T787" s="10" t="n">
        <v>178740</v>
      </c>
      <c r="U787" s="11" t="n">
        <f aca="false">T787/0.0025</f>
        <v>71496000</v>
      </c>
      <c r="V787" s="10" t="n">
        <v>28.6802</v>
      </c>
      <c r="W787" s="10" t="n">
        <f aca="false">0.00000167/(4*PI()*(V787-V786))*LN(U787/U786)/0.1</f>
        <v>1.64647904900739E-007</v>
      </c>
    </row>
    <row r="788" customFormat="false" ht="13.5" hidden="false" customHeight="false" outlineLevel="0" collapsed="false">
      <c r="T788" s="10" t="n">
        <v>179340</v>
      </c>
      <c r="U788" s="11" t="n">
        <f aca="false">T788/0.0025</f>
        <v>71736000</v>
      </c>
      <c r="V788" s="10" t="n">
        <v>28.71037</v>
      </c>
      <c r="W788" s="10" t="n">
        <f aca="false">0.00000167/(4*PI()*(V788-V787))*LN(U788/U787)/0.1</f>
        <v>1.47615813623843E-007</v>
      </c>
    </row>
    <row r="789" customFormat="false" ht="13.5" hidden="false" customHeight="false" outlineLevel="0" collapsed="false">
      <c r="T789" s="10" t="n">
        <v>179940</v>
      </c>
      <c r="U789" s="11" t="n">
        <f aca="false">T789/0.0025</f>
        <v>71976000</v>
      </c>
      <c r="V789" s="10" t="n">
        <v>28.7410100000001</v>
      </c>
      <c r="W789" s="10" t="n">
        <f aca="false">0.00000167/(4*PI()*(V789-V788))*LN(U789/U788)/0.1</f>
        <v>1.44865995072802E-007</v>
      </c>
    </row>
    <row r="790" customFormat="false" ht="13.5" hidden="false" customHeight="false" outlineLevel="0" collapsed="false">
      <c r="T790" s="10" t="n">
        <v>180540</v>
      </c>
      <c r="U790" s="11" t="n">
        <f aca="false">T790/0.0025</f>
        <v>72216000</v>
      </c>
      <c r="V790" s="10" t="n">
        <v>28.76617</v>
      </c>
      <c r="W790" s="10" t="n">
        <f aca="false">0.00000167/(4*PI()*(V790-V789))*LN(U790/U789)/0.1</f>
        <v>1.75831403657818E-007</v>
      </c>
    </row>
    <row r="791" customFormat="false" ht="13.5" hidden="false" customHeight="false" outlineLevel="0" collapsed="false">
      <c r="T791" s="10" t="n">
        <v>181140</v>
      </c>
      <c r="U791" s="11" t="n">
        <f aca="false">T791/0.0025</f>
        <v>72456000</v>
      </c>
      <c r="V791" s="10" t="n">
        <v>28.7867300000001</v>
      </c>
      <c r="W791" s="10" t="n">
        <f aca="false">0.00000167/(4*PI()*(V791-V790))*LN(U791/U790)/0.1</f>
        <v>2.14457207788972E-007</v>
      </c>
    </row>
    <row r="792" customFormat="false" ht="13.5" hidden="false" customHeight="false" outlineLevel="0" collapsed="false">
      <c r="T792" s="10" t="n">
        <v>181740</v>
      </c>
      <c r="U792" s="11" t="n">
        <f aca="false">T792/0.0025</f>
        <v>72696000</v>
      </c>
      <c r="V792" s="10" t="n">
        <v>28.81181</v>
      </c>
      <c r="W792" s="10" t="n">
        <f aca="false">0.00000167/(4*PI()*(V792-V791))*LN(U792/U791)/0.1</f>
        <v>1.75225651707252E-007</v>
      </c>
    </row>
    <row r="793" customFormat="false" ht="13.5" hidden="false" customHeight="false" outlineLevel="0" collapsed="false">
      <c r="T793" s="10" t="n">
        <v>182340</v>
      </c>
      <c r="U793" s="11" t="n">
        <f aca="false">T793/0.0025</f>
        <v>72936000</v>
      </c>
      <c r="V793" s="10" t="n">
        <v>28.83539</v>
      </c>
      <c r="W793" s="10" t="n">
        <f aca="false">0.00000167/(4*PI()*(V793-V792))*LN(U793/U792)/0.1</f>
        <v>1.85758041307628E-007</v>
      </c>
    </row>
    <row r="794" customFormat="false" ht="13.5" hidden="false" customHeight="false" outlineLevel="0" collapsed="false">
      <c r="T794" s="10" t="n">
        <v>182940</v>
      </c>
      <c r="U794" s="11" t="n">
        <f aca="false">T794/0.0025</f>
        <v>73176000</v>
      </c>
      <c r="V794" s="10" t="n">
        <v>28.86897</v>
      </c>
      <c r="W794" s="10" t="n">
        <f aca="false">0.00000167/(4*PI()*(V794-V793))*LN(U794/U793)/0.1</f>
        <v>1.30011466723565E-007</v>
      </c>
    </row>
    <row r="795" customFormat="false" ht="13.5" hidden="false" customHeight="false" outlineLevel="0" collapsed="false">
      <c r="T795" s="10" t="n">
        <v>183540</v>
      </c>
      <c r="U795" s="11" t="n">
        <f aca="false">T795/0.0025</f>
        <v>73416000</v>
      </c>
      <c r="V795" s="10" t="n">
        <v>28.8953500000001</v>
      </c>
      <c r="W795" s="10" t="n">
        <f aca="false">0.00000167/(4*PI()*(V795-V794))*LN(U795/U794)/0.1</f>
        <v>1.64954121515314E-007</v>
      </c>
    </row>
    <row r="796" customFormat="false" ht="13.5" hidden="false" customHeight="false" outlineLevel="0" collapsed="false">
      <c r="T796" s="10" t="n">
        <v>184140</v>
      </c>
      <c r="U796" s="11" t="n">
        <f aca="false">T796/0.0025</f>
        <v>73656000</v>
      </c>
      <c r="V796" s="10" t="n">
        <v>28.9158300000001</v>
      </c>
      <c r="W796" s="10" t="n">
        <f aca="false">0.00000167/(4*PI()*(V796-V795))*LN(U796/U795)/0.1</f>
        <v>2.11781626482281E-007</v>
      </c>
    </row>
    <row r="797" customFormat="false" ht="13.5" hidden="false" customHeight="false" outlineLevel="0" collapsed="false">
      <c r="T797" s="10" t="n">
        <v>184740</v>
      </c>
      <c r="U797" s="11" t="n">
        <f aca="false">T797/0.0025</f>
        <v>73896000</v>
      </c>
      <c r="V797" s="10" t="n">
        <v>28.9407100000001</v>
      </c>
      <c r="W797" s="10" t="n">
        <f aca="false">0.00000167/(4*PI()*(V797-V796))*LN(U797/U796)/0.1</f>
        <v>1.73761177502697E-007</v>
      </c>
    </row>
    <row r="798" customFormat="false" ht="13.5" hidden="false" customHeight="false" outlineLevel="0" collapsed="false">
      <c r="T798" s="10" t="n">
        <v>185340</v>
      </c>
      <c r="U798" s="11" t="n">
        <f aca="false">T798/0.0025</f>
        <v>74136000</v>
      </c>
      <c r="V798" s="10" t="n">
        <v>28.96689</v>
      </c>
      <c r="W798" s="10" t="n">
        <f aca="false">0.00000167/(4*PI()*(V798-V797))*LN(U798/U797)/0.1</f>
        <v>1.64597402004422E-007</v>
      </c>
    </row>
    <row r="799" customFormat="false" ht="13.5" hidden="false" customHeight="false" outlineLevel="0" collapsed="false">
      <c r="T799" s="10" t="n">
        <v>185940</v>
      </c>
      <c r="U799" s="11" t="n">
        <f aca="false">T799/0.0025</f>
        <v>74376000</v>
      </c>
      <c r="V799" s="10" t="n">
        <v>28.9871700000001</v>
      </c>
      <c r="W799" s="10" t="n">
        <f aca="false">0.00000167/(4*PI()*(V799-V798))*LN(U799/U798)/0.1</f>
        <v>2.11796473750673E-007</v>
      </c>
    </row>
    <row r="800" customFormat="false" ht="13.5" hidden="false" customHeight="false" outlineLevel="0" collapsed="false">
      <c r="T800" s="10" t="n">
        <v>186540</v>
      </c>
      <c r="U800" s="11" t="n">
        <f aca="false">T800/0.0025</f>
        <v>74616000</v>
      </c>
      <c r="V800" s="10" t="n">
        <v>29.01347</v>
      </c>
      <c r="W800" s="10" t="n">
        <f aca="false">0.00000167/(4*PI()*(V800-V799))*LN(U800/U799)/0.1</f>
        <v>1.62790674151515E-007</v>
      </c>
    </row>
    <row r="801" customFormat="false" ht="13.5" hidden="false" customHeight="false" outlineLevel="0" collapsed="false">
      <c r="T801" s="10" t="n">
        <v>187140</v>
      </c>
      <c r="U801" s="11" t="n">
        <f aca="false">T801/0.0025</f>
        <v>74856000</v>
      </c>
      <c r="V801" s="10" t="n">
        <v>29.0380500000001</v>
      </c>
      <c r="W801" s="10" t="n">
        <f aca="false">0.00000167/(4*PI()*(V801-V800))*LN(U801/U800)/0.1</f>
        <v>1.73622695174205E-007</v>
      </c>
    </row>
    <row r="802" customFormat="false" ht="13.5" hidden="false" customHeight="false" outlineLevel="0" collapsed="false">
      <c r="T802" s="10" t="n">
        <v>187740</v>
      </c>
      <c r="U802" s="11" t="n">
        <f aca="false">T802/0.0025</f>
        <v>75096000</v>
      </c>
      <c r="V802" s="10" t="n">
        <v>29.05833</v>
      </c>
      <c r="W802" s="10" t="n">
        <f aca="false">0.00000167/(4*PI()*(V802-V801))*LN(U802/U801)/0.1</f>
        <v>2.09762573266838E-007</v>
      </c>
    </row>
    <row r="803" customFormat="false" ht="13.5" hidden="false" customHeight="false" outlineLevel="0" collapsed="false">
      <c r="T803" s="10" t="n">
        <v>188340</v>
      </c>
      <c r="U803" s="11" t="n">
        <f aca="false">T803/0.0025</f>
        <v>75336000</v>
      </c>
      <c r="V803" s="10" t="n">
        <v>29.0789100000001</v>
      </c>
      <c r="W803" s="10" t="n">
        <f aca="false">0.00000167/(4*PI()*(V803-V802))*LN(U803/U802)/0.1</f>
        <v>2.06045252815728E-007</v>
      </c>
    </row>
    <row r="804" customFormat="false" ht="13.5" hidden="false" customHeight="false" outlineLevel="0" collapsed="false">
      <c r="T804" s="10" t="n">
        <v>188940</v>
      </c>
      <c r="U804" s="11" t="n">
        <f aca="false">T804/0.0025</f>
        <v>75576000</v>
      </c>
      <c r="V804" s="10" t="n">
        <v>29.10301</v>
      </c>
      <c r="W804" s="10" t="n">
        <f aca="false">0.00000167/(4*PI()*(V804-V803))*LN(U804/U803)/0.1</f>
        <v>1.75391035970159E-007</v>
      </c>
    </row>
    <row r="805" customFormat="false" ht="13.5" hidden="false" customHeight="false" outlineLevel="0" collapsed="false">
      <c r="T805" s="10" t="n">
        <v>189540</v>
      </c>
      <c r="U805" s="11" t="n">
        <f aca="false">T805/0.0025</f>
        <v>75816000</v>
      </c>
      <c r="V805" s="10" t="n">
        <v>29.1265900000001</v>
      </c>
      <c r="W805" s="10" t="n">
        <f aca="false">0.00000167/(4*PI()*(V805-V804))*LN(U805/U804)/0.1</f>
        <v>1.78690507051941E-007</v>
      </c>
    </row>
    <row r="806" customFormat="false" ht="13.5" hidden="false" customHeight="false" outlineLevel="0" collapsed="false">
      <c r="T806" s="10" t="n">
        <v>190140</v>
      </c>
      <c r="U806" s="11" t="n">
        <f aca="false">T806/0.0025</f>
        <v>76056000</v>
      </c>
      <c r="V806" s="10" t="n">
        <v>29.1491900000001</v>
      </c>
      <c r="W806" s="10" t="n">
        <f aca="false">0.00000167/(4*PI()*(V806-V805))*LN(U806/U805)/0.1</f>
        <v>1.85849781426947E-007</v>
      </c>
    </row>
    <row r="807" customFormat="false" ht="13.5" hidden="false" customHeight="false" outlineLevel="0" collapsed="false">
      <c r="T807" s="10" t="n">
        <v>190740</v>
      </c>
      <c r="U807" s="11" t="n">
        <f aca="false">T807/0.0025</f>
        <v>76296000</v>
      </c>
      <c r="V807" s="10" t="n">
        <v>29.17117</v>
      </c>
      <c r="W807" s="10" t="n">
        <f aca="false">0.00000167/(4*PI()*(V807-V806))*LN(U807/U806)/0.1</f>
        <v>1.90490076347023E-007</v>
      </c>
    </row>
    <row r="808" customFormat="false" ht="13.5" hidden="false" customHeight="false" outlineLevel="0" collapsed="false">
      <c r="T808" s="10" t="n">
        <v>191340</v>
      </c>
      <c r="U808" s="11" t="n">
        <f aca="false">T808/0.0025</f>
        <v>76536000</v>
      </c>
      <c r="V808" s="10" t="n">
        <v>29.1894700000002</v>
      </c>
      <c r="W808" s="10" t="n">
        <f aca="false">0.00000167/(4*PI()*(V808-V807))*LN(U808/U807)/0.1</f>
        <v>2.2807769503318E-007</v>
      </c>
    </row>
    <row r="809" customFormat="false" ht="13.5" hidden="false" customHeight="false" outlineLevel="0" collapsed="false">
      <c r="T809" s="10" t="n">
        <v>191940</v>
      </c>
      <c r="U809" s="11" t="n">
        <f aca="false">T809/0.0025</f>
        <v>76776000</v>
      </c>
      <c r="V809" s="10" t="n">
        <v>29.2054900000001</v>
      </c>
      <c r="W809" s="10" t="n">
        <f aca="false">0.00000167/(4*PI()*(V809-V808))*LN(U809/U808)/0.1</f>
        <v>2.59722478318527E-007</v>
      </c>
    </row>
    <row r="810" customFormat="false" ht="13.5" hidden="false" customHeight="false" outlineLevel="0" collapsed="false">
      <c r="T810" s="10" t="n">
        <v>192540</v>
      </c>
      <c r="U810" s="11" t="n">
        <f aca="false">T810/0.0025</f>
        <v>77016000</v>
      </c>
      <c r="V810" s="10" t="n">
        <v>29.2280100000001</v>
      </c>
      <c r="W810" s="10" t="n">
        <f aca="false">0.00000167/(4*PI()*(V810-V809))*LN(U810/U809)/0.1</f>
        <v>1.84181525648759E-007</v>
      </c>
    </row>
    <row r="811" customFormat="false" ht="13.5" hidden="false" customHeight="false" outlineLevel="0" collapsed="false">
      <c r="T811" s="10" t="n">
        <v>193140</v>
      </c>
      <c r="U811" s="11" t="n">
        <f aca="false">T811/0.0025</f>
        <v>77256000</v>
      </c>
      <c r="V811" s="10" t="n">
        <v>29.2471300000001</v>
      </c>
      <c r="W811" s="10" t="n">
        <f aca="false">0.00000167/(4*PI()*(V811-V810))*LN(U811/U810)/0.1</f>
        <v>2.16258505367419E-007</v>
      </c>
    </row>
    <row r="812" customFormat="false" ht="13.5" hidden="false" customHeight="false" outlineLevel="0" collapsed="false">
      <c r="T812" s="10" t="n">
        <v>193740</v>
      </c>
      <c r="U812" s="11" t="n">
        <f aca="false">T812/0.0025</f>
        <v>77496000</v>
      </c>
      <c r="V812" s="10" t="n">
        <v>29.2654300000001</v>
      </c>
      <c r="W812" s="10" t="n">
        <f aca="false">0.00000167/(4*PI()*(V812-V811))*LN(U812/U811)/0.1</f>
        <v>2.25247942391695E-007</v>
      </c>
    </row>
    <row r="813" customFormat="false" ht="13.5" hidden="false" customHeight="false" outlineLevel="0" collapsed="false">
      <c r="T813" s="10" t="n">
        <v>194340</v>
      </c>
      <c r="U813" s="11" t="n">
        <f aca="false">T813/0.0025</f>
        <v>77736000</v>
      </c>
      <c r="V813" s="10" t="n">
        <v>29.2892500000001</v>
      </c>
      <c r="W813" s="10" t="n">
        <f aca="false">0.00000167/(4*PI()*(V813-V812))*LN(U813/U812)/0.1</f>
        <v>1.72514331836455E-007</v>
      </c>
    </row>
    <row r="814" customFormat="false" ht="13.5" hidden="false" customHeight="false" outlineLevel="0" collapsed="false">
      <c r="T814" s="10" t="n">
        <v>194940</v>
      </c>
      <c r="U814" s="11" t="n">
        <f aca="false">T814/0.0025</f>
        <v>77976000</v>
      </c>
      <c r="V814" s="10" t="n">
        <v>29.30717</v>
      </c>
      <c r="W814" s="10" t="n">
        <f aca="false">0.00000167/(4*PI()*(V814-V813))*LN(U814/U813)/0.1</f>
        <v>2.28606250271999E-007</v>
      </c>
    </row>
    <row r="815" customFormat="false" ht="13.5" hidden="false" customHeight="false" outlineLevel="0" collapsed="false">
      <c r="T815" s="10" t="n">
        <v>195540</v>
      </c>
      <c r="U815" s="11" t="n">
        <f aca="false">T815/0.0025</f>
        <v>78216000</v>
      </c>
      <c r="V815" s="10" t="n">
        <v>29.3303100000001</v>
      </c>
      <c r="W815" s="10" t="n">
        <f aca="false">0.00000167/(4*PI()*(V815-V814))*LN(U815/U814)/0.1</f>
        <v>1.7649241498819E-007</v>
      </c>
    </row>
    <row r="816" customFormat="false" ht="13.5" hidden="false" customHeight="false" outlineLevel="0" collapsed="false">
      <c r="T816" s="10" t="n">
        <v>196140</v>
      </c>
      <c r="U816" s="11" t="n">
        <f aca="false">T816/0.0025</f>
        <v>78456000</v>
      </c>
      <c r="V816" s="10" t="n">
        <v>29.3477900000001</v>
      </c>
      <c r="W816" s="10" t="n">
        <f aca="false">0.00000167/(4*PI()*(V816-V815))*LN(U816/U815)/0.1</f>
        <v>2.32924605418482E-007</v>
      </c>
    </row>
    <row r="817" customFormat="false" ht="13.5" hidden="false" customHeight="false" outlineLevel="0" collapsed="false">
      <c r="T817" s="10" t="n">
        <v>196740</v>
      </c>
      <c r="U817" s="11" t="n">
        <f aca="false">T817/0.0025</f>
        <v>78696000</v>
      </c>
      <c r="V817" s="10" t="n">
        <v>29.3699100000001</v>
      </c>
      <c r="W817" s="10" t="n">
        <f aca="false">0.00000167/(4*PI()*(V817-V816))*LN(U817/U816)/0.1</f>
        <v>1.83502990847351E-007</v>
      </c>
    </row>
    <row r="818" customFormat="false" ht="13.5" hidden="false" customHeight="false" outlineLevel="0" collapsed="false">
      <c r="T818" s="10" t="n">
        <v>197340</v>
      </c>
      <c r="U818" s="11" t="n">
        <f aca="false">T818/0.0025</f>
        <v>78936000</v>
      </c>
      <c r="V818" s="10" t="n">
        <v>29.3907300000001</v>
      </c>
      <c r="W818" s="10" t="n">
        <f aca="false">0.00000167/(4*PI()*(V818-V817))*LN(U818/U817)/0.1</f>
        <v>1.9436724059251E-007</v>
      </c>
    </row>
    <row r="819" customFormat="false" ht="13.5" hidden="false" customHeight="false" outlineLevel="0" collapsed="false">
      <c r="T819" s="10" t="n">
        <v>197940</v>
      </c>
      <c r="U819" s="11" t="n">
        <f aca="false">T819/0.0025</f>
        <v>79176000</v>
      </c>
      <c r="V819" s="10" t="n">
        <v>29.4122300000001</v>
      </c>
      <c r="W819" s="10" t="n">
        <f aca="false">0.00000167/(4*PI()*(V819-V818))*LN(U819/U818)/0.1</f>
        <v>1.87648408730691E-007</v>
      </c>
    </row>
    <row r="820" customFormat="false" ht="13.5" hidden="false" customHeight="false" outlineLevel="0" collapsed="false">
      <c r="T820" s="10" t="n">
        <v>198540</v>
      </c>
      <c r="U820" s="11" t="n">
        <f aca="false">T820/0.0025</f>
        <v>79416000</v>
      </c>
      <c r="V820" s="10" t="n">
        <v>29.4364300000001</v>
      </c>
      <c r="W820" s="10" t="n">
        <f aca="false">0.00000167/(4*PI()*(V820-V819))*LN(U820/U819)/0.1</f>
        <v>1.66207850902297E-007</v>
      </c>
    </row>
    <row r="821" customFormat="false" ht="13.5" hidden="false" customHeight="false" outlineLevel="0" collapsed="false">
      <c r="T821" s="10" t="n">
        <v>199140</v>
      </c>
      <c r="U821" s="11" t="n">
        <f aca="false">T821/0.0025</f>
        <v>79656000</v>
      </c>
      <c r="V821" s="10" t="n">
        <v>29.4511500000002</v>
      </c>
      <c r="W821" s="10" t="n">
        <f aca="false">0.00000167/(4*PI()*(V821-V820))*LN(U821/U820)/0.1</f>
        <v>2.72424788607529E-007</v>
      </c>
    </row>
    <row r="822" customFormat="false" ht="13.5" hidden="false" customHeight="false" outlineLevel="0" collapsed="false">
      <c r="T822" s="10" t="n">
        <v>199740</v>
      </c>
      <c r="U822" s="11" t="n">
        <f aca="false">T822/0.0025</f>
        <v>79896000</v>
      </c>
      <c r="V822" s="10" t="n">
        <v>29.4653300000002</v>
      </c>
      <c r="W822" s="10" t="n">
        <f aca="false">0.00000167/(4*PI()*(V822-V821))*LN(U822/U821)/0.1</f>
        <v>2.81948435265566E-007</v>
      </c>
    </row>
    <row r="823" customFormat="false" ht="13.5" hidden="false" customHeight="false" outlineLevel="0" collapsed="false">
      <c r="T823" s="10" t="n">
        <v>200340</v>
      </c>
      <c r="U823" s="11" t="n">
        <f aca="false">T823/0.0025</f>
        <v>80136000</v>
      </c>
      <c r="V823" s="10" t="n">
        <v>29.4868300000002</v>
      </c>
      <c r="W823" s="10" t="n">
        <f aca="false">0.00000167/(4*PI()*(V823-V822))*LN(U823/U822)/0.1</f>
        <v>1.85397074695906E-007</v>
      </c>
    </row>
    <row r="824" customFormat="false" ht="13.5" hidden="false" customHeight="false" outlineLevel="0" collapsed="false">
      <c r="T824" s="10" t="n">
        <v>200940</v>
      </c>
      <c r="U824" s="11" t="n">
        <f aca="false">T824/0.0025</f>
        <v>80376000</v>
      </c>
      <c r="V824" s="10" t="n">
        <v>29.5022300000001</v>
      </c>
      <c r="W824" s="10" t="n">
        <f aca="false">0.00000167/(4*PI()*(V824-V823))*LN(U824/U823)/0.1</f>
        <v>2.58059553296747E-007</v>
      </c>
    </row>
    <row r="825" customFormat="false" ht="13.5" hidden="false" customHeight="false" outlineLevel="0" collapsed="false">
      <c r="T825" s="10" t="n">
        <v>201540</v>
      </c>
      <c r="U825" s="11" t="n">
        <f aca="false">T825/0.0025</f>
        <v>80616000</v>
      </c>
      <c r="V825" s="10" t="n">
        <v>29.5170300000001</v>
      </c>
      <c r="W825" s="10" t="n">
        <f aca="false">0.00000167/(4*PI()*(V825-V824))*LN(U825/U824)/0.1</f>
        <v>2.67720825331702E-007</v>
      </c>
    </row>
    <row r="826" customFormat="false" ht="13.5" hidden="false" customHeight="false" outlineLevel="0" collapsed="false">
      <c r="T826" s="10" t="n">
        <v>202140</v>
      </c>
      <c r="U826" s="11" t="n">
        <f aca="false">T826/0.0025</f>
        <v>80856000</v>
      </c>
      <c r="V826" s="10" t="n">
        <v>29.5317500000002</v>
      </c>
      <c r="W826" s="10" t="n">
        <f aca="false">0.00000167/(4*PI()*(V826-V825))*LN(U826/U825)/0.1</f>
        <v>2.6837566267329E-007</v>
      </c>
    </row>
    <row r="827" customFormat="false" ht="13.5" hidden="false" customHeight="false" outlineLevel="0" collapsed="false">
      <c r="T827" s="10" t="n">
        <v>202740</v>
      </c>
      <c r="U827" s="11" t="n">
        <f aca="false">T827/0.0025</f>
        <v>81096000</v>
      </c>
      <c r="V827" s="10" t="n">
        <v>29.5421700000001</v>
      </c>
      <c r="W827" s="10" t="n">
        <f aca="false">0.00000167/(4*PI()*(V827-V826))*LN(U827/U826)/0.1</f>
        <v>3.78002026233955E-007</v>
      </c>
    </row>
    <row r="828" customFormat="false" ht="13.5" hidden="false" customHeight="false" outlineLevel="0" collapsed="false">
      <c r="T828" s="10" t="n">
        <v>203340</v>
      </c>
      <c r="U828" s="11" t="n">
        <f aca="false">T828/0.0025</f>
        <v>81336000</v>
      </c>
      <c r="V828" s="10" t="n">
        <v>29.5575700000001</v>
      </c>
      <c r="W828" s="10" t="n">
        <f aca="false">0.00000167/(4*PI()*(V828-V827))*LN(U828/U827)/0.1</f>
        <v>2.55009199500892E-007</v>
      </c>
    </row>
    <row r="829" customFormat="false" ht="13.5" hidden="false" customHeight="false" outlineLevel="0" collapsed="false">
      <c r="T829" s="10" t="n">
        <v>203940</v>
      </c>
      <c r="U829" s="11" t="n">
        <f aca="false">T829/0.0025</f>
        <v>81576000</v>
      </c>
      <c r="V829" s="10" t="n">
        <v>29.5849700000001</v>
      </c>
      <c r="W829" s="10" t="n">
        <f aca="false">0.00000167/(4*PI()*(V829-V828))*LN(U829/U828)/0.1</f>
        <v>1.429040445152E-007</v>
      </c>
    </row>
    <row r="830" customFormat="false" ht="13.5" hidden="false" customHeight="false" outlineLevel="0" collapsed="false">
      <c r="T830" s="10" t="n">
        <v>204540</v>
      </c>
      <c r="U830" s="11" t="n">
        <f aca="false">T830/0.0025</f>
        <v>81816000</v>
      </c>
      <c r="V830" s="10" t="n">
        <v>29.6039900000001</v>
      </c>
      <c r="W830" s="10" t="n">
        <f aca="false">0.00000167/(4*PI()*(V830-V829))*LN(U830/U829)/0.1</f>
        <v>2.05261196169907E-007</v>
      </c>
    </row>
    <row r="831" customFormat="false" ht="13.5" hidden="false" customHeight="false" outlineLevel="0" collapsed="false">
      <c r="T831" s="10" t="n">
        <v>205150</v>
      </c>
      <c r="U831" s="11" t="n">
        <f aca="false">T831/0.0025</f>
        <v>82060000</v>
      </c>
      <c r="V831" s="10" t="n">
        <v>29.6268900000001</v>
      </c>
      <c r="W831" s="10" t="n">
        <f aca="false">0.00000167/(4*PI()*(V831-V830))*LN(U831/U830)/0.1</f>
        <v>1.728128023713E-007</v>
      </c>
    </row>
    <row r="832" customFormat="false" ht="13.5" hidden="false" customHeight="false" outlineLevel="0" collapsed="false">
      <c r="T832" s="10" t="n">
        <v>205160</v>
      </c>
      <c r="U832" s="11" t="n">
        <f aca="false">T832/0.0025</f>
        <v>82064000</v>
      </c>
      <c r="V832" s="10" t="n">
        <v>29.62559</v>
      </c>
      <c r="W832" s="10" t="n">
        <f aca="false">0.00000167/(4*PI()*(V832-V831))*LN(U832/U831)/0.1</f>
        <v>-4.9828882662825E-008</v>
      </c>
    </row>
    <row r="833" customFormat="false" ht="13.5" hidden="false" customHeight="false" outlineLevel="0" collapsed="false">
      <c r="T833" s="10" t="n">
        <v>205170</v>
      </c>
      <c r="U833" s="11" t="n">
        <f aca="false">T833/0.0025</f>
        <v>82068000</v>
      </c>
      <c r="V833" s="10" t="n">
        <v>29.62559</v>
      </c>
      <c r="W833" s="10" t="e">
        <f aca="false">0.00000167/(4*PI()*(V833-V832))*LN(U833/U832)/0.1</f>
        <v>#DIV/0!</v>
      </c>
    </row>
    <row r="834" customFormat="false" ht="13.5" hidden="false" customHeight="false" outlineLevel="0" collapsed="false">
      <c r="T834" s="10" t="n">
        <v>205180</v>
      </c>
      <c r="U834" s="11" t="n">
        <f aca="false">T834/0.0025</f>
        <v>82072000</v>
      </c>
      <c r="V834" s="10" t="n">
        <v>29.6253900000001</v>
      </c>
      <c r="W834" s="10" t="n">
        <f aca="false">0.00000167/(4*PI()*(V834-V833))*LN(U834/U833)/0.1</f>
        <v>-3.23856165615097E-007</v>
      </c>
    </row>
    <row r="835" customFormat="false" ht="13.5" hidden="false" customHeight="false" outlineLevel="0" collapsed="false">
      <c r="T835" s="10" t="n">
        <v>205190</v>
      </c>
      <c r="U835" s="11" t="n">
        <f aca="false">T835/0.0025</f>
        <v>82076000</v>
      </c>
      <c r="V835" s="10" t="n">
        <v>29.62559</v>
      </c>
      <c r="W835" s="10" t="n">
        <f aca="false">0.00000167/(4*PI()*(V835-V834))*LN(U835/U834)/0.1</f>
        <v>3.23840381997672E-007</v>
      </c>
    </row>
    <row r="836" customFormat="false" ht="13.5" hidden="false" customHeight="false" outlineLevel="0" collapsed="false">
      <c r="T836" s="10" t="n">
        <v>205200</v>
      </c>
      <c r="U836" s="11" t="n">
        <f aca="false">T836/0.0025</f>
        <v>82080000</v>
      </c>
      <c r="V836" s="10" t="n">
        <v>29.62559</v>
      </c>
      <c r="W836" s="10" t="e">
        <f aca="false">0.00000167/(4*PI()*(V836-V835))*LN(U836/U835)/0.1</f>
        <v>#DIV/0!</v>
      </c>
    </row>
    <row r="837" customFormat="false" ht="13.5" hidden="false" customHeight="false" outlineLevel="0" collapsed="false">
      <c r="T837" s="10" t="n">
        <v>205210</v>
      </c>
      <c r="U837" s="11" t="n">
        <f aca="false">T837/0.0025</f>
        <v>82084000</v>
      </c>
      <c r="V837" s="10" t="n">
        <v>29.62709</v>
      </c>
      <c r="W837" s="10" t="n">
        <f aca="false">0.00000167/(4*PI()*(V837-V836))*LN(U837/U836)/0.1</f>
        <v>4.31745092317449E-008</v>
      </c>
    </row>
    <row r="838" customFormat="false" ht="13.5" hidden="false" customHeight="false" outlineLevel="0" collapsed="false">
      <c r="T838" s="10" t="n">
        <v>205220</v>
      </c>
      <c r="U838" s="11" t="n">
        <f aca="false">T838/0.0025</f>
        <v>82088000</v>
      </c>
      <c r="V838" s="10" t="n">
        <v>29.6268900000001</v>
      </c>
      <c r="W838" s="10" t="n">
        <f aca="false">0.00000167/(4*PI()*(V838-V837))*LN(U838/U837)/0.1</f>
        <v>-3.23793040373498E-007</v>
      </c>
    </row>
    <row r="839" customFormat="false" ht="13.5" hidden="false" customHeight="false" outlineLevel="0" collapsed="false">
      <c r="T839" s="10" t="n">
        <v>205221</v>
      </c>
      <c r="U839" s="11" t="n">
        <f aca="false">T839/0.0025</f>
        <v>82088400</v>
      </c>
      <c r="V839" s="10" t="n">
        <v>29.6268900000001</v>
      </c>
      <c r="W839" s="10" t="e">
        <f aca="false">0.00000167/(4*PI()*(V839-V838))*LN(U839/U838)/0.1</f>
        <v>#DIV/0!</v>
      </c>
    </row>
    <row r="840" customFormat="false" ht="13.5" hidden="false" customHeight="false" outlineLevel="0" collapsed="false">
      <c r="T840" s="10" t="n">
        <v>205222</v>
      </c>
      <c r="U840" s="11" t="n">
        <f aca="false">T840/0.0025</f>
        <v>82088800</v>
      </c>
      <c r="V840" s="10" t="n">
        <v>29.6268900000001</v>
      </c>
      <c r="W840" s="10" t="e">
        <f aca="false">0.00000167/(4*PI()*(V840-V839))*LN(U840/U839)/0.1</f>
        <v>#DIV/0!</v>
      </c>
    </row>
    <row r="841" customFormat="false" ht="13.5" hidden="false" customHeight="false" outlineLevel="0" collapsed="false">
      <c r="T841" s="10" t="n">
        <v>205223</v>
      </c>
      <c r="U841" s="11" t="n">
        <f aca="false">T841/0.0025</f>
        <v>82089200</v>
      </c>
      <c r="V841" s="10" t="n">
        <v>29.6268900000001</v>
      </c>
      <c r="W841" s="10" t="e">
        <f aca="false">0.00000167/(4*PI()*(V841-V840))*LN(U841/U840)/0.1</f>
        <v>#DIV/0!</v>
      </c>
    </row>
    <row r="842" customFormat="false" ht="13.5" hidden="false" customHeight="false" outlineLevel="0" collapsed="false">
      <c r="T842" s="10" t="n">
        <v>205224</v>
      </c>
      <c r="U842" s="11" t="n">
        <f aca="false">T842/0.0025</f>
        <v>82089600</v>
      </c>
      <c r="V842" s="10" t="n">
        <v>29.62709</v>
      </c>
      <c r="W842" s="10" t="n">
        <f aca="false">0.00000167/(4*PI()*(V842-V841))*LN(U842/U841)/0.1</f>
        <v>3.23779629360729E-008</v>
      </c>
    </row>
    <row r="843" customFormat="false" ht="13.5" hidden="false" customHeight="false" outlineLevel="0" collapsed="false">
      <c r="T843" s="10" t="n">
        <v>205225</v>
      </c>
      <c r="U843" s="11" t="n">
        <f aca="false">T843/0.0025</f>
        <v>82090000</v>
      </c>
      <c r="V843" s="10" t="n">
        <v>29.6268900000001</v>
      </c>
      <c r="W843" s="10" t="n">
        <f aca="false">0.00000167/(4*PI()*(V843-V842))*LN(U843/U842)/0.1</f>
        <v>-3.23778051682803E-008</v>
      </c>
    </row>
    <row r="844" customFormat="false" ht="13.5" hidden="false" customHeight="false" outlineLevel="0" collapsed="false">
      <c r="U844" s="16"/>
    </row>
    <row r="845" customFormat="false" ht="13.5" hidden="false" customHeight="false" outlineLevel="0" collapsed="false">
      <c r="U845" s="16"/>
    </row>
    <row r="846" customFormat="false" ht="13.5" hidden="false" customHeight="false" outlineLevel="0" collapsed="false">
      <c r="U846" s="16"/>
    </row>
    <row r="847" customFormat="false" ht="13.5" hidden="false" customHeight="false" outlineLevel="0" collapsed="false">
      <c r="U847" s="16"/>
    </row>
    <row r="848" customFormat="false" ht="13.5" hidden="false" customHeight="false" outlineLevel="0" collapsed="false">
      <c r="U848" s="16"/>
    </row>
    <row r="849" customFormat="false" ht="13.5" hidden="false" customHeight="false" outlineLevel="0" collapsed="false">
      <c r="U849" s="16"/>
    </row>
    <row r="850" customFormat="false" ht="13.5" hidden="false" customHeight="false" outlineLevel="0" collapsed="false">
      <c r="U850" s="16"/>
    </row>
    <row r="851" customFormat="false" ht="13.5" hidden="false" customHeight="false" outlineLevel="0" collapsed="false">
      <c r="U851" s="16"/>
    </row>
    <row r="852" customFormat="false" ht="13.5" hidden="false" customHeight="false" outlineLevel="0" collapsed="false">
      <c r="U852" s="16"/>
    </row>
    <row r="853" customFormat="false" ht="13.5" hidden="false" customHeight="false" outlineLevel="0" collapsed="false">
      <c r="U853" s="16"/>
    </row>
    <row r="854" customFormat="false" ht="13.5" hidden="false" customHeight="false" outlineLevel="0" collapsed="false">
      <c r="U854" s="16"/>
    </row>
    <row r="855" customFormat="false" ht="13.5" hidden="false" customHeight="false" outlineLevel="0" collapsed="false">
      <c r="U855" s="16"/>
    </row>
    <row r="856" customFormat="false" ht="13.5" hidden="false" customHeight="false" outlineLevel="0" collapsed="false">
      <c r="U856" s="16"/>
    </row>
    <row r="857" customFormat="false" ht="13.5" hidden="false" customHeight="false" outlineLevel="0" collapsed="false">
      <c r="U857" s="16"/>
    </row>
    <row r="858" customFormat="false" ht="13.5" hidden="false" customHeight="false" outlineLevel="0" collapsed="false">
      <c r="U858" s="16"/>
    </row>
    <row r="859" customFormat="false" ht="13.5" hidden="false" customHeight="false" outlineLevel="0" collapsed="false">
      <c r="U859" s="16"/>
    </row>
    <row r="860" customFormat="false" ht="13.5" hidden="false" customHeight="false" outlineLevel="0" collapsed="false">
      <c r="U860" s="16"/>
    </row>
    <row r="861" customFormat="false" ht="13.5" hidden="false" customHeight="false" outlineLevel="0" collapsed="false">
      <c r="U861" s="16"/>
    </row>
    <row r="862" customFormat="false" ht="13.5" hidden="false" customHeight="false" outlineLevel="0" collapsed="false">
      <c r="U862" s="16"/>
    </row>
    <row r="863" customFormat="false" ht="13.5" hidden="false" customHeight="false" outlineLevel="0" collapsed="false">
      <c r="U863" s="16"/>
    </row>
    <row r="864" customFormat="false" ht="13.5" hidden="false" customHeight="false" outlineLevel="0" collapsed="false">
      <c r="U864" s="16"/>
    </row>
    <row r="865" customFormat="false" ht="13.5" hidden="false" customHeight="false" outlineLevel="0" collapsed="false">
      <c r="U865" s="16"/>
    </row>
    <row r="866" customFormat="false" ht="13.5" hidden="false" customHeight="false" outlineLevel="0" collapsed="false">
      <c r="U866" s="16"/>
    </row>
    <row r="867" customFormat="false" ht="13.5" hidden="false" customHeight="false" outlineLevel="0" collapsed="false">
      <c r="U867" s="16"/>
    </row>
    <row r="868" customFormat="false" ht="13.5" hidden="false" customHeight="false" outlineLevel="0" collapsed="false">
      <c r="U868" s="16"/>
    </row>
    <row r="869" customFormat="false" ht="13.5" hidden="false" customHeight="false" outlineLevel="0" collapsed="false">
      <c r="U869" s="16"/>
    </row>
    <row r="870" customFormat="false" ht="13.5" hidden="false" customHeight="false" outlineLevel="0" collapsed="false">
      <c r="U870" s="16"/>
    </row>
    <row r="871" customFormat="false" ht="13.5" hidden="false" customHeight="false" outlineLevel="0" collapsed="false">
      <c r="U871" s="16"/>
    </row>
    <row r="872" customFormat="false" ht="13.5" hidden="false" customHeight="false" outlineLevel="0" collapsed="false">
      <c r="U872" s="16"/>
    </row>
    <row r="873" customFormat="false" ht="13.5" hidden="false" customHeight="false" outlineLevel="0" collapsed="false">
      <c r="U873" s="16"/>
    </row>
    <row r="874" customFormat="false" ht="13.5" hidden="false" customHeight="false" outlineLevel="0" collapsed="false">
      <c r="U874" s="16"/>
    </row>
    <row r="875" customFormat="false" ht="13.5" hidden="false" customHeight="false" outlineLevel="0" collapsed="false">
      <c r="U875" s="16"/>
    </row>
    <row r="876" customFormat="false" ht="13.5" hidden="false" customHeight="false" outlineLevel="0" collapsed="false">
      <c r="U876" s="16"/>
    </row>
    <row r="877" customFormat="false" ht="13.5" hidden="false" customHeight="false" outlineLevel="0" collapsed="false">
      <c r="U877" s="16"/>
    </row>
    <row r="878" customFormat="false" ht="13.5" hidden="false" customHeight="false" outlineLevel="0" collapsed="false">
      <c r="U878" s="16"/>
    </row>
    <row r="879" customFormat="false" ht="13.5" hidden="false" customHeight="false" outlineLevel="0" collapsed="false">
      <c r="U879" s="16"/>
    </row>
    <row r="880" customFormat="false" ht="13.5" hidden="false" customHeight="false" outlineLevel="0" collapsed="false">
      <c r="U880" s="16"/>
    </row>
    <row r="881" customFormat="false" ht="13.5" hidden="false" customHeight="false" outlineLevel="0" collapsed="false">
      <c r="U881" s="16"/>
    </row>
    <row r="882" customFormat="false" ht="13.5" hidden="false" customHeight="false" outlineLevel="0" collapsed="false">
      <c r="U882" s="16"/>
    </row>
    <row r="883" customFormat="false" ht="13.5" hidden="false" customHeight="false" outlineLevel="0" collapsed="false">
      <c r="U883" s="16"/>
    </row>
    <row r="884" customFormat="false" ht="13.5" hidden="false" customHeight="false" outlineLevel="0" collapsed="false">
      <c r="U884" s="16"/>
    </row>
    <row r="885" customFormat="false" ht="13.5" hidden="false" customHeight="false" outlineLevel="0" collapsed="false">
      <c r="U885" s="16"/>
    </row>
    <row r="886" customFormat="false" ht="13.5" hidden="false" customHeight="false" outlineLevel="0" collapsed="false">
      <c r="U886" s="16"/>
    </row>
    <row r="887" customFormat="false" ht="13.5" hidden="false" customHeight="false" outlineLevel="0" collapsed="false">
      <c r="U887" s="16"/>
    </row>
    <row r="888" customFormat="false" ht="13.5" hidden="false" customHeight="false" outlineLevel="0" collapsed="false">
      <c r="U888" s="16"/>
    </row>
    <row r="889" customFormat="false" ht="13.5" hidden="false" customHeight="false" outlineLevel="0" collapsed="false">
      <c r="U889" s="16"/>
    </row>
    <row r="890" customFormat="false" ht="13.5" hidden="false" customHeight="false" outlineLevel="0" collapsed="false">
      <c r="U890" s="16"/>
    </row>
    <row r="891" customFormat="false" ht="13.5" hidden="false" customHeight="false" outlineLevel="0" collapsed="false">
      <c r="U891" s="16"/>
    </row>
    <row r="892" customFormat="false" ht="13.5" hidden="false" customHeight="false" outlineLevel="0" collapsed="false">
      <c r="U892" s="16"/>
    </row>
    <row r="893" customFormat="false" ht="13.5" hidden="false" customHeight="false" outlineLevel="0" collapsed="false">
      <c r="U893" s="16"/>
    </row>
    <row r="894" customFormat="false" ht="13.5" hidden="false" customHeight="false" outlineLevel="0" collapsed="false">
      <c r="U894" s="16"/>
    </row>
    <row r="895" customFormat="false" ht="13.5" hidden="false" customHeight="false" outlineLevel="0" collapsed="false">
      <c r="U895" s="16"/>
    </row>
    <row r="896" customFormat="false" ht="13.5" hidden="false" customHeight="false" outlineLevel="0" collapsed="false">
      <c r="U896" s="16"/>
    </row>
    <row r="897" customFormat="false" ht="13.5" hidden="false" customHeight="false" outlineLevel="0" collapsed="false">
      <c r="U897" s="16"/>
    </row>
    <row r="898" customFormat="false" ht="13.5" hidden="false" customHeight="false" outlineLevel="0" collapsed="false">
      <c r="U898" s="16"/>
    </row>
    <row r="899" customFormat="false" ht="13.5" hidden="false" customHeight="false" outlineLevel="0" collapsed="false">
      <c r="U899" s="16"/>
    </row>
    <row r="900" customFormat="false" ht="13.5" hidden="false" customHeight="false" outlineLevel="0" collapsed="false">
      <c r="U900" s="16"/>
    </row>
    <row r="901" customFormat="false" ht="13.5" hidden="false" customHeight="false" outlineLevel="0" collapsed="false">
      <c r="U901" s="16"/>
    </row>
    <row r="902" customFormat="false" ht="13.5" hidden="false" customHeight="false" outlineLevel="0" collapsed="false">
      <c r="U902" s="16"/>
    </row>
    <row r="903" customFormat="false" ht="13.5" hidden="false" customHeight="false" outlineLevel="0" collapsed="false">
      <c r="U903" s="16"/>
    </row>
    <row r="904" customFormat="false" ht="13.5" hidden="false" customHeight="false" outlineLevel="0" collapsed="false">
      <c r="U904" s="16"/>
    </row>
    <row r="905" customFormat="false" ht="13.5" hidden="false" customHeight="false" outlineLevel="0" collapsed="false">
      <c r="U905" s="16"/>
    </row>
    <row r="906" customFormat="false" ht="13.5" hidden="false" customHeight="false" outlineLevel="0" collapsed="false">
      <c r="U906" s="16"/>
    </row>
    <row r="907" customFormat="false" ht="13.5" hidden="false" customHeight="false" outlineLevel="0" collapsed="false">
      <c r="U907" s="16"/>
    </row>
    <row r="908" customFormat="false" ht="13.5" hidden="false" customHeight="false" outlineLevel="0" collapsed="false">
      <c r="U908" s="16"/>
    </row>
    <row r="909" customFormat="false" ht="13.5" hidden="false" customHeight="false" outlineLevel="0" collapsed="false">
      <c r="U909" s="16"/>
    </row>
    <row r="910" customFormat="false" ht="13.5" hidden="false" customHeight="false" outlineLevel="0" collapsed="false">
      <c r="U910" s="16"/>
    </row>
    <row r="911" customFormat="false" ht="13.5" hidden="false" customHeight="false" outlineLevel="0" collapsed="false">
      <c r="U911" s="16"/>
    </row>
    <row r="912" customFormat="false" ht="13.5" hidden="false" customHeight="false" outlineLevel="0" collapsed="false">
      <c r="U912" s="16"/>
    </row>
    <row r="913" customFormat="false" ht="13.5" hidden="false" customHeight="false" outlineLevel="0" collapsed="false">
      <c r="U913" s="16"/>
    </row>
    <row r="914" customFormat="false" ht="13.5" hidden="false" customHeight="false" outlineLevel="0" collapsed="false">
      <c r="U914" s="16"/>
    </row>
    <row r="915" customFormat="false" ht="13.5" hidden="false" customHeight="false" outlineLevel="0" collapsed="false">
      <c r="U915" s="16"/>
    </row>
    <row r="916" customFormat="false" ht="13.5" hidden="false" customHeight="false" outlineLevel="0" collapsed="false">
      <c r="U916" s="16"/>
    </row>
    <row r="917" customFormat="false" ht="13.5" hidden="false" customHeight="false" outlineLevel="0" collapsed="false">
      <c r="U917" s="16"/>
    </row>
    <row r="918" customFormat="false" ht="13.5" hidden="false" customHeight="false" outlineLevel="0" collapsed="false">
      <c r="U918" s="16"/>
    </row>
    <row r="919" customFormat="false" ht="13.5" hidden="false" customHeight="false" outlineLevel="0" collapsed="false">
      <c r="U919" s="16"/>
    </row>
    <row r="920" customFormat="false" ht="13.5" hidden="false" customHeight="false" outlineLevel="0" collapsed="false">
      <c r="U920" s="16"/>
    </row>
    <row r="921" customFormat="false" ht="13.5" hidden="false" customHeight="false" outlineLevel="0" collapsed="false">
      <c r="U921" s="16"/>
    </row>
    <row r="922" customFormat="false" ht="13.5" hidden="false" customHeight="false" outlineLevel="0" collapsed="false">
      <c r="U922" s="16"/>
    </row>
    <row r="923" customFormat="false" ht="13.5" hidden="false" customHeight="false" outlineLevel="0" collapsed="false">
      <c r="U923" s="16"/>
    </row>
    <row r="924" customFormat="false" ht="13.5" hidden="false" customHeight="false" outlineLevel="0" collapsed="false">
      <c r="U924" s="16"/>
    </row>
    <row r="925" customFormat="false" ht="13.5" hidden="false" customHeight="false" outlineLevel="0" collapsed="false">
      <c r="U925" s="16"/>
    </row>
    <row r="926" customFormat="false" ht="13.5" hidden="false" customHeight="false" outlineLevel="0" collapsed="false">
      <c r="U926" s="16"/>
    </row>
    <row r="927" customFormat="false" ht="13.5" hidden="false" customHeight="false" outlineLevel="0" collapsed="false">
      <c r="U927" s="16"/>
    </row>
    <row r="928" customFormat="false" ht="13.5" hidden="false" customHeight="false" outlineLevel="0" collapsed="false">
      <c r="U928" s="16"/>
    </row>
    <row r="929" customFormat="false" ht="13.5" hidden="false" customHeight="false" outlineLevel="0" collapsed="false">
      <c r="U929" s="16"/>
    </row>
    <row r="930" customFormat="false" ht="13.5" hidden="false" customHeight="false" outlineLevel="0" collapsed="false">
      <c r="U930" s="16"/>
    </row>
    <row r="931" customFormat="false" ht="13.5" hidden="false" customHeight="false" outlineLevel="0" collapsed="false">
      <c r="U931" s="16"/>
    </row>
    <row r="932" customFormat="false" ht="13.5" hidden="false" customHeight="false" outlineLevel="0" collapsed="false">
      <c r="U932" s="16"/>
    </row>
    <row r="933" customFormat="false" ht="13.5" hidden="false" customHeight="false" outlineLevel="0" collapsed="false">
      <c r="U933" s="16"/>
    </row>
    <row r="934" customFormat="false" ht="13.5" hidden="false" customHeight="false" outlineLevel="0" collapsed="false">
      <c r="U934" s="16"/>
    </row>
    <row r="935" customFormat="false" ht="13.5" hidden="false" customHeight="false" outlineLevel="0" collapsed="false">
      <c r="U935" s="16"/>
    </row>
    <row r="936" customFormat="false" ht="13.5" hidden="false" customHeight="false" outlineLevel="0" collapsed="false">
      <c r="U936" s="16"/>
    </row>
    <row r="937" customFormat="false" ht="13.5" hidden="false" customHeight="false" outlineLevel="0" collapsed="false">
      <c r="U937" s="16"/>
    </row>
    <row r="938" customFormat="false" ht="13.5" hidden="false" customHeight="false" outlineLevel="0" collapsed="false">
      <c r="U938" s="16"/>
    </row>
    <row r="939" customFormat="false" ht="13.5" hidden="false" customHeight="false" outlineLevel="0" collapsed="false">
      <c r="U939" s="16"/>
    </row>
    <row r="940" customFormat="false" ht="13.5" hidden="false" customHeight="false" outlineLevel="0" collapsed="false">
      <c r="U940" s="16"/>
    </row>
    <row r="941" customFormat="false" ht="13.5" hidden="false" customHeight="false" outlineLevel="0" collapsed="false">
      <c r="U941" s="16"/>
    </row>
    <row r="942" customFormat="false" ht="13.5" hidden="false" customHeight="false" outlineLevel="0" collapsed="false">
      <c r="U942" s="16"/>
    </row>
    <row r="943" customFormat="false" ht="13.5" hidden="false" customHeight="false" outlineLevel="0" collapsed="false">
      <c r="U943" s="16"/>
    </row>
    <row r="944" customFormat="false" ht="13.5" hidden="false" customHeight="false" outlineLevel="0" collapsed="false">
      <c r="U944" s="16"/>
    </row>
    <row r="945" customFormat="false" ht="13.5" hidden="false" customHeight="false" outlineLevel="0" collapsed="false">
      <c r="U945" s="16"/>
    </row>
    <row r="946" customFormat="false" ht="13.5" hidden="false" customHeight="false" outlineLevel="0" collapsed="false">
      <c r="U946" s="16"/>
    </row>
    <row r="947" customFormat="false" ht="13.5" hidden="false" customHeight="false" outlineLevel="0" collapsed="false">
      <c r="U947" s="16"/>
    </row>
    <row r="948" customFormat="false" ht="13.5" hidden="false" customHeight="false" outlineLevel="0" collapsed="false">
      <c r="U948" s="16"/>
    </row>
    <row r="949" customFormat="false" ht="13.5" hidden="false" customHeight="false" outlineLevel="0" collapsed="false">
      <c r="U949" s="16"/>
    </row>
    <row r="950" customFormat="false" ht="13.5" hidden="false" customHeight="false" outlineLevel="0" collapsed="false">
      <c r="U950" s="16"/>
    </row>
  </sheetData>
  <mergeCells count="6">
    <mergeCell ref="H1:O1"/>
    <mergeCell ref="H2:O2"/>
    <mergeCell ref="H3:O3"/>
    <mergeCell ref="H29:O29"/>
    <mergeCell ref="H30:O30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" activeCellId="0" sqref="G1: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6" min="5" style="0" width="8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3.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4" t="s">
        <v>7</v>
      </c>
      <c r="H1" s="4"/>
      <c r="I1" s="4"/>
      <c r="J1" s="4"/>
      <c r="K1" s="4"/>
      <c r="L1" s="4"/>
      <c r="M1" s="4"/>
      <c r="N1" s="4"/>
      <c r="P1" s="20" t="s">
        <v>20</v>
      </c>
      <c r="Q1" s="21" t="s">
        <v>21</v>
      </c>
      <c r="R1" s="20" t="s">
        <v>22</v>
      </c>
      <c r="S1" s="22" t="s">
        <v>21</v>
      </c>
      <c r="T1" s="22" t="s">
        <v>23</v>
      </c>
      <c r="U1" s="23" t="s">
        <v>22</v>
      </c>
    </row>
    <row r="2" customFormat="false" ht="13.5" hidden="false" customHeight="false" outlineLevel="0" collapsed="false">
      <c r="A2" s="13" t="n">
        <v>1</v>
      </c>
      <c r="B2" s="13" t="n">
        <v>7060.771</v>
      </c>
      <c r="C2" s="13" t="n">
        <f aca="false">10000-B2</f>
        <v>2939.229</v>
      </c>
      <c r="E2" s="13" t="n">
        <f aca="false">($F$8+A2)/A2</f>
        <v>205001</v>
      </c>
      <c r="F2" s="9" t="n">
        <v>10</v>
      </c>
      <c r="G2" s="4" t="s">
        <v>12</v>
      </c>
      <c r="H2" s="4"/>
      <c r="I2" s="4"/>
      <c r="J2" s="4"/>
      <c r="K2" s="4"/>
      <c r="L2" s="4"/>
      <c r="M2" s="4"/>
      <c r="N2" s="4"/>
      <c r="Q2" s="13" t="n">
        <f aca="false">E2</f>
        <v>205001</v>
      </c>
      <c r="R2" s="24" t="n">
        <f aca="false">C2/100</f>
        <v>29.39229</v>
      </c>
      <c r="S2" s="10" t="n">
        <v>205227</v>
      </c>
      <c r="T2" s="6" t="n">
        <v>1</v>
      </c>
      <c r="U2" s="10" t="n">
        <v>29.47299</v>
      </c>
    </row>
    <row r="3" customFormat="false" ht="13.5" hidden="false" customHeight="false" outlineLevel="0" collapsed="false">
      <c r="A3" s="13" t="n">
        <v>1.2</v>
      </c>
      <c r="B3" s="13" t="n">
        <v>7068.67</v>
      </c>
      <c r="C3" s="13" t="n">
        <f aca="false">10000-B3</f>
        <v>2931.33</v>
      </c>
      <c r="D3" s="13" t="n">
        <f aca="false">$F$5/(4*PI()*(C2-C3))*LN((($F$8+A2)/A2)/(($F$8+A3)/A3))/$F$2</f>
        <v>0.000306739842249353</v>
      </c>
      <c r="E3" s="13" t="n">
        <f aca="false">($F$8+A3)/A3</f>
        <v>170834.333333333</v>
      </c>
      <c r="F3" s="13"/>
      <c r="P3" s="13" t="n">
        <f aca="false">D3/100</f>
        <v>3.06739842249353E-006</v>
      </c>
      <c r="Q3" s="13" t="n">
        <f aca="false">E3</f>
        <v>170834.333333333</v>
      </c>
      <c r="R3" s="24" t="n">
        <f aca="false">C3/100</f>
        <v>29.3133</v>
      </c>
      <c r="S3" s="10" t="n">
        <v>102614</v>
      </c>
      <c r="T3" s="6" t="n">
        <v>2</v>
      </c>
      <c r="U3" s="10" t="n">
        <v>29.14269</v>
      </c>
    </row>
    <row r="4" customFormat="false" ht="13.5" hidden="false" customHeight="false" outlineLevel="0" collapsed="false">
      <c r="A4" s="13" t="n">
        <v>1.4</v>
      </c>
      <c r="B4" s="13" t="n">
        <v>7076.538</v>
      </c>
      <c r="C4" s="13" t="n">
        <f aca="false">10000-B4</f>
        <v>2923.462</v>
      </c>
      <c r="D4" s="13" t="n">
        <f aca="false">$F$5/(4*PI()*(C3-C4))*LN((($F$8+A3)/A3)/(($F$8+A4)/A4))/$F$2</f>
        <v>0.000260366408004597</v>
      </c>
      <c r="E4" s="13" t="n">
        <f aca="false">($F$8+A4)/A4</f>
        <v>146429.571428571</v>
      </c>
      <c r="F4" s="13" t="s">
        <v>13</v>
      </c>
      <c r="P4" s="13" t="n">
        <f aca="false">D4/100</f>
        <v>2.60366408004597E-006</v>
      </c>
      <c r="Q4" s="13" t="n">
        <f aca="false">E4</f>
        <v>146429.571428571</v>
      </c>
      <c r="R4" s="24" t="n">
        <f aca="false">C4/100</f>
        <v>29.23462</v>
      </c>
      <c r="S4" s="10" t="n">
        <v>68409.6666666667</v>
      </c>
      <c r="T4" s="6" t="n">
        <v>3</v>
      </c>
      <c r="U4" s="10" t="n">
        <v>28.81229</v>
      </c>
    </row>
    <row r="5" customFormat="false" ht="13.5" hidden="false" customHeight="false" outlineLevel="0" collapsed="false">
      <c r="A5" s="13" t="n">
        <v>1.8</v>
      </c>
      <c r="B5" s="13" t="n">
        <v>7092.189</v>
      </c>
      <c r="C5" s="13" t="n">
        <f aca="false">10000-B5</f>
        <v>2907.811</v>
      </c>
      <c r="D5" s="13" t="n">
        <f aca="false">$F$5/(4*PI()*(C4-C5))*LN((($F$8+A4)/A4)/(($F$8+A5)/A5))/$F$2</f>
        <v>0.000213392212602954</v>
      </c>
      <c r="E5" s="13" t="n">
        <f aca="false">($F$8+A5)/A5</f>
        <v>113889.888888889</v>
      </c>
      <c r="F5" s="13" t="n">
        <v>1.67</v>
      </c>
      <c r="P5" s="13" t="n">
        <f aca="false">D5/100</f>
        <v>2.13392212602954E-006</v>
      </c>
      <c r="Q5" s="13" t="n">
        <f aca="false">E5</f>
        <v>113889.888888889</v>
      </c>
      <c r="R5" s="24" t="n">
        <f aca="false">C5/100</f>
        <v>29.07811</v>
      </c>
      <c r="S5" s="10" t="n">
        <v>51307.5</v>
      </c>
      <c r="T5" s="6" t="n">
        <v>4</v>
      </c>
      <c r="U5" s="10" t="n">
        <v>28.48539</v>
      </c>
    </row>
    <row r="6" customFormat="false" ht="13.5" hidden="false" customHeight="false" outlineLevel="0" collapsed="false">
      <c r="A6" s="13" t="n">
        <v>2</v>
      </c>
      <c r="B6" s="13" t="n">
        <v>7099.975</v>
      </c>
      <c r="C6" s="13" t="n">
        <f aca="false">10000-B6</f>
        <v>2900.025</v>
      </c>
      <c r="D6" s="13" t="n">
        <f aca="false">$F$5/(4*PI()*(C5-C6))*LN((($F$8+A5)/A5)/(($F$8+A6)/A6))/$F$2</f>
        <v>0.000179831627121134</v>
      </c>
      <c r="E6" s="13" t="n">
        <f aca="false">($F$8+A6)/A6</f>
        <v>102501</v>
      </c>
      <c r="F6" s="13"/>
      <c r="P6" s="13" t="n">
        <f aca="false">D6/100</f>
        <v>1.79831627121134E-006</v>
      </c>
      <c r="Q6" s="13" t="n">
        <f aca="false">E6</f>
        <v>102501</v>
      </c>
      <c r="R6" s="24" t="n">
        <f aca="false">C6/100</f>
        <v>29.00025</v>
      </c>
      <c r="S6" s="10" t="n">
        <v>41046.2</v>
      </c>
      <c r="T6" s="6" t="n">
        <v>5</v>
      </c>
      <c r="U6" s="10" t="n">
        <v>28.1654900000001</v>
      </c>
    </row>
    <row r="7" customFormat="false" ht="13.5" hidden="false" customHeight="false" outlineLevel="0" collapsed="false">
      <c r="A7" s="13" t="n">
        <v>2.5</v>
      </c>
      <c r="B7" s="13" t="n">
        <v>7119.328</v>
      </c>
      <c r="C7" s="13" t="n">
        <f aca="false">10000-B7</f>
        <v>2880.672</v>
      </c>
      <c r="D7" s="13" t="n">
        <f aca="false">$F$5/(4*PI()*(C6-C7))*LN((($F$8+A6)/A6)/(($F$8+A7)/A7))/$F$2</f>
        <v>0.000153227919247116</v>
      </c>
      <c r="E7" s="13" t="n">
        <f aca="false">($F$8+A7)/A7</f>
        <v>82001</v>
      </c>
      <c r="F7" s="13" t="s">
        <v>24</v>
      </c>
      <c r="P7" s="13" t="n">
        <f aca="false">D7/100</f>
        <v>1.53227919247116E-006</v>
      </c>
      <c r="Q7" s="13" t="n">
        <f aca="false">E7</f>
        <v>82001</v>
      </c>
      <c r="R7" s="24" t="n">
        <f aca="false">C7/100</f>
        <v>28.80672</v>
      </c>
      <c r="S7" s="10" t="n">
        <v>34205.3333333333</v>
      </c>
      <c r="T7" s="6" t="n">
        <v>6</v>
      </c>
      <c r="U7" s="10" t="n">
        <v>27.53359</v>
      </c>
    </row>
    <row r="8" customFormat="false" ht="13.5" hidden="false" customHeight="false" outlineLevel="0" collapsed="false">
      <c r="A8" s="13" t="n">
        <v>3</v>
      </c>
      <c r="B8" s="13" t="n">
        <v>7138.534</v>
      </c>
      <c r="C8" s="13" t="n">
        <f aca="false">10000-B8</f>
        <v>2861.466</v>
      </c>
      <c r="D8" s="13" t="n">
        <f aca="false">$F$5/(4*PI()*(C7-C8))*LN((($F$8+A7)/A7)/(($F$8+A8)/A8))/$F$2</f>
        <v>0.000126154252126179</v>
      </c>
      <c r="E8" s="13" t="n">
        <f aca="false">($F$8+A8)/A8</f>
        <v>68334.3333333333</v>
      </c>
      <c r="F8" s="13" t="n">
        <v>205000</v>
      </c>
      <c r="P8" s="13" t="n">
        <f aca="false">D8/100</f>
        <v>1.26154252126179E-006</v>
      </c>
      <c r="Q8" s="13" t="n">
        <f aca="false">E8</f>
        <v>68334.3333333333</v>
      </c>
      <c r="R8" s="24" t="n">
        <f aca="false">C8/100</f>
        <v>28.61466</v>
      </c>
      <c r="S8" s="10" t="n">
        <v>29319</v>
      </c>
      <c r="T8" s="6" t="n">
        <v>7</v>
      </c>
      <c r="U8" s="10" t="n">
        <v>27.22469</v>
      </c>
    </row>
    <row r="9" customFormat="false" ht="13.5" hidden="false" customHeight="false" outlineLevel="0" collapsed="false">
      <c r="A9" s="13" t="n">
        <v>3.3</v>
      </c>
      <c r="B9" s="13" t="n">
        <v>7149.998</v>
      </c>
      <c r="C9" s="13" t="n">
        <f aca="false">10000-B9</f>
        <v>2850.002</v>
      </c>
      <c r="D9" s="13" t="n">
        <f aca="false">$F$5/(4*PI()*(C8-C9))*LN((($F$8+A8)/A8)/(($F$8+A9)/A9))/$F$2</f>
        <v>0.000110484931404216</v>
      </c>
      <c r="E9" s="13" t="n">
        <f aca="false">($F$8+A9)/A9</f>
        <v>62122.2121212121</v>
      </c>
      <c r="F9" s="13"/>
      <c r="P9" s="13" t="n">
        <f aca="false">D9/100</f>
        <v>1.10484931404216E-006</v>
      </c>
      <c r="Q9" s="13" t="n">
        <f aca="false">E9</f>
        <v>62122.2121212121</v>
      </c>
      <c r="R9" s="24" t="n">
        <f aca="false">C9/100</f>
        <v>28.50002</v>
      </c>
      <c r="S9" s="10" t="n">
        <v>25654.25</v>
      </c>
      <c r="T9" s="6" t="n">
        <v>8</v>
      </c>
      <c r="U9" s="10" t="n">
        <v>26.9198900000001</v>
      </c>
    </row>
    <row r="10" customFormat="false" ht="13.5" hidden="false" customHeight="false" outlineLevel="0" collapsed="false">
      <c r="A10" s="13" t="n">
        <v>4</v>
      </c>
      <c r="B10" s="13" t="n">
        <v>7176.57</v>
      </c>
      <c r="C10" s="13" t="n">
        <f aca="false">10000-B10</f>
        <v>2823.43</v>
      </c>
      <c r="D10" s="13" t="n">
        <f aca="false">$F$5/(4*PI()*(C9-C10))*LN((($F$8+A9)/A9)/(($F$8+A10)/A10))/$F$2</f>
        <v>9.62091266775798E-005</v>
      </c>
      <c r="E10" s="13" t="n">
        <f aca="false">($F$8+A10)/A10</f>
        <v>51251</v>
      </c>
      <c r="F10" s="13"/>
      <c r="P10" s="13" t="n">
        <f aca="false">D10/100</f>
        <v>9.62091266775798E-007</v>
      </c>
      <c r="Q10" s="13" t="n">
        <f aca="false">E10</f>
        <v>51251</v>
      </c>
      <c r="R10" s="24" t="n">
        <f aca="false">C10/100</f>
        <v>28.2343</v>
      </c>
      <c r="S10" s="10" t="n">
        <v>22803.8888888889</v>
      </c>
      <c r="T10" s="6" t="n">
        <v>9</v>
      </c>
      <c r="U10" s="10" t="n">
        <v>26.61849</v>
      </c>
    </row>
    <row r="11" customFormat="false" ht="13.5" hidden="false" customHeight="false" outlineLevel="0" collapsed="false">
      <c r="A11" s="13" t="n">
        <v>5</v>
      </c>
      <c r="B11" s="13" t="n">
        <v>7214.083</v>
      </c>
      <c r="C11" s="13" t="n">
        <f aca="false">10000-B11</f>
        <v>2785.917</v>
      </c>
      <c r="D11" s="13" t="n">
        <f aca="false">$F$5/(4*PI()*(C10-C11))*LN((($F$8+A10)/A10)/(($F$8+A11)/A11))/$F$2</f>
        <v>7.90495963797588E-005</v>
      </c>
      <c r="E11" s="13" t="n">
        <f aca="false">($F$8+A11)/A11</f>
        <v>41001</v>
      </c>
      <c r="F11" s="13"/>
      <c r="P11" s="13" t="n">
        <f aca="false">D11/100</f>
        <v>7.90495963797588E-007</v>
      </c>
      <c r="Q11" s="13" t="n">
        <f aca="false">E11</f>
        <v>41001</v>
      </c>
      <c r="R11" s="24" t="n">
        <f aca="false">C11/100</f>
        <v>27.85917</v>
      </c>
      <c r="S11" s="10" t="n">
        <v>20523.6</v>
      </c>
      <c r="T11" s="6" t="n">
        <v>10</v>
      </c>
      <c r="U11" s="10" t="n">
        <v>26.3214900000001</v>
      </c>
    </row>
    <row r="12" customFormat="false" ht="13.5" hidden="false" customHeight="false" outlineLevel="0" collapsed="false">
      <c r="A12" s="13" t="n">
        <v>6</v>
      </c>
      <c r="B12" s="13" t="n">
        <v>7251.061</v>
      </c>
      <c r="C12" s="13" t="n">
        <f aca="false">10000-B12</f>
        <v>2748.939</v>
      </c>
      <c r="D12" s="13" t="n">
        <f aca="false">$F$5/(4*PI()*(C11-C12))*LN((($F$8+A11)/A11)/(($F$8+A12)/A12))/$F$2</f>
        <v>6.55223688240817E-005</v>
      </c>
      <c r="E12" s="13" t="n">
        <f aca="false">($F$8+A12)/A12</f>
        <v>34167.6666666667</v>
      </c>
      <c r="F12" s="13"/>
      <c r="P12" s="13" t="n">
        <f aca="false">D12/100</f>
        <v>6.55223688240817E-007</v>
      </c>
      <c r="Q12" s="13" t="n">
        <f aca="false">E12</f>
        <v>34167.6666666667</v>
      </c>
      <c r="R12" s="24" t="n">
        <f aca="false">C12/100</f>
        <v>27.48939</v>
      </c>
      <c r="S12" s="10" t="n">
        <v>18657.9090909091</v>
      </c>
      <c r="T12" s="6" t="n">
        <v>11</v>
      </c>
      <c r="U12" s="10" t="n">
        <v>26.0272900000001</v>
      </c>
    </row>
    <row r="13" customFormat="false" ht="13.5" hidden="false" customHeight="false" outlineLevel="0" collapsed="false">
      <c r="A13" s="13" t="n">
        <v>7</v>
      </c>
      <c r="B13" s="13" t="n">
        <v>7287.521</v>
      </c>
      <c r="C13" s="13" t="n">
        <f aca="false">10000-B13</f>
        <v>2712.479</v>
      </c>
      <c r="D13" s="13" t="n">
        <f aca="false">$F$5/(4*PI()*(C12-C13))*LN((($F$8+A12)/A12)/(($F$8+A13)/A13))/$F$2</f>
        <v>5.61851628889946E-005</v>
      </c>
      <c r="E13" s="13" t="n">
        <f aca="false">($F$8+A13)/A13</f>
        <v>29286.7142857143</v>
      </c>
      <c r="F13" s="13"/>
      <c r="P13" s="13" t="n">
        <f aca="false">D13/100</f>
        <v>5.61851628889946E-007</v>
      </c>
      <c r="Q13" s="13" t="n">
        <f aca="false">E13</f>
        <v>29286.7142857143</v>
      </c>
      <c r="R13" s="24" t="n">
        <f aca="false">C13/100</f>
        <v>27.12479</v>
      </c>
      <c r="S13" s="10" t="n">
        <v>17103.1666666667</v>
      </c>
      <c r="T13" s="6" t="n">
        <v>12</v>
      </c>
      <c r="U13" s="10" t="n">
        <v>25.44859</v>
      </c>
    </row>
    <row r="14" customFormat="false" ht="13.5" hidden="false" customHeight="false" outlineLevel="0" collapsed="false">
      <c r="A14" s="13" t="n">
        <v>8</v>
      </c>
      <c r="B14" s="13" t="n">
        <v>7323.455</v>
      </c>
      <c r="C14" s="13" t="n">
        <f aca="false">10000-B14</f>
        <v>2676.545</v>
      </c>
      <c r="D14" s="13" t="n">
        <f aca="false">$F$5/(4*PI()*(C13-C14))*LN((($F$8+A13)/A13)/(($F$8+A14)/A14))/$F$2</f>
        <v>4.93819865741771E-005</v>
      </c>
      <c r="E14" s="13" t="n">
        <f aca="false">($F$8+A14)/A14</f>
        <v>25626</v>
      </c>
      <c r="F14" s="13"/>
      <c r="P14" s="13" t="n">
        <f aca="false">D14/100</f>
        <v>4.93819865741771E-007</v>
      </c>
      <c r="Q14" s="13" t="n">
        <f aca="false">E14</f>
        <v>25626</v>
      </c>
      <c r="R14" s="24" t="n">
        <f aca="false">C14/100</f>
        <v>26.76545</v>
      </c>
      <c r="S14" s="10" t="n">
        <v>15787.6153846154</v>
      </c>
      <c r="T14" s="6" t="n">
        <v>13</v>
      </c>
      <c r="U14" s="10" t="n">
        <v>25.16329</v>
      </c>
    </row>
    <row r="15" customFormat="false" ht="13.5" hidden="false" customHeight="false" outlineLevel="0" collapsed="false">
      <c r="A15" s="13" t="n">
        <v>10</v>
      </c>
      <c r="B15" s="13" t="n">
        <v>7393.818</v>
      </c>
      <c r="C15" s="13" t="n">
        <f aca="false">10000-B15</f>
        <v>2606.182</v>
      </c>
      <c r="D15" s="13" t="n">
        <f aca="false">$F$5/(4*PI()*(C14-C15))*LN((($F$8+A14)/A14)/(($F$8+A15)/A15))/$F$2</f>
        <v>4.21432100214192E-005</v>
      </c>
      <c r="E15" s="13" t="n">
        <f aca="false">($F$8+A15)/A15</f>
        <v>20501</v>
      </c>
      <c r="F15" s="13"/>
      <c r="P15" s="13" t="n">
        <f aca="false">D15/100</f>
        <v>4.21432100214192E-007</v>
      </c>
      <c r="Q15" s="13" t="n">
        <f aca="false">E15</f>
        <v>20501</v>
      </c>
      <c r="R15" s="24" t="n">
        <f aca="false">C15/100</f>
        <v>26.06182</v>
      </c>
      <c r="S15" s="10" t="n">
        <v>14660</v>
      </c>
      <c r="T15" s="6" t="n">
        <v>14</v>
      </c>
      <c r="U15" s="10" t="n">
        <v>24.8802900000001</v>
      </c>
    </row>
    <row r="16" customFormat="false" ht="13.5" hidden="false" customHeight="false" outlineLevel="0" collapsed="false">
      <c r="A16" s="13" t="n">
        <v>12</v>
      </c>
      <c r="B16" s="13" t="n">
        <v>7462.275</v>
      </c>
      <c r="C16" s="13" t="n">
        <f aca="false">10000-B16</f>
        <v>2537.725</v>
      </c>
      <c r="D16" s="13" t="n">
        <f aca="false">$F$5/(4*PI()*(C15-C16))*LN((($F$8+A15)/A15)/(($F$8+A16)/A16))/$F$2</f>
        <v>3.53918712924717E-005</v>
      </c>
      <c r="E16" s="13" t="n">
        <f aca="false">($F$8+A16)/A16</f>
        <v>17084.3333333333</v>
      </c>
      <c r="F16" s="13"/>
      <c r="P16" s="13" t="n">
        <f aca="false">D16/100</f>
        <v>3.53918712924717E-007</v>
      </c>
      <c r="Q16" s="13" t="n">
        <f aca="false">E16</f>
        <v>17084.3333333333</v>
      </c>
      <c r="R16" s="24" t="n">
        <f aca="false">C16/100</f>
        <v>25.37725</v>
      </c>
      <c r="S16" s="10" t="n">
        <v>13682.7333333333</v>
      </c>
      <c r="T16" s="6" t="n">
        <v>15</v>
      </c>
      <c r="U16" s="10" t="n">
        <v>24.6026900000001</v>
      </c>
    </row>
    <row r="17" customFormat="false" ht="13.5" hidden="false" customHeight="false" outlineLevel="0" collapsed="false">
      <c r="A17" s="13" t="n">
        <v>14</v>
      </c>
      <c r="B17" s="13" t="n">
        <v>7529.078</v>
      </c>
      <c r="C17" s="13" t="n">
        <f aca="false">10000-B17</f>
        <v>2470.922</v>
      </c>
      <c r="D17" s="13" t="n">
        <f aca="false">$F$5/(4*PI()*(C16-C17))*LN((($F$8+A16)/A16)/(($F$8+A17)/A17))/$F$2</f>
        <v>3.06639854283953E-005</v>
      </c>
      <c r="E17" s="13" t="n">
        <f aca="false">($F$8+A17)/A17</f>
        <v>14643.8571428571</v>
      </c>
      <c r="F17" s="13"/>
      <c r="P17" s="13" t="n">
        <f aca="false">D17/100</f>
        <v>3.06639854283953E-007</v>
      </c>
      <c r="Q17" s="13" t="n">
        <f aca="false">E17</f>
        <v>14643.8571428571</v>
      </c>
      <c r="R17" s="24" t="n">
        <f aca="false">C17/100</f>
        <v>24.70922</v>
      </c>
      <c r="S17" s="10" t="n">
        <v>12827.625</v>
      </c>
      <c r="T17" s="6" t="n">
        <v>16</v>
      </c>
      <c r="U17" s="10" t="n">
        <v>24.32709</v>
      </c>
    </row>
    <row r="18" customFormat="false" ht="13.5" hidden="false" customHeight="false" outlineLevel="0" collapsed="false">
      <c r="A18" s="13" t="n">
        <v>16</v>
      </c>
      <c r="B18" s="13" t="n">
        <v>7594.118</v>
      </c>
      <c r="C18" s="13" t="n">
        <f aca="false">10000-B18</f>
        <v>2405.882</v>
      </c>
      <c r="D18" s="13" t="n">
        <f aca="false">$F$5/(4*PI()*(C17-C18))*LN((($F$8+A17)/A17)/(($F$8+A18)/A18))/$F$2</f>
        <v>2.72820954204395E-005</v>
      </c>
      <c r="E18" s="13" t="n">
        <f aca="false">($F$8+A18)/A18</f>
        <v>12813.5</v>
      </c>
      <c r="F18" s="13"/>
      <c r="P18" s="13" t="n">
        <f aca="false">D18/100</f>
        <v>2.72820954204395E-007</v>
      </c>
      <c r="Q18" s="13" t="n">
        <f aca="false">E18</f>
        <v>12813.5</v>
      </c>
      <c r="R18" s="24" t="n">
        <f aca="false">C18/100</f>
        <v>24.05882</v>
      </c>
      <c r="S18" s="10" t="n">
        <v>12073.1176470588</v>
      </c>
      <c r="T18" s="6" t="n">
        <v>17</v>
      </c>
      <c r="U18" s="10" t="n">
        <v>24.0540900000001</v>
      </c>
    </row>
    <row r="19" customFormat="false" ht="13.5" hidden="false" customHeight="false" outlineLevel="0" collapsed="false">
      <c r="A19" s="13" t="n">
        <v>18</v>
      </c>
      <c r="B19" s="13" t="n">
        <v>7657.324</v>
      </c>
      <c r="C19" s="13" t="n">
        <f aca="false">10000-B19</f>
        <v>2342.676</v>
      </c>
      <c r="D19" s="13" t="n">
        <f aca="false">$F$5/(4*PI()*(C18-C19))*LN((($F$8+A18)/A18)/(($F$8+A19)/A19))/$F$2</f>
        <v>2.47625332697216E-005</v>
      </c>
      <c r="E19" s="13" t="n">
        <f aca="false">($F$8+A19)/A19</f>
        <v>11389.8888888889</v>
      </c>
      <c r="F19" s="13"/>
      <c r="P19" s="13" t="n">
        <f aca="false">D19/100</f>
        <v>2.47625332697216E-007</v>
      </c>
      <c r="Q19" s="13" t="n">
        <f aca="false">E19</f>
        <v>11389.8888888889</v>
      </c>
      <c r="R19" s="24" t="n">
        <f aca="false">C19/100</f>
        <v>23.42676</v>
      </c>
      <c r="S19" s="10" t="n">
        <v>11402.4444444444</v>
      </c>
      <c r="T19" s="6" t="n">
        <v>18</v>
      </c>
      <c r="U19" s="10" t="n">
        <v>23.5160900000001</v>
      </c>
    </row>
    <row r="20" customFormat="false" ht="13.5" hidden="false" customHeight="false" outlineLevel="0" collapsed="false">
      <c r="A20" s="13" t="n">
        <v>20</v>
      </c>
      <c r="B20" s="13" t="n">
        <v>7718.729</v>
      </c>
      <c r="C20" s="13" t="n">
        <f aca="false">10000-B20</f>
        <v>2281.271</v>
      </c>
      <c r="D20" s="13" t="n">
        <f aca="false">$F$5/(4*PI()*(C19-C20))*LN((($F$8+A19)/A19)/(($F$8+A20)/A20))/$F$2</f>
        <v>2.28002992087682E-005</v>
      </c>
      <c r="E20" s="13" t="n">
        <f aca="false">($F$8+A20)/A20</f>
        <v>10251</v>
      </c>
      <c r="F20" s="13"/>
      <c r="P20" s="13" t="n">
        <f aca="false">D20/100</f>
        <v>2.28002992087682E-007</v>
      </c>
      <c r="Q20" s="13" t="n">
        <f aca="false">E20</f>
        <v>10251</v>
      </c>
      <c r="R20" s="24" t="n">
        <f aca="false">C20/100</f>
        <v>22.81271</v>
      </c>
      <c r="S20" s="10" t="n">
        <v>10802.3684210526</v>
      </c>
      <c r="T20" s="6" t="n">
        <v>19</v>
      </c>
      <c r="U20" s="10" t="n">
        <v>23.25219</v>
      </c>
    </row>
    <row r="21" customFormat="false" ht="13.5" hidden="false" customHeight="false" outlineLevel="0" collapsed="false">
      <c r="A21" s="13" t="n">
        <v>25</v>
      </c>
      <c r="B21" s="13" t="n">
        <v>7864.94</v>
      </c>
      <c r="C21" s="13" t="n">
        <f aca="false">10000-B21</f>
        <v>2135.06</v>
      </c>
      <c r="D21" s="13" t="n">
        <f aca="false">$F$5/(4*PI()*(C20-C21))*LN((($F$8+A20)/A20)/(($F$8+A21)/A21))/$F$2</f>
        <v>2.02797890517137E-005</v>
      </c>
      <c r="E21" s="13" t="n">
        <f aca="false">($F$8+A21)/A21</f>
        <v>8201</v>
      </c>
      <c r="F21" s="13"/>
      <c r="P21" s="13" t="n">
        <f aca="false">D21/100</f>
        <v>2.02797890517137E-007</v>
      </c>
      <c r="Q21" s="13" t="n">
        <f aca="false">E21</f>
        <v>8201</v>
      </c>
      <c r="R21" s="24" t="n">
        <f aca="false">C21/100</f>
        <v>21.3506</v>
      </c>
      <c r="S21" s="10" t="n">
        <v>10262.3</v>
      </c>
      <c r="T21" s="6" t="n">
        <v>20</v>
      </c>
      <c r="U21" s="10" t="n">
        <v>22.99019</v>
      </c>
    </row>
    <row r="22" customFormat="false" ht="13.5" hidden="false" customHeight="false" outlineLevel="0" collapsed="false">
      <c r="A22" s="13" t="n">
        <v>30</v>
      </c>
      <c r="B22" s="13" t="n">
        <v>8002.012</v>
      </c>
      <c r="C22" s="13" t="n">
        <f aca="false">10000-B22</f>
        <v>1997.988</v>
      </c>
      <c r="D22" s="13" t="n">
        <f aca="false">$F$5/(4*PI()*(C21-C22))*LN((($F$8+A21)/A21)/(($F$8+A22)/A22))/$F$2</f>
        <v>1.76741193680011E-005</v>
      </c>
      <c r="E22" s="13" t="n">
        <f aca="false">($F$8+A22)/A22</f>
        <v>6834.33333333333</v>
      </c>
      <c r="F22" s="13"/>
      <c r="P22" s="13" t="n">
        <f aca="false">D22/100</f>
        <v>1.76741193680011E-007</v>
      </c>
      <c r="Q22" s="13" t="n">
        <f aca="false">E22</f>
        <v>6834.33333333333</v>
      </c>
      <c r="R22" s="24" t="n">
        <f aca="false">C22/100</f>
        <v>19.97988</v>
      </c>
      <c r="S22" s="10" t="n">
        <v>9773.66666666667</v>
      </c>
      <c r="T22" s="6" t="n">
        <v>21</v>
      </c>
      <c r="U22" s="10" t="n">
        <v>22.73099</v>
      </c>
    </row>
    <row r="23" customFormat="false" ht="13.5" hidden="false" customHeight="false" outlineLevel="0" collapsed="false">
      <c r="A23" s="13" t="n">
        <v>33</v>
      </c>
      <c r="B23" s="13" t="n">
        <v>8079.951</v>
      </c>
      <c r="C23" s="13" t="n">
        <f aca="false">10000-B23</f>
        <v>1920.049</v>
      </c>
      <c r="D23" s="13" t="n">
        <f aca="false">$F$5/(4*PI()*(C22-C23))*LN((($F$8+A22)/A22)/(($F$8+A23)/A23))/$F$2</f>
        <v>1.62489158390385E-005</v>
      </c>
      <c r="E23" s="13" t="n">
        <f aca="false">($F$8+A23)/A23</f>
        <v>6213.12121212121</v>
      </c>
      <c r="F23" s="13"/>
      <c r="P23" s="13" t="n">
        <f aca="false">D23/100</f>
        <v>1.62489158390385E-007</v>
      </c>
      <c r="Q23" s="13" t="n">
        <f aca="false">E23</f>
        <v>6213.12121212121</v>
      </c>
      <c r="R23" s="24" t="n">
        <f aca="false">C23/100</f>
        <v>19.20049</v>
      </c>
      <c r="S23" s="10" t="n">
        <v>9329.45454545455</v>
      </c>
      <c r="T23" s="6" t="n">
        <v>22</v>
      </c>
      <c r="U23" s="10" t="n">
        <v>22.4750900000001</v>
      </c>
    </row>
    <row r="24" customFormat="false" ht="13.5" hidden="false" customHeight="false" outlineLevel="0" collapsed="false">
      <c r="A24" s="13" t="n">
        <v>40</v>
      </c>
      <c r="B24" s="13" t="n">
        <v>8249.896</v>
      </c>
      <c r="C24" s="13" t="n">
        <f aca="false">10000-B24</f>
        <v>1750.104</v>
      </c>
      <c r="D24" s="13" t="n">
        <f aca="false">$F$5/(4*PI()*(C23-C24))*LN((($F$8+A23)/A23)/(($F$8+A24)/A24))/$F$2</f>
        <v>1.50405165608813E-005</v>
      </c>
      <c r="E24" s="13" t="n">
        <f aca="false">($F$8+A24)/A24</f>
        <v>5126</v>
      </c>
      <c r="F24" s="13"/>
      <c r="P24" s="13" t="n">
        <f aca="false">D24/100</f>
        <v>1.50405165608813E-007</v>
      </c>
      <c r="Q24" s="13" t="n">
        <f aca="false">E24</f>
        <v>5126</v>
      </c>
      <c r="R24" s="24" t="n">
        <f aca="false">C24/100</f>
        <v>17.50104</v>
      </c>
      <c r="S24" s="10" t="n">
        <v>8923.86956521739</v>
      </c>
      <c r="T24" s="6" t="n">
        <v>23</v>
      </c>
      <c r="U24" s="10" t="n">
        <v>21.97039</v>
      </c>
    </row>
    <row r="25" customFormat="false" ht="13.5" hidden="false" customHeight="false" outlineLevel="0" collapsed="false">
      <c r="A25" s="13" t="n">
        <v>50</v>
      </c>
      <c r="B25" s="13" t="n">
        <v>8465.084</v>
      </c>
      <c r="C25" s="13" t="n">
        <f aca="false">10000-B25</f>
        <v>1534.916</v>
      </c>
      <c r="D25" s="13" t="n">
        <f aca="false">$F$5/(4*PI()*(C24-C25))*LN((($F$8+A24)/A24)/(($F$8+A25)/A25))/$F$2</f>
        <v>1.3777739516661E-005</v>
      </c>
      <c r="E25" s="13" t="n">
        <f aca="false">($F$8+A25)/A25</f>
        <v>4101</v>
      </c>
      <c r="F25" s="13"/>
      <c r="P25" s="13" t="n">
        <f aca="false">D25/100</f>
        <v>1.3777739516661E-007</v>
      </c>
      <c r="Q25" s="13" t="n">
        <f aca="false">E25</f>
        <v>4101</v>
      </c>
      <c r="R25" s="24" t="n">
        <f aca="false">C25/100</f>
        <v>15.34916</v>
      </c>
      <c r="S25" s="10" t="n">
        <v>8552.08333333333</v>
      </c>
      <c r="T25" s="6" t="n">
        <v>24</v>
      </c>
      <c r="U25" s="10" t="n">
        <v>21.7202900000001</v>
      </c>
    </row>
    <row r="26" customFormat="false" ht="13.5" hidden="false" customHeight="false" outlineLevel="0" collapsed="false">
      <c r="A26" s="13" t="n">
        <v>60</v>
      </c>
      <c r="B26" s="13" t="n">
        <v>8652.708</v>
      </c>
      <c r="C26" s="13" t="n">
        <f aca="false">10000-B26</f>
        <v>1347.292</v>
      </c>
      <c r="D26" s="13" t="n">
        <f aca="false">$F$5/(4*PI()*(C25-C26))*LN((($F$8+A25)/A25)/(($F$8+A26)/A26))/$F$2</f>
        <v>1.29104106499453E-005</v>
      </c>
      <c r="E26" s="13" t="n">
        <f aca="false">($F$8+A26)/A26</f>
        <v>3417.66666666667</v>
      </c>
      <c r="F26" s="13"/>
      <c r="P26" s="13" t="n">
        <f aca="false">D26/100</f>
        <v>1.29104106499453E-007</v>
      </c>
      <c r="Q26" s="13" t="n">
        <f aca="false">E26</f>
        <v>3417.66666666667</v>
      </c>
      <c r="R26" s="24" t="n">
        <f aca="false">C26/100</f>
        <v>13.47292</v>
      </c>
      <c r="S26" s="10" t="n">
        <v>8210.04</v>
      </c>
      <c r="T26" s="6" t="n">
        <v>25</v>
      </c>
      <c r="U26" s="10" t="n">
        <v>21.4745900000001</v>
      </c>
    </row>
    <row r="27" customFormat="false" ht="13.5" hidden="false" customHeight="false" outlineLevel="0" collapsed="false">
      <c r="A27" s="13" t="n">
        <v>70</v>
      </c>
      <c r="B27" s="13" t="n">
        <v>8816.989</v>
      </c>
      <c r="C27" s="13" t="n">
        <f aca="false">10000-B27</f>
        <v>1183.011</v>
      </c>
      <c r="D27" s="13" t="n">
        <f aca="false">$F$5/(4*PI()*(C26-C27))*LN((($F$8+A26)/A26)/(($F$8+A27)/A27))/$F$2</f>
        <v>1.24660052205013E-005</v>
      </c>
      <c r="E27" s="13" t="n">
        <f aca="false">($F$8+A27)/A27</f>
        <v>2929.57142857143</v>
      </c>
      <c r="F27" s="13"/>
      <c r="P27" s="13" t="n">
        <f aca="false">D27/100</f>
        <v>1.24660052205013E-007</v>
      </c>
      <c r="Q27" s="13" t="n">
        <f aca="false">E27</f>
        <v>2929.57142857143</v>
      </c>
      <c r="R27" s="24" t="n">
        <f aca="false">C27/100</f>
        <v>11.83011</v>
      </c>
      <c r="S27" s="10" t="n">
        <v>7894.30769230769</v>
      </c>
      <c r="T27" s="6" t="n">
        <v>26</v>
      </c>
      <c r="U27" s="10" t="n">
        <v>21.2304900000001</v>
      </c>
    </row>
    <row r="28" customFormat="false" ht="13.5" hidden="false" customHeight="false" outlineLevel="0" collapsed="false">
      <c r="A28" s="13" t="n">
        <v>81</v>
      </c>
      <c r="B28" s="13" t="n">
        <v>8975.248</v>
      </c>
      <c r="C28" s="13" t="n">
        <f aca="false">10000-B28</f>
        <v>1024.752</v>
      </c>
      <c r="D28" s="13" t="n">
        <f aca="false">$F$5/(4*PI()*(C27-C28))*LN((($F$8+A27)/A27)/(($F$8+A28)/A28))/$F$2</f>
        <v>1.22516419707868E-005</v>
      </c>
      <c r="E28" s="13" t="n">
        <f aca="false">($F$8+A28)/A28</f>
        <v>2531.86419753086</v>
      </c>
      <c r="F28" s="13"/>
      <c r="P28" s="13" t="n">
        <f aca="false">D28/100</f>
        <v>1.22516419707868E-007</v>
      </c>
      <c r="Q28" s="13" t="n">
        <f aca="false">E28</f>
        <v>2531.86419753086</v>
      </c>
      <c r="R28" s="24" t="n">
        <f aca="false">C28/100</f>
        <v>10.24752</v>
      </c>
      <c r="S28" s="10" t="n">
        <v>7601.96296296296</v>
      </c>
      <c r="T28" s="6" t="n">
        <v>27</v>
      </c>
      <c r="U28" s="10" t="n">
        <v>20.9895900000001</v>
      </c>
    </row>
    <row r="29" customFormat="false" ht="13.5" hidden="false" customHeight="false" outlineLevel="0" collapsed="false">
      <c r="A29" s="13" t="n">
        <v>100</v>
      </c>
      <c r="B29" s="13" t="n">
        <v>9198.466</v>
      </c>
      <c r="C29" s="13" t="n">
        <f aca="false">10000-B29</f>
        <v>801.534</v>
      </c>
      <c r="D29" s="13" t="n">
        <f aca="false">$F$5/(4*PI()*(C28-C29))*LN((($F$8+A28)/A28)/(($F$8+A29)/A29))/$F$2</f>
        <v>1.25399065820195E-005</v>
      </c>
      <c r="E29" s="13" t="n">
        <f aca="false">($F$8+A29)/A29</f>
        <v>2051</v>
      </c>
      <c r="F29" s="13"/>
      <c r="G29" s="15" t="s">
        <v>25</v>
      </c>
      <c r="H29" s="15"/>
      <c r="I29" s="15"/>
      <c r="J29" s="15"/>
      <c r="K29" s="15"/>
      <c r="L29" s="15"/>
      <c r="M29" s="15"/>
      <c r="N29" s="15"/>
      <c r="P29" s="13" t="n">
        <f aca="false">D29/100</f>
        <v>1.25399065820195E-007</v>
      </c>
      <c r="Q29" s="13" t="n">
        <f aca="false">E29</f>
        <v>2051</v>
      </c>
      <c r="R29" s="24" t="n">
        <f aca="false">C29/100</f>
        <v>8.01534</v>
      </c>
      <c r="S29" s="10" t="n">
        <v>7330.5</v>
      </c>
      <c r="T29" s="6" t="n">
        <v>28</v>
      </c>
      <c r="U29" s="10" t="n">
        <v>20.7517900000001</v>
      </c>
    </row>
    <row r="30" customFormat="false" ht="13.5" hidden="false" customHeight="false" outlineLevel="0" collapsed="false">
      <c r="A30" s="13" t="n">
        <v>120</v>
      </c>
      <c r="B30" s="13" t="n">
        <v>9380.439</v>
      </c>
      <c r="C30" s="13" t="n">
        <f aca="false">10000-B30</f>
        <v>619.561</v>
      </c>
      <c r="D30" s="13" t="n">
        <f aca="false">$F$5/(4*PI()*(C29-C30))*LN((($F$8+A29)/A29)/(($F$8+A30)/A30))/$F$2</f>
        <v>1.33077717242473E-005</v>
      </c>
      <c r="E30" s="13" t="n">
        <f aca="false">($F$8+A30)/A30</f>
        <v>1709.33333333333</v>
      </c>
      <c r="F30" s="13"/>
      <c r="P30" s="13" t="n">
        <f aca="false">D30/100</f>
        <v>1.33077717242473E-007</v>
      </c>
      <c r="Q30" s="13" t="n">
        <f aca="false">E30</f>
        <v>1709.33333333333</v>
      </c>
      <c r="R30" s="24" t="n">
        <f aca="false">C30/100</f>
        <v>6.19561</v>
      </c>
      <c r="S30" s="10" t="n">
        <v>7077.75862068966</v>
      </c>
      <c r="T30" s="6" t="n">
        <v>29</v>
      </c>
      <c r="U30" s="10" t="n">
        <v>20.51389</v>
      </c>
    </row>
    <row r="31" customFormat="false" ht="13.5" hidden="false" customHeight="false" outlineLevel="0" collapsed="false">
      <c r="A31" s="13" t="n">
        <v>140</v>
      </c>
      <c r="B31" s="13" t="n">
        <v>9519.819</v>
      </c>
      <c r="C31" s="13" t="n">
        <f aca="false">10000-B31</f>
        <v>480.181000000001</v>
      </c>
      <c r="D31" s="13" t="n">
        <f aca="false">$F$5/(4*PI()*(C30-C31))*LN((($F$8+A30)/A30)/(($F$8+A31)/A31))/$F$2</f>
        <v>1.46884786523097E-005</v>
      </c>
      <c r="E31" s="13" t="n">
        <f aca="false">($F$8+A31)/A31</f>
        <v>1465.28571428571</v>
      </c>
      <c r="F31" s="13"/>
      <c r="P31" s="13" t="n">
        <f aca="false">D31/100</f>
        <v>1.46884786523097E-007</v>
      </c>
      <c r="Q31" s="13" t="n">
        <f aca="false">E31</f>
        <v>1465.28571428571</v>
      </c>
      <c r="R31" s="24" t="n">
        <f aca="false">C31/100</f>
        <v>4.80181000000001</v>
      </c>
      <c r="S31" s="10" t="n">
        <v>6841.86666666667</v>
      </c>
      <c r="T31" s="6" t="n">
        <v>30</v>
      </c>
      <c r="U31" s="10" t="n">
        <v>20.04839</v>
      </c>
    </row>
    <row r="32" customFormat="false" ht="13.5" hidden="false" customHeight="false" outlineLevel="0" collapsed="false">
      <c r="A32" s="13" t="n">
        <v>160</v>
      </c>
      <c r="B32" s="13" t="n">
        <v>9626.363</v>
      </c>
      <c r="C32" s="13" t="n">
        <f aca="false">10000-B32</f>
        <v>373.637000000001</v>
      </c>
      <c r="D32" s="13" t="n">
        <f aca="false">$F$5/(4*PI()*(C31-C32))*LN((($F$8+A31)/A31)/(($F$8+A32)/A32))/$F$2</f>
        <v>1.66434669918968E-005</v>
      </c>
      <c r="E32" s="13" t="n">
        <f aca="false">($F$8+A32)/A32</f>
        <v>1282.25</v>
      </c>
      <c r="F32" s="13"/>
      <c r="P32" s="13" t="n">
        <f aca="false">D32/100</f>
        <v>1.66434669918968E-007</v>
      </c>
      <c r="Q32" s="13" t="n">
        <f aca="false">E32</f>
        <v>1282.25</v>
      </c>
      <c r="R32" s="24" t="n">
        <f aca="false">C32/100</f>
        <v>3.73637000000001</v>
      </c>
      <c r="S32" s="10" t="n">
        <v>6621.1935483871</v>
      </c>
      <c r="T32" s="6" t="n">
        <v>31</v>
      </c>
      <c r="U32" s="10" t="n">
        <v>19.81819</v>
      </c>
    </row>
    <row r="33" customFormat="false" ht="13.5" hidden="false" customHeight="false" outlineLevel="0" collapsed="false">
      <c r="A33" s="13" t="n">
        <v>180</v>
      </c>
      <c r="B33" s="13" t="n">
        <v>9708.226</v>
      </c>
      <c r="C33" s="13" t="n">
        <f aca="false">10000-B33</f>
        <v>291.773999999999</v>
      </c>
      <c r="D33" s="13" t="n">
        <f aca="false">$F$5/(4*PI()*(C32-C33))*LN((($F$8+A32)/A32)/(($F$8+A33)/A33))/$F$2</f>
        <v>1.91047831610629E-005</v>
      </c>
      <c r="E33" s="13" t="n">
        <f aca="false">($F$8+A33)/A33</f>
        <v>1139.88888888889</v>
      </c>
      <c r="F33" s="13"/>
      <c r="P33" s="13" t="n">
        <f aca="false">D33/100</f>
        <v>1.91047831610629E-007</v>
      </c>
      <c r="Q33" s="13" t="n">
        <f aca="false">E33</f>
        <v>1139.88888888889</v>
      </c>
      <c r="R33" s="24" t="n">
        <f aca="false">C33/100</f>
        <v>2.91773999999999</v>
      </c>
      <c r="S33" s="10" t="n">
        <v>6414.3125</v>
      </c>
      <c r="T33" s="6" t="n">
        <v>32</v>
      </c>
      <c r="U33" s="10" t="n">
        <v>19.5867700000001</v>
      </c>
    </row>
    <row r="34" customFormat="false" ht="13.5" hidden="false" customHeight="false" outlineLevel="0" collapsed="false">
      <c r="A34" s="13" t="n">
        <v>200</v>
      </c>
      <c r="B34" s="13" t="n">
        <v>9773.011</v>
      </c>
      <c r="C34" s="13" t="n">
        <f aca="false">10000-B34</f>
        <v>226.989</v>
      </c>
      <c r="D34" s="13" t="n">
        <f aca="false">$F$5/(4*PI()*(C33-C34))*LN((($F$8+A33)/A33)/(($F$8+A34)/A34))/$F$2</f>
        <v>2.15927557920321E-005</v>
      </c>
      <c r="E34" s="13" t="n">
        <f aca="false">($F$8+A34)/A34</f>
        <v>1026</v>
      </c>
      <c r="F34" s="13"/>
      <c r="P34" s="13" t="n">
        <f aca="false">D34/100</f>
        <v>2.15927557920321E-007</v>
      </c>
      <c r="Q34" s="13" t="n">
        <f aca="false">E34</f>
        <v>1026</v>
      </c>
      <c r="R34" s="24" t="n">
        <f aca="false">C34/100</f>
        <v>2.26989</v>
      </c>
      <c r="S34" s="10" t="n">
        <v>6219.9696969697</v>
      </c>
      <c r="T34" s="6" t="n">
        <v>33</v>
      </c>
      <c r="U34" s="10" t="n">
        <v>19.3589900000001</v>
      </c>
    </row>
    <row r="35" customFormat="false" ht="13.5" hidden="false" customHeight="false" outlineLevel="0" collapsed="false">
      <c r="A35" s="13" t="n">
        <v>250</v>
      </c>
      <c r="B35" s="13" t="n">
        <v>9875.171</v>
      </c>
      <c r="C35" s="13" t="n">
        <f aca="false">10000-B35</f>
        <v>124.829</v>
      </c>
      <c r="D35" s="13" t="n">
        <f aca="false">$F$5/(4*PI()*(C34-C35))*LN((($F$8+A34)/A34)/(($F$8+A35)/A35))/$F$2</f>
        <v>2.89958355663012E-005</v>
      </c>
      <c r="E35" s="13" t="n">
        <f aca="false">($F$8+A35)/A35</f>
        <v>821</v>
      </c>
      <c r="F35" s="13"/>
      <c r="P35" s="13" t="n">
        <f aca="false">D35/100</f>
        <v>2.89958355663012E-007</v>
      </c>
      <c r="Q35" s="13" t="n">
        <f aca="false">E35</f>
        <v>821</v>
      </c>
      <c r="R35" s="24" t="n">
        <f aca="false">C35/100</f>
        <v>1.24829</v>
      </c>
      <c r="S35" s="10" t="n">
        <v>6037.05882352941</v>
      </c>
      <c r="T35" s="6" t="n">
        <v>34</v>
      </c>
      <c r="U35" s="10" t="n">
        <v>19.1346900000001</v>
      </c>
    </row>
    <row r="36" customFormat="false" ht="13.5" hidden="false" customHeight="false" outlineLevel="0" collapsed="false">
      <c r="A36" s="13" t="n">
        <v>300</v>
      </c>
      <c r="B36" s="13" t="n">
        <v>9928.431</v>
      </c>
      <c r="C36" s="13" t="n">
        <f aca="false">10000-B36</f>
        <v>71.5689999999995</v>
      </c>
      <c r="D36" s="13" t="n">
        <f aca="false">$F$5/(4*PI()*(C35-C36))*LN((($F$8+A35)/A35)/(($F$8+A36)/A36))/$F$2</f>
        <v>4.54321065558173E-005</v>
      </c>
      <c r="E36" s="13" t="n">
        <f aca="false">($F$8+A36)/A36</f>
        <v>684.333333333333</v>
      </c>
      <c r="F36" s="13"/>
      <c r="P36" s="13" t="n">
        <f aca="false">D36/100</f>
        <v>4.54321065558173E-007</v>
      </c>
      <c r="Q36" s="13" t="n">
        <f aca="false">E36</f>
        <v>684.333333333333</v>
      </c>
      <c r="R36" s="24" t="n">
        <f aca="false">C36/100</f>
        <v>0.715689999999995</v>
      </c>
      <c r="S36" s="10" t="n">
        <v>5864.6</v>
      </c>
      <c r="T36" s="6" t="n">
        <v>35</v>
      </c>
      <c r="U36" s="10" t="n">
        <v>18.68909</v>
      </c>
    </row>
    <row r="37" customFormat="false" ht="13.5" hidden="false" customHeight="false" outlineLevel="0" collapsed="false">
      <c r="A37" s="13" t="n">
        <v>330</v>
      </c>
      <c r="B37" s="13" t="n">
        <v>9947.509</v>
      </c>
      <c r="C37" s="13" t="n">
        <f aca="false">10000-B37</f>
        <v>52.491</v>
      </c>
      <c r="D37" s="13" t="n">
        <f aca="false">$F$5/(4*PI()*(C36-C37))*LN((($F$8+A36)/A36)/(($F$8+A37)/A37))/$F$2</f>
        <v>6.62898044483302E-005</v>
      </c>
      <c r="E37" s="13" t="n">
        <f aca="false">($F$8+A37)/A37</f>
        <v>622.212121212121</v>
      </c>
      <c r="F37" s="13"/>
      <c r="P37" s="13" t="n">
        <f aca="false">D37/100</f>
        <v>6.62898044483302E-007</v>
      </c>
      <c r="Q37" s="13" t="n">
        <f aca="false">E37</f>
        <v>622.212121212121</v>
      </c>
      <c r="R37" s="24" t="n">
        <f aca="false">C37/100</f>
        <v>0.52491</v>
      </c>
      <c r="S37" s="10" t="n">
        <v>5701.72222222222</v>
      </c>
      <c r="T37" s="6" t="n">
        <v>36</v>
      </c>
      <c r="U37" s="10" t="n">
        <v>18.4707900000001</v>
      </c>
    </row>
    <row r="38" customFormat="false" ht="13.5" hidden="false" customHeight="false" outlineLevel="0" collapsed="false">
      <c r="A38" s="13" t="n">
        <v>400</v>
      </c>
      <c r="B38" s="13" t="n">
        <v>9972.504</v>
      </c>
      <c r="C38" s="13" t="n">
        <f aca="false">10000-B38</f>
        <v>27.4959999999992</v>
      </c>
      <c r="D38" s="13" t="n">
        <f aca="false">$F$5/(4*PI()*(C37-C38))*LN((($F$8+A37)/A37)/(($F$8+A38)/A38))/$F$2</f>
        <v>0.000102099799969564</v>
      </c>
      <c r="E38" s="13" t="n">
        <f aca="false">($F$8+A38)/A38</f>
        <v>513.5</v>
      </c>
      <c r="F38" s="13"/>
      <c r="P38" s="13" t="n">
        <f aca="false">D38/100</f>
        <v>1.02099799969564E-006</v>
      </c>
      <c r="Q38" s="13" t="n">
        <f aca="false">E38</f>
        <v>513.5</v>
      </c>
      <c r="R38" s="24" t="n">
        <f aca="false">C38/100</f>
        <v>0.274959999999992</v>
      </c>
      <c r="S38" s="10" t="n">
        <v>5547.64864864865</v>
      </c>
      <c r="T38" s="6" t="n">
        <v>37</v>
      </c>
      <c r="U38" s="10" t="n">
        <v>18.25389</v>
      </c>
    </row>
    <row r="39" customFormat="false" ht="13.5" hidden="false" customHeight="false" outlineLevel="0" collapsed="false">
      <c r="A39" s="13" t="n">
        <v>500</v>
      </c>
      <c r="B39" s="13" t="n">
        <v>9985.952</v>
      </c>
      <c r="C39" s="13" t="n">
        <f aca="false">10000-B39</f>
        <v>14.0480000000007</v>
      </c>
      <c r="D39" s="13" t="n">
        <f aca="false">$F$5/(4*PI()*(C38-C39))*LN((($F$8+A38)/A38)/(($F$8+A39)/A39))/$F$2</f>
        <v>0.000220031519962324</v>
      </c>
      <c r="E39" s="13" t="n">
        <f aca="false">($F$8+A39)/A39</f>
        <v>411</v>
      </c>
      <c r="F39" s="13"/>
      <c r="P39" s="13" t="n">
        <f aca="false">D39/100</f>
        <v>2.20031519962324E-006</v>
      </c>
      <c r="Q39" s="13" t="n">
        <f aca="false">E39</f>
        <v>411</v>
      </c>
      <c r="R39" s="24" t="n">
        <f aca="false">C39/100</f>
        <v>0.140480000000007</v>
      </c>
      <c r="S39" s="10" t="n">
        <v>5401.68421052632</v>
      </c>
      <c r="T39" s="6" t="n">
        <v>38</v>
      </c>
      <c r="U39" s="10" t="n">
        <v>18.0386900000001</v>
      </c>
    </row>
    <row r="40" customFormat="false" ht="13.5" hidden="false" customHeight="false" outlineLevel="0" collapsed="false">
      <c r="A40" s="13" t="n">
        <v>600</v>
      </c>
      <c r="B40" s="13" t="n">
        <v>9989.952</v>
      </c>
      <c r="C40" s="13" t="n">
        <f aca="false">10000-B40</f>
        <v>10.0480000000007</v>
      </c>
      <c r="D40" s="13" t="n">
        <f aca="false">$F$5/(4*PI()*(C39-C40))*LN((($F$8+A39)/A39)/(($F$8+A40)/A40))/$F$2</f>
        <v>0.000604121418105068</v>
      </c>
      <c r="E40" s="13" t="n">
        <f aca="false">($F$8+A40)/A40</f>
        <v>342.666666666667</v>
      </c>
      <c r="F40" s="13"/>
      <c r="P40" s="13" t="n">
        <f aca="false">D40/100</f>
        <v>6.04121418105068E-006</v>
      </c>
      <c r="Q40" s="13" t="n">
        <f aca="false">E40</f>
        <v>342.666666666667</v>
      </c>
      <c r="R40" s="24" t="n">
        <f aca="false">C40/100</f>
        <v>0.100480000000007</v>
      </c>
      <c r="S40" s="10" t="n">
        <v>5263.20512820513</v>
      </c>
      <c r="T40" s="6" t="n">
        <v>39</v>
      </c>
      <c r="U40" s="10" t="n">
        <v>17.8264900000001</v>
      </c>
    </row>
    <row r="41" customFormat="false" ht="13.5" hidden="false" customHeight="false" outlineLevel="0" collapsed="false">
      <c r="A41" s="13" t="n">
        <v>700</v>
      </c>
      <c r="B41" s="13" t="n">
        <v>9991.328</v>
      </c>
      <c r="C41" s="13" t="n">
        <f aca="false">10000-B41</f>
        <v>8.67200000000048</v>
      </c>
      <c r="D41" s="13" t="n">
        <f aca="false">$F$5/(4*PI()*(C40-C41))*LN((($F$8+A40)/A40)/(($F$8+A41)/A41))/$F$2</f>
        <v>0.00148409425908403</v>
      </c>
      <c r="E41" s="13" t="n">
        <f aca="false">($F$8+A41)/A41</f>
        <v>293.857142857143</v>
      </c>
      <c r="F41" s="13"/>
      <c r="P41" s="13" t="n">
        <f aca="false">D41/100</f>
        <v>1.48409425908403E-005</v>
      </c>
      <c r="Q41" s="13" t="n">
        <f aca="false">E41</f>
        <v>293.857142857143</v>
      </c>
      <c r="R41" s="24" t="n">
        <f aca="false">C41/100</f>
        <v>0.0867200000000048</v>
      </c>
      <c r="S41" s="10" t="n">
        <v>5131.65</v>
      </c>
      <c r="T41" s="6" t="n">
        <v>40</v>
      </c>
      <c r="U41" s="10" t="n">
        <v>17.61719</v>
      </c>
    </row>
    <row r="42" customFormat="false" ht="13.5" hidden="false" customHeight="false" outlineLevel="0" collapsed="false">
      <c r="A42" s="13" t="n">
        <v>820</v>
      </c>
      <c r="B42" s="13" t="n">
        <v>9991.966</v>
      </c>
      <c r="C42" s="13" t="n">
        <f aca="false">10000-B42</f>
        <v>8.03399999999965</v>
      </c>
      <c r="D42" s="13" t="n">
        <f aca="false">$F$5/(4*PI()*(C41-C42))*LN((($F$8+A41)/A41)/(($F$8+A42)/A42))/$F$2</f>
        <v>0.00328363262954539</v>
      </c>
      <c r="E42" s="13" t="n">
        <f aca="false">($F$8+A42)/A42</f>
        <v>251</v>
      </c>
      <c r="F42" s="13"/>
      <c r="P42" s="13" t="n">
        <f aca="false">D42/100</f>
        <v>3.28363262954539E-005</v>
      </c>
      <c r="Q42" s="13" t="n">
        <f aca="false">E42</f>
        <v>251</v>
      </c>
      <c r="R42" s="24" t="n">
        <f aca="false">C42/100</f>
        <v>0.0803399999999965</v>
      </c>
      <c r="S42" s="10" t="n">
        <v>5006.51219512195</v>
      </c>
      <c r="T42" s="6" t="n">
        <v>41</v>
      </c>
      <c r="U42" s="10" t="n">
        <v>17.20219</v>
      </c>
    </row>
    <row r="43" customFormat="false" ht="13.5" hidden="false" customHeight="false" outlineLevel="0" collapsed="false">
      <c r="A43" s="13" t="n">
        <v>1000</v>
      </c>
      <c r="B43" s="13" t="n">
        <v>9992.389</v>
      </c>
      <c r="C43" s="13" t="n">
        <f aca="false">10000-B43</f>
        <v>7.61100000000079</v>
      </c>
      <c r="D43" s="13" t="n">
        <f aca="false">$F$5/(4*PI()*(C42-C43))*LN((($F$8+A42)/A42)/(($F$8+A43)/A43))/$F$2</f>
        <v>0.00620729122920774</v>
      </c>
      <c r="E43" s="13" t="n">
        <f aca="false">($F$8+A43)/A43</f>
        <v>206</v>
      </c>
      <c r="F43" s="13"/>
      <c r="P43" s="13" t="n">
        <f aca="false">D43/100</f>
        <v>6.20729122920774E-005</v>
      </c>
      <c r="Q43" s="13" t="n">
        <f aca="false">E43</f>
        <v>206</v>
      </c>
      <c r="R43" s="24" t="n">
        <f aca="false">C43/100</f>
        <v>0.0761100000000079</v>
      </c>
      <c r="S43" s="10" t="n">
        <v>4887.33333333333</v>
      </c>
      <c r="T43" s="6" t="n">
        <v>42</v>
      </c>
      <c r="U43" s="10" t="n">
        <v>16.99759</v>
      </c>
    </row>
    <row r="44" customFormat="false" ht="13.5" hidden="false" customHeight="false" outlineLevel="0" collapsed="false">
      <c r="A44" s="13" t="n">
        <v>1200</v>
      </c>
      <c r="B44" s="13" t="n">
        <v>9992.679</v>
      </c>
      <c r="C44" s="13" t="n">
        <f aca="false">10000-B44</f>
        <v>7.32099999999991</v>
      </c>
      <c r="D44" s="13" t="n">
        <f aca="false">$F$5/(4*PI()*(C43-C44))*LN((($F$8+A43)/A43)/(($F$8+A44)/A44))/$F$2</f>
        <v>0.0083105340401521</v>
      </c>
      <c r="E44" s="13" t="n">
        <f aca="false">($F$8+A44)/A44</f>
        <v>171.833333333333</v>
      </c>
      <c r="F44" s="13"/>
      <c r="P44" s="13" t="n">
        <f aca="false">D44/100</f>
        <v>8.3105340401521E-005</v>
      </c>
      <c r="Q44" s="13" t="n">
        <f aca="false">E44</f>
        <v>171.833333333333</v>
      </c>
      <c r="R44" s="24" t="n">
        <f aca="false">C44/100</f>
        <v>0.0732099999999991</v>
      </c>
      <c r="S44" s="10" t="n">
        <v>4773.69767441861</v>
      </c>
      <c r="T44" s="6" t="n">
        <v>43</v>
      </c>
      <c r="U44" s="10" t="n">
        <v>16.7944900000001</v>
      </c>
    </row>
    <row r="45" customFormat="false" ht="13.5" hidden="false" customHeight="false" outlineLevel="0" collapsed="false">
      <c r="A45" s="13" t="n">
        <v>1400</v>
      </c>
      <c r="B45" s="13" t="n">
        <v>9992.901</v>
      </c>
      <c r="C45" s="13" t="n">
        <f aca="false">10000-B45</f>
        <v>7.09900000000016</v>
      </c>
      <c r="D45" s="13" t="n">
        <f aca="false">$F$5/(4*PI()*(C44-C45))*LN((($F$8+A44)/A44)/(($F$8+A45)/A45))/$F$2</f>
        <v>0.00916978494676016</v>
      </c>
      <c r="E45" s="13" t="n">
        <f aca="false">($F$8+A45)/A45</f>
        <v>147.428571428571</v>
      </c>
      <c r="F45" s="13"/>
      <c r="P45" s="13" t="n">
        <f aca="false">D45/100</f>
        <v>9.16978494676016E-005</v>
      </c>
      <c r="Q45" s="13" t="n">
        <f aca="false">E45</f>
        <v>147.428571428571</v>
      </c>
      <c r="R45" s="24" t="n">
        <f aca="false">C45/100</f>
        <v>0.0709900000000016</v>
      </c>
      <c r="S45" s="10" t="n">
        <v>4665.22727272727</v>
      </c>
      <c r="T45" s="6" t="n">
        <v>44</v>
      </c>
      <c r="U45" s="10" t="n">
        <v>16.5944900000001</v>
      </c>
    </row>
    <row r="46" customFormat="false" ht="13.5" hidden="false" customHeight="false" outlineLevel="0" collapsed="false">
      <c r="A46" s="13" t="n">
        <v>1600</v>
      </c>
      <c r="B46" s="13" t="n">
        <v>9993.089</v>
      </c>
      <c r="C46" s="13" t="n">
        <f aca="false">10000-B46</f>
        <v>6.91100000000006</v>
      </c>
      <c r="D46" s="13" t="n">
        <f aca="false">$F$5/(4*PI()*(C45-C46))*LN((($F$8+A45)/A45)/(($F$8+A46)/A46))/$F$2</f>
        <v>0.00937067022635657</v>
      </c>
      <c r="E46" s="13" t="n">
        <f aca="false">($F$8+A46)/A46</f>
        <v>129.125</v>
      </c>
      <c r="F46" s="13"/>
      <c r="P46" s="13" t="n">
        <f aca="false">D46/100</f>
        <v>9.37067022635657E-005</v>
      </c>
      <c r="Q46" s="13" t="n">
        <f aca="false">E46</f>
        <v>129.125</v>
      </c>
      <c r="R46" s="24" t="n">
        <f aca="false">C46/100</f>
        <v>0.0691100000000006</v>
      </c>
      <c r="S46" s="10" t="n">
        <v>4561.57777777778</v>
      </c>
      <c r="T46" s="6" t="n">
        <v>45</v>
      </c>
      <c r="U46" s="10" t="n">
        <v>16.3951700000001</v>
      </c>
    </row>
    <row r="47" customFormat="false" ht="13.5" hidden="false" customHeight="false" outlineLevel="0" collapsed="false">
      <c r="A47" s="13" t="n">
        <v>1800</v>
      </c>
      <c r="B47" s="13" t="n">
        <v>9993.25</v>
      </c>
      <c r="C47" s="13" t="n">
        <f aca="false">10000-B47</f>
        <v>6.75</v>
      </c>
      <c r="D47" s="13" t="n">
        <f aca="false">$F$5/(4*PI()*(C46-C47))*LN((($F$8+A46)/A46)/(($F$8+A47)/A47))/$F$2</f>
        <v>0.009642308365926</v>
      </c>
      <c r="E47" s="13" t="n">
        <f aca="false">($F$8+A47)/A47</f>
        <v>114.888888888889</v>
      </c>
      <c r="F47" s="13"/>
      <c r="P47" s="13" t="n">
        <f aca="false">D47/100</f>
        <v>9.642308365926E-005</v>
      </c>
      <c r="Q47" s="13" t="n">
        <f aca="false">E47</f>
        <v>114.888888888889</v>
      </c>
      <c r="R47" s="24" t="n">
        <f aca="false">C47/100</f>
        <v>0.0675</v>
      </c>
      <c r="S47" s="10" t="n">
        <v>4462.4347826087</v>
      </c>
      <c r="T47" s="6" t="n">
        <v>46</v>
      </c>
      <c r="U47" s="10" t="n">
        <v>16.20079</v>
      </c>
    </row>
    <row r="48" customFormat="false" ht="13.5" hidden="false" customHeight="false" outlineLevel="0" collapsed="false">
      <c r="A48" s="13" t="n">
        <v>2000</v>
      </c>
      <c r="B48" s="13" t="n">
        <v>9993.393</v>
      </c>
      <c r="C48" s="13" t="n">
        <f aca="false">10000-B48</f>
        <v>6.60699999999997</v>
      </c>
      <c r="D48" s="13" t="n">
        <f aca="false">$F$5/(4*PI()*(C47-C48))*LN((($F$8+A47)/A47)/(($F$8+A48)/A48))/$F$2</f>
        <v>0.00970164874520046</v>
      </c>
      <c r="E48" s="13" t="n">
        <f aca="false">($F$8+A48)/A48</f>
        <v>103.5</v>
      </c>
      <c r="F48" s="13"/>
      <c r="P48" s="13" t="n">
        <f aca="false">D48/100</f>
        <v>9.70164874520046E-005</v>
      </c>
      <c r="Q48" s="13" t="n">
        <f aca="false">E48</f>
        <v>103.5</v>
      </c>
      <c r="R48" s="24" t="n">
        <f aca="false">C48/100</f>
        <v>0.0660699999999997</v>
      </c>
      <c r="S48" s="10" t="n">
        <v>4367.51063829787</v>
      </c>
      <c r="T48" s="6" t="n">
        <v>47</v>
      </c>
      <c r="U48" s="10" t="n">
        <v>15.81399</v>
      </c>
    </row>
    <row r="49" customFormat="false" ht="13.5" hidden="false" customHeight="false" outlineLevel="0" collapsed="false">
      <c r="A49" s="13" t="n">
        <v>2500</v>
      </c>
      <c r="B49" s="13" t="n">
        <v>9993.689</v>
      </c>
      <c r="C49" s="13" t="n">
        <f aca="false">10000-B49</f>
        <v>6.31099999999969</v>
      </c>
      <c r="D49" s="13" t="n">
        <f aca="false">$F$5/(4*PI()*(C48-C49))*LN((($F$8+A48)/A48)/(($F$8+A49)/A49))/$F$2</f>
        <v>0.00991010455684063</v>
      </c>
      <c r="E49" s="13" t="n">
        <f aca="false">($F$8+A49)/A49</f>
        <v>83</v>
      </c>
      <c r="F49" s="13"/>
      <c r="P49" s="13" t="n">
        <f aca="false">D49/100</f>
        <v>9.91010455684063E-005</v>
      </c>
      <c r="Q49" s="13" t="n">
        <f aca="false">E49</f>
        <v>83</v>
      </c>
      <c r="R49" s="24" t="n">
        <f aca="false">C49/100</f>
        <v>0.063109999999997</v>
      </c>
      <c r="S49" s="10" t="n">
        <v>4276.54166666667</v>
      </c>
      <c r="T49" s="6" t="n">
        <v>48</v>
      </c>
      <c r="U49" s="10" t="n">
        <v>15.62499</v>
      </c>
    </row>
    <row r="50" customFormat="false" ht="13.5" hidden="false" customHeight="false" outlineLevel="0" collapsed="false">
      <c r="A50" s="13" t="n">
        <v>3000</v>
      </c>
      <c r="B50" s="13" t="n">
        <v>9993.928</v>
      </c>
      <c r="C50" s="13" t="n">
        <f aca="false">10000-B50</f>
        <v>6.07200000000012</v>
      </c>
      <c r="D50" s="13" t="n">
        <f aca="false">$F$5/(4*PI()*(C49-C50))*LN((($F$8+A49)/A49)/(($F$8+A50)/A50))/$F$2</f>
        <v>0.0100040450098548</v>
      </c>
      <c r="E50" s="13" t="n">
        <f aca="false">($F$8+A50)/A50</f>
        <v>69.3333333333333</v>
      </c>
      <c r="F50" s="13"/>
      <c r="P50" s="13" t="n">
        <f aca="false">D50/100</f>
        <v>0.000100040450098548</v>
      </c>
      <c r="Q50" s="13" t="n">
        <f aca="false">E50</f>
        <v>69.3333333333333</v>
      </c>
      <c r="R50" s="24" t="n">
        <f aca="false">C50/100</f>
        <v>0.0607200000000012</v>
      </c>
      <c r="S50" s="10" t="n">
        <v>4189.28571428572</v>
      </c>
      <c r="T50" s="6" t="n">
        <v>49</v>
      </c>
      <c r="U50" s="10" t="n">
        <v>15.43549</v>
      </c>
    </row>
    <row r="51" customFormat="false" ht="13.5" hidden="false" customHeight="false" outlineLevel="0" collapsed="false">
      <c r="A51" s="13" t="n">
        <v>3300</v>
      </c>
      <c r="B51" s="13" t="n">
        <v>9994.054</v>
      </c>
      <c r="C51" s="13" t="n">
        <f aca="false">10000-B51</f>
        <v>5.94599999999991</v>
      </c>
      <c r="D51" s="13" t="n">
        <f aca="false">$F$5/(4*PI()*(C50-C51))*LN((($F$8+A50)/A50)/(($F$8+A51)/A51))/$F$2</f>
        <v>0.00990051628883895</v>
      </c>
      <c r="E51" s="13" t="n">
        <f aca="false">($F$8+A51)/A51</f>
        <v>63.1212121212121</v>
      </c>
      <c r="F51" s="13"/>
      <c r="H51" s="25"/>
      <c r="P51" s="13" t="n">
        <f aca="false">D51/100</f>
        <v>9.90051628883895E-005</v>
      </c>
      <c r="Q51" s="13" t="n">
        <f aca="false">E51</f>
        <v>63.1212121212121</v>
      </c>
      <c r="R51" s="24" t="n">
        <f aca="false">C51/100</f>
        <v>0.0594599999999991</v>
      </c>
      <c r="S51" s="10" t="n">
        <v>4105.52</v>
      </c>
      <c r="T51" s="6" t="n">
        <v>50</v>
      </c>
      <c r="U51" s="10" t="n">
        <v>15.24929</v>
      </c>
    </row>
    <row r="52" customFormat="false" ht="13.5" hidden="false" customHeight="false" outlineLevel="0" collapsed="false">
      <c r="A52" s="13" t="n">
        <v>4000</v>
      </c>
      <c r="B52" s="13" t="n">
        <v>9994.31</v>
      </c>
      <c r="C52" s="13" t="n">
        <f aca="false">10000-B52</f>
        <v>5.69000000000051</v>
      </c>
      <c r="D52" s="13" t="n">
        <f aca="false">$F$5/(4*PI()*(C51-C52))*LN((($F$8+A51)/A51)/(($F$8+A52)/A52))/$F$2</f>
        <v>0.0098122246406185</v>
      </c>
      <c r="E52" s="13" t="n">
        <f aca="false">($F$8+A52)/A52</f>
        <v>52.25</v>
      </c>
      <c r="F52" s="13"/>
      <c r="P52" s="13" t="n">
        <f aca="false">D52/100</f>
        <v>9.8122246406185E-005</v>
      </c>
      <c r="Q52" s="13" t="n">
        <f aca="false">E52</f>
        <v>52.25</v>
      </c>
      <c r="R52" s="24" t="n">
        <f aca="false">C52/100</f>
        <v>0.0569000000000051</v>
      </c>
      <c r="S52" s="10" t="n">
        <v>4025.03921568627</v>
      </c>
      <c r="T52" s="6" t="n">
        <v>51</v>
      </c>
      <c r="U52" s="10" t="n">
        <v>15.06579</v>
      </c>
    </row>
    <row r="53" customFormat="false" ht="13.5" hidden="false" customHeight="false" outlineLevel="0" collapsed="false">
      <c r="A53" s="13" t="n">
        <v>5000</v>
      </c>
      <c r="B53" s="13" t="n">
        <v>9994.607</v>
      </c>
      <c r="C53" s="13" t="n">
        <f aca="false">10000-B53</f>
        <v>5.39300000000003</v>
      </c>
      <c r="D53" s="13" t="n">
        <f aca="false">$F$5/(4*PI()*(C52-C53))*LN((($F$8+A52)/A52)/(($F$8+A53)/A53))/$F$2</f>
        <v>0.00977110485944001</v>
      </c>
      <c r="E53" s="13" t="n">
        <f aca="false">($F$8+A53)/A53</f>
        <v>42</v>
      </c>
      <c r="F53" s="13"/>
      <c r="P53" s="13" t="n">
        <f aca="false">D53/100</f>
        <v>9.77110485944001E-005</v>
      </c>
      <c r="Q53" s="13" t="n">
        <f aca="false">E53</f>
        <v>42</v>
      </c>
      <c r="R53" s="24" t="n">
        <f aca="false">C53/100</f>
        <v>0.0539300000000003</v>
      </c>
      <c r="S53" s="10" t="n">
        <v>3947.65384615385</v>
      </c>
      <c r="T53" s="6" t="n">
        <v>52</v>
      </c>
      <c r="U53" s="10" t="n">
        <v>14.8838900000001</v>
      </c>
    </row>
    <row r="54" customFormat="false" ht="13.5" hidden="false" customHeight="false" outlineLevel="0" collapsed="false">
      <c r="A54" s="13" t="n">
        <v>6000</v>
      </c>
      <c r="B54" s="13" t="n">
        <v>9994.853</v>
      </c>
      <c r="C54" s="13" t="n">
        <f aca="false">10000-B54</f>
        <v>5.14700000000084</v>
      </c>
      <c r="D54" s="13" t="n">
        <f aca="false">$F$5/(4*PI()*(C53-C54))*LN((($F$8+A53)/A53)/(($F$8+A54)/A54))/$F$2</f>
        <v>0.00959275666481475</v>
      </c>
      <c r="E54" s="13" t="n">
        <f aca="false">($F$8+A54)/A54</f>
        <v>35.1666666666667</v>
      </c>
      <c r="F54" s="13"/>
      <c r="P54" s="13" t="n">
        <f aca="false">D54/100</f>
        <v>9.59275666481475E-005</v>
      </c>
      <c r="Q54" s="13" t="n">
        <f aca="false">E54</f>
        <v>35.1666666666667</v>
      </c>
      <c r="R54" s="24" t="n">
        <f aca="false">C54/100</f>
        <v>0.0514700000000084</v>
      </c>
      <c r="S54" s="10" t="n">
        <v>3873.18867924528</v>
      </c>
      <c r="T54" s="6" t="n">
        <v>53</v>
      </c>
      <c r="U54" s="10" t="n">
        <v>14.70229</v>
      </c>
    </row>
    <row r="55" customFormat="false" ht="13.5" hidden="false" customHeight="false" outlineLevel="0" collapsed="false">
      <c r="A55" s="13" t="n">
        <v>7000</v>
      </c>
      <c r="B55" s="13" t="n">
        <v>9995.058</v>
      </c>
      <c r="C55" s="13" t="n">
        <f aca="false">10000-B55</f>
        <v>4.9419999999991</v>
      </c>
      <c r="D55" s="13" t="n">
        <f aca="false">$F$5/(4*PI()*(C54-C55))*LN((($F$8+A54)/A54)/(($F$8+A55)/A55))/$F$2</f>
        <v>0.00968654402584354</v>
      </c>
      <c r="E55" s="13" t="n">
        <f aca="false">($F$8+A55)/A55</f>
        <v>30.2857142857143</v>
      </c>
      <c r="F55" s="13"/>
      <c r="P55" s="13" t="n">
        <f aca="false">D55/100</f>
        <v>9.68654402584354E-005</v>
      </c>
      <c r="Q55" s="13" t="n">
        <f aca="false">E55</f>
        <v>30.2857142857143</v>
      </c>
      <c r="R55" s="24" t="n">
        <f aca="false">C55/100</f>
        <v>0.049419999999991</v>
      </c>
      <c r="S55" s="10" t="n">
        <v>3801.48148148148</v>
      </c>
      <c r="T55" s="6" t="n">
        <v>54</v>
      </c>
      <c r="U55" s="10" t="n">
        <v>14.34629</v>
      </c>
    </row>
    <row r="56" customFormat="false" ht="13.5" hidden="false" customHeight="false" outlineLevel="0" collapsed="false">
      <c r="A56" s="13" t="n">
        <v>8100</v>
      </c>
      <c r="B56" s="13" t="n">
        <v>9995.255</v>
      </c>
      <c r="C56" s="13" t="n">
        <f aca="false">10000-B56</f>
        <v>4.7450000000008</v>
      </c>
      <c r="D56" s="13" t="n">
        <f aca="false">$F$5/(4*PI()*(C55-C56))*LN((($F$8+A55)/A55)/(($F$8+A56)/A56))/$F$2</f>
        <v>0.00949679736759431</v>
      </c>
      <c r="E56" s="13" t="n">
        <f aca="false">($F$8+A56)/A56</f>
        <v>26.3086419753086</v>
      </c>
      <c r="F56" s="13"/>
      <c r="P56" s="13" t="n">
        <f aca="false">D56/100</f>
        <v>9.49679736759431E-005</v>
      </c>
      <c r="Q56" s="13" t="n">
        <f aca="false">E56</f>
        <v>26.3086419753086</v>
      </c>
      <c r="R56" s="24" t="n">
        <f aca="false">C56/100</f>
        <v>0.047450000000008</v>
      </c>
      <c r="S56" s="10" t="n">
        <v>3732.38181818182</v>
      </c>
      <c r="T56" s="6" t="n">
        <v>55</v>
      </c>
      <c r="U56" s="10" t="n">
        <v>14.17089</v>
      </c>
    </row>
    <row r="57" customFormat="false" ht="13.5" hidden="false" customHeight="false" outlineLevel="0" collapsed="false">
      <c r="A57" s="13" t="n">
        <v>10000</v>
      </c>
      <c r="B57" s="13" t="n">
        <v>9995.536</v>
      </c>
      <c r="C57" s="13" t="n">
        <f aca="false">10000-B57</f>
        <v>4.46399999999994</v>
      </c>
      <c r="D57" s="13" t="n">
        <f aca="false">$F$5/(4*PI()*(C56-C57))*LN((($F$8+A56)/A56)/(($F$8+A57)/A57))/$F$2</f>
        <v>0.00954590918006164</v>
      </c>
      <c r="E57" s="13" t="n">
        <f aca="false">($F$8+A57)/A57</f>
        <v>21.5</v>
      </c>
      <c r="F57" s="13"/>
      <c r="G57" s="15" t="s">
        <v>26</v>
      </c>
      <c r="H57" s="15"/>
      <c r="I57" s="15"/>
      <c r="J57" s="15"/>
      <c r="K57" s="15"/>
      <c r="L57" s="15"/>
      <c r="M57" s="15"/>
      <c r="N57" s="15"/>
      <c r="P57" s="13" t="n">
        <f aca="false">D57/100</f>
        <v>9.54590918006164E-005</v>
      </c>
      <c r="Q57" s="13" t="n">
        <f aca="false">E57</f>
        <v>21.5</v>
      </c>
      <c r="R57" s="24" t="n">
        <f aca="false">C57/100</f>
        <v>0.0446399999999994</v>
      </c>
      <c r="S57" s="10" t="n">
        <v>3665.75</v>
      </c>
      <c r="T57" s="6" t="n">
        <v>56</v>
      </c>
      <c r="U57" s="10" t="n">
        <v>13.99669</v>
      </c>
    </row>
    <row r="58" customFormat="false" ht="13.5" hidden="false" customHeight="false" outlineLevel="0" collapsed="false">
      <c r="A58" s="13" t="n">
        <v>12000</v>
      </c>
      <c r="B58" s="13" t="n">
        <v>9995.77</v>
      </c>
      <c r="C58" s="13" t="n">
        <f aca="false">10000-B58</f>
        <v>4.22999999999956</v>
      </c>
      <c r="D58" s="13" t="n">
        <f aca="false">$F$5/(4*PI()*(C57-C58))*LN((($F$8+A57)/A57)/(($F$8+A58)/A58))/$F$2</f>
        <v>0.00982863141237666</v>
      </c>
      <c r="E58" s="13" t="n">
        <f aca="false">($F$8+A58)/A58</f>
        <v>18.0833333333333</v>
      </c>
      <c r="F58" s="13"/>
      <c r="P58" s="13" t="n">
        <f aca="false">D58/100</f>
        <v>9.82863141237666E-005</v>
      </c>
      <c r="Q58" s="13" t="n">
        <f aca="false">E58</f>
        <v>18.0833333333333</v>
      </c>
      <c r="R58" s="24" t="n">
        <f aca="false">C58/100</f>
        <v>0.0422999999999956</v>
      </c>
      <c r="S58" s="10" t="n">
        <v>3601.45614035088</v>
      </c>
      <c r="T58" s="6" t="n">
        <v>57</v>
      </c>
      <c r="U58" s="10" t="n">
        <v>13.82559</v>
      </c>
    </row>
    <row r="59" customFormat="false" ht="13.5" hidden="false" customHeight="false" outlineLevel="0" collapsed="false">
      <c r="A59" s="13" t="n">
        <v>14000</v>
      </c>
      <c r="B59" s="13" t="n">
        <v>9995.963</v>
      </c>
      <c r="C59" s="13" t="n">
        <f aca="false">10000-B59</f>
        <v>4.03700000000026</v>
      </c>
      <c r="D59" s="13" t="n">
        <f aca="false">$F$5/(4*PI()*(C58-C59))*LN((($F$8+A58)/A58)/(($F$8+A59)/A59))/$F$2</f>
        <v>0.00998266093788156</v>
      </c>
      <c r="E59" s="13" t="n">
        <f aca="false">($F$8+A59)/A59</f>
        <v>15.6428571428571</v>
      </c>
      <c r="F59" s="13"/>
      <c r="P59" s="13" t="n">
        <f aca="false">D59/100</f>
        <v>9.98266093788156E-005</v>
      </c>
      <c r="Q59" s="13" t="n">
        <f aca="false">E59</f>
        <v>15.6428571428571</v>
      </c>
      <c r="R59" s="24" t="n">
        <f aca="false">C59/100</f>
        <v>0.0403700000000026</v>
      </c>
      <c r="S59" s="10" t="n">
        <v>3539.37931034483</v>
      </c>
      <c r="T59" s="6" t="n">
        <v>58</v>
      </c>
      <c r="U59" s="10" t="n">
        <v>13.65559</v>
      </c>
    </row>
    <row r="60" customFormat="false" ht="13.5" hidden="false" customHeight="false" outlineLevel="0" collapsed="false">
      <c r="A60" s="13" t="n">
        <v>16000</v>
      </c>
      <c r="B60" s="13" t="n">
        <v>9996.118</v>
      </c>
      <c r="C60" s="13" t="n">
        <f aca="false">10000-B60</f>
        <v>3.88199999999961</v>
      </c>
      <c r="D60" s="13" t="n">
        <f aca="false">$F$5/(4*PI()*(C59-C60))*LN((($F$8+A59)/A59)/(($F$8+A60)/A60))/$F$2</f>
        <v>0.0106693111432858</v>
      </c>
      <c r="E60" s="13" t="n">
        <f aca="false">($F$8+A60)/A60</f>
        <v>13.8125</v>
      </c>
      <c r="F60" s="13"/>
      <c r="P60" s="13" t="n">
        <f aca="false">D60/100</f>
        <v>0.000106693111432858</v>
      </c>
      <c r="Q60" s="13" t="n">
        <f aca="false">E60</f>
        <v>13.8125</v>
      </c>
      <c r="R60" s="24" t="n">
        <f aca="false">C60/100</f>
        <v>0.0388199999999961</v>
      </c>
      <c r="S60" s="10" t="n">
        <v>3479.40677966102</v>
      </c>
      <c r="T60" s="6" t="n">
        <v>59</v>
      </c>
      <c r="U60" s="10" t="n">
        <v>13.31979</v>
      </c>
    </row>
    <row r="61" customFormat="false" ht="13.5" hidden="false" customHeight="false" outlineLevel="0" collapsed="false">
      <c r="A61" s="13" t="n">
        <v>18000</v>
      </c>
      <c r="B61" s="13" t="n">
        <v>9996.254</v>
      </c>
      <c r="C61" s="13" t="n">
        <f aca="false">10000-B61</f>
        <v>3.74599999999919</v>
      </c>
      <c r="D61" s="13" t="n">
        <f aca="false">$F$5/(4*PI()*(C60-C61))*LN((($F$8+A60)/A60)/(($F$8+A61)/A61))/$F$2</f>
        <v>0.0106290062203962</v>
      </c>
      <c r="E61" s="13" t="n">
        <f aca="false">($F$8+A61)/A61</f>
        <v>12.3888888888889</v>
      </c>
      <c r="F61" s="13"/>
      <c r="P61" s="13" t="n">
        <f aca="false">D61/100</f>
        <v>0.000106290062203962</v>
      </c>
      <c r="Q61" s="13" t="n">
        <f aca="false">E61</f>
        <v>12.3888888888889</v>
      </c>
      <c r="R61" s="24" t="n">
        <f aca="false">C61/100</f>
        <v>0.0374599999999919</v>
      </c>
      <c r="S61" s="10" t="n">
        <v>3421.43333333333</v>
      </c>
      <c r="T61" s="6" t="n">
        <v>60</v>
      </c>
      <c r="U61" s="10" t="n">
        <v>13.1546900000001</v>
      </c>
    </row>
    <row r="62" customFormat="false" ht="13.5" hidden="false" customHeight="false" outlineLevel="0" collapsed="false">
      <c r="A62" s="13" t="n">
        <v>20000</v>
      </c>
      <c r="B62" s="13" t="n">
        <v>9996.366</v>
      </c>
      <c r="C62" s="13" t="n">
        <f aca="false">10000-B62</f>
        <v>3.63400000000001</v>
      </c>
      <c r="D62" s="13" t="n">
        <f aca="false">$F$5/(4*PI()*(C61-C62))*LN((($F$8+A61)/A61)/(($F$8+A62)/A62))/$F$2</f>
        <v>0.0114421922455963</v>
      </c>
      <c r="E62" s="13" t="n">
        <f aca="false">($F$8+A62)/A62</f>
        <v>11.25</v>
      </c>
      <c r="F62" s="13"/>
      <c r="P62" s="13" t="n">
        <f aca="false">D62/100</f>
        <v>0.000114421922455963</v>
      </c>
      <c r="Q62" s="13" t="n">
        <f aca="false">E62</f>
        <v>11.25</v>
      </c>
      <c r="R62" s="24" t="n">
        <f aca="false">C62/100</f>
        <v>0.0363400000000001</v>
      </c>
      <c r="S62" s="10" t="n">
        <v>3365.3606557377</v>
      </c>
      <c r="T62" s="6" t="n">
        <v>61</v>
      </c>
      <c r="U62" s="10" t="n">
        <v>12.9909900000001</v>
      </c>
    </row>
    <row r="63" customFormat="false" ht="13.5" hidden="false" customHeight="false" outlineLevel="0" collapsed="false">
      <c r="A63" s="13" t="n">
        <v>25000</v>
      </c>
      <c r="B63" s="13" t="n">
        <v>9996.573</v>
      </c>
      <c r="C63" s="13" t="n">
        <f aca="false">10000-B63</f>
        <v>3.42699999999968</v>
      </c>
      <c r="D63" s="13" t="n">
        <f aca="false">$F$5/(4*PI()*(C62-C63))*LN((($F$8+A62)/A62)/(($F$8+A63)/A63))/$F$2</f>
        <v>0.0129148068670536</v>
      </c>
      <c r="E63" s="13" t="n">
        <f aca="false">($F$8+A63)/A63</f>
        <v>9.2</v>
      </c>
      <c r="F63" s="13"/>
      <c r="P63" s="13" t="n">
        <f aca="false">D63/100</f>
        <v>0.000129148068670536</v>
      </c>
      <c r="Q63" s="13" t="n">
        <f aca="false">E63</f>
        <v>9.2</v>
      </c>
      <c r="R63" s="24" t="n">
        <f aca="false">C63/100</f>
        <v>0.0342699999999968</v>
      </c>
      <c r="S63" s="10" t="n">
        <v>3311.09677419355</v>
      </c>
      <c r="T63" s="6" t="n">
        <v>62</v>
      </c>
      <c r="U63" s="10" t="n">
        <v>12.83079</v>
      </c>
    </row>
    <row r="64" customFormat="false" ht="13.5" hidden="false" customHeight="false" outlineLevel="0" collapsed="false">
      <c r="A64" s="13" t="n">
        <v>30000</v>
      </c>
      <c r="B64" s="13" t="n">
        <v>9996.717</v>
      </c>
      <c r="C64" s="13" t="n">
        <f aca="false">10000-B64</f>
        <v>3.28299999999945</v>
      </c>
      <c r="D64" s="13" t="n">
        <f aca="false">$F$5/(4*PI()*(C63-C64))*LN((($F$8+A63)/A63)/(($F$8+A64)/A64))/$F$2</f>
        <v>0.0148412889144195</v>
      </c>
      <c r="E64" s="13" t="n">
        <f aca="false">($F$8+A64)/A64</f>
        <v>7.83333333333333</v>
      </c>
      <c r="F64" s="13"/>
      <c r="P64" s="13" t="n">
        <f aca="false">D64/100</f>
        <v>0.000148412889144195</v>
      </c>
      <c r="Q64" s="13" t="n">
        <f aca="false">E64</f>
        <v>7.83333333333333</v>
      </c>
      <c r="R64" s="24" t="n">
        <f aca="false">C64/100</f>
        <v>0.0328299999999945</v>
      </c>
      <c r="S64" s="10" t="n">
        <v>3258.55555555556</v>
      </c>
      <c r="T64" s="6" t="n">
        <v>63</v>
      </c>
      <c r="U64" s="10" t="n">
        <v>12.6702900000001</v>
      </c>
    </row>
    <row r="65" customFormat="false" ht="13.5" hidden="false" customHeight="false" outlineLevel="0" collapsed="false">
      <c r="A65" s="13" t="n">
        <v>40000</v>
      </c>
      <c r="B65" s="13" t="n">
        <v>9996.869</v>
      </c>
      <c r="C65" s="13" t="n">
        <f aca="false">10000-B65</f>
        <v>3.1309999999994</v>
      </c>
      <c r="D65" s="13" t="n">
        <f aca="false">$F$5/(4*PI()*(C64-C65))*LN((($F$8+A64)/A64)/(($F$8+A65)/A65))/$F$2</f>
        <v>0.0215087255822276</v>
      </c>
      <c r="E65" s="13" t="n">
        <f aca="false">($F$8+A65)/A65</f>
        <v>6.125</v>
      </c>
      <c r="F65" s="13"/>
      <c r="P65" s="13" t="n">
        <f aca="false">D65/100</f>
        <v>0.000215087255822276</v>
      </c>
      <c r="Q65" s="13" t="n">
        <f aca="false">E65</f>
        <v>6.125</v>
      </c>
      <c r="R65" s="24" t="n">
        <f aca="false">C65/100</f>
        <v>0.031309999999994</v>
      </c>
      <c r="S65" s="10" t="n">
        <v>3207.65625</v>
      </c>
      <c r="T65" s="6" t="n">
        <v>64</v>
      </c>
      <c r="U65" s="10" t="n">
        <v>12.5126900000001</v>
      </c>
    </row>
    <row r="66" customFormat="false" ht="13.5" hidden="false" customHeight="false" outlineLevel="0" collapsed="false">
      <c r="A66" s="13" t="n">
        <v>50000</v>
      </c>
      <c r="B66" s="13" t="n">
        <v>9996.935</v>
      </c>
      <c r="C66" s="13" t="n">
        <f aca="false">10000-B66</f>
        <v>3.06500000000051</v>
      </c>
      <c r="D66" s="13" t="n">
        <f aca="false">$F$5/(4*PI()*(C65-C66))*LN((($F$8+A65)/A65)/(($F$8+A66)/A66))/$F$2</f>
        <v>0.0368758171241467</v>
      </c>
      <c r="E66" s="13" t="n">
        <f aca="false">($F$8+A66)/A66</f>
        <v>5.1</v>
      </c>
      <c r="F66" s="13"/>
      <c r="P66" s="13" t="n">
        <f aca="false">D66/100</f>
        <v>0.000368758171241467</v>
      </c>
      <c r="Q66" s="13" t="n">
        <f aca="false">E66</f>
        <v>5.1</v>
      </c>
      <c r="R66" s="24" t="n">
        <f aca="false">C66/100</f>
        <v>0.0306500000000051</v>
      </c>
      <c r="S66" s="10" t="n">
        <v>3158.32307692308</v>
      </c>
      <c r="T66" s="6" t="n">
        <v>65</v>
      </c>
      <c r="U66" s="10" t="n">
        <v>12.1992900000001</v>
      </c>
    </row>
    <row r="67" customFormat="false" ht="13.5" hidden="false" customHeight="false" outlineLevel="0" collapsed="false">
      <c r="A67" s="13" t="n">
        <v>60000</v>
      </c>
      <c r="B67" s="13" t="n">
        <v>9996.962</v>
      </c>
      <c r="C67" s="13" t="n">
        <f aca="false">10000-B67</f>
        <v>3.03800000000047</v>
      </c>
      <c r="D67" s="13" t="n">
        <f aca="false">$F$5/(4*PI()*(C66-C67))*LN((($F$8+A66)/A66)/(($F$8+A67)/A67))/$F$2</f>
        <v>0.0708057679516835</v>
      </c>
      <c r="E67" s="13" t="n">
        <f aca="false">($F$8+A67)/A67</f>
        <v>4.41666666666667</v>
      </c>
      <c r="F67" s="13"/>
      <c r="P67" s="13" t="n">
        <f aca="false">D67/100</f>
        <v>0.000708057679516835</v>
      </c>
      <c r="Q67" s="13" t="n">
        <f aca="false">E67</f>
        <v>4.41666666666667</v>
      </c>
      <c r="R67" s="24" t="n">
        <f aca="false">C67/100</f>
        <v>0.0303800000000047</v>
      </c>
      <c r="S67" s="10" t="n">
        <v>3110.48484848485</v>
      </c>
      <c r="T67" s="6" t="n">
        <v>66</v>
      </c>
      <c r="U67" s="10" t="n">
        <v>12.04649</v>
      </c>
    </row>
    <row r="68" customFormat="false" ht="13.5" hidden="false" customHeight="false" outlineLevel="0" collapsed="false">
      <c r="A68" s="13" t="n">
        <v>70000</v>
      </c>
      <c r="B68" s="13" t="n">
        <v>9996.977</v>
      </c>
      <c r="C68" s="13" t="n">
        <f aca="false">10000-B68</f>
        <v>3.02299999999923</v>
      </c>
      <c r="D68" s="13" t="n">
        <f aca="false">$F$5/(4*PI()*(C67-C68))*LN((($F$8+A67)/A67)/(($F$8+A68)/A68))/$F$2</f>
        <v>0.103754545944362</v>
      </c>
      <c r="E68" s="13" t="n">
        <f aca="false">($F$8+A68)/A68</f>
        <v>3.92857142857143</v>
      </c>
      <c r="F68" s="13"/>
      <c r="P68" s="13" t="n">
        <f aca="false">D68/100</f>
        <v>0.00103754545944362</v>
      </c>
      <c r="Q68" s="13" t="n">
        <f aca="false">E68</f>
        <v>3.92857142857143</v>
      </c>
      <c r="R68" s="24" t="n">
        <f aca="false">C68/100</f>
        <v>0.0302299999999923</v>
      </c>
      <c r="S68" s="10" t="n">
        <v>3064.07462686567</v>
      </c>
      <c r="T68" s="6" t="n">
        <v>67</v>
      </c>
      <c r="U68" s="10" t="n">
        <v>11.89509</v>
      </c>
    </row>
    <row r="69" customFormat="false" ht="13.5" hidden="false" customHeight="false" outlineLevel="0" collapsed="false">
      <c r="A69" s="13" t="n">
        <v>80000</v>
      </c>
      <c r="B69" s="13" t="n">
        <v>9996.983</v>
      </c>
      <c r="C69" s="13" t="n">
        <f aca="false">10000-B69</f>
        <v>3.01699999999983</v>
      </c>
      <c r="D69" s="13" t="n">
        <f aca="false">$F$5/(4*PI()*(C68-C69))*LN((($F$8+A68)/A68)/(($F$8+A69)/A69))/$F$2</f>
        <v>0.216647315769215</v>
      </c>
      <c r="E69" s="13" t="n">
        <f aca="false">($F$8+A69)/A69</f>
        <v>3.5625</v>
      </c>
      <c r="F69" s="13"/>
      <c r="P69" s="13" t="n">
        <f aca="false">D69/100</f>
        <v>0.00216647315769215</v>
      </c>
      <c r="Q69" s="13" t="n">
        <f aca="false">E69</f>
        <v>3.5625</v>
      </c>
      <c r="R69" s="24" t="n">
        <f aca="false">C69/100</f>
        <v>0.0301699999999983</v>
      </c>
      <c r="S69" s="10" t="n">
        <v>3019.02941176471</v>
      </c>
      <c r="T69" s="6" t="n">
        <v>68</v>
      </c>
      <c r="U69" s="10" t="n">
        <v>11.74549</v>
      </c>
    </row>
    <row r="70" customFormat="false" ht="13.5" hidden="false" customHeight="false" outlineLevel="0" collapsed="false">
      <c r="A70" s="13" t="n">
        <v>90000</v>
      </c>
      <c r="B70" s="13" t="n">
        <v>9996.987</v>
      </c>
      <c r="C70" s="13" t="n">
        <f aca="false">10000-B70</f>
        <v>3.01300000000083</v>
      </c>
      <c r="D70" s="13" t="n">
        <f aca="false">$F$5/(4*PI()*(C69-C70))*LN((($F$8+A69)/A69)/(($F$8+A70)/A70))/$F$2</f>
        <v>0.276742107588477</v>
      </c>
      <c r="E70" s="13" t="n">
        <f aca="false">($F$8+A70)/A70</f>
        <v>3.27777777777778</v>
      </c>
      <c r="F70" s="13"/>
      <c r="P70" s="13" t="n">
        <f aca="false">D70/100</f>
        <v>0.00276742107588477</v>
      </c>
      <c r="Q70" s="13" t="n">
        <f aca="false">E70</f>
        <v>3.27777777777778</v>
      </c>
      <c r="R70" s="24" t="n">
        <f aca="false">C70/100</f>
        <v>0.0301300000000083</v>
      </c>
      <c r="S70" s="10" t="n">
        <v>2975.28985507246</v>
      </c>
      <c r="T70" s="6" t="n">
        <v>69</v>
      </c>
      <c r="U70" s="10" t="n">
        <v>11.59569</v>
      </c>
    </row>
    <row r="71" customFormat="false" ht="13.5" hidden="false" customHeight="false" outlineLevel="0" collapsed="false">
      <c r="A71" s="13" t="n">
        <v>100000</v>
      </c>
      <c r="B71" s="13" t="n">
        <v>9996.988</v>
      </c>
      <c r="C71" s="13" t="n">
        <f aca="false">10000-B71</f>
        <v>3.01200000000063</v>
      </c>
      <c r="D71" s="13" t="n">
        <f aca="false">$F$5/(4*PI()*(C70-C71))*LN((($F$8+A70)/A70)/(($F$8+A71)/A71))/$F$2</f>
        <v>0.957159731862014</v>
      </c>
      <c r="E71" s="13" t="n">
        <f aca="false">($F$8+A71)/A71</f>
        <v>3.05</v>
      </c>
      <c r="F71" s="13"/>
      <c r="P71" s="13" t="n">
        <f aca="false">D71/100</f>
        <v>0.00957159731862014</v>
      </c>
      <c r="Q71" s="13" t="n">
        <f aca="false">E71</f>
        <v>3.05</v>
      </c>
      <c r="R71" s="24" t="n">
        <f aca="false">C71/100</f>
        <v>0.0301200000000063</v>
      </c>
      <c r="S71" s="10" t="n">
        <v>2932.8</v>
      </c>
      <c r="T71" s="6" t="n">
        <v>70</v>
      </c>
      <c r="U71" s="10" t="n">
        <v>11.44869</v>
      </c>
    </row>
    <row r="72" customFormat="false" ht="13.5" hidden="false" customHeight="false" outlineLevel="0" collapsed="false">
      <c r="A72" s="13" t="n">
        <v>110000</v>
      </c>
      <c r="B72" s="13" t="n">
        <v>9996.989</v>
      </c>
      <c r="C72" s="13" t="n">
        <f aca="false">10000-B72</f>
        <v>3.01100000000042</v>
      </c>
      <c r="D72" s="13" t="n">
        <f aca="false">$F$5/(4*PI()*(C71-C72))*LN((($F$8+A71)/A71)/(($F$8+A72)/A72))/$F$2</f>
        <v>0.837889980954626</v>
      </c>
      <c r="E72" s="13" t="n">
        <f aca="false">($F$8+A72)/A72</f>
        <v>2.86363636363636</v>
      </c>
      <c r="F72" s="13"/>
      <c r="P72" s="13" t="n">
        <f aca="false">D72/100</f>
        <v>0.00837889980954626</v>
      </c>
      <c r="Q72" s="13" t="n">
        <f aca="false">E72</f>
        <v>2.86363636363636</v>
      </c>
      <c r="R72" s="24" t="n">
        <f aca="false">C72/100</f>
        <v>0.0301100000000042</v>
      </c>
      <c r="S72" s="10" t="n">
        <v>2891.50704225352</v>
      </c>
      <c r="T72" s="6" t="n">
        <v>71</v>
      </c>
      <c r="U72" s="10" t="n">
        <v>11.1597900000001</v>
      </c>
    </row>
    <row r="73" customFormat="false" ht="13.5" hidden="false" customHeight="false" outlineLevel="0" collapsed="false">
      <c r="A73" s="13" t="n">
        <v>120000</v>
      </c>
      <c r="B73" s="13" t="n">
        <v>9996.989</v>
      </c>
      <c r="C73" s="13" t="n">
        <f aca="false">10000-B73</f>
        <v>3.01100000000042</v>
      </c>
      <c r="D73" s="13" t="e">
        <f aca="false">$F$5/(4*PI()*(C72-C73))*LN((($F$8+A72)/A72)/(($F$8+A73)/A73))/$F$2</f>
        <v>#DIV/0!</v>
      </c>
      <c r="E73" s="13" t="n">
        <f aca="false">($F$8+A73)/A73</f>
        <v>2.70833333333333</v>
      </c>
      <c r="F73" s="13"/>
      <c r="P73" s="13" t="e">
        <f aca="false">D73/100</f>
        <v>#DIV/0!</v>
      </c>
      <c r="Q73" s="13" t="n">
        <f aca="false">E73</f>
        <v>2.70833333333333</v>
      </c>
      <c r="R73" s="24" t="n">
        <f aca="false">C73/100</f>
        <v>0.0301100000000042</v>
      </c>
      <c r="S73" s="10" t="n">
        <v>2851.36111111111</v>
      </c>
      <c r="T73" s="6" t="n">
        <v>72</v>
      </c>
      <c r="U73" s="10" t="n">
        <v>11.0160900000001</v>
      </c>
    </row>
    <row r="74" customFormat="false" ht="13.5" hidden="false" customHeight="false" outlineLevel="0" collapsed="false">
      <c r="A74" s="13" t="n">
        <v>140000</v>
      </c>
      <c r="B74" s="13" t="n">
        <v>9996.989</v>
      </c>
      <c r="C74" s="13" t="n">
        <f aca="false">10000-B74</f>
        <v>3.01100000000042</v>
      </c>
      <c r="D74" s="13" t="e">
        <f aca="false">$F$5/(4*PI()*(C73-C74))*LN((($F$8+A73)/A73)/(($F$8+A74)/A74))/$F$2</f>
        <v>#DIV/0!</v>
      </c>
      <c r="E74" s="13" t="n">
        <f aca="false">($F$8+A74)/A74</f>
        <v>2.46428571428571</v>
      </c>
      <c r="F74" s="13"/>
      <c r="P74" s="13" t="e">
        <f aca="false">D74/100</f>
        <v>#DIV/0!</v>
      </c>
      <c r="Q74" s="13" t="n">
        <f aca="false">E74</f>
        <v>2.46428571428571</v>
      </c>
      <c r="R74" s="24" t="n">
        <f aca="false">C74/100</f>
        <v>0.0301100000000042</v>
      </c>
      <c r="S74" s="10" t="n">
        <v>2812.31506849315</v>
      </c>
      <c r="T74" s="6" t="n">
        <v>73</v>
      </c>
      <c r="U74" s="10" t="n">
        <v>10.8740900000001</v>
      </c>
    </row>
    <row r="75" customFormat="false" ht="13.5" hidden="false" customHeight="false" outlineLevel="0" collapsed="false">
      <c r="A75" s="13" t="n">
        <v>160000</v>
      </c>
      <c r="B75" s="13" t="n">
        <v>9996.99</v>
      </c>
      <c r="C75" s="13" t="n">
        <f aca="false">10000-B75</f>
        <v>3.01000000000022</v>
      </c>
      <c r="D75" s="13" t="n">
        <f aca="false">$F$5/(4*PI()*(C74-C75))*LN((($F$8+A74)/A74)/(($F$8+A75)/A75))/$F$2</f>
        <v>1.0256582872785</v>
      </c>
      <c r="E75" s="13" t="n">
        <f aca="false">($F$8+A75)/A75</f>
        <v>2.28125</v>
      </c>
      <c r="F75" s="13"/>
      <c r="P75" s="13" t="n">
        <f aca="false">D75/100</f>
        <v>0.010256582872785</v>
      </c>
      <c r="Q75" s="13" t="n">
        <f aca="false">E75</f>
        <v>2.28125</v>
      </c>
      <c r="R75" s="24" t="n">
        <f aca="false">C75/100</f>
        <v>0.0301000000000022</v>
      </c>
      <c r="S75" s="10" t="n">
        <v>2774.32432432432</v>
      </c>
      <c r="T75" s="6" t="n">
        <v>74</v>
      </c>
      <c r="U75" s="10" t="n">
        <v>10.73609</v>
      </c>
    </row>
    <row r="76" customFormat="false" ht="13.5" hidden="false" customHeight="false" outlineLevel="0" collapsed="false">
      <c r="A76" s="13" t="n">
        <v>180000</v>
      </c>
      <c r="B76" s="13" t="n">
        <v>9996.992</v>
      </c>
      <c r="C76" s="13" t="n">
        <f aca="false">10000-B76</f>
        <v>3.00799999999981</v>
      </c>
      <c r="D76" s="13" t="n">
        <f aca="false">$F$5/(4*PI()*(C75-C76))*LN((($F$8+A75)/A75)/(($F$8+A76)/A76))/$F$2</f>
        <v>0.42816611513684</v>
      </c>
      <c r="E76" s="13" t="n">
        <f aca="false">($F$8+A76)/A76</f>
        <v>2.13888888888889</v>
      </c>
      <c r="F76" s="13"/>
      <c r="P76" s="13" t="n">
        <f aca="false">D76/100</f>
        <v>0.00428166115136841</v>
      </c>
      <c r="Q76" s="13" t="n">
        <f aca="false">E76</f>
        <v>2.13888888888889</v>
      </c>
      <c r="R76" s="24" t="n">
        <f aca="false">C76/100</f>
        <v>0.0300799999999981</v>
      </c>
      <c r="S76" s="10" t="n">
        <v>2737.34666666667</v>
      </c>
      <c r="T76" s="6" t="n">
        <v>75</v>
      </c>
      <c r="U76" s="10" t="n">
        <v>10.59859</v>
      </c>
    </row>
    <row r="77" customFormat="false" ht="13.5" hidden="false" customHeight="false" outlineLevel="0" collapsed="false">
      <c r="A77" s="13" t="n">
        <v>200000</v>
      </c>
      <c r="B77" s="13" t="n">
        <v>9996.99</v>
      </c>
      <c r="C77" s="13" t="n">
        <f aca="false">10000-B77</f>
        <v>3.01000000000022</v>
      </c>
      <c r="D77" s="13" t="n">
        <f aca="false">$F$5/(4*PI()*(C76-C77))*LN((($F$8+A76)/A76)/(($F$8+A77)/A77))/$F$2</f>
        <v>-0.363577639586007</v>
      </c>
      <c r="E77" s="13" t="n">
        <f aca="false">($F$8+A77)/A77</f>
        <v>2.025</v>
      </c>
      <c r="F77" s="13"/>
      <c r="P77" s="13" t="n">
        <f aca="false">D77/100</f>
        <v>-0.00363577639586007</v>
      </c>
      <c r="Q77" s="13" t="n">
        <f aca="false">E77</f>
        <v>2.025</v>
      </c>
      <c r="R77" s="24" t="n">
        <f aca="false">C77/100</f>
        <v>0.0301000000000022</v>
      </c>
      <c r="S77" s="10" t="n">
        <v>2701.34210526316</v>
      </c>
      <c r="T77" s="6" t="n">
        <v>76</v>
      </c>
      <c r="U77" s="10" t="n">
        <v>10.4609900000001</v>
      </c>
    </row>
    <row r="78" customFormat="false" ht="13.5" hidden="false" customHeight="false" outlineLevel="0" collapsed="false">
      <c r="A78" s="13" t="n">
        <v>205000</v>
      </c>
      <c r="B78" s="13" t="n">
        <v>9996.993</v>
      </c>
      <c r="C78" s="13" t="n">
        <f aca="false">10000-B78</f>
        <v>3.00699999999961</v>
      </c>
      <c r="D78" s="13" t="n">
        <f aca="false">$F$5/(4*PI()*(C77-C78))*LN((($F$8+A77)/A77)/(($F$8+A78)/A78))/$F$2</f>
        <v>0.0550294353875431</v>
      </c>
      <c r="E78" s="13" t="n">
        <f aca="false">($F$8+A78)/A78</f>
        <v>2</v>
      </c>
      <c r="F78" s="13"/>
      <c r="P78" s="13" t="n">
        <f aca="false">D78/100</f>
        <v>0.000550294353875431</v>
      </c>
      <c r="Q78" s="13" t="n">
        <f aca="false">E78</f>
        <v>2</v>
      </c>
      <c r="R78" s="24" t="n">
        <f aca="false">C78/100</f>
        <v>0.0300699999999961</v>
      </c>
      <c r="S78" s="10" t="n">
        <v>2666.27272727273</v>
      </c>
      <c r="T78" s="6" t="n">
        <v>77</v>
      </c>
      <c r="U78" s="10" t="n">
        <v>10.1916900000001</v>
      </c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P79" s="13"/>
      <c r="Q79" s="13"/>
      <c r="R79" s="24"/>
      <c r="S79" s="10" t="n">
        <v>2632.10256410256</v>
      </c>
      <c r="T79" s="6" t="n">
        <v>78</v>
      </c>
      <c r="U79" s="10" t="n">
        <v>10.05859</v>
      </c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P80" s="13"/>
      <c r="Q80" s="13"/>
      <c r="R80" s="24"/>
      <c r="S80" s="10" t="n">
        <v>2598.79746835443</v>
      </c>
      <c r="T80" s="6" t="n">
        <v>79</v>
      </c>
      <c r="U80" s="10" t="n">
        <v>9.93029000000007</v>
      </c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P81" s="13"/>
      <c r="Q81" s="13"/>
      <c r="R81" s="24"/>
      <c r="S81" s="10" t="n">
        <v>2566.325</v>
      </c>
      <c r="T81" s="6" t="n">
        <v>80</v>
      </c>
      <c r="U81" s="10" t="n">
        <v>9.79879000000011</v>
      </c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P82" s="13"/>
      <c r="Q82" s="13"/>
      <c r="R82" s="24"/>
      <c r="S82" s="10" t="n">
        <v>2534.65432098765</v>
      </c>
      <c r="T82" s="6" t="n">
        <v>81</v>
      </c>
      <c r="U82" s="10" t="n">
        <v>9.67189000000005</v>
      </c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P83" s="13"/>
      <c r="Q83" s="13"/>
      <c r="R83" s="24"/>
      <c r="S83" s="10" t="n">
        <v>2503.75609756098</v>
      </c>
      <c r="T83" s="6" t="n">
        <v>82</v>
      </c>
      <c r="U83" s="10" t="n">
        <v>9.54619000000008</v>
      </c>
    </row>
    <row r="84" customFormat="false" ht="13.5" hidden="false" customHeight="false" outlineLevel="0" collapsed="false">
      <c r="A84" s="13"/>
      <c r="B84" s="13"/>
      <c r="C84" s="8"/>
      <c r="D84" s="13"/>
      <c r="E84" s="13"/>
      <c r="F84" s="13"/>
      <c r="P84" s="13"/>
      <c r="Q84" s="13"/>
      <c r="R84" s="24"/>
      <c r="S84" s="10" t="n">
        <v>2473.60240963855</v>
      </c>
      <c r="T84" s="6" t="n">
        <v>83</v>
      </c>
      <c r="U84" s="10" t="n">
        <v>9.29709000000003</v>
      </c>
    </row>
    <row r="85" customFormat="false" ht="13.5" hidden="false" customHeight="false" outlineLevel="0" collapsed="false">
      <c r="A85" s="13"/>
      <c r="B85" s="13"/>
      <c r="C85" s="8"/>
      <c r="D85" s="13"/>
      <c r="E85" s="13"/>
      <c r="F85" s="13"/>
      <c r="P85" s="13"/>
      <c r="Q85" s="13"/>
      <c r="R85" s="24"/>
      <c r="S85" s="10" t="n">
        <v>2444.16666666667</v>
      </c>
      <c r="T85" s="6" t="n">
        <v>84</v>
      </c>
      <c r="U85" s="10" t="n">
        <v>9.17338999999998</v>
      </c>
    </row>
    <row r="86" customFormat="false" ht="13.5" hidden="false" customHeight="false" outlineLevel="0" collapsed="false">
      <c r="A86" s="13"/>
      <c r="B86" s="13"/>
      <c r="C86" s="8"/>
      <c r="D86" s="13"/>
      <c r="E86" s="13"/>
      <c r="F86" s="13"/>
      <c r="P86" s="13"/>
      <c r="Q86" s="13"/>
      <c r="R86" s="24"/>
      <c r="S86" s="10" t="n">
        <v>2415.42352941177</v>
      </c>
      <c r="T86" s="6" t="n">
        <v>85</v>
      </c>
      <c r="U86" s="10" t="n">
        <v>9.05369000000007</v>
      </c>
    </row>
    <row r="87" customFormat="false" ht="13.5" hidden="false" customHeight="false" outlineLevel="0" collapsed="false">
      <c r="A87" s="13"/>
      <c r="B87" s="13"/>
      <c r="C87" s="8"/>
      <c r="D87" s="13"/>
      <c r="E87" s="13"/>
      <c r="F87" s="13"/>
      <c r="P87" s="13"/>
      <c r="Q87" s="13"/>
      <c r="R87" s="24"/>
      <c r="S87" s="10" t="n">
        <v>2387.3488372093</v>
      </c>
      <c r="T87" s="6" t="n">
        <v>86</v>
      </c>
      <c r="U87" s="10" t="n">
        <v>8.93329000000009</v>
      </c>
    </row>
    <row r="88" customFormat="false" ht="13.5" hidden="false" customHeight="false" outlineLevel="0" collapsed="false">
      <c r="A88" s="13"/>
      <c r="B88" s="13"/>
      <c r="C88" s="8"/>
      <c r="D88" s="13"/>
      <c r="E88" s="13"/>
      <c r="F88" s="13"/>
      <c r="P88" s="13"/>
      <c r="Q88" s="13"/>
      <c r="R88" s="24"/>
      <c r="S88" s="10" t="n">
        <v>2359.91954022989</v>
      </c>
      <c r="T88" s="6" t="n">
        <v>87</v>
      </c>
      <c r="U88" s="10" t="n">
        <v>8.81369000000007</v>
      </c>
    </row>
    <row r="89" customFormat="false" ht="13.5" hidden="false" customHeight="false" outlineLevel="0" collapsed="false">
      <c r="A89" s="13"/>
      <c r="B89" s="13"/>
      <c r="C89" s="8"/>
      <c r="D89" s="13"/>
      <c r="E89" s="13"/>
      <c r="F89" s="13"/>
      <c r="P89" s="13"/>
      <c r="Q89" s="13"/>
      <c r="R89" s="24"/>
      <c r="S89" s="10" t="n">
        <v>2333.11363636364</v>
      </c>
      <c r="T89" s="6" t="n">
        <v>88</v>
      </c>
      <c r="U89" s="10" t="n">
        <v>8.69899000000004</v>
      </c>
    </row>
    <row r="90" customFormat="false" ht="13.5" hidden="false" customHeight="false" outlineLevel="0" collapsed="false">
      <c r="A90" s="13"/>
      <c r="B90" s="13"/>
      <c r="C90" s="8"/>
      <c r="D90" s="13"/>
      <c r="E90" s="13"/>
      <c r="F90" s="13"/>
      <c r="P90" s="13"/>
      <c r="Q90" s="13"/>
      <c r="R90" s="24"/>
      <c r="S90" s="10" t="n">
        <v>2306.91011235955</v>
      </c>
      <c r="T90" s="6" t="n">
        <v>89</v>
      </c>
      <c r="U90" s="10" t="n">
        <v>8.46669000000006</v>
      </c>
    </row>
    <row r="91" customFormat="false" ht="13.5" hidden="false" customHeight="false" outlineLevel="0" collapsed="false">
      <c r="A91" s="13"/>
      <c r="B91" s="13"/>
      <c r="C91" s="8"/>
      <c r="D91" s="13"/>
      <c r="E91" s="13"/>
      <c r="F91" s="13"/>
      <c r="P91" s="13"/>
      <c r="Q91" s="13"/>
      <c r="R91" s="24"/>
      <c r="S91" s="10" t="n">
        <v>2281.28888888889</v>
      </c>
      <c r="T91" s="6" t="n">
        <v>90</v>
      </c>
      <c r="U91" s="10" t="n">
        <v>8.35498999999999</v>
      </c>
    </row>
    <row r="92" customFormat="false" ht="13.5" hidden="false" customHeight="false" outlineLevel="0" collapsed="false">
      <c r="A92" s="13"/>
      <c r="B92" s="13"/>
      <c r="C92" s="8"/>
      <c r="D92" s="13"/>
      <c r="E92" s="13"/>
      <c r="F92" s="13"/>
      <c r="P92" s="13"/>
      <c r="Q92" s="13"/>
      <c r="R92" s="24"/>
      <c r="S92" s="10" t="n">
        <v>2256.23076923077</v>
      </c>
      <c r="T92" s="6" t="n">
        <v>91</v>
      </c>
      <c r="U92" s="10" t="n">
        <v>8.24159000000009</v>
      </c>
    </row>
    <row r="93" customFormat="false" ht="13.5" hidden="false" customHeight="false" outlineLevel="0" collapsed="false">
      <c r="A93" s="13"/>
      <c r="B93" s="13"/>
      <c r="C93" s="8"/>
      <c r="D93" s="13"/>
      <c r="E93" s="13"/>
      <c r="F93" s="13"/>
      <c r="P93" s="13"/>
      <c r="Q93" s="13"/>
      <c r="R93" s="24"/>
      <c r="S93" s="10" t="n">
        <v>2231.71739130435</v>
      </c>
      <c r="T93" s="6" t="n">
        <v>92</v>
      </c>
      <c r="U93" s="10" t="n">
        <v>8.13009000000008</v>
      </c>
    </row>
    <row r="94" customFormat="false" ht="13.5" hidden="false" customHeight="false" outlineLevel="0" collapsed="false">
      <c r="A94" s="13"/>
      <c r="B94" s="13"/>
      <c r="C94" s="8"/>
      <c r="D94" s="13"/>
      <c r="E94" s="13"/>
      <c r="F94" s="13"/>
      <c r="P94" s="13"/>
      <c r="Q94" s="13"/>
      <c r="R94" s="24"/>
      <c r="S94" s="10" t="n">
        <v>2207.7311827957</v>
      </c>
      <c r="T94" s="6" t="n">
        <v>93</v>
      </c>
      <c r="U94" s="10" t="n">
        <v>8.02099000000013</v>
      </c>
    </row>
    <row r="95" customFormat="false" ht="13.5" hidden="false" customHeight="false" outlineLevel="0" collapsed="false">
      <c r="A95" s="13"/>
      <c r="B95" s="13"/>
      <c r="C95" s="8"/>
      <c r="D95" s="13"/>
      <c r="E95" s="13"/>
      <c r="F95" s="13"/>
      <c r="P95" s="13"/>
      <c r="Q95" s="13"/>
      <c r="R95" s="24"/>
      <c r="S95" s="10" t="n">
        <v>2184.25531914894</v>
      </c>
      <c r="T95" s="6" t="n">
        <v>94</v>
      </c>
      <c r="U95" s="10" t="n">
        <v>7.91259000000011</v>
      </c>
    </row>
    <row r="96" customFormat="false" ht="13.5" hidden="false" customHeight="false" outlineLevel="0" collapsed="false">
      <c r="A96" s="13"/>
      <c r="B96" s="13"/>
      <c r="C96" s="8"/>
      <c r="D96" s="13"/>
      <c r="E96" s="13"/>
      <c r="F96" s="13"/>
      <c r="P96" s="13"/>
      <c r="Q96" s="13"/>
      <c r="R96" s="24"/>
      <c r="S96" s="10" t="n">
        <v>2161.27368421053</v>
      </c>
      <c r="T96" s="6" t="n">
        <v>95</v>
      </c>
      <c r="U96" s="10" t="n">
        <v>7.69859000000011</v>
      </c>
    </row>
    <row r="97" customFormat="false" ht="13.5" hidden="false" customHeight="false" outlineLevel="0" collapsed="false">
      <c r="A97" s="13"/>
      <c r="B97" s="13"/>
      <c r="C97" s="8"/>
      <c r="D97" s="13"/>
      <c r="E97" s="13"/>
      <c r="F97" s="13"/>
      <c r="P97" s="13"/>
      <c r="Q97" s="13"/>
      <c r="R97" s="24"/>
      <c r="S97" s="10" t="n">
        <v>2138.77083333333</v>
      </c>
      <c r="T97" s="6" t="n">
        <v>96</v>
      </c>
      <c r="U97" s="10" t="n">
        <v>7.59429000000012</v>
      </c>
    </row>
    <row r="98" customFormat="false" ht="13.5" hidden="false" customHeight="false" outlineLevel="0" collapsed="false">
      <c r="A98" s="13"/>
      <c r="B98" s="13"/>
      <c r="C98" s="8"/>
      <c r="D98" s="13"/>
      <c r="E98" s="13"/>
      <c r="F98" s="13"/>
      <c r="P98" s="13"/>
      <c r="Q98" s="13"/>
      <c r="R98" s="24"/>
      <c r="S98" s="10" t="n">
        <v>2116.73195876289</v>
      </c>
      <c r="T98" s="6" t="n">
        <v>97</v>
      </c>
      <c r="U98" s="10" t="n">
        <v>7.49199000000004</v>
      </c>
    </row>
    <row r="99" customFormat="false" ht="13.5" hidden="false" customHeight="false" outlineLevel="0" collapsed="false">
      <c r="A99" s="13"/>
      <c r="B99" s="13"/>
      <c r="C99" s="8"/>
      <c r="D99" s="13"/>
      <c r="E99" s="13"/>
      <c r="F99" s="13"/>
      <c r="P99" s="13"/>
      <c r="Q99" s="13"/>
      <c r="R99" s="24"/>
      <c r="S99" s="10" t="n">
        <v>2095.14285714286</v>
      </c>
      <c r="T99" s="6" t="n">
        <v>98</v>
      </c>
      <c r="U99" s="10" t="n">
        <v>7.38748999999999</v>
      </c>
    </row>
    <row r="100" customFormat="false" ht="13.5" hidden="false" customHeight="false" outlineLevel="0" collapsed="false">
      <c r="A100" s="13"/>
      <c r="B100" s="13"/>
      <c r="C100" s="8"/>
      <c r="D100" s="13"/>
      <c r="E100" s="13"/>
      <c r="F100" s="13"/>
      <c r="P100" s="13"/>
      <c r="Q100" s="13"/>
      <c r="R100" s="24"/>
      <c r="S100" s="10" t="n">
        <v>2073.9898989899</v>
      </c>
      <c r="T100" s="6" t="n">
        <v>99</v>
      </c>
      <c r="U100" s="10" t="n">
        <v>7.28669000000011</v>
      </c>
    </row>
    <row r="101" customFormat="false" ht="13.5" hidden="false" customHeight="false" outlineLevel="0" collapsed="false">
      <c r="A101" s="13"/>
      <c r="B101" s="13"/>
      <c r="C101" s="8"/>
      <c r="D101" s="13"/>
      <c r="E101" s="13"/>
      <c r="F101" s="13"/>
      <c r="P101" s="13"/>
      <c r="Q101" s="13"/>
      <c r="R101" s="24"/>
      <c r="S101" s="10" t="n">
        <v>2053.26</v>
      </c>
      <c r="T101" s="6" t="n">
        <v>100</v>
      </c>
      <c r="U101" s="10" t="n">
        <v>7.18589000000009</v>
      </c>
    </row>
    <row r="102" customFormat="false" ht="13.5" hidden="false" customHeight="false" outlineLevel="0" collapsed="false">
      <c r="A102" s="13"/>
      <c r="B102" s="13"/>
      <c r="C102" s="8"/>
      <c r="D102" s="13"/>
      <c r="E102" s="13"/>
      <c r="F102" s="13"/>
      <c r="P102" s="13"/>
      <c r="Q102" s="13"/>
      <c r="R102" s="24"/>
      <c r="S102" s="10" t="n">
        <v>2032.94059405941</v>
      </c>
      <c r="T102" s="6" t="n">
        <v>101</v>
      </c>
      <c r="U102" s="10" t="n">
        <v>6.9884900000001</v>
      </c>
    </row>
    <row r="103" customFormat="false" ht="13.5" hidden="false" customHeight="false" outlineLevel="0" collapsed="false">
      <c r="A103" s="13"/>
      <c r="B103" s="13"/>
      <c r="C103" s="8"/>
      <c r="D103" s="13"/>
      <c r="E103" s="13"/>
      <c r="F103" s="13"/>
      <c r="P103" s="13"/>
      <c r="Q103" s="13"/>
      <c r="R103" s="24"/>
      <c r="S103" s="10" t="n">
        <v>2013.01960784314</v>
      </c>
      <c r="T103" s="6" t="n">
        <v>102</v>
      </c>
      <c r="U103" s="10" t="n">
        <v>6.89339000000004</v>
      </c>
    </row>
    <row r="104" customFormat="false" ht="13.5" hidden="false" customHeight="false" outlineLevel="0" collapsed="false">
      <c r="A104" s="13"/>
      <c r="B104" s="13"/>
      <c r="C104" s="8"/>
      <c r="D104" s="13"/>
      <c r="E104" s="13"/>
      <c r="F104" s="13"/>
      <c r="P104" s="13"/>
      <c r="Q104" s="13"/>
      <c r="R104" s="24"/>
      <c r="S104" s="10" t="n">
        <v>1993.4854368932</v>
      </c>
      <c r="T104" s="6" t="n">
        <v>103</v>
      </c>
      <c r="U104" s="10" t="n">
        <v>6.79719000000006</v>
      </c>
    </row>
    <row r="105" customFormat="false" ht="13.5" hidden="false" customHeight="false" outlineLevel="0" collapsed="false">
      <c r="A105" s="13"/>
      <c r="B105" s="13"/>
      <c r="C105" s="8"/>
      <c r="D105" s="13"/>
      <c r="E105" s="13"/>
      <c r="F105" s="13"/>
      <c r="P105" s="13"/>
      <c r="Q105" s="13"/>
      <c r="R105" s="24"/>
      <c r="S105" s="10" t="n">
        <v>1974.32692307692</v>
      </c>
      <c r="T105" s="6" t="n">
        <v>104</v>
      </c>
      <c r="U105" s="10" t="n">
        <v>6.70229000000006</v>
      </c>
    </row>
    <row r="106" customFormat="false" ht="13.5" hidden="false" customHeight="false" outlineLevel="0" collapsed="false">
      <c r="A106" s="13"/>
      <c r="B106" s="13"/>
      <c r="C106" s="8"/>
      <c r="D106" s="13"/>
      <c r="E106" s="13"/>
      <c r="F106" s="13"/>
      <c r="P106" s="13"/>
      <c r="Q106" s="13"/>
      <c r="R106" s="24"/>
      <c r="S106" s="10" t="n">
        <v>1955.53333333333</v>
      </c>
      <c r="T106" s="6" t="n">
        <v>105</v>
      </c>
      <c r="U106" s="10" t="n">
        <v>6.60869000000005</v>
      </c>
    </row>
    <row r="107" customFormat="false" ht="13.5" hidden="false" customHeight="false" outlineLevel="0" collapsed="false">
      <c r="A107" s="13"/>
      <c r="B107" s="13"/>
      <c r="C107" s="8"/>
      <c r="D107" s="13"/>
      <c r="E107" s="13"/>
      <c r="F107" s="13"/>
      <c r="P107" s="13"/>
      <c r="Q107" s="13"/>
      <c r="R107" s="24"/>
      <c r="S107" s="10" t="n">
        <v>1937.09433962264</v>
      </c>
      <c r="T107" s="6" t="n">
        <v>106</v>
      </c>
      <c r="U107" s="10" t="n">
        <v>6.51679000000001</v>
      </c>
    </row>
    <row r="108" customFormat="false" ht="13.5" hidden="false" customHeight="false" outlineLevel="0" collapsed="false">
      <c r="A108" s="13"/>
      <c r="B108" s="13"/>
      <c r="C108" s="8"/>
      <c r="D108" s="13"/>
      <c r="E108" s="13"/>
      <c r="F108" s="13"/>
      <c r="P108" s="13"/>
      <c r="Q108" s="13"/>
      <c r="R108" s="24"/>
      <c r="S108" s="10" t="n">
        <v>1919</v>
      </c>
      <c r="T108" s="6" t="n">
        <v>107</v>
      </c>
      <c r="U108" s="10" t="n">
        <v>6.33489000000012</v>
      </c>
    </row>
    <row r="109" customFormat="false" ht="13.5" hidden="false" customHeight="false" outlineLevel="0" collapsed="false">
      <c r="A109" s="13"/>
      <c r="B109" s="13"/>
      <c r="C109" s="8"/>
      <c r="D109" s="13"/>
      <c r="E109" s="13"/>
      <c r="F109" s="13"/>
      <c r="P109" s="13"/>
      <c r="Q109" s="13"/>
      <c r="R109" s="24"/>
      <c r="S109" s="10" t="n">
        <v>1901.24074074074</v>
      </c>
      <c r="T109" s="6" t="n">
        <v>108</v>
      </c>
      <c r="U109" s="10" t="n">
        <v>6.2443900000001</v>
      </c>
    </row>
    <row r="110" customFormat="false" ht="13.5" hidden="false" customHeight="false" outlineLevel="0" collapsed="false">
      <c r="A110" s="13"/>
      <c r="B110" s="13"/>
      <c r="C110" s="8"/>
      <c r="D110" s="13"/>
      <c r="E110" s="13"/>
      <c r="F110" s="13"/>
      <c r="P110" s="13"/>
      <c r="Q110" s="13"/>
      <c r="R110" s="24"/>
      <c r="S110" s="10" t="n">
        <v>1883.80733944954</v>
      </c>
      <c r="T110" s="6" t="n">
        <v>109</v>
      </c>
      <c r="U110" s="10" t="n">
        <v>6.15559000000005</v>
      </c>
    </row>
    <row r="111" customFormat="false" ht="13.5" hidden="false" customHeight="false" outlineLevel="0" collapsed="false">
      <c r="A111" s="13"/>
      <c r="B111" s="13"/>
      <c r="C111" s="8"/>
      <c r="D111" s="13"/>
      <c r="E111" s="13"/>
      <c r="F111" s="13"/>
      <c r="P111" s="13"/>
      <c r="Q111" s="13"/>
      <c r="R111" s="24"/>
      <c r="S111" s="10" t="n">
        <v>1866.69090909091</v>
      </c>
      <c r="T111" s="6" t="n">
        <v>110</v>
      </c>
      <c r="U111" s="10" t="n">
        <v>6.06829000000005</v>
      </c>
    </row>
    <row r="112" customFormat="false" ht="13.5" hidden="false" customHeight="false" outlineLevel="0" collapsed="false">
      <c r="A112" s="13"/>
      <c r="B112" s="13"/>
      <c r="C112" s="8"/>
      <c r="D112" s="13"/>
      <c r="E112" s="13"/>
      <c r="F112" s="13"/>
      <c r="P112" s="13"/>
      <c r="Q112" s="13"/>
      <c r="R112" s="24"/>
      <c r="S112" s="10" t="n">
        <v>1849.88288288288</v>
      </c>
      <c r="T112" s="6" t="n">
        <v>111</v>
      </c>
      <c r="U112" s="10" t="n">
        <v>5.98258999999999</v>
      </c>
    </row>
    <row r="113" customFormat="false" ht="13.5" hidden="false" customHeight="false" outlineLevel="0" collapsed="false">
      <c r="A113" s="13"/>
      <c r="B113" s="13"/>
      <c r="C113" s="7"/>
      <c r="D113" s="13"/>
      <c r="E113" s="13"/>
      <c r="F113" s="13"/>
      <c r="P113" s="13"/>
      <c r="Q113" s="13"/>
      <c r="R113" s="24"/>
      <c r="S113" s="10" t="n">
        <v>1833.375</v>
      </c>
      <c r="T113" s="6" t="n">
        <v>112</v>
      </c>
      <c r="U113" s="10" t="n">
        <v>5.89989000000003</v>
      </c>
    </row>
    <row r="114" customFormat="false" ht="13.5" hidden="false" customHeight="false" outlineLevel="0" collapsed="false">
      <c r="A114" s="13"/>
      <c r="B114" s="13"/>
      <c r="C114" s="7"/>
      <c r="D114" s="13"/>
      <c r="E114" s="13"/>
      <c r="F114" s="13"/>
      <c r="P114" s="13"/>
      <c r="Q114" s="13"/>
      <c r="R114" s="24"/>
      <c r="S114" s="10" t="n">
        <v>1817.1592920354</v>
      </c>
      <c r="T114" s="6" t="n">
        <v>113</v>
      </c>
      <c r="U114" s="10" t="n">
        <v>5.7299900000001</v>
      </c>
    </row>
    <row r="115" customFormat="false" ht="13.5" hidden="false" customHeight="false" outlineLevel="0" collapsed="false">
      <c r="A115" s="13"/>
      <c r="B115" s="13"/>
      <c r="C115" s="7"/>
      <c r="D115" s="13"/>
      <c r="E115" s="13"/>
      <c r="F115" s="13"/>
      <c r="P115" s="13"/>
      <c r="Q115" s="13"/>
      <c r="R115" s="24"/>
      <c r="S115" s="10" t="n">
        <v>1801.22807017544</v>
      </c>
      <c r="T115" s="6" t="n">
        <v>114</v>
      </c>
      <c r="U115" s="10" t="n">
        <v>5.64909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4"/>
      <c r="S116" s="10" t="n">
        <v>1785.57391304348</v>
      </c>
      <c r="T116" s="6" t="n">
        <v>115</v>
      </c>
      <c r="U116" s="10" t="n">
        <v>5.56749000000011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4"/>
      <c r="S117" s="10" t="n">
        <v>1770.18965517241</v>
      </c>
      <c r="T117" s="6" t="n">
        <v>116</v>
      </c>
      <c r="U117" s="10" t="n">
        <v>5.48659000000001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4"/>
      <c r="S118" s="10" t="n">
        <v>1755.06837606838</v>
      </c>
      <c r="T118" s="6" t="n">
        <v>117</v>
      </c>
      <c r="U118" s="10" t="n">
        <v>5.40699000000004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4"/>
      <c r="S119" s="10" t="n">
        <v>1740.20338983051</v>
      </c>
      <c r="T119" s="6" t="n">
        <v>118</v>
      </c>
      <c r="U119" s="10" t="n">
        <v>5.33059000000009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4"/>
      <c r="S120" s="10" t="n">
        <v>1725.58823529412</v>
      </c>
      <c r="T120" s="6" t="n">
        <v>119</v>
      </c>
      <c r="U120" s="10" t="n">
        <v>5.17599000000004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4"/>
      <c r="S121" s="10" t="n">
        <v>1711.21666666667</v>
      </c>
      <c r="T121" s="6" t="n">
        <v>120</v>
      </c>
      <c r="U121" s="10" t="n">
        <v>5.10089000000008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4"/>
      <c r="S122" s="10" t="n">
        <v>1697.0826446281</v>
      </c>
      <c r="T122" s="6" t="n">
        <v>121</v>
      </c>
      <c r="U122" s="10" t="n">
        <v>5.02569000000008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4"/>
      <c r="S123" s="10" t="n">
        <v>1683.18032786885</v>
      </c>
      <c r="T123" s="6" t="n">
        <v>122</v>
      </c>
      <c r="U123" s="10" t="n">
        <v>4.95089000000007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4"/>
      <c r="S124" s="10" t="n">
        <v>1669.50406504065</v>
      </c>
      <c r="T124" s="6" t="n">
        <v>123</v>
      </c>
      <c r="U124" s="10" t="n">
        <v>4.88039000000001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4"/>
      <c r="S125" s="10" t="n">
        <v>1656.04838709677</v>
      </c>
      <c r="T125" s="6" t="n">
        <v>124</v>
      </c>
      <c r="U125" s="10" t="n">
        <v>4.73629000000003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10" t="n">
        <v>1642.808</v>
      </c>
      <c r="T126" s="6" t="n">
        <v>125</v>
      </c>
      <c r="U126" s="10" t="n">
        <v>4.6657900000001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10" t="n">
        <v>1629.77777777778</v>
      </c>
      <c r="T127" s="6" t="n">
        <v>126</v>
      </c>
      <c r="U127" s="10" t="n">
        <v>4.59849000000006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10" t="n">
        <v>1616.95275590551</v>
      </c>
      <c r="T128" s="6" t="n">
        <v>127</v>
      </c>
      <c r="U128" s="10" t="n">
        <v>4.52959000000007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10" t="n">
        <v>1604.328125</v>
      </c>
      <c r="T129" s="6" t="n">
        <v>128</v>
      </c>
      <c r="U129" s="10" t="n">
        <v>4.46218999999999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10" t="n">
        <v>1591.8992248062</v>
      </c>
      <c r="T130" s="6" t="n">
        <v>129</v>
      </c>
      <c r="U130" s="10" t="n">
        <v>4.39499000000012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10" t="n">
        <v>1579.66153846154</v>
      </c>
      <c r="T131" s="6" t="n">
        <v>130</v>
      </c>
      <c r="U131" s="10" t="n">
        <v>4.32909000000009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10" t="n">
        <v>1567.6106870229</v>
      </c>
      <c r="T132" s="6" t="n">
        <v>131</v>
      </c>
      <c r="U132" s="10" t="n">
        <v>4.20159000000012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10" t="n">
        <v>1555.74242424242</v>
      </c>
      <c r="T133" s="6" t="n">
        <v>132</v>
      </c>
      <c r="U133" s="10" t="n">
        <v>4.1374900000001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10" t="n">
        <v>1544.05263157895</v>
      </c>
      <c r="T134" s="6" t="n">
        <v>133</v>
      </c>
      <c r="U134" s="10" t="n">
        <v>4.07489000000012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10" t="n">
        <v>1532.53731343284</v>
      </c>
      <c r="T135" s="6" t="n">
        <v>134</v>
      </c>
      <c r="U135" s="10" t="n">
        <v>4.01189000000002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10" t="n">
        <v>1521.19259259259</v>
      </c>
      <c r="T136" s="6" t="n">
        <v>135</v>
      </c>
      <c r="U136" s="10" t="n">
        <v>3.9507900000001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10" t="n">
        <v>1510.01470588235</v>
      </c>
      <c r="T137" s="6" t="n">
        <v>136</v>
      </c>
      <c r="U137" s="10" t="n">
        <v>3.83249000000006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10" t="n">
        <v>1499</v>
      </c>
      <c r="T138" s="6" t="n">
        <v>137</v>
      </c>
      <c r="U138" s="10" t="n">
        <v>3.77448999999999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10" t="n">
        <v>1488.14492753623</v>
      </c>
      <c r="T139" s="6" t="n">
        <v>138</v>
      </c>
      <c r="U139" s="10" t="n">
        <v>3.71499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10" t="n">
        <v>1477.44604316547</v>
      </c>
      <c r="T140" s="6" t="n">
        <v>139</v>
      </c>
      <c r="U140" s="10" t="n">
        <v>3.6597900000001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10" t="n">
        <v>1466.9</v>
      </c>
      <c r="T141" s="6" t="n">
        <v>140</v>
      </c>
      <c r="U141" s="10" t="n">
        <v>3.60289000000009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10" t="n">
        <v>1456.50354609929</v>
      </c>
      <c r="T142" s="6" t="n">
        <v>141</v>
      </c>
      <c r="U142" s="10" t="n">
        <v>3.54759000000001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10" t="n">
        <v>1446.25352112676</v>
      </c>
      <c r="T143" s="6" t="n">
        <v>142</v>
      </c>
      <c r="U143" s="10" t="n">
        <v>3.44079000000008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10" t="n">
        <v>1436.14685314685</v>
      </c>
      <c r="T144" s="6" t="n">
        <v>143</v>
      </c>
      <c r="U144" s="10" t="n">
        <v>3.38519000000005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10" t="n">
        <v>1426.18055555556</v>
      </c>
      <c r="T145" s="6" t="n">
        <v>144</v>
      </c>
      <c r="U145" s="10" t="n">
        <v>3.33329000000006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10" t="n">
        <v>1416.35172413793</v>
      </c>
      <c r="T146" s="6" t="n">
        <v>145</v>
      </c>
      <c r="U146" s="10" t="n">
        <v>3.28129000000004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10" t="n">
        <v>1406.65753424658</v>
      </c>
      <c r="T147" s="6" t="n">
        <v>146</v>
      </c>
      <c r="U147" s="10" t="n">
        <v>3.23069000000004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10" t="n">
        <v>1397.09523809524</v>
      </c>
      <c r="T148" s="6" t="n">
        <v>147</v>
      </c>
      <c r="U148" s="10" t="n">
        <v>3.17858999999999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10" t="n">
        <v>1387.66216216216</v>
      </c>
      <c r="T149" s="6" t="n">
        <v>148</v>
      </c>
      <c r="U149" s="10" t="n">
        <v>3.08059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10" t="n">
        <v>1378.35570469799</v>
      </c>
      <c r="T150" s="6" t="n">
        <v>149</v>
      </c>
      <c r="U150" s="10" t="n">
        <v>3.03289000000007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10" t="n">
        <v>1369.17333333333</v>
      </c>
      <c r="T151" s="6" t="n">
        <v>150</v>
      </c>
      <c r="U151" s="10" t="n">
        <v>2.98559000000012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10" t="n">
        <v>1360.11258278146</v>
      </c>
      <c r="T152" s="6" t="n">
        <v>151</v>
      </c>
      <c r="U152" s="10" t="n">
        <v>2.9380900000001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10" t="n">
        <v>1351.17105263158</v>
      </c>
      <c r="T153" s="6" t="n">
        <v>152</v>
      </c>
      <c r="U153" s="10" t="n">
        <v>2.89229000000006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10" t="n">
        <v>1342.34640522876</v>
      </c>
      <c r="T154" s="6" t="n">
        <v>153</v>
      </c>
      <c r="U154" s="10" t="n">
        <v>2.84619000000006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10" t="n">
        <v>1333.63636363636</v>
      </c>
      <c r="T155" s="6" t="n">
        <v>154</v>
      </c>
      <c r="U155" s="10" t="n">
        <v>2.75579000000008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10" t="n">
        <v>1325.03870967742</v>
      </c>
      <c r="T156" s="6" t="n">
        <v>155</v>
      </c>
      <c r="U156" s="10" t="n">
        <v>2.71419000000009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10" t="n">
        <v>1316.55128205128</v>
      </c>
      <c r="T157" s="6" t="n">
        <v>156</v>
      </c>
      <c r="U157" s="10" t="n">
        <v>2.67149000000003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10" t="n">
        <v>1308.17197452229</v>
      </c>
      <c r="T158" s="6" t="n">
        <v>157</v>
      </c>
      <c r="U158" s="10" t="n">
        <v>2.62709000000001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10" t="n">
        <v>1299.89873417722</v>
      </c>
      <c r="T159" s="6" t="n">
        <v>158</v>
      </c>
      <c r="U159" s="10" t="n">
        <v>2.58569000000009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10" t="n">
        <v>1291.72955974843</v>
      </c>
      <c r="T160" s="6" t="n">
        <v>159</v>
      </c>
      <c r="U160" s="10" t="n">
        <v>2.54429000000002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10" t="n">
        <v>1283.6625</v>
      </c>
      <c r="T161" s="6" t="n">
        <v>160</v>
      </c>
      <c r="U161" s="10" t="n">
        <v>2.46289000000004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10" t="n">
        <v>1275.69565217391</v>
      </c>
      <c r="T162" s="6" t="n">
        <v>161</v>
      </c>
      <c r="U162" s="10" t="n">
        <v>2.42479000000003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10" t="n">
        <v>1267.82716049383</v>
      </c>
      <c r="T163" s="6" t="n">
        <v>162</v>
      </c>
      <c r="U163" s="10" t="n">
        <v>2.38499000000004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10" t="n">
        <v>1260.05521472393</v>
      </c>
      <c r="T164" s="6" t="n">
        <v>163</v>
      </c>
      <c r="U164" s="10" t="n">
        <v>2.34669000000011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10" t="n">
        <v>1252.37804878049</v>
      </c>
      <c r="T165" s="6" t="n">
        <v>164</v>
      </c>
      <c r="U165" s="10" t="n">
        <v>2.30969000000002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10" t="n">
        <v>1244.79393939394</v>
      </c>
      <c r="T166" s="6" t="n">
        <v>165</v>
      </c>
      <c r="U166" s="10" t="n">
        <v>2.27309000000005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10" t="n">
        <v>1237.30120481928</v>
      </c>
      <c r="T167" s="6" t="n">
        <v>166</v>
      </c>
      <c r="U167" s="10" t="n">
        <v>2.20109000000008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10" t="n">
        <v>1229.89820359281</v>
      </c>
      <c r="T168" s="6" t="n">
        <v>167</v>
      </c>
      <c r="U168" s="10" t="n">
        <v>2.16439000000008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10" t="n">
        <v>1222.58333333333</v>
      </c>
      <c r="T169" s="6" t="n">
        <v>168</v>
      </c>
      <c r="U169" s="10" t="n">
        <v>2.12929000000003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10" t="n">
        <v>1215.3550295858</v>
      </c>
      <c r="T170" s="6" t="n">
        <v>169</v>
      </c>
      <c r="U170" s="10" t="n">
        <v>2.09539000000007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10" t="n">
        <v>1208.21176470588</v>
      </c>
      <c r="T171" s="6" t="n">
        <v>170</v>
      </c>
      <c r="U171" s="10" t="n">
        <v>2.05839000000012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10" t="n">
        <v>1201.15204678363</v>
      </c>
      <c r="T172" s="6" t="n">
        <v>171</v>
      </c>
      <c r="U172" s="10" t="n">
        <v>2.02639000000005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10" t="n">
        <v>1194.17441860465</v>
      </c>
      <c r="T173" s="6" t="n">
        <v>172</v>
      </c>
      <c r="U173" s="10" t="n">
        <v>1.96229000000002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10" t="n">
        <v>1187.2774566474</v>
      </c>
      <c r="T174" s="6" t="n">
        <v>173</v>
      </c>
      <c r="U174" s="10" t="n">
        <v>1.92839000000006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10" t="n">
        <v>1180.45977011494</v>
      </c>
      <c r="T175" s="6" t="n">
        <v>174</v>
      </c>
      <c r="U175" s="10" t="n">
        <v>1.89769000000013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10" t="n">
        <v>1173.72</v>
      </c>
      <c r="T176" s="6" t="n">
        <v>175</v>
      </c>
      <c r="U176" s="10" t="n">
        <v>1.86729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10" t="n">
        <v>1167.05681818182</v>
      </c>
      <c r="T177" s="6" t="n">
        <v>176</v>
      </c>
      <c r="U177" s="10" t="n">
        <v>1.83638999999999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10" t="n">
        <v>1160.46892655367</v>
      </c>
      <c r="T178" s="6" t="n">
        <v>177</v>
      </c>
      <c r="U178" s="10" t="n">
        <v>1.80749000000006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10" t="n">
        <v>1153.95505617978</v>
      </c>
      <c r="T179" s="6" t="n">
        <v>178</v>
      </c>
      <c r="U179" s="10" t="n">
        <v>1.74749000000006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10" t="n">
        <v>1147.51396648045</v>
      </c>
      <c r="T180" s="6" t="n">
        <v>179</v>
      </c>
      <c r="U180" s="10" t="n">
        <v>1.71859000000012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10" t="n">
        <v>1141.14444444444</v>
      </c>
      <c r="T181" s="6" t="n">
        <v>180</v>
      </c>
      <c r="U181" s="10" t="n">
        <v>1.69079000000011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10" t="n">
        <v>1134.8453038674</v>
      </c>
      <c r="T182" s="6" t="n">
        <v>181</v>
      </c>
      <c r="U182" s="10" t="n">
        <v>1.66349000000011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10" t="n">
        <v>1128.61538461538</v>
      </c>
      <c r="T183" s="6" t="n">
        <v>182</v>
      </c>
      <c r="U183" s="10" t="n">
        <v>1.63589000000002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10" t="n">
        <v>1122.45355191257</v>
      </c>
      <c r="T184" s="6" t="n">
        <v>183</v>
      </c>
      <c r="U184" s="10" t="n">
        <v>1.60979000000012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10" t="n">
        <v>1116.35869565217</v>
      </c>
      <c r="T185" s="6" t="n">
        <v>184</v>
      </c>
      <c r="U185" s="10" t="n">
        <v>1.55769000000006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10" t="n">
        <v>1110.32972972973</v>
      </c>
      <c r="T186" s="6" t="n">
        <v>185</v>
      </c>
      <c r="U186" s="10" t="n">
        <v>1.53169000000005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10" t="n">
        <v>1104.36559139785</v>
      </c>
      <c r="T187" s="6" t="n">
        <v>186</v>
      </c>
      <c r="U187" s="10" t="n">
        <v>1.50539000000009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10" t="n">
        <v>1098.46524064171</v>
      </c>
      <c r="T188" s="6" t="n">
        <v>187</v>
      </c>
      <c r="U188" s="10" t="n">
        <v>1.48239000000004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10" t="n">
        <v>1092.62765957447</v>
      </c>
      <c r="T189" s="6" t="n">
        <v>188</v>
      </c>
      <c r="U189" s="10" t="n">
        <v>1.45789000000008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10" t="n">
        <v>1086.85185185185</v>
      </c>
      <c r="T190" s="6" t="n">
        <v>189</v>
      </c>
      <c r="U190" s="10" t="n">
        <v>1.41039000000006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10" t="n">
        <v>1058.86597938144</v>
      </c>
      <c r="T191" s="6" t="n">
        <v>194</v>
      </c>
      <c r="U191" s="10" t="n">
        <v>1.29829000000001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10" t="n">
        <v>1032.2864321608</v>
      </c>
      <c r="T192" s="6" t="n">
        <v>199</v>
      </c>
      <c r="U192" s="10" t="n">
        <v>1.17919000000001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10" t="n">
        <v>1007.00980392157</v>
      </c>
      <c r="T193" s="6" t="n">
        <v>204</v>
      </c>
      <c r="U193" s="10" t="n">
        <v>1.06879000000006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10" t="n">
        <v>982.942583732057</v>
      </c>
      <c r="T194" s="6" t="n">
        <v>209</v>
      </c>
      <c r="U194" s="10" t="n">
        <v>0.972190000000097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10" t="n">
        <v>960</v>
      </c>
      <c r="T195" s="6" t="n">
        <v>214</v>
      </c>
      <c r="U195" s="10" t="n">
        <v>0.884490000000113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10" t="n">
        <v>938.10502283105</v>
      </c>
      <c r="T196" s="6" t="n">
        <v>219</v>
      </c>
      <c r="U196" s="10" t="n">
        <v>0.806690000000003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10" t="n">
        <v>917.1875</v>
      </c>
      <c r="T197" s="6" t="n">
        <v>224</v>
      </c>
      <c r="U197" s="10" t="n">
        <v>0.747470000000021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10" t="n">
        <v>897.183406113537</v>
      </c>
      <c r="T198" s="6" t="n">
        <v>229</v>
      </c>
      <c r="U198" s="10" t="n">
        <v>0.68587000000008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10" t="n">
        <v>878.034188034188</v>
      </c>
      <c r="T199" s="6" t="n">
        <v>234</v>
      </c>
      <c r="U199" s="10" t="n">
        <v>0.633490000000023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10" t="n">
        <v>859.686192468619</v>
      </c>
      <c r="T200" s="6" t="n">
        <v>239</v>
      </c>
      <c r="U200" s="10" t="n">
        <v>0.584190000000007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10" t="n">
        <v>842.090163934426</v>
      </c>
      <c r="T201" s="6" t="n">
        <v>244</v>
      </c>
      <c r="U201" s="10" t="n">
        <v>0.541090000000111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10" t="n">
        <v>825.200803212851</v>
      </c>
      <c r="T202" s="6" t="n">
        <v>249</v>
      </c>
      <c r="U202" s="10" t="n">
        <v>0.501490000000047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10" t="n">
        <v>808.976377952756</v>
      </c>
      <c r="T203" s="6" t="n">
        <v>254</v>
      </c>
      <c r="U203" s="10" t="n">
        <v>0.470990000000029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10" t="n">
        <v>793.378378378378</v>
      </c>
      <c r="T204" s="6" t="n">
        <v>259</v>
      </c>
      <c r="U204" s="10" t="n">
        <v>0.444690000000065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10" t="n">
        <v>778.371212121212</v>
      </c>
      <c r="T205" s="6" t="n">
        <v>264</v>
      </c>
      <c r="U205" s="10" t="n">
        <v>0.418489999999991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10" t="n">
        <v>763.921933085502</v>
      </c>
      <c r="T206" s="6" t="n">
        <v>269</v>
      </c>
      <c r="U206" s="10" t="n">
        <v>0.395690000000002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10" t="n">
        <v>750</v>
      </c>
      <c r="T207" s="6" t="n">
        <v>274</v>
      </c>
      <c r="U207" s="10" t="n">
        <v>0.373990000000077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10" t="n">
        <v>736.5770609319</v>
      </c>
      <c r="T208" s="6" t="n">
        <v>279</v>
      </c>
      <c r="U208" s="10" t="n">
        <v>0.357390000000066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10" t="n">
        <v>723.62676056338</v>
      </c>
      <c r="T209" s="6" t="n">
        <v>284</v>
      </c>
      <c r="U209" s="10" t="n">
        <v>0.342190000000073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10" t="n">
        <v>711.124567474049</v>
      </c>
      <c r="T210" s="6" t="n">
        <v>289</v>
      </c>
      <c r="U210" s="10" t="n">
        <v>0.329790000000116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10" t="n">
        <v>699.047619047619</v>
      </c>
      <c r="T211" s="6" t="n">
        <v>294</v>
      </c>
      <c r="U211" s="10" t="n">
        <v>0.316270000000003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10" t="n">
        <v>687.374581939799</v>
      </c>
      <c r="T212" s="6" t="n">
        <v>299</v>
      </c>
      <c r="U212" s="10" t="n">
        <v>0.306790000000063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10" t="n">
        <v>676.08552631579</v>
      </c>
      <c r="T213" s="6" t="n">
        <v>304</v>
      </c>
      <c r="U213" s="10" t="n">
        <v>0.294290000000075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10" t="n">
        <v>665.161812297735</v>
      </c>
      <c r="T214" s="6" t="n">
        <v>309</v>
      </c>
      <c r="U214" s="10" t="n">
        <v>0.286590000000047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10" t="n">
        <v>654.585987261146</v>
      </c>
      <c r="T215" s="6" t="n">
        <v>314</v>
      </c>
      <c r="U215" s="10" t="n">
        <v>0.279190000000114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10" t="n">
        <v>644.341692789969</v>
      </c>
      <c r="T216" s="6" t="n">
        <v>319</v>
      </c>
      <c r="U216" s="10" t="n">
        <v>0.269990000000036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10" t="n">
        <v>634.413580246914</v>
      </c>
      <c r="T217" s="6" t="n">
        <v>324</v>
      </c>
      <c r="U217" s="10" t="n">
        <v>0.263589999999994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10" t="n">
        <v>624.787234042553</v>
      </c>
      <c r="T218" s="6" t="n">
        <v>329</v>
      </c>
      <c r="U218" s="10" t="n">
        <v>0.258990000000097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10" t="n">
        <v>615.449101796407</v>
      </c>
      <c r="T219" s="6" t="n">
        <v>334</v>
      </c>
      <c r="U219" s="10" t="n">
        <v>0.2513900000001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10" t="n">
        <v>606.386430678466</v>
      </c>
      <c r="T220" s="6" t="n">
        <v>339</v>
      </c>
      <c r="U220" s="10" t="n">
        <v>0.247190000000046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10" t="n">
        <v>597.587209302326</v>
      </c>
      <c r="T221" s="6" t="n">
        <v>344</v>
      </c>
      <c r="U221" s="10" t="n">
        <v>0.241370000000103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10" t="n">
        <v>589.040114613181</v>
      </c>
      <c r="T222" s="6" t="n">
        <v>349</v>
      </c>
      <c r="U222" s="10" t="n">
        <v>0.236770000000064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10" t="n">
        <v>580.734463276836</v>
      </c>
      <c r="T223" s="6" t="n">
        <v>354</v>
      </c>
      <c r="U223" s="10" t="n">
        <v>0.233190000000008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10" t="n">
        <v>572.660167130919</v>
      </c>
      <c r="T224" s="6" t="n">
        <v>359</v>
      </c>
      <c r="U224" s="10" t="n">
        <v>0.230290000000082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10" t="n">
        <v>564.807692307692</v>
      </c>
      <c r="T225" s="6" t="n">
        <v>364</v>
      </c>
      <c r="U225" s="10" t="n">
        <v>0.225690000000043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10" t="n">
        <v>557.168021680217</v>
      </c>
      <c r="T226" s="6" t="n">
        <v>369</v>
      </c>
      <c r="U226" s="10" t="n">
        <v>0.220890000000082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10" t="n">
        <v>549.732620320856</v>
      </c>
      <c r="T227" s="6" t="n">
        <v>374</v>
      </c>
      <c r="U227" s="10" t="n">
        <v>0.21837000000005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10" t="n">
        <v>535.442708333333</v>
      </c>
      <c r="T228" s="6" t="n">
        <v>384</v>
      </c>
      <c r="U228" s="10" t="n">
        <v>0.210870000000085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10" t="n">
        <v>521.878172588833</v>
      </c>
      <c r="T229" s="6" t="n">
        <v>394</v>
      </c>
      <c r="U229" s="10" t="n">
        <v>0.206070000000125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10" t="n">
        <v>508.985148514851</v>
      </c>
      <c r="T230" s="6" t="n">
        <v>404</v>
      </c>
      <c r="U230" s="10" t="n">
        <v>0.199970000000036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10" t="n">
        <v>496.714975845411</v>
      </c>
      <c r="T231" s="6" t="n">
        <v>414</v>
      </c>
      <c r="U231" s="10" t="n">
        <v>0.198090000000093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10" t="n">
        <v>485.02358490566</v>
      </c>
      <c r="T232" s="6" t="n">
        <v>424</v>
      </c>
      <c r="U232" s="10" t="n">
        <v>0.19328999999999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10" t="n">
        <v>473.870967741936</v>
      </c>
      <c r="T233" s="6" t="n">
        <v>434</v>
      </c>
      <c r="U233" s="10" t="n">
        <v>0.188690000000094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10" t="n">
        <v>463.220720720721</v>
      </c>
      <c r="T234" s="6" t="n">
        <v>444</v>
      </c>
      <c r="U234" s="10" t="n">
        <v>0.185490000000073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10" t="n">
        <v>453.039647577093</v>
      </c>
      <c r="T235" s="6" t="n">
        <v>454</v>
      </c>
      <c r="U235" s="10" t="n">
        <v>0.181090000000097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10" t="n">
        <v>443.297413793103</v>
      </c>
      <c r="T236" s="6" t="n">
        <v>464</v>
      </c>
      <c r="U236" s="10" t="n">
        <v>0.176490000000058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10" t="n">
        <v>433.966244725738</v>
      </c>
      <c r="T237" s="6" t="n">
        <v>474</v>
      </c>
      <c r="U237" s="10" t="n">
        <v>0.174890000000119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10" t="n">
        <v>425.020661157025</v>
      </c>
      <c r="T238" s="6" t="n">
        <v>484</v>
      </c>
      <c r="U238" s="10" t="n">
        <v>0.170490000000001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10" t="n">
        <v>416.437246963563</v>
      </c>
      <c r="T239" s="6" t="n">
        <v>494</v>
      </c>
      <c r="U239" s="10" t="n">
        <v>0.167090000000059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10" t="n">
        <v>408.194444444444</v>
      </c>
      <c r="T240" s="6" t="n">
        <v>504</v>
      </c>
      <c r="U240" s="10" t="n">
        <v>0.165890000000104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10" t="n">
        <v>400.272373540856</v>
      </c>
      <c r="T241" s="6" t="n">
        <v>514</v>
      </c>
      <c r="U241" s="10" t="n">
        <v>0.1616700000001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10" t="n">
        <v>392.652671755725</v>
      </c>
      <c r="T242" s="6" t="n">
        <v>524</v>
      </c>
      <c r="U242" s="10" t="n">
        <v>0.158770000000033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10" t="n">
        <v>385.318352059925</v>
      </c>
      <c r="T243" s="6" t="n">
        <v>534</v>
      </c>
      <c r="U243" s="10" t="n">
        <v>0.158290000000108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10" t="n">
        <v>378.253676470588</v>
      </c>
      <c r="T244" s="6" t="n">
        <v>544</v>
      </c>
      <c r="U244" s="10" t="n">
        <v>0.154789999999991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10" t="n">
        <v>371.4440433213</v>
      </c>
      <c r="T245" s="6" t="n">
        <v>554</v>
      </c>
      <c r="U245" s="10" t="n">
        <v>0.153490000000005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10" t="n">
        <v>364.875886524823</v>
      </c>
      <c r="T246" s="6" t="n">
        <v>564</v>
      </c>
      <c r="U246" s="10" t="n">
        <v>0.149370000000033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10" t="n">
        <v>358.536585365854</v>
      </c>
      <c r="T247" s="6" t="n">
        <v>574</v>
      </c>
      <c r="U247" s="10" t="n">
        <v>0.147870000000125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10" t="n">
        <v>352.414383561644</v>
      </c>
      <c r="T248" s="6" t="n">
        <v>584</v>
      </c>
      <c r="U248" s="10" t="n">
        <v>0.147090000000105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10" t="n">
        <v>346.498316498317</v>
      </c>
      <c r="T249" s="6" t="n">
        <v>594</v>
      </c>
      <c r="U249" s="10" t="n">
        <v>0.144090000000006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10" t="n">
        <v>340.778145695364</v>
      </c>
      <c r="T250" s="6" t="n">
        <v>604</v>
      </c>
      <c r="U250" s="10" t="n">
        <v>0.142689999999988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10" t="n">
        <v>324.700315457413</v>
      </c>
      <c r="T251" s="6" t="n">
        <v>634</v>
      </c>
      <c r="U251" s="10" t="n">
        <v>0.138090000000091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10" t="n">
        <v>310.075301204819</v>
      </c>
      <c r="T252" s="6" t="n">
        <v>664</v>
      </c>
      <c r="U252" s="10" t="n">
        <v>0.135089999999991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10" t="n">
        <v>296.71469740634</v>
      </c>
      <c r="T253" s="6" t="n">
        <v>694</v>
      </c>
      <c r="U253" s="10" t="n">
        <v>0.131990000000002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10" t="n">
        <v>284.461325966851</v>
      </c>
      <c r="T254" s="6" t="n">
        <v>724</v>
      </c>
      <c r="U254" s="10" t="n">
        <v>0.127190000000041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10" t="n">
        <v>273.183023872679</v>
      </c>
      <c r="T255" s="6" t="n">
        <v>754</v>
      </c>
      <c r="U255" s="10" t="n">
        <v>0.124290000000116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10" t="n">
        <v>262.767857142857</v>
      </c>
      <c r="T256" s="6" t="n">
        <v>784</v>
      </c>
      <c r="U256" s="10" t="n">
        <v>0.121290000000016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10" t="n">
        <v>253.120393120393</v>
      </c>
      <c r="T257" s="6" t="n">
        <v>814</v>
      </c>
      <c r="U257" s="10" t="n">
        <v>0.116690000000119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10" t="n">
        <v>244.158767772512</v>
      </c>
      <c r="T258" s="6" t="n">
        <v>844</v>
      </c>
      <c r="U258" s="10" t="n">
        <v>0.113589999999988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10" t="n">
        <v>235.812356979405</v>
      </c>
      <c r="T259" s="6" t="n">
        <v>874</v>
      </c>
      <c r="U259" s="10" t="n">
        <v>0.111890000000017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10" t="n">
        <v>228.019911504425</v>
      </c>
      <c r="T260" s="6" t="n">
        <v>904</v>
      </c>
      <c r="U260" s="10" t="n">
        <v>0.110489999999999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10" t="n">
        <v>220.728051391863</v>
      </c>
      <c r="T261" s="6" t="n">
        <v>934</v>
      </c>
      <c r="U261" s="10" t="n">
        <v>0.108790000000027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10" t="n">
        <v>213.890041493776</v>
      </c>
      <c r="T262" s="6" t="n">
        <v>964</v>
      </c>
      <c r="U262" s="10" t="n">
        <v>0.105890000000102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10" t="n">
        <v>207.464788732394</v>
      </c>
      <c r="T263" s="6" t="n">
        <v>994</v>
      </c>
      <c r="U263" s="10" t="n">
        <v>0.102890000000002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10" t="n">
        <v>201.416015625</v>
      </c>
      <c r="T264" s="6" t="n">
        <v>1024</v>
      </c>
      <c r="U264" s="10" t="n">
        <v>0.101290000000063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10" t="n">
        <v>195.711574952562</v>
      </c>
      <c r="T265" s="6" t="n">
        <v>1054</v>
      </c>
      <c r="U265" s="10" t="n">
        <v>0.101290000000063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10" t="n">
        <v>190.322878228782</v>
      </c>
      <c r="T266" s="6" t="n">
        <v>1084</v>
      </c>
      <c r="U266" s="10" t="n">
        <v>0.0978900000001204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10" t="n">
        <v>185.224416517056</v>
      </c>
      <c r="T267" s="6" t="n">
        <v>1114</v>
      </c>
      <c r="U267" s="10" t="n">
        <v>0.0980900000000418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10" t="n">
        <v>180.393356643357</v>
      </c>
      <c r="T268" s="6" t="n">
        <v>1144</v>
      </c>
      <c r="U268" s="10" t="n">
        <v>0.0997900000000129</v>
      </c>
    </row>
    <row r="269" customFormat="false" ht="13.5" hidden="false" customHeight="false" outlineLevel="0" collapsed="false">
      <c r="S269" s="10" t="n">
        <v>175.809199318569</v>
      </c>
      <c r="T269" s="6" t="n">
        <v>1174</v>
      </c>
      <c r="U269" s="10" t="n">
        <v>0.095670000000041</v>
      </c>
    </row>
    <row r="270" customFormat="false" ht="13.5" hidden="false" customHeight="false" outlineLevel="0" collapsed="false">
      <c r="S270" s="10" t="n">
        <v>171.453488372093</v>
      </c>
      <c r="T270" s="6" t="n">
        <v>1204</v>
      </c>
      <c r="U270" s="10" t="n">
        <v>0.0939700000000698</v>
      </c>
    </row>
    <row r="271" customFormat="false" ht="13.5" hidden="false" customHeight="false" outlineLevel="0" collapsed="false">
      <c r="S271" s="10" t="n">
        <v>167.309562398703</v>
      </c>
      <c r="T271" s="6" t="n">
        <v>1234</v>
      </c>
      <c r="U271" s="10" t="n">
        <v>0.0939700000000698</v>
      </c>
    </row>
    <row r="272" customFormat="false" ht="13.5" hidden="false" customHeight="false" outlineLevel="0" collapsed="false">
      <c r="S272" s="10" t="n">
        <v>152.570162481536</v>
      </c>
      <c r="T272" s="6" t="n">
        <v>1354</v>
      </c>
      <c r="U272" s="10" t="n">
        <v>0.0876700000000596</v>
      </c>
    </row>
    <row r="273" customFormat="false" ht="13.5" hidden="false" customHeight="false" outlineLevel="0" collapsed="false">
      <c r="S273" s="10" t="n">
        <v>140.230664857531</v>
      </c>
      <c r="T273" s="6" t="n">
        <v>1474</v>
      </c>
      <c r="U273" s="10" t="n">
        <v>0.0840900000000033</v>
      </c>
    </row>
    <row r="274" customFormat="false" ht="13.5" hidden="false" customHeight="false" outlineLevel="0" collapsed="false">
      <c r="S274" s="10" t="n">
        <v>129.749058971142</v>
      </c>
      <c r="T274" s="6" t="n">
        <v>1594</v>
      </c>
      <c r="U274" s="10" t="n">
        <v>0.0824900000000639</v>
      </c>
    </row>
    <row r="275" customFormat="false" ht="13.5" hidden="false" customHeight="false" outlineLevel="0" collapsed="false">
      <c r="S275" s="10" t="n">
        <v>120.73512252042</v>
      </c>
      <c r="T275" s="6" t="n">
        <v>1714</v>
      </c>
      <c r="U275" s="10" t="n">
        <v>0.0811900000000776</v>
      </c>
    </row>
    <row r="276" customFormat="false" ht="13.5" hidden="false" customHeight="false" outlineLevel="0" collapsed="false">
      <c r="S276" s="10" t="n">
        <v>112.900763358779</v>
      </c>
      <c r="T276" s="6" t="n">
        <v>1834</v>
      </c>
      <c r="U276" s="10" t="n">
        <v>0.0789100000000076</v>
      </c>
    </row>
    <row r="277" customFormat="false" ht="13.5" hidden="false" customHeight="false" outlineLevel="0" collapsed="false">
      <c r="S277" s="10" t="n">
        <v>106.028659160696</v>
      </c>
      <c r="T277" s="6" t="n">
        <v>1954</v>
      </c>
      <c r="U277" s="10" t="n">
        <v>0.0774100000000999</v>
      </c>
    </row>
    <row r="278" customFormat="false" ht="13.5" hidden="false" customHeight="false" outlineLevel="0" collapsed="false">
      <c r="S278" s="10" t="n">
        <v>99.9517839922854</v>
      </c>
      <c r="T278" s="6" t="n">
        <v>2074</v>
      </c>
      <c r="U278" s="10" t="n">
        <v>0.0757099999999866</v>
      </c>
    </row>
    <row r="279" customFormat="false" ht="13.5" hidden="false" customHeight="false" outlineLevel="0" collapsed="false">
      <c r="S279" s="10" t="n">
        <v>94.5396536007293</v>
      </c>
      <c r="T279" s="6" t="n">
        <v>2194</v>
      </c>
      <c r="U279" s="10" t="n">
        <v>0.0755100000000653</v>
      </c>
    </row>
    <row r="280" customFormat="false" ht="13.5" hidden="false" customHeight="false" outlineLevel="0" collapsed="false">
      <c r="S280" s="10" t="n">
        <v>89.6888504753673</v>
      </c>
      <c r="T280" s="6" t="n">
        <v>2314</v>
      </c>
      <c r="U280" s="10" t="n">
        <v>0.0755100000000653</v>
      </c>
    </row>
    <row r="281" customFormat="false" ht="13.5" hidden="false" customHeight="false" outlineLevel="0" collapsed="false">
      <c r="S281" s="10" t="n">
        <v>85.31635168447</v>
      </c>
      <c r="T281" s="6" t="n">
        <v>2434</v>
      </c>
      <c r="U281" s="10" t="n">
        <v>0.0737100000000623</v>
      </c>
    </row>
    <row r="282" customFormat="false" ht="13.5" hidden="false" customHeight="false" outlineLevel="0" collapsed="false">
      <c r="S282" s="10" t="n">
        <v>81.3547376664056</v>
      </c>
      <c r="T282" s="6" t="n">
        <v>2554</v>
      </c>
      <c r="U282" s="10" t="n">
        <v>0.0739099999999837</v>
      </c>
    </row>
    <row r="283" customFormat="false" ht="13.5" hidden="false" customHeight="false" outlineLevel="0" collapsed="false">
      <c r="S283" s="10" t="n">
        <v>77.7486910994765</v>
      </c>
      <c r="T283" s="6" t="n">
        <v>2674</v>
      </c>
      <c r="U283" s="10" t="n">
        <v>0.0711900000000298</v>
      </c>
    </row>
    <row r="284" customFormat="false" ht="13.5" hidden="false" customHeight="false" outlineLevel="0" collapsed="false">
      <c r="S284" s="10" t="n">
        <v>74.4523979957051</v>
      </c>
      <c r="T284" s="6" t="n">
        <v>2794</v>
      </c>
      <c r="U284" s="10" t="n">
        <v>0.0726900000000796</v>
      </c>
    </row>
    <row r="285" customFormat="false" ht="13.5" hidden="false" customHeight="false" outlineLevel="0" collapsed="false">
      <c r="S285" s="10" t="n">
        <v>71.4275909402883</v>
      </c>
      <c r="T285" s="6" t="n">
        <v>2914</v>
      </c>
      <c r="U285" s="10" t="n">
        <v>0.0755100000000653</v>
      </c>
    </row>
    <row r="286" customFormat="false" ht="13.5" hidden="false" customHeight="false" outlineLevel="0" collapsed="false">
      <c r="S286" s="10" t="n">
        <v>68.6420566908372</v>
      </c>
      <c r="T286" s="6" t="n">
        <v>3034</v>
      </c>
      <c r="U286" s="10" t="n">
        <v>0.0737100000000623</v>
      </c>
    </row>
    <row r="287" customFormat="false" ht="13.5" hidden="false" customHeight="false" outlineLevel="0" collapsed="false">
      <c r="S287" s="10" t="n">
        <v>66.0684844641725</v>
      </c>
      <c r="T287" s="6" t="n">
        <v>3154</v>
      </c>
      <c r="U287" s="10" t="n">
        <v>0.0720100000000912</v>
      </c>
    </row>
    <row r="288" customFormat="false" ht="13.5" hidden="false" customHeight="false" outlineLevel="0" collapsed="false">
      <c r="S288" s="10" t="n">
        <v>63.6835675015272</v>
      </c>
      <c r="T288" s="6" t="n">
        <v>3274</v>
      </c>
      <c r="U288" s="10" t="n">
        <v>0.0730300000000739</v>
      </c>
    </row>
    <row r="289" customFormat="false" ht="13.5" hidden="false" customHeight="false" outlineLevel="0" collapsed="false">
      <c r="S289" s="10" t="n">
        <v>61.467295226871</v>
      </c>
      <c r="T289" s="6" t="n">
        <v>3394</v>
      </c>
      <c r="U289" s="10" t="n">
        <v>0.0715300000000241</v>
      </c>
    </row>
    <row r="290" customFormat="false" ht="13.5" hidden="false" customHeight="false" outlineLevel="0" collapsed="false">
      <c r="S290" s="10" t="n">
        <v>59.402390438247</v>
      </c>
      <c r="T290" s="6" t="n">
        <v>3514</v>
      </c>
      <c r="U290" s="10" t="n">
        <v>0.0732299999999952</v>
      </c>
    </row>
    <row r="291" customFormat="false" ht="13.5" hidden="false" customHeight="false" outlineLevel="0" collapsed="false">
      <c r="S291" s="10" t="n">
        <v>57.473858007705</v>
      </c>
      <c r="T291" s="6" t="n">
        <v>3634</v>
      </c>
      <c r="U291" s="10" t="n">
        <v>0.0730300000000739</v>
      </c>
    </row>
    <row r="292" customFormat="false" ht="13.5" hidden="false" customHeight="false" outlineLevel="0" collapsed="false">
      <c r="S292" s="10" t="n">
        <v>55.6686201385189</v>
      </c>
      <c r="T292" s="6" t="n">
        <v>3754</v>
      </c>
      <c r="U292" s="10" t="n">
        <v>0.0720100000000912</v>
      </c>
    </row>
    <row r="293" customFormat="false" ht="13.5" hidden="false" customHeight="false" outlineLevel="0" collapsed="false">
      <c r="S293" s="10" t="n">
        <v>53.975219411461</v>
      </c>
      <c r="T293" s="6" t="n">
        <v>3874</v>
      </c>
      <c r="U293" s="10" t="n">
        <v>0.0733100000000775</v>
      </c>
    </row>
    <row r="294" customFormat="false" ht="13.5" hidden="false" customHeight="false" outlineLevel="0" collapsed="false">
      <c r="S294" s="10" t="n">
        <v>52.3835753630446</v>
      </c>
      <c r="T294" s="6" t="n">
        <v>3994</v>
      </c>
      <c r="U294" s="10" t="n">
        <v>0.0751100000000804</v>
      </c>
    </row>
    <row r="295" customFormat="false" ht="13.5" hidden="false" customHeight="false" outlineLevel="0" collapsed="false">
      <c r="S295" s="10" t="n">
        <v>50.8847836655323</v>
      </c>
      <c r="T295" s="6" t="n">
        <v>4114</v>
      </c>
      <c r="U295" s="10" t="n">
        <v>0.0740900000000977</v>
      </c>
    </row>
    <row r="296" customFormat="false" ht="13.5" hidden="false" customHeight="false" outlineLevel="0" collapsed="false">
      <c r="S296" s="10" t="n">
        <v>49.4709494567785</v>
      </c>
      <c r="T296" s="6" t="n">
        <v>4234</v>
      </c>
      <c r="U296" s="10" t="n">
        <v>0.0740900000000977</v>
      </c>
    </row>
    <row r="297" customFormat="false" ht="13.5" hidden="false" customHeight="false" outlineLevel="0" collapsed="false">
      <c r="S297" s="10" t="n">
        <v>48.1350482315113</v>
      </c>
      <c r="T297" s="6" t="n">
        <v>4354</v>
      </c>
      <c r="U297" s="10" t="n">
        <v>0.0751900000000205</v>
      </c>
    </row>
    <row r="298" customFormat="false" ht="13.5" hidden="false" customHeight="false" outlineLevel="0" collapsed="false">
      <c r="S298" s="10" t="n">
        <v>46.8708091193563</v>
      </c>
      <c r="T298" s="6" t="n">
        <v>4474</v>
      </c>
      <c r="U298" s="10" t="n">
        <v>0.0736900000001128</v>
      </c>
    </row>
    <row r="299" customFormat="false" ht="13.5" hidden="false" customHeight="false" outlineLevel="0" collapsed="false">
      <c r="S299" s="10" t="n">
        <v>45.6726164562473</v>
      </c>
      <c r="T299" s="6" t="n">
        <v>4594</v>
      </c>
      <c r="U299" s="10" t="n">
        <v>0.0751900000000205</v>
      </c>
    </row>
    <row r="300" customFormat="false" ht="13.5" hidden="false" customHeight="false" outlineLevel="0" collapsed="false">
      <c r="S300" s="10" t="n">
        <v>44.5354263894782</v>
      </c>
      <c r="T300" s="6" t="n">
        <v>4714</v>
      </c>
      <c r="U300" s="10" t="n">
        <v>0.0766900000000703</v>
      </c>
    </row>
    <row r="301" customFormat="false" ht="13.5" hidden="false" customHeight="false" outlineLevel="0" collapsed="false">
      <c r="S301" s="10" t="n">
        <v>43.4546959040132</v>
      </c>
      <c r="T301" s="6" t="n">
        <v>4834</v>
      </c>
      <c r="U301" s="10" t="n">
        <v>0.075390000000084</v>
      </c>
    </row>
    <row r="302" customFormat="false" ht="13.5" hidden="false" customHeight="false" outlineLevel="0" collapsed="false">
      <c r="S302" s="10" t="n">
        <v>42.426322163908</v>
      </c>
      <c r="T302" s="6" t="n">
        <v>4954</v>
      </c>
      <c r="U302" s="10" t="n">
        <v>0.0768899999999917</v>
      </c>
    </row>
    <row r="303" customFormat="false" ht="13.5" hidden="false" customHeight="false" outlineLevel="0" collapsed="false">
      <c r="S303" s="10" t="n">
        <v>41.4465904611746</v>
      </c>
      <c r="T303" s="6" t="n">
        <v>5074</v>
      </c>
      <c r="U303" s="10" t="n">
        <v>0.0782900000000097</v>
      </c>
    </row>
    <row r="304" customFormat="false" ht="13.5" hidden="false" customHeight="false" outlineLevel="0" collapsed="false">
      <c r="S304" s="10" t="n">
        <v>40.5121293800539</v>
      </c>
      <c r="T304" s="6" t="n">
        <v>5194</v>
      </c>
      <c r="U304" s="10" t="n">
        <v>0.079990000000123</v>
      </c>
    </row>
    <row r="305" customFormat="false" ht="13.5" hidden="false" customHeight="false" outlineLevel="0" collapsed="false">
      <c r="S305" s="10" t="n">
        <v>39.619872036131</v>
      </c>
      <c r="T305" s="6" t="n">
        <v>5314</v>
      </c>
      <c r="U305" s="10" t="n">
        <v>0.079990000000123</v>
      </c>
    </row>
    <row r="306" customFormat="false" ht="13.5" hidden="false" customHeight="false" outlineLevel="0" collapsed="false">
      <c r="S306" s="10" t="n">
        <v>38.767022451233</v>
      </c>
      <c r="T306" s="6" t="n">
        <v>5434</v>
      </c>
      <c r="U306" s="10" t="n">
        <v>0.0806099999999788</v>
      </c>
    </row>
    <row r="307" customFormat="false" ht="13.5" hidden="false" customHeight="false" outlineLevel="0" collapsed="false">
      <c r="S307" s="10" t="n">
        <v>37.9510262873605</v>
      </c>
      <c r="T307" s="6" t="n">
        <v>5554</v>
      </c>
      <c r="U307" s="10" t="n">
        <v>0.0810900000000459</v>
      </c>
    </row>
    <row r="308" customFormat="false" ht="13.5" hidden="false" customHeight="false" outlineLevel="0" collapsed="false">
      <c r="S308" s="10" t="n">
        <v>37.169545294325</v>
      </c>
      <c r="T308" s="6" t="n">
        <v>5674</v>
      </c>
      <c r="U308" s="10" t="n">
        <v>0.0810900000000459</v>
      </c>
    </row>
    <row r="309" customFormat="false" ht="13.5" hidden="false" customHeight="false" outlineLevel="0" collapsed="false">
      <c r="S309" s="10" t="n">
        <v>36.420434932689</v>
      </c>
      <c r="T309" s="6" t="n">
        <v>5794</v>
      </c>
      <c r="U309" s="10" t="n">
        <v>0.0810900000000459</v>
      </c>
    </row>
    <row r="310" customFormat="false" ht="13.5" hidden="false" customHeight="false" outlineLevel="0" collapsed="false">
      <c r="S310" s="10" t="n">
        <v>35.701724721001</v>
      </c>
      <c r="T310" s="6" t="n">
        <v>5914</v>
      </c>
      <c r="U310" s="10" t="n">
        <v>0.0843900000000986</v>
      </c>
    </row>
    <row r="311" customFormat="false" ht="13.5" hidden="false" customHeight="false" outlineLevel="0" collapsed="false">
      <c r="S311" s="10" t="n">
        <v>35.0116009280742</v>
      </c>
      <c r="T311" s="6" t="n">
        <v>6034</v>
      </c>
      <c r="U311" s="10" t="n">
        <v>0.0826899999999853</v>
      </c>
    </row>
    <row r="312" customFormat="false" ht="13.5" hidden="false" customHeight="false" outlineLevel="0" collapsed="false">
      <c r="S312" s="10" t="n">
        <v>34.3483912902178</v>
      </c>
      <c r="T312" s="6" t="n">
        <v>6154</v>
      </c>
      <c r="U312" s="10" t="n">
        <v>0.0843900000000986</v>
      </c>
    </row>
    <row r="313" customFormat="false" ht="13.5" hidden="false" customHeight="false" outlineLevel="0" collapsed="false">
      <c r="S313" s="10" t="n">
        <v>33.7105514823079</v>
      </c>
      <c r="T313" s="6" t="n">
        <v>6274</v>
      </c>
      <c r="U313" s="10" t="n">
        <v>0.0874900000000878</v>
      </c>
    </row>
    <row r="314" customFormat="false" ht="13.5" hidden="false" customHeight="false" outlineLevel="0" collapsed="false">
      <c r="S314" s="10" t="n">
        <v>33.0966531122928</v>
      </c>
      <c r="T314" s="6" t="n">
        <v>6394</v>
      </c>
      <c r="U314" s="10" t="n">
        <v>0.0872900000000243</v>
      </c>
    </row>
    <row r="315" customFormat="false" ht="13.5" hidden="false" customHeight="false" outlineLevel="0" collapsed="false">
      <c r="S315" s="10" t="n">
        <v>32.5053730426773</v>
      </c>
      <c r="T315" s="6" t="n">
        <v>6514</v>
      </c>
      <c r="U315" s="10" t="n">
        <v>0.088310000000007</v>
      </c>
    </row>
    <row r="316" customFormat="false" ht="13.5" hidden="false" customHeight="false" outlineLevel="0" collapsed="false">
      <c r="S316" s="10" t="n">
        <v>31.9354838709677</v>
      </c>
      <c r="T316" s="6" t="n">
        <v>6634</v>
      </c>
      <c r="U316" s="10" t="n">
        <v>0.0896099999999933</v>
      </c>
    </row>
    <row r="317" customFormat="false" ht="13.5" hidden="false" customHeight="false" outlineLevel="0" collapsed="false">
      <c r="S317" s="10" t="n">
        <v>31.3858454249334</v>
      </c>
      <c r="T317" s="6" t="n">
        <v>6754</v>
      </c>
      <c r="U317" s="10" t="n">
        <v>0.0887900000000741</v>
      </c>
    </row>
    <row r="318" customFormat="false" ht="13.5" hidden="false" customHeight="false" outlineLevel="0" collapsed="false">
      <c r="S318" s="10" t="n">
        <v>30.8553971486762</v>
      </c>
      <c r="T318" s="6" t="n">
        <v>6874</v>
      </c>
      <c r="U318" s="10" t="n">
        <v>0.0902900000001239</v>
      </c>
    </row>
    <row r="319" customFormat="false" ht="13.5" hidden="false" customHeight="false" outlineLevel="0" collapsed="false">
      <c r="S319" s="10" t="n">
        <v>30.3431512725193</v>
      </c>
      <c r="T319" s="6" t="n">
        <v>6994</v>
      </c>
      <c r="U319" s="10" t="n">
        <v>0.0900900000000604</v>
      </c>
    </row>
    <row r="320" customFormat="false" ht="13.5" hidden="false" customHeight="false" outlineLevel="0" collapsed="false">
      <c r="S320" s="10" t="n">
        <v>29.8481866741636</v>
      </c>
      <c r="T320" s="6" t="n">
        <v>7114</v>
      </c>
      <c r="U320" s="10" t="n">
        <v>0.0933900000001131</v>
      </c>
    </row>
    <row r="321" customFormat="false" ht="13.5" hidden="false" customHeight="false" outlineLevel="0" collapsed="false">
      <c r="S321" s="10" t="n">
        <v>29.3696433508432</v>
      </c>
      <c r="T321" s="6" t="n">
        <v>7234</v>
      </c>
      <c r="U321" s="10" t="n">
        <v>0.0918900000000633</v>
      </c>
    </row>
    <row r="322" customFormat="false" ht="13.5" hidden="false" customHeight="false" outlineLevel="0" collapsed="false">
      <c r="S322" s="10" t="n">
        <v>28.9067174326897</v>
      </c>
      <c r="T322" s="6" t="n">
        <v>7354</v>
      </c>
      <c r="U322" s="10" t="n">
        <v>0.0921700000000669</v>
      </c>
    </row>
    <row r="323" customFormat="false" ht="13.5" hidden="false" customHeight="false" outlineLevel="0" collapsed="false">
      <c r="S323" s="10" t="n">
        <v>28.4586566764785</v>
      </c>
      <c r="T323" s="6" t="n">
        <v>7474</v>
      </c>
      <c r="U323" s="10" t="n">
        <v>0.0936700000001167</v>
      </c>
    </row>
    <row r="324" customFormat="false" ht="13.5" hidden="false" customHeight="false" outlineLevel="0" collapsed="false">
      <c r="S324" s="10" t="n">
        <v>28.024756386621</v>
      </c>
      <c r="T324" s="6" t="n">
        <v>7594</v>
      </c>
      <c r="U324" s="10" t="n">
        <v>0.0964900000001023</v>
      </c>
    </row>
    <row r="325" customFormat="false" ht="13.5" hidden="false" customHeight="false" outlineLevel="0" collapsed="false">
      <c r="S325" s="10" t="n">
        <v>27.6043557168784</v>
      </c>
      <c r="T325" s="6" t="n">
        <v>7714</v>
      </c>
      <c r="U325" s="10" t="n">
        <v>0.0962900000000388</v>
      </c>
    </row>
    <row r="326" customFormat="false" ht="13.5" hidden="false" customHeight="false" outlineLevel="0" collapsed="false">
      <c r="S326" s="10" t="n">
        <v>27.1968343119735</v>
      </c>
      <c r="T326" s="6" t="n">
        <v>7834</v>
      </c>
      <c r="U326" s="10" t="n">
        <v>0.0971100000001002</v>
      </c>
    </row>
    <row r="327" customFormat="false" ht="13.5" hidden="false" customHeight="false" outlineLevel="0" collapsed="false">
      <c r="S327" s="10" t="n">
        <v>26.8016092532059</v>
      </c>
      <c r="T327" s="6" t="n">
        <v>7954</v>
      </c>
      <c r="U327" s="10" t="n">
        <v>0.097510000000085</v>
      </c>
    </row>
    <row r="328" customFormat="false" ht="13.5" hidden="false" customHeight="false" outlineLevel="0" collapsed="false">
      <c r="S328" s="10" t="n">
        <v>26.4181322764429</v>
      </c>
      <c r="T328" s="6" t="n">
        <v>8074</v>
      </c>
      <c r="U328" s="10" t="n">
        <v>0.0986100000000079</v>
      </c>
    </row>
    <row r="329" customFormat="false" ht="13.5" hidden="false" customHeight="false" outlineLevel="0" collapsed="false">
      <c r="S329" s="10" t="n">
        <v>26.0458872345619</v>
      </c>
      <c r="T329" s="6" t="n">
        <v>8194</v>
      </c>
      <c r="U329" s="10" t="n">
        <v>0.099830000000054</v>
      </c>
    </row>
    <row r="330" customFormat="false" ht="13.5" hidden="false" customHeight="false" outlineLevel="0" collapsed="false">
      <c r="S330" s="10" t="n">
        <v>25.6843877796488</v>
      </c>
      <c r="T330" s="6" t="n">
        <v>8314</v>
      </c>
      <c r="U330" s="10" t="n">
        <v>0.101329999999962</v>
      </c>
    </row>
    <row r="331" customFormat="false" ht="13.5" hidden="false" customHeight="false" outlineLevel="0" collapsed="false">
      <c r="S331" s="10" t="n">
        <v>25.3331752430638</v>
      </c>
      <c r="T331" s="6" t="n">
        <v>8434</v>
      </c>
      <c r="U331" s="10" t="n">
        <v>0.101329999999962</v>
      </c>
    </row>
    <row r="332" customFormat="false" ht="13.5" hidden="false" customHeight="false" outlineLevel="0" collapsed="false">
      <c r="S332" s="10" t="n">
        <v>24.9918166939444</v>
      </c>
      <c r="T332" s="6" t="n">
        <v>8554</v>
      </c>
      <c r="U332" s="10" t="n">
        <v>0.103129999999965</v>
      </c>
    </row>
    <row r="333" customFormat="false" ht="13.5" hidden="false" customHeight="false" outlineLevel="0" collapsed="false">
      <c r="S333" s="10" t="n">
        <v>24.6599031588656</v>
      </c>
      <c r="T333" s="6" t="n">
        <v>8674</v>
      </c>
      <c r="U333" s="10" t="n">
        <v>0.104910000000018</v>
      </c>
    </row>
    <row r="334" customFormat="false" ht="13.5" hidden="false" customHeight="false" outlineLevel="0" collapsed="false">
      <c r="S334" s="10" t="n">
        <v>24.337047987264</v>
      </c>
      <c r="T334" s="6" t="n">
        <v>8794</v>
      </c>
      <c r="U334" s="10" t="n">
        <v>0.104910000000018</v>
      </c>
    </row>
    <row r="335" customFormat="false" ht="13.5" hidden="false" customHeight="false" outlineLevel="0" collapsed="false">
      <c r="S335" s="10" t="n">
        <v>24.0228853488894</v>
      </c>
      <c r="T335" s="6" t="n">
        <v>8914</v>
      </c>
      <c r="U335" s="10" t="n">
        <v>0.103890000000035</v>
      </c>
    </row>
    <row r="336" customFormat="false" ht="13.5" hidden="false" customHeight="false" outlineLevel="0" collapsed="false">
      <c r="S336" s="10" t="n">
        <v>23.7170688510073</v>
      </c>
      <c r="T336" s="6" t="n">
        <v>9034</v>
      </c>
      <c r="U336" s="10" t="n">
        <v>0.106790000000103</v>
      </c>
    </row>
    <row r="337" customFormat="false" ht="13.5" hidden="false" customHeight="false" outlineLevel="0" collapsed="false">
      <c r="S337" s="10" t="n">
        <v>23.4192702643653</v>
      </c>
      <c r="T337" s="6" t="n">
        <v>9154</v>
      </c>
      <c r="U337" s="10" t="n">
        <v>0.105970000000042</v>
      </c>
    </row>
    <row r="338" customFormat="false" ht="13.5" hidden="false" customHeight="false" outlineLevel="0" collapsed="false">
      <c r="S338" s="10" t="n">
        <v>23.1291783480699</v>
      </c>
      <c r="T338" s="6" t="n">
        <v>9274</v>
      </c>
      <c r="U338" s="10" t="n">
        <v>0.107270000000028</v>
      </c>
    </row>
    <row r="339" customFormat="false" ht="13.5" hidden="false" customHeight="false" outlineLevel="0" collapsed="false">
      <c r="S339" s="10" t="n">
        <v>22.8464977645306</v>
      </c>
      <c r="T339" s="6" t="n">
        <v>9394</v>
      </c>
      <c r="U339" s="10" t="n">
        <v>0.107850000000127</v>
      </c>
    </row>
    <row r="340" customFormat="false" ht="13.5" hidden="false" customHeight="false" outlineLevel="0" collapsed="false">
      <c r="S340" s="10" t="n">
        <v>22.5709480765188</v>
      </c>
      <c r="T340" s="6" t="n">
        <v>9514</v>
      </c>
      <c r="U340" s="10" t="n">
        <v>0.107850000000127</v>
      </c>
    </row>
    <row r="341" customFormat="false" ht="13.5" hidden="false" customHeight="false" outlineLevel="0" collapsed="false">
      <c r="S341" s="10" t="n">
        <v>22.3022628191821</v>
      </c>
      <c r="T341" s="6" t="n">
        <v>9634</v>
      </c>
      <c r="U341" s="10" t="n">
        <v>0.109350000000035</v>
      </c>
    </row>
    <row r="342" customFormat="false" ht="13.5" hidden="false" customHeight="false" outlineLevel="0" collapsed="false">
      <c r="S342" s="10" t="n">
        <v>22.0401886405577</v>
      </c>
      <c r="T342" s="6" t="n">
        <v>9754</v>
      </c>
      <c r="U342" s="10" t="n">
        <v>0.110370000000017</v>
      </c>
    </row>
    <row r="343" customFormat="false" ht="13.5" hidden="false" customHeight="false" outlineLevel="0" collapsed="false">
      <c r="S343" s="10" t="n">
        <v>21.78448450476</v>
      </c>
      <c r="T343" s="6" t="n">
        <v>9874</v>
      </c>
      <c r="U343" s="10" t="n">
        <v>0.112450000000024</v>
      </c>
    </row>
    <row r="344" customFormat="false" ht="13.5" hidden="false" customHeight="false" outlineLevel="0" collapsed="false">
      <c r="S344" s="10" t="n">
        <v>21.5349209525715</v>
      </c>
      <c r="T344" s="6" t="n">
        <v>9994</v>
      </c>
      <c r="U344" s="10" t="n">
        <v>0.114150000000137</v>
      </c>
    </row>
    <row r="345" customFormat="false" ht="13.5" hidden="false" customHeight="false" outlineLevel="0" collapsed="false">
      <c r="S345" s="10" t="n">
        <v>21.2912794146727</v>
      </c>
      <c r="T345" s="6" t="n">
        <v>10114</v>
      </c>
      <c r="U345" s="10" t="n">
        <v>0.113950000000074</v>
      </c>
    </row>
    <row r="346" customFormat="false" ht="13.5" hidden="false" customHeight="false" outlineLevel="0" collapsed="false">
      <c r="S346" s="10" t="n">
        <v>21.0533515731874</v>
      </c>
      <c r="T346" s="6" t="n">
        <v>10234</v>
      </c>
      <c r="U346" s="10" t="n">
        <v>0.112450000000024</v>
      </c>
    </row>
    <row r="347" customFormat="false" ht="13.5" hidden="false" customHeight="false" outlineLevel="0" collapsed="false">
      <c r="S347" s="10" t="n">
        <v>20.820938767626</v>
      </c>
      <c r="T347" s="6" t="n">
        <v>10354</v>
      </c>
      <c r="U347" s="10" t="n">
        <v>0.115650000000045</v>
      </c>
    </row>
    <row r="348" customFormat="false" ht="13.5" hidden="false" customHeight="false" outlineLevel="0" collapsed="false">
      <c r="S348" s="10" t="n">
        <v>20.5938514416651</v>
      </c>
      <c r="T348" s="6" t="n">
        <v>10474</v>
      </c>
      <c r="U348" s="10" t="n">
        <v>0.115650000000045</v>
      </c>
    </row>
    <row r="349" customFormat="false" ht="13.5" hidden="false" customHeight="false" outlineLevel="0" collapsed="false">
      <c r="S349" s="10" t="n">
        <v>20.371908627525</v>
      </c>
      <c r="T349" s="6" t="n">
        <v>10594</v>
      </c>
      <c r="U349" s="10" t="n">
        <v>0.118270000000109</v>
      </c>
    </row>
    <row r="350" customFormat="false" ht="13.5" hidden="false" customHeight="false" outlineLevel="0" collapsed="false">
      <c r="S350" s="10" t="n">
        <v>20.1549374649991</v>
      </c>
      <c r="T350" s="6" t="n">
        <v>10714</v>
      </c>
      <c r="U350" s="10" t="n">
        <v>0.118070000000046</v>
      </c>
    </row>
    <row r="351" customFormat="false" ht="13.5" hidden="false" customHeight="false" outlineLevel="0" collapsed="false">
      <c r="S351" s="10" t="n">
        <v>19.942772752446</v>
      </c>
      <c r="T351" s="6" t="n">
        <v>10834</v>
      </c>
      <c r="U351" s="10" t="n">
        <v>0.119770000000017</v>
      </c>
    </row>
    <row r="352" customFormat="false" ht="13.5" hidden="false" customHeight="false" outlineLevel="0" collapsed="false">
      <c r="S352" s="10" t="n">
        <v>19.735256527296</v>
      </c>
      <c r="T352" s="6" t="n">
        <v>10954</v>
      </c>
      <c r="U352" s="10" t="n">
        <v>0.121070000000003</v>
      </c>
    </row>
    <row r="353" customFormat="false" ht="13.5" hidden="false" customHeight="false" outlineLevel="0" collapsed="false">
      <c r="S353" s="10" t="n">
        <v>19.5322376738306</v>
      </c>
      <c r="T353" s="6" t="n">
        <v>11074</v>
      </c>
      <c r="U353" s="10" t="n">
        <v>0.121850000000023</v>
      </c>
    </row>
    <row r="354" customFormat="false" ht="13.5" hidden="false" customHeight="false" outlineLevel="0" collapsed="false">
      <c r="S354" s="10" t="n">
        <v>19.3335715561908</v>
      </c>
      <c r="T354" s="6" t="n">
        <v>11194</v>
      </c>
      <c r="U354" s="10" t="n">
        <v>0.121450000000038</v>
      </c>
    </row>
    <row r="355" customFormat="false" ht="13.5" hidden="false" customHeight="false" outlineLevel="0" collapsed="false">
      <c r="S355" s="10" t="n">
        <v>19.1391196747393</v>
      </c>
      <c r="T355" s="6" t="n">
        <v>11314</v>
      </c>
      <c r="U355" s="10" t="n">
        <v>0.121850000000023</v>
      </c>
    </row>
    <row r="356" customFormat="false" ht="13.5" hidden="false" customHeight="false" outlineLevel="0" collapsed="false">
      <c r="S356" s="10" t="n">
        <v>18.9487493440616</v>
      </c>
      <c r="T356" s="6" t="n">
        <v>11434</v>
      </c>
      <c r="U356" s="10" t="n">
        <v>0.121650000000102</v>
      </c>
    </row>
    <row r="357" customFormat="false" ht="13.5" hidden="false" customHeight="false" outlineLevel="0" collapsed="false">
      <c r="S357" s="10" t="n">
        <v>18.7623333910334</v>
      </c>
      <c r="T357" s="6" t="n">
        <v>11554</v>
      </c>
      <c r="U357" s="10" t="n">
        <v>0.124650000000059</v>
      </c>
    </row>
    <row r="358" customFormat="false" ht="13.5" hidden="false" customHeight="false" outlineLevel="0" collapsed="false">
      <c r="S358" s="10" t="n">
        <v>18.5797498715093</v>
      </c>
      <c r="T358" s="6" t="n">
        <v>11674</v>
      </c>
      <c r="U358" s="10" t="n">
        <v>0.123350000000073</v>
      </c>
    </row>
    <row r="359" customFormat="false" ht="13.5" hidden="false" customHeight="false" outlineLevel="0" collapsed="false">
      <c r="S359" s="10" t="n">
        <v>18.4008818043073</v>
      </c>
      <c r="T359" s="6" t="n">
        <v>11794</v>
      </c>
      <c r="U359" s="10" t="n">
        <v>0.12707000000006</v>
      </c>
    </row>
    <row r="360" customFormat="false" ht="13.5" hidden="false" customHeight="false" outlineLevel="0" collapsed="false">
      <c r="S360" s="10" t="n">
        <v>18.2256169212691</v>
      </c>
      <c r="T360" s="6" t="n">
        <v>11914</v>
      </c>
      <c r="U360" s="10" t="n">
        <v>0.12707000000006</v>
      </c>
    </row>
    <row r="361" customFormat="false" ht="13.5" hidden="false" customHeight="false" outlineLevel="0" collapsed="false">
      <c r="S361" s="10" t="n">
        <v>18.0538474322752</v>
      </c>
      <c r="T361" s="6" t="n">
        <v>12034</v>
      </c>
      <c r="U361" s="10" t="n">
        <v>0.127550000000127</v>
      </c>
    </row>
    <row r="362" customFormat="false" ht="13.5" hidden="false" customHeight="false" outlineLevel="0" collapsed="false">
      <c r="S362" s="10" t="n">
        <v>17.8854698041797</v>
      </c>
      <c r="T362" s="6" t="n">
        <v>12154</v>
      </c>
      <c r="U362" s="10" t="n">
        <v>0.127950000000112</v>
      </c>
    </row>
    <row r="363" customFormat="false" ht="13.5" hidden="false" customHeight="false" outlineLevel="0" collapsed="false">
      <c r="S363" s="10" t="n">
        <v>17.7203845527131</v>
      </c>
      <c r="T363" s="6" t="n">
        <v>12274</v>
      </c>
      <c r="U363" s="10" t="n">
        <v>0.129050000000035</v>
      </c>
    </row>
    <row r="364" customFormat="false" ht="13.5" hidden="false" customHeight="false" outlineLevel="0" collapsed="false">
      <c r="S364" s="10" t="n">
        <v>17.5584960464741</v>
      </c>
      <c r="T364" s="6" t="n">
        <v>12394</v>
      </c>
      <c r="U364" s="10" t="n">
        <v>0.12945000000002</v>
      </c>
    </row>
    <row r="365" customFormat="false" ht="13.5" hidden="false" customHeight="false" outlineLevel="0" collapsed="false">
      <c r="S365" s="10" t="n">
        <v>17.3997123221991</v>
      </c>
      <c r="T365" s="6" t="n">
        <v>12514</v>
      </c>
      <c r="U365" s="10" t="n">
        <v>0.129050000000035</v>
      </c>
    </row>
    <row r="366" customFormat="false" ht="13.5" hidden="false" customHeight="false" outlineLevel="0" collapsed="false">
      <c r="S366" s="10" t="n">
        <v>17.2439449105588</v>
      </c>
      <c r="T366" s="6" t="n">
        <v>12634</v>
      </c>
      <c r="U366" s="10" t="n">
        <v>0.130850000000038</v>
      </c>
    </row>
    <row r="367" customFormat="false" ht="13.5" hidden="false" customHeight="false" outlineLevel="0" collapsed="false">
      <c r="S367" s="10" t="n">
        <v>17.0911086717892</v>
      </c>
      <c r="T367" s="6" t="n">
        <v>12754</v>
      </c>
      <c r="U367" s="10" t="n">
        <v>0.132350000000088</v>
      </c>
    </row>
    <row r="368" customFormat="false" ht="13.5" hidden="false" customHeight="false" outlineLevel="0" collapsed="false">
      <c r="S368" s="10" t="n">
        <v>16.9411216405158</v>
      </c>
      <c r="T368" s="6" t="n">
        <v>12874</v>
      </c>
      <c r="U368" s="10" t="n">
        <v>0.133850000000137</v>
      </c>
    </row>
    <row r="369" customFormat="false" ht="13.5" hidden="false" customHeight="false" outlineLevel="0" collapsed="false">
      <c r="S369" s="10" t="n">
        <v>16.793904879175</v>
      </c>
      <c r="T369" s="6" t="n">
        <v>12994</v>
      </c>
      <c r="U369" s="10" t="n">
        <v>0.133650000000074</v>
      </c>
    </row>
    <row r="370" customFormat="false" ht="13.5" hidden="false" customHeight="false" outlineLevel="0" collapsed="false">
      <c r="S370" s="10" t="n">
        <v>16.6493823394845</v>
      </c>
      <c r="T370" s="6" t="n">
        <v>13114</v>
      </c>
      <c r="U370" s="10" t="n">
        <v>0.133650000000074</v>
      </c>
    </row>
    <row r="371" customFormat="false" ht="13.5" hidden="false" customHeight="false" outlineLevel="0" collapsed="false">
      <c r="S371" s="10" t="n">
        <v>16.5074807314493</v>
      </c>
      <c r="T371" s="6" t="n">
        <v>13234</v>
      </c>
      <c r="U371" s="10" t="n">
        <v>0.133850000000137</v>
      </c>
    </row>
    <row r="372" customFormat="false" ht="13.5" hidden="false" customHeight="false" outlineLevel="0" collapsed="false">
      <c r="S372" s="10" t="n">
        <v>16.3681293994309</v>
      </c>
      <c r="T372" s="6" t="n">
        <v>13354</v>
      </c>
      <c r="U372" s="10" t="n">
        <v>0.136950000000127</v>
      </c>
    </row>
    <row r="373" customFormat="false" ht="13.5" hidden="false" customHeight="false" outlineLevel="0" collapsed="false">
      <c r="S373" s="10" t="n">
        <v>16.231260204839</v>
      </c>
      <c r="T373" s="6" t="n">
        <v>13474</v>
      </c>
      <c r="U373" s="10" t="n">
        <v>0.135730000000081</v>
      </c>
    </row>
    <row r="374" customFormat="false" ht="13.5" hidden="false" customHeight="false" outlineLevel="0" collapsed="false">
      <c r="S374" s="10" t="n">
        <v>16.096807415036</v>
      </c>
      <c r="T374" s="6" t="n">
        <v>13594</v>
      </c>
      <c r="U374" s="10" t="n">
        <v>0.13723000000013</v>
      </c>
    </row>
    <row r="375" customFormat="false" ht="13.5" hidden="false" customHeight="false" outlineLevel="0" collapsed="false">
      <c r="S375" s="10" t="n">
        <v>15.964707598075</v>
      </c>
      <c r="T375" s="6" t="n">
        <v>13714</v>
      </c>
      <c r="U375" s="10" t="n">
        <v>0.13723000000013</v>
      </c>
    </row>
    <row r="376" customFormat="false" ht="13.5" hidden="false" customHeight="false" outlineLevel="0" collapsed="false">
      <c r="S376" s="10" t="n">
        <v>15.8348995229146</v>
      </c>
      <c r="T376" s="6" t="n">
        <v>13834</v>
      </c>
      <c r="U376" s="10" t="n">
        <v>0.13805000000005</v>
      </c>
    </row>
    <row r="377" customFormat="false" ht="13.5" hidden="false" customHeight="false" outlineLevel="0" collapsed="false">
      <c r="S377" s="10" t="n">
        <v>15.7073240647843</v>
      </c>
      <c r="T377" s="6" t="n">
        <v>13954</v>
      </c>
      <c r="U377" s="10" t="n">
        <v>0.139850000000052</v>
      </c>
    </row>
    <row r="378" customFormat="false" ht="13.5" hidden="false" customHeight="false" outlineLevel="0" collapsed="false">
      <c r="S378" s="10" t="n">
        <v>15.5819241153901</v>
      </c>
      <c r="T378" s="6" t="n">
        <v>14074</v>
      </c>
      <c r="U378" s="10" t="n">
        <v>0.140050000000116</v>
      </c>
    </row>
    <row r="379" customFormat="false" ht="13.5" hidden="false" customHeight="false" outlineLevel="0" collapsed="false">
      <c r="S379" s="10" t="n">
        <v>15.4586444976751</v>
      </c>
      <c r="T379" s="6" t="n">
        <v>14194</v>
      </c>
      <c r="U379" s="10" t="n">
        <v>0.139850000000052</v>
      </c>
    </row>
    <row r="380" customFormat="false" ht="13.5" hidden="false" customHeight="false" outlineLevel="0" collapsed="false">
      <c r="S380" s="10" t="n">
        <v>15.337431884868</v>
      </c>
      <c r="T380" s="6" t="n">
        <v>14314</v>
      </c>
      <c r="U380" s="10" t="n">
        <v>0.142370000000085</v>
      </c>
    </row>
    <row r="381" customFormat="false" ht="13.5" hidden="false" customHeight="false" outlineLevel="0" collapsed="false">
      <c r="S381" s="10" t="n">
        <v>15.2182347235694</v>
      </c>
      <c r="T381" s="6" t="n">
        <v>14434</v>
      </c>
      <c r="U381" s="10" t="n">
        <v>0.145670000000138</v>
      </c>
    </row>
    <row r="382" customFormat="false" ht="13.5" hidden="false" customHeight="false" outlineLevel="0" collapsed="false">
      <c r="S382" s="10" t="n">
        <v>15.1010031606431</v>
      </c>
      <c r="T382" s="6" t="n">
        <v>14554</v>
      </c>
      <c r="U382" s="10" t="n">
        <v>0.141350000000102</v>
      </c>
    </row>
    <row r="383" customFormat="false" ht="13.5" hidden="false" customHeight="false" outlineLevel="0" collapsed="false">
      <c r="S383" s="10" t="n">
        <v>14.985688973695</v>
      </c>
      <c r="T383" s="6" t="n">
        <v>14674</v>
      </c>
      <c r="U383" s="10" t="n">
        <v>0.143050000000073</v>
      </c>
    </row>
    <row r="384" customFormat="false" ht="13.5" hidden="false" customHeight="false" outlineLevel="0" collapsed="false">
      <c r="S384" s="10" t="n">
        <v>14.8722455049344</v>
      </c>
      <c r="T384" s="6" t="n">
        <v>14794</v>
      </c>
      <c r="U384" s="10" t="n">
        <v>0.144070000000056</v>
      </c>
    </row>
    <row r="385" customFormat="false" ht="13.5" hidden="false" customHeight="false" outlineLevel="0" collapsed="false">
      <c r="S385" s="10" t="n">
        <v>14.7606275982299</v>
      </c>
      <c r="T385" s="6" t="n">
        <v>14914</v>
      </c>
      <c r="U385" s="10" t="n">
        <v>0.143870000000135</v>
      </c>
    </row>
    <row r="386" customFormat="false" ht="13.5" hidden="false" customHeight="false" outlineLevel="0" collapsed="false">
      <c r="S386" s="10" t="n">
        <v>14.6507915391779</v>
      </c>
      <c r="T386" s="6" t="n">
        <v>15034</v>
      </c>
      <c r="U386" s="10" t="n">
        <v>0.146970000000124</v>
      </c>
    </row>
    <row r="387" customFormat="false" ht="13.5" hidden="false" customHeight="false" outlineLevel="0" collapsed="false">
      <c r="S387" s="10" t="n">
        <v>14.5426949980203</v>
      </c>
      <c r="T387" s="6" t="n">
        <v>15154</v>
      </c>
      <c r="U387" s="10" t="n">
        <v>0.146150000000063</v>
      </c>
    </row>
    <row r="388" customFormat="false" ht="13.5" hidden="false" customHeight="false" outlineLevel="0" collapsed="false">
      <c r="S388" s="10" t="n">
        <v>14.4362969752521</v>
      </c>
      <c r="T388" s="6" t="n">
        <v>15274</v>
      </c>
      <c r="U388" s="10" t="n">
        <v>0.145750000000078</v>
      </c>
    </row>
    <row r="389" customFormat="false" ht="13.5" hidden="false" customHeight="false" outlineLevel="0" collapsed="false">
      <c r="S389" s="10" t="n">
        <v>14.3315577497726</v>
      </c>
      <c r="T389" s="6" t="n">
        <v>15394</v>
      </c>
      <c r="U389" s="10" t="n">
        <v>0.146150000000063</v>
      </c>
    </row>
    <row r="390" customFormat="false" ht="13.5" hidden="false" customHeight="false" outlineLevel="0" collapsed="false">
      <c r="S390" s="10" t="n">
        <v>14.2284388294444</v>
      </c>
      <c r="T390" s="6" t="n">
        <v>15514</v>
      </c>
      <c r="U390" s="10" t="n">
        <v>0.147650000000112</v>
      </c>
    </row>
    <row r="391" customFormat="false" ht="13.5" hidden="false" customHeight="false" outlineLevel="0" collapsed="false">
      <c r="S391" s="10" t="n">
        <v>14.1269029039273</v>
      </c>
      <c r="T391" s="6" t="n">
        <v>15634</v>
      </c>
      <c r="U391" s="10" t="n">
        <v>0.147450000000049</v>
      </c>
    </row>
    <row r="392" customFormat="false" ht="13.5" hidden="false" customHeight="false" outlineLevel="0" collapsed="false">
      <c r="S392" s="10" t="n">
        <v>14.0269137996699</v>
      </c>
      <c r="T392" s="6" t="n">
        <v>15754</v>
      </c>
      <c r="U392" s="10" t="n">
        <v>0.148850000000067</v>
      </c>
    </row>
    <row r="393" customFormat="false" ht="13.5" hidden="false" customHeight="false" outlineLevel="0" collapsed="false">
      <c r="S393" s="10" t="n">
        <v>13.9284364369409</v>
      </c>
      <c r="T393" s="6" t="n">
        <v>15874</v>
      </c>
      <c r="U393" s="10" t="n">
        <v>0.149250000000052</v>
      </c>
    </row>
    <row r="394" customFormat="false" ht="13.5" hidden="false" customHeight="false" outlineLevel="0" collapsed="false">
      <c r="S394" s="10" t="n">
        <v>13.8314367887958</v>
      </c>
      <c r="T394" s="6" t="n">
        <v>15994</v>
      </c>
      <c r="U394" s="10" t="n">
        <v>0.148030000000148</v>
      </c>
    </row>
    <row r="395" customFormat="false" ht="13.5" hidden="false" customHeight="false" outlineLevel="0" collapsed="false">
      <c r="S395" s="10" t="n">
        <v>13.7358818418766</v>
      </c>
      <c r="T395" s="6" t="n">
        <v>16114</v>
      </c>
      <c r="U395" s="10" t="n">
        <v>0.149330000000134</v>
      </c>
    </row>
    <row r="396" customFormat="false" ht="13.5" hidden="false" customHeight="false" outlineLevel="0" collapsed="false">
      <c r="S396" s="10" t="n">
        <v>13.6417395589504</v>
      </c>
      <c r="T396" s="6" t="n">
        <v>16234</v>
      </c>
      <c r="U396" s="10" t="n">
        <v>0.152250000000151</v>
      </c>
    </row>
    <row r="397" customFormat="false" ht="13.5" hidden="false" customHeight="false" outlineLevel="0" collapsed="false">
      <c r="S397" s="10" t="n">
        <v>13.5489788430965</v>
      </c>
      <c r="T397" s="6" t="n">
        <v>16354</v>
      </c>
      <c r="U397" s="10" t="n">
        <v>0.149730000000119</v>
      </c>
    </row>
    <row r="398" customFormat="false" ht="13.5" hidden="false" customHeight="false" outlineLevel="0" collapsed="false">
      <c r="S398" s="10" t="n">
        <v>13.45756950346</v>
      </c>
      <c r="T398" s="6" t="n">
        <v>16474</v>
      </c>
      <c r="U398" s="10" t="n">
        <v>0.151030000000105</v>
      </c>
    </row>
    <row r="399" customFormat="false" ht="13.5" hidden="false" customHeight="false" outlineLevel="0" collapsed="false">
      <c r="S399" s="10" t="n">
        <v>13.3674822224901</v>
      </c>
      <c r="T399" s="6" t="n">
        <v>16594</v>
      </c>
      <c r="U399" s="10" t="n">
        <v>0.150830000000042</v>
      </c>
    </row>
    <row r="400" customFormat="false" ht="13.5" hidden="false" customHeight="false" outlineLevel="0" collapsed="false">
      <c r="S400" s="10" t="n">
        <v>13.2786885245902</v>
      </c>
      <c r="T400" s="6" t="n">
        <v>16714</v>
      </c>
      <c r="U400" s="10" t="n">
        <v>0.151030000000105</v>
      </c>
    </row>
    <row r="401" customFormat="false" ht="13.5" hidden="false" customHeight="false" outlineLevel="0" collapsed="false">
      <c r="S401" s="10" t="n">
        <v>13.1911607461091</v>
      </c>
      <c r="T401" s="6" t="n">
        <v>16834</v>
      </c>
      <c r="U401" s="10" t="n">
        <v>0.151030000000105</v>
      </c>
    </row>
    <row r="402" customFormat="false" ht="13.5" hidden="false" customHeight="false" outlineLevel="0" collapsed="false">
      <c r="S402" s="10" t="n">
        <v>13.1048720066061</v>
      </c>
      <c r="T402" s="6" t="n">
        <v>16954</v>
      </c>
      <c r="U402" s="10" t="n">
        <v>0.151410000000141</v>
      </c>
    </row>
    <row r="403" customFormat="false" ht="13.5" hidden="false" customHeight="false" outlineLevel="0" collapsed="false">
      <c r="S403" s="10" t="n">
        <v>13.0197961813283</v>
      </c>
      <c r="T403" s="6" t="n">
        <v>17074</v>
      </c>
      <c r="U403" s="10" t="n">
        <v>0.149810000000059</v>
      </c>
    </row>
    <row r="404" customFormat="false" ht="13.5" hidden="false" customHeight="false" outlineLevel="0" collapsed="false">
      <c r="S404" s="10" t="n">
        <v>12.9359078748401</v>
      </c>
      <c r="T404" s="6" t="n">
        <v>17194</v>
      </c>
      <c r="U404" s="10" t="n">
        <v>0.151610000000062</v>
      </c>
    </row>
    <row r="405" customFormat="false" ht="13.5" hidden="false" customHeight="false" outlineLevel="0" collapsed="false">
      <c r="S405" s="10" t="n">
        <v>12.8531823957491</v>
      </c>
      <c r="T405" s="6" t="n">
        <v>17314</v>
      </c>
      <c r="U405" s="10" t="n">
        <v>0.151410000000141</v>
      </c>
    </row>
    <row r="406" customFormat="false" ht="13.5" hidden="false" customHeight="false" outlineLevel="0" collapsed="false">
      <c r="S406" s="10" t="n">
        <v>12.7715957324768</v>
      </c>
      <c r="T406" s="6" t="n">
        <v>17434</v>
      </c>
      <c r="U406" s="10" t="n">
        <v>0.151410000000141</v>
      </c>
    </row>
    <row r="407" customFormat="false" ht="13.5" hidden="false" customHeight="false" outlineLevel="0" collapsed="false">
      <c r="S407" s="10" t="n">
        <v>12.6911245300216</v>
      </c>
      <c r="T407" s="6" t="n">
        <v>17554</v>
      </c>
      <c r="U407" s="10" t="n">
        <v>0.152430000000123</v>
      </c>
    </row>
    <row r="408" customFormat="false" ht="13.5" hidden="false" customHeight="false" outlineLevel="0" collapsed="false">
      <c r="S408" s="10" t="n">
        <v>12.61174606767</v>
      </c>
      <c r="T408" s="6" t="n">
        <v>17674</v>
      </c>
      <c r="U408" s="10" t="n">
        <v>0.152630000000045</v>
      </c>
    </row>
    <row r="409" customFormat="false" ht="13.5" hidden="false" customHeight="false" outlineLevel="0" collapsed="false">
      <c r="S409" s="10" t="n">
        <v>12.5334382376082</v>
      </c>
      <c r="T409" s="6" t="n">
        <v>17794</v>
      </c>
      <c r="U409" s="10" t="n">
        <v>0.152430000000123</v>
      </c>
    </row>
    <row r="410" customFormat="false" ht="13.5" hidden="false" customHeight="false" outlineLevel="0" collapsed="false">
      <c r="S410" s="10" t="n">
        <v>12.4561795243943</v>
      </c>
      <c r="T410" s="6" t="n">
        <v>17914</v>
      </c>
      <c r="U410" s="10" t="n">
        <v>0.155150000000077</v>
      </c>
    </row>
    <row r="411" customFormat="false" ht="13.5" hidden="false" customHeight="false" outlineLevel="0" collapsed="false">
      <c r="S411" s="10" t="n">
        <v>12.3799489852501</v>
      </c>
      <c r="T411" s="6" t="n">
        <v>18034</v>
      </c>
      <c r="U411" s="10" t="n">
        <v>0.154130000000094</v>
      </c>
    </row>
    <row r="412" customFormat="false" ht="13.5" hidden="false" customHeight="false" outlineLevel="0" collapsed="false">
      <c r="S412" s="10" t="n">
        <v>12.3047262311336</v>
      </c>
      <c r="T412" s="6" t="n">
        <v>18154</v>
      </c>
      <c r="U412" s="10" t="n">
        <v>0.154130000000094</v>
      </c>
    </row>
    <row r="413" customFormat="false" ht="13.5" hidden="false" customHeight="false" outlineLevel="0" collapsed="false">
      <c r="S413" s="10" t="n">
        <v>12.2304914085586</v>
      </c>
      <c r="T413" s="6" t="n">
        <v>18274</v>
      </c>
      <c r="U413" s="10" t="n">
        <v>0.155350000000141</v>
      </c>
    </row>
    <row r="414" customFormat="false" ht="13.5" hidden="false" customHeight="false" outlineLevel="0" collapsed="false">
      <c r="S414" s="10" t="n">
        <v>12.1572251821246</v>
      </c>
      <c r="T414" s="6" t="n">
        <v>18394</v>
      </c>
      <c r="U414" s="10" t="n">
        <v>0.155150000000077</v>
      </c>
    </row>
    <row r="415" customFormat="false" ht="13.5" hidden="false" customHeight="false" outlineLevel="0" collapsed="false">
      <c r="S415" s="10" t="n">
        <v>12.0849087177271</v>
      </c>
      <c r="T415" s="6" t="n">
        <v>18514</v>
      </c>
      <c r="U415" s="10" t="n">
        <v>0.153650000000027</v>
      </c>
    </row>
    <row r="416" customFormat="false" ht="13.5" hidden="false" customHeight="false" outlineLevel="0" collapsed="false">
      <c r="S416" s="10" t="n">
        <v>12.0135236664162</v>
      </c>
      <c r="T416" s="6" t="n">
        <v>18634</v>
      </c>
      <c r="U416" s="10" t="n">
        <v>0.155150000000077</v>
      </c>
    </row>
    <row r="417" customFormat="false" ht="13.5" hidden="false" customHeight="false" outlineLevel="0" collapsed="false">
      <c r="S417" s="10" t="n">
        <v>11.9430521488749</v>
      </c>
      <c r="T417" s="6" t="n">
        <v>18754</v>
      </c>
      <c r="U417" s="10" t="n">
        <v>0.156650000000127</v>
      </c>
    </row>
    <row r="418" customFormat="false" ht="13.5" hidden="false" customHeight="false" outlineLevel="0" collapsed="false">
      <c r="S418" s="10" t="n">
        <v>11.8734767404896</v>
      </c>
      <c r="T418" s="6" t="n">
        <v>18874</v>
      </c>
      <c r="U418" s="10" t="n">
        <v>0.155350000000141</v>
      </c>
    </row>
    <row r="419" customFormat="false" ht="13.5" hidden="false" customHeight="false" outlineLevel="0" collapsed="false">
      <c r="S419" s="10" t="n">
        <v>11.8047804569864</v>
      </c>
      <c r="T419" s="6" t="n">
        <v>18994</v>
      </c>
      <c r="U419" s="10" t="n">
        <v>0.155150000000077</v>
      </c>
    </row>
    <row r="420" customFormat="false" ht="13.5" hidden="false" customHeight="false" outlineLevel="0" collapsed="false">
      <c r="S420" s="10" t="n">
        <v>11.736946740609</v>
      </c>
      <c r="T420" s="6" t="n">
        <v>19114</v>
      </c>
      <c r="U420" s="10" t="n">
        <v>0.156450000000063</v>
      </c>
    </row>
    <row r="421" customFormat="false" ht="13.5" hidden="false" customHeight="false" outlineLevel="0" collapsed="false">
      <c r="S421" s="10" t="n">
        <v>11.6699594468129</v>
      </c>
      <c r="T421" s="6" t="n">
        <v>19234</v>
      </c>
      <c r="U421" s="10" t="n">
        <v>0.155430000000081</v>
      </c>
    </row>
    <row r="422" customFormat="false" ht="13.5" hidden="false" customHeight="false" outlineLevel="0" collapsed="false">
      <c r="S422" s="10" t="n">
        <v>11.603802831456</v>
      </c>
      <c r="T422" s="6" t="n">
        <v>19354</v>
      </c>
      <c r="U422" s="10" t="n">
        <v>0.155430000000081</v>
      </c>
    </row>
    <row r="423" customFormat="false" ht="13.5" hidden="false" customHeight="false" outlineLevel="0" collapsed="false">
      <c r="S423" s="10" t="n">
        <v>11.5384615384615</v>
      </c>
      <c r="T423" s="6" t="n">
        <v>19474</v>
      </c>
      <c r="U423" s="10" t="n">
        <v>0.154130000000094</v>
      </c>
    </row>
    <row r="424" customFormat="false" ht="13.5" hidden="false" customHeight="false" outlineLevel="0" collapsed="false">
      <c r="S424" s="10" t="n">
        <v>11.4739205879351</v>
      </c>
      <c r="T424" s="6" t="n">
        <v>19594</v>
      </c>
      <c r="U424" s="10" t="n">
        <v>0.154610000000162</v>
      </c>
    </row>
    <row r="425" customFormat="false" ht="13.5" hidden="false" customHeight="false" outlineLevel="0" collapsed="false">
      <c r="S425" s="10" t="n">
        <v>11.4101653647154</v>
      </c>
      <c r="T425" s="6" t="n">
        <v>19714</v>
      </c>
      <c r="U425" s="10" t="n">
        <v>0.15601000000018</v>
      </c>
    </row>
    <row r="426" customFormat="false" ht="13.5" hidden="false" customHeight="false" outlineLevel="0" collapsed="false">
      <c r="S426" s="10" t="n">
        <v>11.3471816073409</v>
      </c>
      <c r="T426" s="6" t="n">
        <v>19834</v>
      </c>
      <c r="U426" s="10" t="n">
        <v>0.154610000000162</v>
      </c>
    </row>
    <row r="427" customFormat="false" ht="13.5" hidden="false" customHeight="false" outlineLevel="0" collapsed="false">
      <c r="S427" s="10" t="n">
        <v>11.2849553974141</v>
      </c>
      <c r="T427" s="6" t="n">
        <v>19954</v>
      </c>
      <c r="U427" s="10" t="n">
        <v>0.154610000000162</v>
      </c>
    </row>
    <row r="428" customFormat="false" ht="13.5" hidden="false" customHeight="false" outlineLevel="0" collapsed="false">
      <c r="S428" s="10" t="n">
        <v>11.2234731493474</v>
      </c>
      <c r="T428" s="6" t="n">
        <v>20074</v>
      </c>
      <c r="U428" s="10" t="n">
        <v>0.15291000000019</v>
      </c>
    </row>
    <row r="429" customFormat="false" ht="13.5" hidden="false" customHeight="false" outlineLevel="0" collapsed="false">
      <c r="S429" s="10" t="n">
        <v>11.1627216004754</v>
      </c>
      <c r="T429" s="6" t="n">
        <v>20194</v>
      </c>
      <c r="U429" s="10" t="n">
        <v>0.155430000000081</v>
      </c>
    </row>
    <row r="430" customFormat="false" ht="13.5" hidden="false" customHeight="false" outlineLevel="0" collapsed="false">
      <c r="S430" s="10" t="n">
        <v>11.1026878015162</v>
      </c>
      <c r="T430" s="6" t="n">
        <v>20314</v>
      </c>
      <c r="U430" s="10" t="n">
        <v>0.155630000000144</v>
      </c>
    </row>
    <row r="431" customFormat="false" ht="13.5" hidden="false" customHeight="false" outlineLevel="0" collapsed="false">
      <c r="S431" s="10" t="n">
        <v>11.0433591073701</v>
      </c>
      <c r="T431" s="6" t="n">
        <v>20434</v>
      </c>
      <c r="U431" s="10" t="n">
        <v>0.154130000000094</v>
      </c>
    </row>
    <row r="432" customFormat="false" ht="13.5" hidden="false" customHeight="false" outlineLevel="0" collapsed="false">
      <c r="S432" s="10" t="n">
        <v>10.9847231682398</v>
      </c>
      <c r="T432" s="6" t="n">
        <v>20554</v>
      </c>
      <c r="U432" s="10" t="n">
        <v>0.155630000000144</v>
      </c>
    </row>
    <row r="433" customFormat="false" ht="13.5" hidden="false" customHeight="false" outlineLevel="0" collapsed="false">
      <c r="S433" s="10" t="n">
        <v>10.9267679210603</v>
      </c>
      <c r="T433" s="6" t="n">
        <v>20674</v>
      </c>
      <c r="U433" s="10" t="n">
        <v>0.15291000000019</v>
      </c>
    </row>
    <row r="434" customFormat="false" ht="13.5" hidden="false" customHeight="false" outlineLevel="0" collapsed="false">
      <c r="S434" s="10" t="n">
        <v>10.8694815812254</v>
      </c>
      <c r="T434" s="6" t="n">
        <v>20794</v>
      </c>
      <c r="U434" s="10" t="n">
        <v>0.15291000000019</v>
      </c>
    </row>
    <row r="435" customFormat="false" ht="13.5" hidden="false" customHeight="false" outlineLevel="0" collapsed="false">
      <c r="S435" s="10" t="n">
        <v>10.8128526345988</v>
      </c>
      <c r="T435" s="6" t="n">
        <v>20914</v>
      </c>
      <c r="U435" s="10" t="n">
        <v>0.15291000000019</v>
      </c>
    </row>
    <row r="436" customFormat="false" ht="13.5" hidden="false" customHeight="false" outlineLevel="0" collapsed="false">
      <c r="S436" s="10" t="n">
        <v>10.7568698297994</v>
      </c>
      <c r="T436" s="6" t="n">
        <v>21034</v>
      </c>
      <c r="U436" s="10" t="n">
        <v>0.15291000000019</v>
      </c>
    </row>
    <row r="437" customFormat="false" ht="13.5" hidden="false" customHeight="false" outlineLevel="0" collapsed="false">
      <c r="S437" s="10" t="n">
        <v>10.7015221707478</v>
      </c>
      <c r="T437" s="6" t="n">
        <v>21154</v>
      </c>
      <c r="U437" s="10" t="n">
        <v>0.15291000000019</v>
      </c>
    </row>
    <row r="438" customFormat="false" ht="13.5" hidden="false" customHeight="false" outlineLevel="0" collapsed="false">
      <c r="S438" s="10" t="n">
        <v>10.646798909467</v>
      </c>
      <c r="T438" s="6" t="n">
        <v>21274</v>
      </c>
      <c r="U438" s="10" t="n">
        <v>0.151410000000141</v>
      </c>
    </row>
    <row r="439" customFormat="false" ht="13.5" hidden="false" customHeight="false" outlineLevel="0" collapsed="false">
      <c r="S439" s="10" t="n">
        <v>10.5926895391231</v>
      </c>
      <c r="T439" s="6" t="n">
        <v>21394</v>
      </c>
      <c r="U439" s="10" t="n">
        <v>0.151410000000141</v>
      </c>
    </row>
    <row r="440" customFormat="false" ht="13.5" hidden="false" customHeight="false" outlineLevel="0" collapsed="false">
      <c r="S440" s="10" t="n">
        <v>10.5391837873013</v>
      </c>
      <c r="T440" s="6" t="n">
        <v>21514</v>
      </c>
      <c r="U440" s="10" t="n">
        <v>0.151410000000141</v>
      </c>
    </row>
    <row r="441" customFormat="false" ht="13.5" hidden="false" customHeight="false" outlineLevel="0" collapsed="false">
      <c r="S441" s="10" t="n">
        <v>10.4862716095036</v>
      </c>
      <c r="T441" s="6" t="n">
        <v>21634</v>
      </c>
      <c r="U441" s="10" t="n">
        <v>0.151610000000062</v>
      </c>
    </row>
    <row r="442" customFormat="false" ht="13.5" hidden="false" customHeight="false" outlineLevel="0" collapsed="false">
      <c r="S442" s="10" t="n">
        <v>10.4339431828629</v>
      </c>
      <c r="T442" s="6" t="n">
        <v>21754</v>
      </c>
      <c r="U442" s="10" t="n">
        <v>0.151610000000062</v>
      </c>
    </row>
    <row r="443" customFormat="false" ht="13.5" hidden="false" customHeight="false" outlineLevel="0" collapsed="false">
      <c r="S443" s="10" t="n">
        <v>10.382188900064</v>
      </c>
      <c r="T443" s="6" t="n">
        <v>21874</v>
      </c>
      <c r="U443" s="10" t="n">
        <v>0.151610000000062</v>
      </c>
    </row>
    <row r="444" customFormat="false" ht="13.5" hidden="false" customHeight="false" outlineLevel="0" collapsed="false">
      <c r="S444" s="10" t="n">
        <v>10.3309993634628</v>
      </c>
      <c r="T444" s="6" t="n">
        <v>21994</v>
      </c>
      <c r="U444" s="10" t="n">
        <v>0.149810000000059</v>
      </c>
    </row>
    <row r="445" customFormat="false" ht="13.5" hidden="false" customHeight="false" outlineLevel="0" collapsed="false">
      <c r="S445" s="10" t="n">
        <v>10.2803653793977</v>
      </c>
      <c r="T445" s="6" t="n">
        <v>22114</v>
      </c>
      <c r="U445" s="10" t="n">
        <v>0.149810000000059</v>
      </c>
    </row>
    <row r="446" customFormat="false" ht="13.5" hidden="false" customHeight="false" outlineLevel="0" collapsed="false">
      <c r="S446" s="10" t="n">
        <v>10.2302779526851</v>
      </c>
      <c r="T446" s="6" t="n">
        <v>22234</v>
      </c>
      <c r="U446" s="10" t="n">
        <v>0.150010000000123</v>
      </c>
    </row>
    <row r="447" customFormat="false" ht="13.5" hidden="false" customHeight="false" outlineLevel="0" collapsed="false">
      <c r="S447" s="10" t="n">
        <v>10.1807282812919</v>
      </c>
      <c r="T447" s="6" t="n">
        <v>22354</v>
      </c>
      <c r="U447" s="10" t="n">
        <v>0.149810000000059</v>
      </c>
    </row>
    <row r="448" customFormat="false" ht="13.5" hidden="false" customHeight="false" outlineLevel="0" collapsed="false">
      <c r="S448" s="10" t="n">
        <v>10.1317077511791</v>
      </c>
      <c r="T448" s="6" t="n">
        <v>22474</v>
      </c>
      <c r="U448" s="10" t="n">
        <v>0.148310000000151</v>
      </c>
    </row>
    <row r="449" customFormat="false" ht="13.5" hidden="false" customHeight="false" outlineLevel="0" collapsed="false">
      <c r="S449" s="10" t="n">
        <v>10.0832079313092</v>
      </c>
      <c r="T449" s="6" t="n">
        <v>22594</v>
      </c>
      <c r="U449" s="10" t="n">
        <v>0.148310000000151</v>
      </c>
    </row>
    <row r="450" customFormat="false" ht="13.5" hidden="false" customHeight="false" outlineLevel="0" collapsed="false">
      <c r="S450" s="10" t="n">
        <v>10.0352205688122</v>
      </c>
      <c r="T450" s="6" t="n">
        <v>22714</v>
      </c>
      <c r="U450" s="10" t="n">
        <v>0.148030000000148</v>
      </c>
    </row>
    <row r="451" customFormat="false" ht="13.5" hidden="false" customHeight="false" outlineLevel="0" collapsed="false">
      <c r="S451" s="10" t="n">
        <v>9.98773758430411</v>
      </c>
      <c r="T451" s="6" t="n">
        <v>22834</v>
      </c>
      <c r="U451" s="10" t="n">
        <v>0.149330000000134</v>
      </c>
    </row>
    <row r="452" customFormat="false" ht="13.5" hidden="false" customHeight="false" outlineLevel="0" collapsed="false">
      <c r="S452" s="10" t="n">
        <v>9.9407510673521</v>
      </c>
      <c r="T452" s="6" t="n">
        <v>22954</v>
      </c>
      <c r="U452" s="10" t="n">
        <v>0.147010000000165</v>
      </c>
    </row>
    <row r="453" customFormat="false" ht="13.5" hidden="false" customHeight="false" outlineLevel="0" collapsed="false">
      <c r="S453" s="10" t="n">
        <v>9.89425327208113</v>
      </c>
      <c r="T453" s="6" t="n">
        <v>23074</v>
      </c>
      <c r="U453" s="10" t="n">
        <v>0.147830000000084</v>
      </c>
    </row>
    <row r="454" customFormat="false" ht="13.5" hidden="false" customHeight="false" outlineLevel="0" collapsed="false">
      <c r="S454" s="10" t="n">
        <v>9.84823661291713</v>
      </c>
      <c r="T454" s="6" t="n">
        <v>23194</v>
      </c>
      <c r="U454" s="10" t="n">
        <v>0.146430000000066</v>
      </c>
    </row>
    <row r="455" customFormat="false" ht="13.5" hidden="false" customHeight="false" outlineLevel="0" collapsed="false">
      <c r="S455" s="10" t="n">
        <v>9.80269366046153</v>
      </c>
      <c r="T455" s="6" t="n">
        <v>23314</v>
      </c>
      <c r="U455" s="10" t="n">
        <v>0.146030000000081</v>
      </c>
    </row>
    <row r="456" customFormat="false" ht="13.5" hidden="false" customHeight="false" outlineLevel="0" collapsed="false">
      <c r="S456" s="10" t="n">
        <v>9.75761713749253</v>
      </c>
      <c r="T456" s="6" t="n">
        <v>23434</v>
      </c>
      <c r="U456" s="10" t="n">
        <v>0.147250000000128</v>
      </c>
    </row>
    <row r="457" customFormat="false" ht="13.5" hidden="false" customHeight="false" outlineLevel="0" collapsed="false">
      <c r="S457" s="10" t="n">
        <v>9.71299991508873</v>
      </c>
      <c r="T457" s="6" t="n">
        <v>23554</v>
      </c>
      <c r="U457" s="10" t="n">
        <v>0.144930000000159</v>
      </c>
    </row>
    <row r="458" customFormat="false" ht="13.5" hidden="false" customHeight="false" outlineLevel="0" collapsed="false">
      <c r="S458" s="10" t="n">
        <v>9.66883500887049</v>
      </c>
      <c r="T458" s="6" t="n">
        <v>23674</v>
      </c>
      <c r="U458" s="10" t="n">
        <v>0.145950000000141</v>
      </c>
    </row>
    <row r="459" customFormat="false" ht="13.5" hidden="false" customHeight="false" outlineLevel="0" collapsed="false">
      <c r="S459" s="10" t="n">
        <v>9.62511557535513</v>
      </c>
      <c r="T459" s="6" t="n">
        <v>23794</v>
      </c>
      <c r="U459" s="10" t="n">
        <v>0.144730000000095</v>
      </c>
    </row>
    <row r="460" customFormat="false" ht="13.5" hidden="false" customHeight="false" outlineLevel="0" collapsed="false">
      <c r="S460" s="10" t="n">
        <v>9.58183490842185</v>
      </c>
      <c r="T460" s="6" t="n">
        <v>23914</v>
      </c>
      <c r="U460" s="10" t="n">
        <v>0.143230000000045</v>
      </c>
    </row>
    <row r="461" customFormat="false" ht="13.5" hidden="false" customHeight="false" outlineLevel="0" collapsed="false">
      <c r="S461" s="10" t="n">
        <v>9.5389864358825</v>
      </c>
      <c r="T461" s="6" t="n">
        <v>24034</v>
      </c>
      <c r="U461" s="10" t="n">
        <v>0.143230000000045</v>
      </c>
    </row>
    <row r="462" customFormat="false" ht="13.5" hidden="false" customHeight="false" outlineLevel="0" collapsed="false">
      <c r="S462" s="10" t="n">
        <v>9.49656371615467</v>
      </c>
      <c r="T462" s="6" t="n">
        <v>24154</v>
      </c>
      <c r="U462" s="10" t="n">
        <v>0.144450000000091</v>
      </c>
    </row>
    <row r="463" customFormat="false" ht="13.5" hidden="false" customHeight="false" outlineLevel="0" collapsed="false">
      <c r="S463" s="10" t="n">
        <v>9.45456043503337</v>
      </c>
      <c r="T463" s="6" t="n">
        <v>24274</v>
      </c>
      <c r="U463" s="10" t="n">
        <v>0.143430000000109</v>
      </c>
    </row>
    <row r="464" customFormat="false" ht="13.5" hidden="false" customHeight="false" outlineLevel="0" collapsed="false">
      <c r="S464" s="10" t="n">
        <v>9.41297040255801</v>
      </c>
      <c r="T464" s="6" t="n">
        <v>24394</v>
      </c>
      <c r="U464" s="10" t="n">
        <v>0.141830000000169</v>
      </c>
    </row>
    <row r="465" customFormat="false" ht="13.5" hidden="false" customHeight="false" outlineLevel="0" collapsed="false">
      <c r="S465" s="10" t="n">
        <v>9.37178754997145</v>
      </c>
      <c r="T465" s="6" t="n">
        <v>24514</v>
      </c>
      <c r="U465" s="10" t="n">
        <v>0.140610000000123</v>
      </c>
    </row>
    <row r="466" customFormat="false" ht="13.5" hidden="false" customHeight="false" outlineLevel="0" collapsed="false">
      <c r="S466" s="10" t="n">
        <v>9.33100592676788</v>
      </c>
      <c r="T466" s="6" t="n">
        <v>24634</v>
      </c>
      <c r="U466" s="10" t="n">
        <v>0.139110000000073</v>
      </c>
    </row>
    <row r="467" customFormat="false" ht="13.5" hidden="false" customHeight="false" outlineLevel="0" collapsed="false">
      <c r="S467" s="10" t="n">
        <v>9.29061969782661</v>
      </c>
      <c r="T467" s="6" t="n">
        <v>24754</v>
      </c>
      <c r="U467" s="10" t="n">
        <v>0.139110000000073</v>
      </c>
    </row>
    <row r="468" customFormat="false" ht="13.5" hidden="false" customHeight="false" outlineLevel="0" collapsed="false">
      <c r="S468" s="10" t="n">
        <v>9.25062314062877</v>
      </c>
      <c r="T468" s="6" t="n">
        <v>24874</v>
      </c>
      <c r="U468" s="10" t="n">
        <v>0.140130000000056</v>
      </c>
    </row>
    <row r="469" customFormat="false" ht="13.5" hidden="false" customHeight="false" outlineLevel="0" collapsed="false">
      <c r="S469" s="10" t="n">
        <v>9.21101064255421</v>
      </c>
      <c r="T469" s="6" t="n">
        <v>24994</v>
      </c>
      <c r="U469" s="10" t="n">
        <v>0.137610000000166</v>
      </c>
    </row>
    <row r="470" customFormat="false" ht="13.5" hidden="false" customHeight="false" outlineLevel="0" collapsed="false">
      <c r="S470" s="10" t="n">
        <v>9.17177669825595</v>
      </c>
      <c r="T470" s="6" t="n">
        <v>25114</v>
      </c>
      <c r="U470" s="10" t="n">
        <v>0.137610000000166</v>
      </c>
    </row>
    <row r="471" customFormat="false" ht="13.5" hidden="false" customHeight="false" outlineLevel="0" collapsed="false">
      <c r="S471" s="10" t="n">
        <v>9.13291590710946</v>
      </c>
      <c r="T471" s="6" t="n">
        <v>25234</v>
      </c>
      <c r="U471" s="10" t="n">
        <v>0.136010000000084</v>
      </c>
    </row>
    <row r="472" customFormat="false" ht="13.5" hidden="false" customHeight="false" outlineLevel="0" collapsed="false">
      <c r="S472" s="10" t="n">
        <v>9.0944229707344</v>
      </c>
      <c r="T472" s="6" t="n">
        <v>25354</v>
      </c>
      <c r="U472" s="10" t="n">
        <v>0.136210000000148</v>
      </c>
    </row>
    <row r="473" customFormat="false" ht="13.5" hidden="false" customHeight="false" outlineLevel="0" collapsed="false">
      <c r="S473" s="10" t="n">
        <v>9.05629269058648</v>
      </c>
      <c r="T473" s="6" t="n">
        <v>25474</v>
      </c>
      <c r="U473" s="10" t="n">
        <v>0.133689999999973</v>
      </c>
    </row>
    <row r="474" customFormat="false" ht="13.5" hidden="false" customHeight="false" outlineLevel="0" collapsed="false">
      <c r="S474" s="10" t="n">
        <v>9.01851996561694</v>
      </c>
      <c r="T474" s="6" t="n">
        <v>25594</v>
      </c>
      <c r="U474" s="10" t="n">
        <v>0.131789999999938</v>
      </c>
    </row>
    <row r="475" customFormat="false" ht="13.5" hidden="false" customHeight="false" outlineLevel="0" collapsed="false">
      <c r="S475" s="10" t="n">
        <v>8.98109978999767</v>
      </c>
      <c r="T475" s="6" t="n">
        <v>25714</v>
      </c>
      <c r="U475" s="10" t="n">
        <v>0.133490000000052</v>
      </c>
    </row>
    <row r="476" customFormat="false" ht="13.5" hidden="false" customHeight="false" outlineLevel="0" collapsed="false">
      <c r="S476" s="10" t="n">
        <v>8.94402725090965</v>
      </c>
      <c r="T476" s="6" t="n">
        <v>25834</v>
      </c>
      <c r="U476" s="10" t="n">
        <v>0.130390000000062</v>
      </c>
    </row>
    <row r="477" customFormat="false" ht="13.5" hidden="false" customHeight="false" outlineLevel="0" collapsed="false">
      <c r="S477" s="10" t="n">
        <v>8.90729752639285</v>
      </c>
      <c r="T477" s="6" t="n">
        <v>25954</v>
      </c>
      <c r="U477" s="10" t="n">
        <v>0.131789999999938</v>
      </c>
    </row>
    <row r="478" customFormat="false" ht="13.5" hidden="false" customHeight="false" outlineLevel="0" collapsed="false">
      <c r="S478" s="10" t="n">
        <v>8.87090588325535</v>
      </c>
      <c r="T478" s="6" t="n">
        <v>26074</v>
      </c>
      <c r="U478" s="10" t="n">
        <v>0.128689999999949</v>
      </c>
    </row>
    <row r="479" customFormat="false" ht="13.5" hidden="false" customHeight="false" outlineLevel="0" collapsed="false">
      <c r="S479" s="10" t="n">
        <v>8.83484767504009</v>
      </c>
      <c r="T479" s="6" t="n">
        <v>26194</v>
      </c>
      <c r="U479" s="10" t="n">
        <v>0.130390000000062</v>
      </c>
    </row>
    <row r="480" customFormat="false" ht="13.5" hidden="false" customHeight="false" outlineLevel="0" collapsed="false">
      <c r="S480" s="10" t="n">
        <v>8.79911834004712</v>
      </c>
      <c r="T480" s="6" t="n">
        <v>26314</v>
      </c>
      <c r="U480" s="10" t="n">
        <v>0.128689999999949</v>
      </c>
    </row>
    <row r="481" customFormat="false" ht="13.5" hidden="false" customHeight="false" outlineLevel="0" collapsed="false">
      <c r="S481" s="10" t="n">
        <v>8.76371339940985</v>
      </c>
      <c r="T481" s="6" t="n">
        <v>26434</v>
      </c>
      <c r="U481" s="10" t="n">
        <v>0.128890000000013</v>
      </c>
    </row>
    <row r="482" customFormat="false" ht="13.5" hidden="false" customHeight="false" outlineLevel="0" collapsed="false">
      <c r="S482" s="10" t="n">
        <v>8.72862845522332</v>
      </c>
      <c r="T482" s="6" t="n">
        <v>26554</v>
      </c>
      <c r="U482" s="10" t="n">
        <v>0.127590000000026</v>
      </c>
    </row>
    <row r="483" customFormat="false" ht="13.5" hidden="false" customHeight="false" outlineLevel="0" collapsed="false">
      <c r="S483" s="10" t="n">
        <v>8.6938591887231</v>
      </c>
      <c r="T483" s="6" t="n">
        <v>26674</v>
      </c>
      <c r="U483" s="10" t="n">
        <v>0.124289999999974</v>
      </c>
    </row>
    <row r="484" customFormat="false" ht="13.5" hidden="false" customHeight="false" outlineLevel="0" collapsed="false">
      <c r="S484" s="10" t="n">
        <v>8.6594013585131</v>
      </c>
      <c r="T484" s="6" t="n">
        <v>26794</v>
      </c>
      <c r="U484" s="10" t="n">
        <v>0.124090000000052</v>
      </c>
    </row>
    <row r="485" customFormat="false" ht="13.5" hidden="false" customHeight="false" outlineLevel="0" collapsed="false">
      <c r="S485" s="10" t="n">
        <v>8.62525079884075</v>
      </c>
      <c r="T485" s="6" t="n">
        <v>26914</v>
      </c>
      <c r="U485" s="10" t="n">
        <v>0.124289999999974</v>
      </c>
    </row>
    <row r="486" customFormat="false" ht="13.5" hidden="false" customHeight="false" outlineLevel="0" collapsed="false">
      <c r="S486" s="10" t="n">
        <v>8.59140341791818</v>
      </c>
      <c r="T486" s="6" t="n">
        <v>27034</v>
      </c>
      <c r="U486" s="10" t="n">
        <v>0.122790000000066</v>
      </c>
    </row>
    <row r="487" customFormat="false" ht="13.5" hidden="false" customHeight="false" outlineLevel="0" collapsed="false">
      <c r="S487" s="10" t="n">
        <v>8.55785519628784</v>
      </c>
      <c r="T487" s="6" t="n">
        <v>27154</v>
      </c>
      <c r="U487" s="10" t="n">
        <v>0.121189999999984</v>
      </c>
    </row>
    <row r="488" customFormat="false" ht="13.5" hidden="false" customHeight="false" outlineLevel="0" collapsed="false">
      <c r="S488" s="10" t="n">
        <v>8.52460218523136</v>
      </c>
      <c r="T488" s="6" t="n">
        <v>27274</v>
      </c>
      <c r="U488" s="10" t="n">
        <v>0.118470000000031</v>
      </c>
    </row>
    <row r="489" customFormat="false" ht="13.5" hidden="false" customHeight="false" outlineLevel="0" collapsed="false">
      <c r="S489" s="10" t="n">
        <v>8.49164050522012</v>
      </c>
      <c r="T489" s="6" t="n">
        <v>27394</v>
      </c>
      <c r="U489" s="10" t="n">
        <v>0.11997000000008</v>
      </c>
    </row>
    <row r="490" customFormat="false" ht="13.5" hidden="false" customHeight="false" outlineLevel="0" collapsed="false">
      <c r="S490" s="10" t="n">
        <v>8.45896634440648</v>
      </c>
      <c r="T490" s="6" t="n">
        <v>27514</v>
      </c>
      <c r="U490" s="10" t="n">
        <v>0.118669999999952</v>
      </c>
    </row>
    <row r="491" customFormat="false" ht="13.5" hidden="false" customHeight="false" outlineLevel="0" collapsed="false">
      <c r="S491" s="10" t="n">
        <v>8.42657595715423</v>
      </c>
      <c r="T491" s="6" t="n">
        <v>27634</v>
      </c>
      <c r="U491" s="10" t="n">
        <v>0.118470000000031</v>
      </c>
    </row>
    <row r="492" customFormat="false" ht="13.5" hidden="false" customHeight="false" outlineLevel="0" collapsed="false">
      <c r="S492" s="10" t="n">
        <v>8.39446566260719</v>
      </c>
      <c r="T492" s="6" t="n">
        <v>27754</v>
      </c>
      <c r="U492" s="10" t="n">
        <v>0.118389999999948</v>
      </c>
    </row>
    <row r="493" customFormat="false" ht="13.5" hidden="false" customHeight="false" outlineLevel="0" collapsed="false">
      <c r="S493" s="10" t="n">
        <v>8.36263184329483</v>
      </c>
      <c r="T493" s="6" t="n">
        <v>27874</v>
      </c>
      <c r="U493" s="10" t="n">
        <v>0.116589999999945</v>
      </c>
    </row>
    <row r="494" customFormat="false" ht="13.5" hidden="false" customHeight="false" outlineLevel="0" collapsed="false">
      <c r="S494" s="10" t="n">
        <v>8.33107094377367</v>
      </c>
      <c r="T494" s="6" t="n">
        <v>27994</v>
      </c>
      <c r="U494" s="10" t="n">
        <v>0.113390000000067</v>
      </c>
    </row>
    <row r="495" customFormat="false" ht="13.5" hidden="false" customHeight="false" outlineLevel="0" collapsed="false">
      <c r="S495" s="10" t="n">
        <v>8.29977946930355</v>
      </c>
      <c r="T495" s="6" t="n">
        <v>28114</v>
      </c>
      <c r="U495" s="10" t="n">
        <v>0.113589999999988</v>
      </c>
    </row>
    <row r="496" customFormat="false" ht="13.5" hidden="false" customHeight="false" outlineLevel="0" collapsed="false">
      <c r="S496" s="10" t="n">
        <v>8.26875398455763</v>
      </c>
      <c r="T496" s="6" t="n">
        <v>28234</v>
      </c>
      <c r="U496" s="10" t="n">
        <v>0.113869999999991</v>
      </c>
    </row>
    <row r="497" customFormat="false" ht="13.5" hidden="false" customHeight="false" outlineLevel="0" collapsed="false">
      <c r="S497" s="10" t="n">
        <v>8.2379911123651</v>
      </c>
      <c r="T497" s="6" t="n">
        <v>28354</v>
      </c>
      <c r="U497" s="10" t="n">
        <v>0.112570000000005</v>
      </c>
    </row>
    <row r="498" customFormat="false" ht="13.5" hidden="false" customHeight="false" outlineLevel="0" collapsed="false">
      <c r="S498" s="10" t="n">
        <v>8.20748753248578</v>
      </c>
      <c r="T498" s="6" t="n">
        <v>28474</v>
      </c>
      <c r="U498" s="10" t="n">
        <v>0.112570000000005</v>
      </c>
    </row>
    <row r="499" customFormat="false" ht="13.5" hidden="false" customHeight="false" outlineLevel="0" collapsed="false">
      <c r="S499" s="10" t="n">
        <v>8.17723998041547</v>
      </c>
      <c r="T499" s="6" t="n">
        <v>28594</v>
      </c>
      <c r="U499" s="10" t="n">
        <v>0.107969999999966</v>
      </c>
    </row>
    <row r="500" customFormat="false" ht="13.5" hidden="false" customHeight="false" outlineLevel="0" collapsed="false">
      <c r="S500" s="10" t="n">
        <v>8.14724524622136</v>
      </c>
      <c r="T500" s="6" t="n">
        <v>28714</v>
      </c>
      <c r="U500" s="10" t="n">
        <v>0.109470000000016</v>
      </c>
    </row>
    <row r="501" customFormat="false" ht="13.5" hidden="false" customHeight="false" outlineLevel="0" collapsed="false">
      <c r="S501" s="10" t="n">
        <v>8.1175001734064</v>
      </c>
      <c r="T501" s="6" t="n">
        <v>28834</v>
      </c>
      <c r="U501" s="10" t="n">
        <v>0.108989999999949</v>
      </c>
    </row>
    <row r="502" customFormat="false" ht="13.5" hidden="false" customHeight="false" outlineLevel="0" collapsed="false">
      <c r="S502" s="10" t="n">
        <v>8.08800165780203</v>
      </c>
      <c r="T502" s="6" t="n">
        <v>28954</v>
      </c>
      <c r="U502" s="10" t="n">
        <v>0.108989999999949</v>
      </c>
    </row>
    <row r="503" customFormat="false" ht="13.5" hidden="false" customHeight="false" outlineLevel="0" collapsed="false">
      <c r="S503" s="10" t="n">
        <v>8.05874664648827</v>
      </c>
      <c r="T503" s="6" t="n">
        <v>29074</v>
      </c>
      <c r="U503" s="10" t="n">
        <v>0.104869999999977</v>
      </c>
    </row>
    <row r="504" customFormat="false" ht="13.5" hidden="false" customHeight="false" outlineLevel="0" collapsed="false">
      <c r="S504" s="10" t="n">
        <v>8.02973213674043</v>
      </c>
      <c r="T504" s="6" t="n">
        <v>29194</v>
      </c>
      <c r="U504" s="10" t="n">
        <v>0.10588999999996</v>
      </c>
    </row>
    <row r="505" customFormat="false" ht="13.5" hidden="false" customHeight="false" outlineLevel="0" collapsed="false">
      <c r="S505" s="10" t="n">
        <v>8.00095517500171</v>
      </c>
      <c r="T505" s="6" t="n">
        <v>29314</v>
      </c>
      <c r="U505" s="10" t="n">
        <v>0.104390000000052</v>
      </c>
    </row>
    <row r="506" customFormat="false" ht="13.5" hidden="false" customHeight="false" outlineLevel="0" collapsed="false">
      <c r="S506" s="10" t="n">
        <v>7.97241285588095</v>
      </c>
      <c r="T506" s="6" t="n">
        <v>29434</v>
      </c>
      <c r="U506" s="10" t="n">
        <v>0.103370000000069</v>
      </c>
    </row>
    <row r="507" customFormat="false" ht="13.5" hidden="false" customHeight="false" outlineLevel="0" collapsed="false">
      <c r="S507" s="10" t="n">
        <v>7.9441023211748</v>
      </c>
      <c r="T507" s="6" t="n">
        <v>29554</v>
      </c>
      <c r="U507" s="10" t="n">
        <v>0.100070000000017</v>
      </c>
    </row>
    <row r="508" customFormat="false" ht="13.5" hidden="false" customHeight="false" outlineLevel="0" collapsed="false">
      <c r="S508" s="10" t="n">
        <v>7.91602075891353</v>
      </c>
      <c r="T508" s="6" t="n">
        <v>29674</v>
      </c>
      <c r="U508" s="10" t="n">
        <v>0.0985699999999667</v>
      </c>
    </row>
    <row r="509" customFormat="false" ht="13.5" hidden="false" customHeight="false" outlineLevel="0" collapsed="false">
      <c r="S509" s="10" t="n">
        <v>7.88816540243002</v>
      </c>
      <c r="T509" s="6" t="n">
        <v>29794</v>
      </c>
      <c r="U509" s="10" t="n">
        <v>0.0985699999999667</v>
      </c>
    </row>
    <row r="510" customFormat="false" ht="13.5" hidden="false" customHeight="false" outlineLevel="0" collapsed="false">
      <c r="S510" s="10" t="n">
        <v>7.86053352945109</v>
      </c>
      <c r="T510" s="6" t="n">
        <v>29914</v>
      </c>
      <c r="U510" s="10" t="n">
        <v>0.0973700000000122</v>
      </c>
    </row>
    <row r="511" customFormat="false" ht="13.5" hidden="false" customHeight="false" outlineLevel="0" collapsed="false">
      <c r="S511" s="10" t="n">
        <v>7.83312246121063</v>
      </c>
      <c r="T511" s="6" t="n">
        <v>30034</v>
      </c>
      <c r="U511" s="10" t="n">
        <v>0.0959500000000446</v>
      </c>
    </row>
    <row r="512" customFormat="false" ht="13.5" hidden="false" customHeight="false" outlineLevel="0" collapsed="false">
      <c r="S512" s="10" t="n">
        <v>7.80592956158387</v>
      </c>
      <c r="T512" s="6" t="n">
        <v>30154</v>
      </c>
      <c r="U512" s="10" t="n">
        <v>0.0946500000000583</v>
      </c>
    </row>
    <row r="513" customFormat="false" ht="13.5" hidden="false" customHeight="false" outlineLevel="0" collapsed="false">
      <c r="S513" s="10" t="n">
        <v>7.77895223624232</v>
      </c>
      <c r="T513" s="6" t="n">
        <v>30274</v>
      </c>
      <c r="U513" s="10" t="n">
        <v>0.0929500000000871</v>
      </c>
    </row>
    <row r="514" customFormat="false" ht="13.5" hidden="false" customHeight="false" outlineLevel="0" collapsed="false">
      <c r="S514" s="10" t="n">
        <v>7.75218793182865</v>
      </c>
      <c r="T514" s="6" t="n">
        <v>30394</v>
      </c>
      <c r="U514" s="10" t="n">
        <v>0.0931500000000085</v>
      </c>
    </row>
    <row r="515" customFormat="false" ht="13.5" hidden="false" customHeight="false" outlineLevel="0" collapsed="false">
      <c r="S515" s="10" t="n">
        <v>7.72563413515108</v>
      </c>
      <c r="T515" s="6" t="n">
        <v>30514</v>
      </c>
      <c r="U515" s="10" t="n">
        <v>0.0921300000000258</v>
      </c>
    </row>
    <row r="516" customFormat="false" ht="13.5" hidden="false" customHeight="false" outlineLevel="0" collapsed="false">
      <c r="S516" s="10" t="n">
        <v>7.69928837239668</v>
      </c>
      <c r="T516" s="6" t="n">
        <v>30634</v>
      </c>
      <c r="U516" s="10" t="n">
        <v>0.0905300000000864</v>
      </c>
    </row>
    <row r="517" customFormat="false" ht="13.5" hidden="false" customHeight="false" outlineLevel="0" collapsed="false">
      <c r="S517" s="10" t="n">
        <v>7.67314820836314</v>
      </c>
      <c r="T517" s="6" t="n">
        <v>30754</v>
      </c>
      <c r="U517" s="10" t="n">
        <v>0.0907300000000078</v>
      </c>
    </row>
    <row r="518" customFormat="false" ht="13.5" hidden="false" customHeight="false" outlineLevel="0" collapsed="false">
      <c r="S518" s="10" t="n">
        <v>7.64721124570836</v>
      </c>
      <c r="T518" s="6" t="n">
        <v>30874</v>
      </c>
      <c r="U518" s="10" t="n">
        <v>0.0873300000000654</v>
      </c>
    </row>
    <row r="519" customFormat="false" ht="13.5" hidden="false" customHeight="false" outlineLevel="0" collapsed="false">
      <c r="S519" s="10" t="n">
        <v>7.62147512421759</v>
      </c>
      <c r="T519" s="6" t="n">
        <v>30994</v>
      </c>
      <c r="U519" s="10" t="n">
        <v>0.0865100000000041</v>
      </c>
    </row>
    <row r="520" customFormat="false" ht="13.5" hidden="false" customHeight="false" outlineLevel="0" collapsed="false">
      <c r="S520" s="10" t="n">
        <v>7.59593752008742</v>
      </c>
      <c r="T520" s="6" t="n">
        <v>31114</v>
      </c>
      <c r="U520" s="10" t="n">
        <v>0.0851100000001281</v>
      </c>
    </row>
    <row r="521" customFormat="false" ht="13.5" hidden="false" customHeight="false" outlineLevel="0" collapsed="false">
      <c r="S521" s="10" t="n">
        <v>7.57059614522636</v>
      </c>
      <c r="T521" s="6" t="n">
        <v>31234</v>
      </c>
      <c r="U521" s="10" t="n">
        <v>0.0832100000000935</v>
      </c>
    </row>
    <row r="522" customFormat="false" ht="13.5" hidden="false" customHeight="false" outlineLevel="0" collapsed="false">
      <c r="S522" s="10" t="n">
        <v>7.54544874657141</v>
      </c>
      <c r="T522" s="6" t="n">
        <v>31354</v>
      </c>
      <c r="U522" s="10" t="n">
        <v>0.0821900000001108</v>
      </c>
    </row>
    <row r="523" customFormat="false" ht="13.5" hidden="false" customHeight="false" outlineLevel="0" collapsed="false">
      <c r="S523" s="10" t="n">
        <v>7.52049310542035</v>
      </c>
      <c r="T523" s="6" t="n">
        <v>31474</v>
      </c>
      <c r="U523" s="10" t="n">
        <v>0.0821900000001108</v>
      </c>
    </row>
    <row r="524" customFormat="false" ht="13.5" hidden="false" customHeight="false" outlineLevel="0" collapsed="false">
      <c r="S524" s="10" t="n">
        <v>7.49572703677914</v>
      </c>
      <c r="T524" s="6" t="n">
        <v>31594</v>
      </c>
      <c r="U524" s="10" t="n">
        <v>0.080690000000061</v>
      </c>
    </row>
    <row r="525" customFormat="false" ht="13.5" hidden="false" customHeight="false" outlineLevel="0" collapsed="false">
      <c r="S525" s="10" t="n">
        <v>7.47114838872422</v>
      </c>
      <c r="T525" s="6" t="n">
        <v>31714</v>
      </c>
      <c r="U525" s="10" t="n">
        <v>0.0767700000001526</v>
      </c>
    </row>
    <row r="526" customFormat="false" ht="13.5" hidden="false" customHeight="false" outlineLevel="0" collapsed="false">
      <c r="S526" s="10" t="n">
        <v>7.44675504177923</v>
      </c>
      <c r="T526" s="6" t="n">
        <v>31834</v>
      </c>
      <c r="U526" s="10" t="n">
        <v>0.0767700000001526</v>
      </c>
    </row>
    <row r="527" customFormat="false" ht="13.5" hidden="false" customHeight="false" outlineLevel="0" collapsed="false">
      <c r="S527" s="10" t="n">
        <v>7.42254490830569</v>
      </c>
      <c r="T527" s="6" t="n">
        <v>31954</v>
      </c>
      <c r="U527" s="10" t="n">
        <v>0.0757500000001699</v>
      </c>
    </row>
    <row r="528" customFormat="false" ht="13.5" hidden="false" customHeight="false" outlineLevel="0" collapsed="false">
      <c r="S528" s="10" t="n">
        <v>7.39851593190746</v>
      </c>
      <c r="T528" s="6" t="n">
        <v>32074</v>
      </c>
      <c r="U528" s="10" t="n">
        <v>0.0767700000001526</v>
      </c>
    </row>
    <row r="529" customFormat="false" ht="13.5" hidden="false" customHeight="false" outlineLevel="0" collapsed="false">
      <c r="S529" s="10" t="n">
        <v>7.37466608684848</v>
      </c>
      <c r="T529" s="6" t="n">
        <v>32194</v>
      </c>
      <c r="U529" s="10" t="n">
        <v>0.0726500000001806</v>
      </c>
    </row>
    <row r="530" customFormat="false" ht="13.5" hidden="false" customHeight="false" outlineLevel="0" collapsed="false">
      <c r="S530" s="10" t="n">
        <v>7.35099337748344</v>
      </c>
      <c r="T530" s="6" t="n">
        <v>32314</v>
      </c>
      <c r="U530" s="10" t="n">
        <v>0.0711500000001308</v>
      </c>
    </row>
    <row r="531" customFormat="false" ht="13.5" hidden="false" customHeight="false" outlineLevel="0" collapsed="false">
      <c r="S531" s="10" t="n">
        <v>7.32749583770118</v>
      </c>
      <c r="T531" s="6" t="n">
        <v>32434</v>
      </c>
      <c r="U531" s="10" t="n">
        <v>0.0699299999999425</v>
      </c>
    </row>
    <row r="532" customFormat="false" ht="13.5" hidden="false" customHeight="false" outlineLevel="0" collapsed="false">
      <c r="S532" s="10" t="n">
        <v>7.30417153038029</v>
      </c>
      <c r="T532" s="6" t="n">
        <v>32554</v>
      </c>
      <c r="U532" s="10" t="n">
        <v>0.0699299999999425</v>
      </c>
    </row>
    <row r="533" customFormat="false" ht="13.5" hidden="false" customHeight="false" outlineLevel="0" collapsed="false">
      <c r="S533" s="10" t="n">
        <v>7.28101854685683</v>
      </c>
      <c r="T533" s="6" t="n">
        <v>32674</v>
      </c>
      <c r="U533" s="10" t="n">
        <v>0.0684300000000349</v>
      </c>
    </row>
    <row r="534" customFormat="false" ht="13.5" hidden="false" customHeight="false" outlineLevel="0" collapsed="false">
      <c r="S534" s="10" t="n">
        <v>7.25803500640361</v>
      </c>
      <c r="T534" s="6" t="n">
        <v>32794</v>
      </c>
      <c r="U534" s="10" t="n">
        <v>0.0670300000000168</v>
      </c>
    </row>
    <row r="535" customFormat="false" ht="13.5" hidden="false" customHeight="false" outlineLevel="0" collapsed="false">
      <c r="S535" s="10" t="n">
        <v>7.23521905572097</v>
      </c>
      <c r="T535" s="6" t="n">
        <v>32914</v>
      </c>
      <c r="U535" s="10" t="n">
        <v>0.0658099999999706</v>
      </c>
    </row>
    <row r="536" customFormat="false" ht="13.5" hidden="false" customHeight="false" outlineLevel="0" collapsed="false">
      <c r="S536" s="10" t="n">
        <v>7.21256886843858</v>
      </c>
      <c r="T536" s="6" t="n">
        <v>33034</v>
      </c>
      <c r="U536" s="10" t="n">
        <v>0.0645099999999843</v>
      </c>
    </row>
    <row r="537" customFormat="false" ht="13.5" hidden="false" customHeight="false" outlineLevel="0" collapsed="false">
      <c r="S537" s="10" t="n">
        <v>7.1900826446281</v>
      </c>
      <c r="T537" s="6" t="n">
        <v>33154</v>
      </c>
      <c r="U537" s="10" t="n">
        <v>0.0617900000000304</v>
      </c>
    </row>
    <row r="538" customFormat="false" ht="13.5" hidden="false" customHeight="false" outlineLevel="0" collapsed="false">
      <c r="S538" s="10" t="n">
        <v>7.16775861032638</v>
      </c>
      <c r="T538" s="6" t="n">
        <v>33274</v>
      </c>
      <c r="U538" s="10" t="n">
        <v>0.0619900000000939</v>
      </c>
    </row>
    <row r="539" customFormat="false" ht="13.5" hidden="false" customHeight="false" outlineLevel="0" collapsed="false">
      <c r="S539" s="10" t="n">
        <v>7.14559501706894</v>
      </c>
      <c r="T539" s="6" t="n">
        <v>33394</v>
      </c>
      <c r="U539" s="10" t="n">
        <v>0.060190000000091</v>
      </c>
    </row>
    <row r="540" customFormat="false" ht="13.5" hidden="false" customHeight="false" outlineLevel="0" collapsed="false">
      <c r="S540" s="10" t="n">
        <v>7.12359014143343</v>
      </c>
      <c r="T540" s="6" t="n">
        <v>33514</v>
      </c>
      <c r="U540" s="10" t="n">
        <v>0.0576700000000585</v>
      </c>
    </row>
    <row r="541" customFormat="false" ht="13.5" hidden="false" customHeight="false" outlineLevel="0" collapsed="false">
      <c r="S541" s="10" t="n">
        <v>7.10174228459297</v>
      </c>
      <c r="T541" s="6" t="n">
        <v>33634</v>
      </c>
      <c r="U541" s="10" t="n">
        <v>0.0578699999999799</v>
      </c>
    </row>
    <row r="542" customFormat="false" ht="13.5" hidden="false" customHeight="false" outlineLevel="0" collapsed="false">
      <c r="S542" s="10" t="n">
        <v>7.08004977187889</v>
      </c>
      <c r="T542" s="6" t="n">
        <v>33754</v>
      </c>
      <c r="U542" s="10" t="n">
        <v>0.0576700000000585</v>
      </c>
    </row>
    <row r="543" customFormat="false" ht="13.5" hidden="false" customHeight="false" outlineLevel="0" collapsed="false">
      <c r="S543" s="10" t="n">
        <v>7.05851095235284</v>
      </c>
      <c r="T543" s="6" t="n">
        <v>33874</v>
      </c>
      <c r="U543" s="10" t="n">
        <v>0.0563700000000722</v>
      </c>
    </row>
    <row r="544" customFormat="false" ht="13.5" hidden="false" customHeight="false" outlineLevel="0" collapsed="false">
      <c r="S544" s="10" t="n">
        <v>7.03712419838795</v>
      </c>
      <c r="T544" s="6" t="n">
        <v>33994</v>
      </c>
      <c r="U544" s="10" t="n">
        <v>0.0547699999999907</v>
      </c>
    </row>
    <row r="545" customFormat="false" ht="13.5" hidden="false" customHeight="false" outlineLevel="0" collapsed="false">
      <c r="S545" s="10" t="n">
        <v>7.01588790525884</v>
      </c>
      <c r="T545" s="6" t="n">
        <v>34114</v>
      </c>
      <c r="U545" s="10" t="n">
        <v>0.053270000000083</v>
      </c>
    </row>
    <row r="546" customFormat="false" ht="13.5" hidden="false" customHeight="false" outlineLevel="0" collapsed="false">
      <c r="S546" s="10" t="n">
        <v>6.9948004907402</v>
      </c>
      <c r="T546" s="6" t="n">
        <v>34234</v>
      </c>
      <c r="U546" s="10" t="n">
        <v>0.0542900000000657</v>
      </c>
    </row>
    <row r="547" customFormat="false" ht="13.5" hidden="false" customHeight="false" outlineLevel="0" collapsed="false">
      <c r="S547" s="10" t="n">
        <v>6.97386039471386</v>
      </c>
      <c r="T547" s="6" t="n">
        <v>34354</v>
      </c>
      <c r="U547" s="10" t="n">
        <v>0.0517700000000332</v>
      </c>
    </row>
    <row r="548" customFormat="false" ht="13.5" hidden="false" customHeight="false" outlineLevel="0" collapsed="false">
      <c r="S548" s="10" t="n">
        <v>6.95306607878401</v>
      </c>
      <c r="T548" s="6" t="n">
        <v>34474</v>
      </c>
      <c r="U548" s="10" t="n">
        <v>0.0496900000000267</v>
      </c>
    </row>
    <row r="549" customFormat="false" ht="13.5" hidden="false" customHeight="false" outlineLevel="0" collapsed="false">
      <c r="S549" s="10" t="n">
        <v>6.93241602590045</v>
      </c>
      <c r="T549" s="6" t="n">
        <v>34594</v>
      </c>
      <c r="U549" s="10" t="n">
        <v>0.0499700000000303</v>
      </c>
    </row>
    <row r="550" customFormat="false" ht="13.5" hidden="false" customHeight="false" outlineLevel="0" collapsed="false">
      <c r="S550" s="10" t="n">
        <v>6.91190873998963</v>
      </c>
      <c r="T550" s="6" t="n">
        <v>34714</v>
      </c>
      <c r="U550" s="10" t="n">
        <v>0.0484699999999805</v>
      </c>
    </row>
    <row r="551" customFormat="false" ht="13.5" hidden="false" customHeight="false" outlineLevel="0" collapsed="false">
      <c r="S551" s="10" t="n">
        <v>6.89154274559339</v>
      </c>
      <c r="T551" s="6" t="n">
        <v>34834</v>
      </c>
      <c r="U551" s="10" t="n">
        <v>0.0453699999999913</v>
      </c>
    </row>
    <row r="552" customFormat="false" ht="13.5" hidden="false" customHeight="false" outlineLevel="0" collapsed="false">
      <c r="S552" s="10" t="n">
        <v>6.87131658751502</v>
      </c>
      <c r="T552" s="6" t="n">
        <v>34954</v>
      </c>
      <c r="U552" s="10" t="n">
        <v>0.0453699999999913</v>
      </c>
    </row>
    <row r="553" customFormat="false" ht="13.5" hidden="false" customHeight="false" outlineLevel="0" collapsed="false">
      <c r="S553" s="10" t="n">
        <v>6.85122883047271</v>
      </c>
      <c r="T553" s="6" t="n">
        <v>35074</v>
      </c>
      <c r="U553" s="10" t="n">
        <v>0.0455700000000547</v>
      </c>
    </row>
    <row r="554" customFormat="false" ht="13.5" hidden="false" customHeight="false" outlineLevel="0" collapsed="false">
      <c r="S554" s="10" t="n">
        <v>6.83127805876002</v>
      </c>
      <c r="T554" s="6" t="n">
        <v>35194</v>
      </c>
      <c r="U554" s="10" t="n">
        <v>0.0440700000000049</v>
      </c>
    </row>
    <row r="555" customFormat="false" ht="13.5" hidden="false" customHeight="false" outlineLevel="0" collapsed="false">
      <c r="S555" s="10" t="n">
        <v>6.81146287591324</v>
      </c>
      <c r="T555" s="6" t="n">
        <v>35314</v>
      </c>
      <c r="U555" s="10" t="n">
        <v>0.0413500000000511</v>
      </c>
    </row>
    <row r="556" customFormat="false" ht="13.5" hidden="false" customHeight="false" outlineLevel="0" collapsed="false">
      <c r="S556" s="10" t="n">
        <v>6.79178190438562</v>
      </c>
      <c r="T556" s="6" t="n">
        <v>35434</v>
      </c>
      <c r="U556" s="10" t="n">
        <v>0.0409700000000157</v>
      </c>
    </row>
    <row r="557" customFormat="false" ht="13.5" hidden="false" customHeight="false" outlineLevel="0" collapsed="false">
      <c r="S557" s="10" t="n">
        <v>6.7722337852281</v>
      </c>
      <c r="T557" s="6" t="n">
        <v>35554</v>
      </c>
      <c r="U557" s="10" t="n">
        <v>0.0384500000001253</v>
      </c>
    </row>
    <row r="558" customFormat="false" ht="13.5" hidden="false" customHeight="false" outlineLevel="0" collapsed="false">
      <c r="S558" s="10" t="n">
        <v>6.75281717777653</v>
      </c>
      <c r="T558" s="6" t="n">
        <v>35674</v>
      </c>
      <c r="U558" s="10" t="n">
        <v>0.0369500000000755</v>
      </c>
    </row>
    <row r="559" customFormat="false" ht="13.5" hidden="false" customHeight="false" outlineLevel="0" collapsed="false">
      <c r="S559" s="10" t="n">
        <v>6.73353075934514</v>
      </c>
      <c r="T559" s="6" t="n">
        <v>35794</v>
      </c>
      <c r="U559" s="10" t="n">
        <v>0.0367500000000121</v>
      </c>
    </row>
    <row r="560" customFormat="false" ht="13.5" hidden="false" customHeight="false" outlineLevel="0" collapsed="false">
      <c r="S560" s="10" t="n">
        <v>6.71437322492621</v>
      </c>
      <c r="T560" s="6" t="n">
        <v>35914</v>
      </c>
      <c r="U560" s="10" t="n">
        <v>0.0367500000000121</v>
      </c>
    </row>
    <row r="561" customFormat="false" ht="13.5" hidden="false" customHeight="false" outlineLevel="0" collapsed="false">
      <c r="S561" s="10" t="n">
        <v>6.69534328689571</v>
      </c>
      <c r="T561" s="6" t="n">
        <v>36034</v>
      </c>
      <c r="U561" s="10" t="n">
        <v>0.0351500000000726</v>
      </c>
    </row>
    <row r="562" customFormat="false" ht="13.5" hidden="false" customHeight="false" outlineLevel="0" collapsed="false">
      <c r="S562" s="10" t="n">
        <v>6.67643967472479</v>
      </c>
      <c r="T562" s="6" t="n">
        <v>36154</v>
      </c>
      <c r="U562" s="10" t="n">
        <v>0.0336500000000228</v>
      </c>
    </row>
    <row r="563" customFormat="false" ht="13.5" hidden="false" customHeight="false" outlineLevel="0" collapsed="false">
      <c r="S563" s="10" t="n">
        <v>6.65766113469703</v>
      </c>
      <c r="T563" s="6" t="n">
        <v>36274</v>
      </c>
      <c r="U563" s="10" t="n">
        <v>0.0336500000000228</v>
      </c>
    </row>
    <row r="564" customFormat="false" ht="13.5" hidden="false" customHeight="false" outlineLevel="0" collapsed="false">
      <c r="S564" s="10" t="n">
        <v>6.63900642963126</v>
      </c>
      <c r="T564" s="6" t="n">
        <v>36394</v>
      </c>
      <c r="U564" s="10" t="n">
        <v>0.0336500000000228</v>
      </c>
    </row>
    <row r="565" customFormat="false" ht="13.5" hidden="false" customHeight="false" outlineLevel="0" collapsed="false">
      <c r="S565" s="10" t="n">
        <v>6.62047433860985</v>
      </c>
      <c r="T565" s="6" t="n">
        <v>36514</v>
      </c>
      <c r="U565" s="10" t="n">
        <v>0.0307500000000971</v>
      </c>
    </row>
    <row r="566" customFormat="false" ht="13.5" hidden="false" customHeight="false" outlineLevel="0" collapsed="false">
      <c r="S566" s="10" t="n">
        <v>6.60206365671234</v>
      </c>
      <c r="T566" s="6" t="n">
        <v>36634</v>
      </c>
      <c r="U566" s="10" t="n">
        <v>0.0317700000000798</v>
      </c>
    </row>
    <row r="567" customFormat="false" ht="13.5" hidden="false" customHeight="false" outlineLevel="0" collapsed="false">
      <c r="S567" s="10" t="n">
        <v>6.58377319475431</v>
      </c>
      <c r="T567" s="6" t="n">
        <v>36754</v>
      </c>
      <c r="U567" s="10" t="n">
        <v>0.0295300000000509</v>
      </c>
    </row>
    <row r="568" customFormat="false" ht="13.5" hidden="false" customHeight="false" outlineLevel="0" collapsed="false">
      <c r="S568" s="10" t="n">
        <v>6.5656017790313</v>
      </c>
      <c r="T568" s="6" t="n">
        <v>36874</v>
      </c>
      <c r="U568" s="10" t="n">
        <v>0.0280300000001432</v>
      </c>
    </row>
    <row r="569" customFormat="false" ht="13.5" hidden="false" customHeight="false" outlineLevel="0" collapsed="false">
      <c r="S569" s="10" t="n">
        <v>6.54754825106774</v>
      </c>
      <c r="T569" s="6" t="n">
        <v>36994</v>
      </c>
      <c r="U569" s="10" t="n">
        <v>0.0272100000000819</v>
      </c>
    </row>
    <row r="570" customFormat="false" ht="13.5" hidden="false" customHeight="false" outlineLevel="0" collapsed="false">
      <c r="S570" s="10" t="n">
        <v>6.5296114673708</v>
      </c>
      <c r="T570" s="6" t="n">
        <v>37114</v>
      </c>
      <c r="U570" s="10" t="n">
        <v>0.0255100000001107</v>
      </c>
    </row>
    <row r="571" customFormat="false" ht="13.5" hidden="false" customHeight="false" outlineLevel="0" collapsed="false">
      <c r="S571" s="10" t="n">
        <v>6.51179029918891</v>
      </c>
      <c r="T571" s="6" t="n">
        <v>37234</v>
      </c>
      <c r="U571" s="10" t="n">
        <v>0.0241100000000927</v>
      </c>
    </row>
    <row r="572" customFormat="false" ht="13.5" hidden="false" customHeight="false" outlineLevel="0" collapsed="false">
      <c r="S572" s="10" t="n">
        <v>6.49408363227499</v>
      </c>
      <c r="T572" s="6" t="n">
        <v>37354</v>
      </c>
      <c r="U572" s="10" t="n">
        <v>0.0239100000000292</v>
      </c>
    </row>
    <row r="573" customFormat="false" ht="13.5" hidden="false" customHeight="false" outlineLevel="0" collapsed="false">
      <c r="S573" s="10" t="n">
        <v>6.47649036665421</v>
      </c>
      <c r="T573" s="6" t="n">
        <v>37474</v>
      </c>
      <c r="U573" s="10" t="n">
        <v>0.0224100000001215</v>
      </c>
    </row>
    <row r="574" customFormat="false" ht="13.5" hidden="false" customHeight="false" outlineLevel="0" collapsed="false">
      <c r="S574" s="10" t="n">
        <v>6.45900941639623</v>
      </c>
      <c r="T574" s="6" t="n">
        <v>37594</v>
      </c>
      <c r="U574" s="10" t="n">
        <v>0.019890000000089</v>
      </c>
    </row>
    <row r="575" customFormat="false" ht="13.5" hidden="false" customHeight="false" outlineLevel="0" collapsed="false">
      <c r="S575" s="10" t="n">
        <v>6.44163970939174</v>
      </c>
      <c r="T575" s="6" t="n">
        <v>37714</v>
      </c>
      <c r="U575" s="10" t="n">
        <v>0.0209100000000717</v>
      </c>
    </row>
    <row r="576" customFormat="false" ht="13.5" hidden="false" customHeight="false" outlineLevel="0" collapsed="false">
      <c r="S576" s="10" t="n">
        <v>6.42438018713327</v>
      </c>
      <c r="T576" s="6" t="n">
        <v>37834</v>
      </c>
      <c r="U576" s="10" t="n">
        <v>0.0224100000001215</v>
      </c>
    </row>
    <row r="577" customFormat="false" ht="13.5" hidden="false" customHeight="false" outlineLevel="0" collapsed="false">
      <c r="S577" s="10" t="n">
        <v>6.40722980450019</v>
      </c>
      <c r="T577" s="6" t="n">
        <v>37954</v>
      </c>
      <c r="U577" s="10" t="n">
        <v>0.0195100000000537</v>
      </c>
    </row>
    <row r="578" customFormat="false" ht="13.5" hidden="false" customHeight="false" outlineLevel="0" collapsed="false">
      <c r="S578" s="10" t="n">
        <v>6.39018752954772</v>
      </c>
      <c r="T578" s="6" t="n">
        <v>38074</v>
      </c>
      <c r="U578" s="10" t="n">
        <v>0.0178100000000825</v>
      </c>
    </row>
    <row r="579" customFormat="false" ht="13.5" hidden="false" customHeight="false" outlineLevel="0" collapsed="false">
      <c r="S579" s="10" t="n">
        <v>6.3732523433</v>
      </c>
      <c r="T579" s="6" t="n">
        <v>38194</v>
      </c>
      <c r="U579" s="10" t="n">
        <v>0.020330000000115</v>
      </c>
    </row>
    <row r="580" customFormat="false" ht="13.5" hidden="false" customHeight="false" outlineLevel="0" collapsed="false">
      <c r="S580" s="10" t="n">
        <v>6.3564232395469</v>
      </c>
      <c r="T580" s="6" t="n">
        <v>38314</v>
      </c>
      <c r="U580" s="10" t="n">
        <v>0.0175300000000789</v>
      </c>
    </row>
    <row r="581" customFormat="false" ht="13.5" hidden="false" customHeight="false" outlineLevel="0" collapsed="false">
      <c r="S581" s="10" t="n">
        <v>6.33969922464485</v>
      </c>
      <c r="T581" s="6" t="n">
        <v>38434</v>
      </c>
      <c r="U581" s="10" t="n">
        <v>0.015730000000076</v>
      </c>
    </row>
    <row r="582" customFormat="false" ht="13.5" hidden="false" customHeight="false" outlineLevel="0" collapsed="false">
      <c r="S582" s="10" t="n">
        <v>6.32307931732116</v>
      </c>
      <c r="T582" s="6" t="n">
        <v>38554</v>
      </c>
      <c r="U582" s="10" t="n">
        <v>0.0173300000000154</v>
      </c>
    </row>
    <row r="583" customFormat="false" ht="13.5" hidden="false" customHeight="false" outlineLevel="0" collapsed="false">
      <c r="S583" s="10" t="n">
        <v>6.30656254848219</v>
      </c>
      <c r="T583" s="6" t="n">
        <v>38674</v>
      </c>
      <c r="U583" s="10" t="n">
        <v>0.015730000000076</v>
      </c>
    </row>
    <row r="584" customFormat="false" ht="13.5" hidden="false" customHeight="false" outlineLevel="0" collapsed="false">
      <c r="S584" s="10" t="n">
        <v>6.2901479610249</v>
      </c>
      <c r="T584" s="6" t="n">
        <v>38794</v>
      </c>
      <c r="U584" s="10" t="n">
        <v>0.0144300000000896</v>
      </c>
    </row>
    <row r="585" customFormat="false" ht="13.5" hidden="false" customHeight="false" outlineLevel="0" collapsed="false">
      <c r="S585" s="10" t="n">
        <v>6.27383460965205</v>
      </c>
      <c r="T585" s="6" t="n">
        <v>38914</v>
      </c>
      <c r="U585" s="10" t="n">
        <v>0.0132100000000435</v>
      </c>
    </row>
    <row r="586" customFormat="false" ht="13.5" hidden="false" customHeight="false" outlineLevel="0" collapsed="false">
      <c r="S586" s="10" t="n">
        <v>6.25762156069068</v>
      </c>
      <c r="T586" s="6" t="n">
        <v>39034</v>
      </c>
      <c r="U586" s="10" t="n">
        <v>0.0101100000000542</v>
      </c>
    </row>
    <row r="587" customFormat="false" ht="13.5" hidden="false" customHeight="false" outlineLevel="0" collapsed="false">
      <c r="S587" s="10" t="n">
        <v>6.24150789191398</v>
      </c>
      <c r="T587" s="6" t="n">
        <v>39154</v>
      </c>
      <c r="U587" s="10" t="n">
        <v>0.0108900000000745</v>
      </c>
    </row>
    <row r="588" customFormat="false" ht="13.5" hidden="false" customHeight="false" outlineLevel="0" collapsed="false">
      <c r="S588" s="10" t="n">
        <v>6.22549269236645</v>
      </c>
      <c r="T588" s="6" t="n">
        <v>39274</v>
      </c>
      <c r="U588" s="10" t="n">
        <v>0.0119100000000572</v>
      </c>
    </row>
    <row r="589" customFormat="false" ht="13.5" hidden="false" customHeight="false" outlineLevel="0" collapsed="false">
      <c r="S589" s="10" t="n">
        <v>6.20957506219221</v>
      </c>
      <c r="T589" s="6" t="n">
        <v>39394</v>
      </c>
      <c r="U589" s="10" t="n">
        <v>0.0117100000001358</v>
      </c>
    </row>
    <row r="590" customFormat="false" ht="13.5" hidden="false" customHeight="false" outlineLevel="0" collapsed="false">
      <c r="S590" s="10" t="n">
        <v>6.19375411246647</v>
      </c>
      <c r="T590" s="6" t="n">
        <v>39514</v>
      </c>
      <c r="U590" s="10" t="n">
        <v>0.00861000000014656</v>
      </c>
    </row>
    <row r="591" customFormat="false" ht="13.5" hidden="false" customHeight="false" outlineLevel="0" collapsed="false">
      <c r="S591" s="10" t="n">
        <v>6.17802896503003</v>
      </c>
      <c r="T591" s="6" t="n">
        <v>39634</v>
      </c>
      <c r="U591" s="10" t="n">
        <v>0.00929000000013502</v>
      </c>
    </row>
    <row r="592" customFormat="false" ht="13.5" hidden="false" customHeight="false" outlineLevel="0" collapsed="false">
      <c r="S592" s="10" t="n">
        <v>6.16239875232681</v>
      </c>
      <c r="T592" s="6" t="n">
        <v>39754</v>
      </c>
      <c r="U592" s="10" t="n">
        <v>0.00787000000002536</v>
      </c>
    </row>
    <row r="593" customFormat="false" ht="13.5" hidden="false" customHeight="false" outlineLevel="0" collapsed="false">
      <c r="S593" s="10" t="n">
        <v>6.14686261724432</v>
      </c>
      <c r="T593" s="6" t="n">
        <v>39874</v>
      </c>
      <c r="U593" s="10" t="n">
        <v>0.00676999999996042</v>
      </c>
    </row>
    <row r="594" customFormat="false" ht="13.5" hidden="false" customHeight="false" outlineLevel="0" collapsed="false">
      <c r="S594" s="10" t="n">
        <v>6.13141971295694</v>
      </c>
      <c r="T594" s="6" t="n">
        <v>39994</v>
      </c>
      <c r="U594" s="10" t="n">
        <v>0.00574999999997772</v>
      </c>
    </row>
    <row r="595" customFormat="false" ht="13.5" hidden="false" customHeight="false" outlineLevel="0" collapsed="false">
      <c r="S595" s="10" t="n">
        <v>6.1160692027721</v>
      </c>
      <c r="T595" s="6" t="n">
        <v>40114</v>
      </c>
      <c r="U595" s="10" t="n">
        <v>0.00555000000005634</v>
      </c>
    </row>
    <row r="596" customFormat="false" ht="13.5" hidden="false" customHeight="false" outlineLevel="0" collapsed="false">
      <c r="S596" s="10" t="n">
        <v>6.10081025997912</v>
      </c>
      <c r="T596" s="6" t="n">
        <v>40234</v>
      </c>
      <c r="U596" s="10" t="n">
        <v>0.0026499999999885</v>
      </c>
    </row>
    <row r="597" customFormat="false" ht="13.5" hidden="false" customHeight="false" outlineLevel="0" collapsed="false">
      <c r="S597" s="10" t="n">
        <v>6.08564206770085</v>
      </c>
      <c r="T597" s="6" t="n">
        <v>40354</v>
      </c>
      <c r="U597" s="10" t="n">
        <v>0.00405000000000655</v>
      </c>
    </row>
    <row r="598" customFormat="false" ht="13.5" hidden="false" customHeight="false" outlineLevel="0" collapsed="false">
      <c r="S598" s="10" t="n">
        <v>6.07056381874784</v>
      </c>
      <c r="T598" s="6" t="n">
        <v>40474</v>
      </c>
      <c r="U598" s="10" t="n">
        <v>0.0026499999999885</v>
      </c>
    </row>
    <row r="599" customFormat="false" ht="13.5" hidden="false" customHeight="false" outlineLevel="0" collapsed="false">
      <c r="S599" s="10" t="n">
        <v>6.05557471547519</v>
      </c>
      <c r="T599" s="6" t="n">
        <v>40594</v>
      </c>
      <c r="U599" s="10" t="n">
        <v>0.0026499999999885</v>
      </c>
    </row>
    <row r="600" customFormat="false" ht="13.5" hidden="false" customHeight="false" outlineLevel="0" collapsed="false">
      <c r="S600" s="10" t="n">
        <v>6.04067396964189</v>
      </c>
      <c r="T600" s="6" t="n">
        <v>40714</v>
      </c>
      <c r="U600" s="10" t="n">
        <v>0.000950000000017326</v>
      </c>
    </row>
    <row r="601" customFormat="false" ht="13.5" hidden="false" customHeight="false" outlineLevel="0" collapsed="false">
      <c r="S601" s="10" t="n">
        <v>6.02586080227262</v>
      </c>
      <c r="T601" s="6" t="n">
        <v>40834</v>
      </c>
      <c r="U601" s="10" t="n">
        <v>0.0011499999999387</v>
      </c>
    </row>
    <row r="602" customFormat="false" ht="13.5" hidden="false" customHeight="false" outlineLevel="0" collapsed="false">
      <c r="S602" s="10" t="n">
        <v>6.011134443522</v>
      </c>
      <c r="T602" s="6" t="n">
        <v>40954</v>
      </c>
      <c r="U602" s="10" t="n">
        <v>0.0011499999999387</v>
      </c>
    </row>
    <row r="603" customFormat="false" ht="13.5" hidden="false" customHeight="false" outlineLevel="0" collapsed="false">
      <c r="S603" s="10" t="n">
        <v>5.99649413254127</v>
      </c>
      <c r="T603" s="6" t="n">
        <v>41074</v>
      </c>
      <c r="U603" s="10" t="n">
        <v>0.000139999999930751</v>
      </c>
    </row>
    <row r="604" customFormat="false" ht="13.5" hidden="false" customHeight="false" outlineLevel="0" collapsed="false">
      <c r="S604" s="10" t="n">
        <v>5.98193911734719</v>
      </c>
      <c r="T604" s="6" t="n">
        <v>41194</v>
      </c>
      <c r="U604" s="10" t="n">
        <v>-0.000260000000054106</v>
      </c>
    </row>
    <row r="605" customFormat="false" ht="13.5" hidden="false" customHeight="false" outlineLevel="0" collapsed="false">
      <c r="S605" s="10" t="n">
        <v>5.96746865469333</v>
      </c>
      <c r="T605" s="6" t="n">
        <v>41314</v>
      </c>
      <c r="U605" s="10" t="n">
        <v>-0.00135999999997694</v>
      </c>
    </row>
    <row r="606" customFormat="false" ht="13.5" hidden="false" customHeight="false" outlineLevel="0" collapsed="false">
      <c r="S606" s="10" t="n">
        <v>5.95308200994352</v>
      </c>
      <c r="T606" s="6" t="n">
        <v>41434</v>
      </c>
      <c r="U606" s="10" t="n">
        <v>0.000139999999930751</v>
      </c>
    </row>
    <row r="607" customFormat="false" ht="13.5" hidden="false" customHeight="false" outlineLevel="0" collapsed="false">
      <c r="S607" s="10" t="n">
        <v>5.93877845694759</v>
      </c>
      <c r="T607" s="6" t="n">
        <v>41554</v>
      </c>
      <c r="U607" s="10" t="n">
        <v>-0.00156000000004042</v>
      </c>
    </row>
    <row r="608" customFormat="false" ht="13.5" hidden="false" customHeight="false" outlineLevel="0" collapsed="false">
      <c r="S608" s="10" t="n">
        <v>5.92455727791909</v>
      </c>
      <c r="T608" s="6" t="n">
        <v>41674</v>
      </c>
      <c r="U608" s="10" t="n">
        <v>-0.00156000000004042</v>
      </c>
    </row>
    <row r="609" customFormat="false" ht="13.5" hidden="false" customHeight="false" outlineLevel="0" collapsed="false">
      <c r="S609" s="10" t="n">
        <v>5.91041776331531</v>
      </c>
      <c r="T609" s="6" t="n">
        <v>41794</v>
      </c>
      <c r="U609" s="10" t="n">
        <v>-0.00315999999997985</v>
      </c>
    </row>
    <row r="610" customFormat="false" ht="13.5" hidden="false" customHeight="false" outlineLevel="0" collapsed="false">
      <c r="S610" s="10" t="n">
        <v>5.89635921171923</v>
      </c>
      <c r="T610" s="6" t="n">
        <v>41914</v>
      </c>
      <c r="U610" s="10" t="n">
        <v>-0.00296000000005847</v>
      </c>
    </row>
    <row r="611" customFormat="false" ht="13.5" hidden="false" customHeight="false" outlineLevel="0" collapsed="false">
      <c r="S611" s="10" t="n">
        <v>5.88238092972356</v>
      </c>
      <c r="T611" s="6" t="n">
        <v>42034</v>
      </c>
      <c r="U611" s="10" t="n">
        <v>-0.00315999999997985</v>
      </c>
    </row>
    <row r="612" customFormat="false" ht="13.5" hidden="false" customHeight="false" outlineLevel="0" collapsed="false">
      <c r="S612" s="10" t="n">
        <v>5.86848223181667</v>
      </c>
      <c r="T612" s="6" t="n">
        <v>42154</v>
      </c>
      <c r="U612" s="10" t="n">
        <v>-0.00568499999999972</v>
      </c>
    </row>
    <row r="613" customFormat="false" ht="13.5" hidden="false" customHeight="false" outlineLevel="0" collapsed="false">
      <c r="S613" s="10" t="n">
        <v>5.85466244027062</v>
      </c>
      <c r="T613" s="6" t="n">
        <v>42274</v>
      </c>
      <c r="U613" s="10" t="n">
        <v>-0.00398500000002855</v>
      </c>
    </row>
    <row r="614" customFormat="false" ht="13.5" hidden="false" customHeight="false" outlineLevel="0" collapsed="false">
      <c r="S614" s="10" t="n">
        <v>5.8409208850309</v>
      </c>
      <c r="T614" s="6" t="n">
        <v>42394</v>
      </c>
      <c r="U614" s="10" t="n">
        <v>-0.00568499999999972</v>
      </c>
    </row>
    <row r="615" customFormat="false" ht="13.5" hidden="false" customHeight="false" outlineLevel="0" collapsed="false">
      <c r="S615" s="10" t="n">
        <v>5.82725690360822</v>
      </c>
      <c r="T615" s="6" t="n">
        <v>42514</v>
      </c>
      <c r="U615" s="10" t="n">
        <v>-0.00650399999997831</v>
      </c>
    </row>
    <row r="616" customFormat="false" ht="13.5" hidden="false" customHeight="false" outlineLevel="0" collapsed="false">
      <c r="S616" s="10" t="n">
        <v>5.81366984097199</v>
      </c>
      <c r="T616" s="6" t="n">
        <v>42634</v>
      </c>
      <c r="U616" s="10" t="n">
        <v>-0.00670400000004179</v>
      </c>
    </row>
    <row r="617" customFormat="false" ht="13.5" hidden="false" customHeight="false" outlineLevel="0" collapsed="false">
      <c r="S617" s="10" t="n">
        <v>5.80015904944567</v>
      </c>
      <c r="T617" s="6" t="n">
        <v>42754</v>
      </c>
      <c r="U617" s="10" t="n">
        <v>-0.00520399999999199</v>
      </c>
    </row>
    <row r="618" customFormat="false" ht="13.5" hidden="false" customHeight="false" outlineLevel="0" collapsed="false">
      <c r="S618" s="10" t="n">
        <v>5.78672388860382</v>
      </c>
      <c r="T618" s="6" t="n">
        <v>42874</v>
      </c>
      <c r="U618" s="10" t="n">
        <v>-0.00752399999996101</v>
      </c>
    </row>
    <row r="619" customFormat="false" ht="13.5" hidden="false" customHeight="false" outlineLevel="0" collapsed="false">
      <c r="S619" s="10" t="n">
        <v>5.77336372517095</v>
      </c>
      <c r="T619" s="6" t="n">
        <v>42994</v>
      </c>
      <c r="U619" s="10" t="n">
        <v>-0.00922399999993218</v>
      </c>
    </row>
    <row r="620" customFormat="false" ht="13.5" hidden="false" customHeight="false" outlineLevel="0" collapsed="false">
      <c r="S620" s="10" t="n">
        <v>5.76007793292202</v>
      </c>
      <c r="T620" s="6" t="n">
        <v>43114</v>
      </c>
      <c r="U620" s="10" t="n">
        <v>-0.00922399999993218</v>
      </c>
    </row>
    <row r="621" customFormat="false" ht="13.5" hidden="false" customHeight="false" outlineLevel="0" collapsed="false">
      <c r="S621" s="10" t="n">
        <v>5.74686589258454</v>
      </c>
      <c r="T621" s="6" t="n">
        <v>43234</v>
      </c>
      <c r="U621" s="10" t="n">
        <v>-0.00752399999996101</v>
      </c>
    </row>
    <row r="622" customFormat="false" ht="13.5" hidden="false" customHeight="false" outlineLevel="0" collapsed="false">
      <c r="S622" s="10" t="n">
        <v>5.7337269917424</v>
      </c>
      <c r="T622" s="6" t="n">
        <v>43354</v>
      </c>
      <c r="U622" s="10" t="n">
        <v>-0.00942399999999566</v>
      </c>
    </row>
    <row r="623" customFormat="false" ht="13.5" hidden="false" customHeight="false" outlineLevel="0" collapsed="false">
      <c r="S623" s="10" t="n">
        <v>5.72066062474123</v>
      </c>
      <c r="T623" s="6" t="n">
        <v>43474</v>
      </c>
      <c r="U623" s="10" t="n">
        <v>-0.00980400000003101</v>
      </c>
    </row>
    <row r="624" customFormat="false" ht="13.5" hidden="false" customHeight="false" outlineLevel="0" collapsed="false">
      <c r="S624" s="10" t="n">
        <v>5.70766619259531</v>
      </c>
      <c r="T624" s="6" t="n">
        <v>43594</v>
      </c>
      <c r="U624" s="10" t="n">
        <v>-0.0090240000000108</v>
      </c>
    </row>
    <row r="625" customFormat="false" ht="13.5" hidden="false" customHeight="false" outlineLevel="0" collapsed="false">
      <c r="S625" s="10" t="n">
        <v>5.6947431028961</v>
      </c>
      <c r="T625" s="6" t="n">
        <v>43714</v>
      </c>
      <c r="U625" s="10" t="n">
        <v>-0.0090240000000108</v>
      </c>
    </row>
    <row r="626" customFormat="false" ht="13.5" hidden="false" customHeight="false" outlineLevel="0" collapsed="false">
      <c r="S626" s="10" t="n">
        <v>5.68189076972213</v>
      </c>
      <c r="T626" s="6" t="n">
        <v>43834</v>
      </c>
      <c r="U626" s="10" t="n">
        <v>-0.0104439999999784</v>
      </c>
    </row>
    <row r="627" customFormat="false" ht="13.5" hidden="false" customHeight="false" outlineLevel="0" collapsed="false">
      <c r="S627" s="10" t="n">
        <v>5.66910861355053</v>
      </c>
      <c r="T627" s="6" t="n">
        <v>43954</v>
      </c>
      <c r="U627" s="10" t="n">
        <v>-0.0102439999999149</v>
      </c>
    </row>
    <row r="628" customFormat="false" ht="13.5" hidden="false" customHeight="false" outlineLevel="0" collapsed="false">
      <c r="S628" s="10" t="n">
        <v>5.65639606116985</v>
      </c>
      <c r="T628" s="6" t="n">
        <v>44074</v>
      </c>
      <c r="U628" s="10" t="n">
        <v>-0.0090240000000108</v>
      </c>
    </row>
    <row r="629" customFormat="false" ht="13.5" hidden="false" customHeight="false" outlineLevel="0" collapsed="false">
      <c r="S629" s="10" t="n">
        <v>5.64375254559443</v>
      </c>
      <c r="T629" s="6" t="n">
        <v>44194</v>
      </c>
      <c r="U629" s="10" t="n">
        <v>-0.0110239999999351</v>
      </c>
    </row>
    <row r="630" customFormat="false" ht="13.5" hidden="false" customHeight="false" outlineLevel="0" collapsed="false">
      <c r="S630" s="10" t="n">
        <v>5.63117750598005</v>
      </c>
      <c r="T630" s="6" t="n">
        <v>44314</v>
      </c>
      <c r="U630" s="10" t="n">
        <v>-0.00980400000003101</v>
      </c>
    </row>
    <row r="631" customFormat="false" ht="13.5" hidden="false" customHeight="false" outlineLevel="0" collapsed="false">
      <c r="S631" s="10" t="n">
        <v>5.61867038754107</v>
      </c>
      <c r="T631" s="6" t="n">
        <v>44434</v>
      </c>
      <c r="U631" s="10" t="n">
        <v>-0.0102439999999149</v>
      </c>
    </row>
    <row r="632" customFormat="false" ht="13.5" hidden="false" customHeight="false" outlineLevel="0" collapsed="false">
      <c r="S632" s="10" t="n">
        <v>5.60623064146878</v>
      </c>
      <c r="T632" s="6" t="n">
        <v>44554</v>
      </c>
      <c r="U632" s="10" t="n">
        <v>-0.0114639999999611</v>
      </c>
    </row>
    <row r="633" customFormat="false" ht="13.5" hidden="false" customHeight="false" outlineLevel="0" collapsed="false">
      <c r="S633" s="10" t="n">
        <v>5.59385772485114</v>
      </c>
      <c r="T633" s="6" t="n">
        <v>44674</v>
      </c>
      <c r="U633" s="10" t="n">
        <v>-0.0128639999999791</v>
      </c>
    </row>
    <row r="634" customFormat="false" ht="13.5" hidden="false" customHeight="false" outlineLevel="0" collapsed="false">
      <c r="S634" s="10" t="n">
        <v>5.58155110059383</v>
      </c>
      <c r="T634" s="6" t="n">
        <v>44794</v>
      </c>
      <c r="U634" s="10" t="n">
        <v>-0.0114639999999611</v>
      </c>
    </row>
    <row r="635" customFormat="false" ht="13.5" hidden="false" customHeight="false" outlineLevel="0" collapsed="false">
      <c r="S635" s="10" t="n">
        <v>5.56931023734248</v>
      </c>
      <c r="T635" s="6" t="n">
        <v>44914</v>
      </c>
      <c r="U635" s="10" t="n">
        <v>-0.0133440000000462</v>
      </c>
    </row>
    <row r="636" customFormat="false" ht="13.5" hidden="false" customHeight="false" outlineLevel="0" collapsed="false">
      <c r="S636" s="10" t="n">
        <v>5.55713460940623</v>
      </c>
      <c r="T636" s="6" t="n">
        <v>45034</v>
      </c>
      <c r="U636" s="10" t="n">
        <v>-0.0116439999999329</v>
      </c>
    </row>
    <row r="637" customFormat="false" ht="13.5" hidden="false" customHeight="false" outlineLevel="0" collapsed="false">
      <c r="S637" s="10" t="n">
        <v>5.54502369668246</v>
      </c>
      <c r="T637" s="6" t="n">
        <v>45154</v>
      </c>
      <c r="U637" s="10" t="n">
        <v>-0.0118439999999964</v>
      </c>
    </row>
    <row r="638" customFormat="false" ht="13.5" hidden="false" customHeight="false" outlineLevel="0" collapsed="false">
      <c r="S638" s="10" t="n">
        <v>5.53297698458276</v>
      </c>
      <c r="T638" s="6" t="n">
        <v>45274</v>
      </c>
      <c r="U638" s="10" t="n">
        <v>-0.0116439999999329</v>
      </c>
    </row>
    <row r="639" customFormat="false" ht="13.5" hidden="false" customHeight="false" outlineLevel="0" collapsed="false">
      <c r="S639" s="10" t="n">
        <v>5.52099396395999</v>
      </c>
      <c r="T639" s="6" t="n">
        <v>45394</v>
      </c>
      <c r="U639" s="10" t="n">
        <v>-0.0120439999999178</v>
      </c>
    </row>
    <row r="640" customFormat="false" ht="13.5" hidden="false" customHeight="false" outlineLevel="0" collapsed="false">
      <c r="S640" s="10" t="n">
        <v>5.5090741310366</v>
      </c>
      <c r="T640" s="6" t="n">
        <v>45514</v>
      </c>
      <c r="U640" s="10" t="n">
        <v>-0.0118439999999964</v>
      </c>
    </row>
    <row r="641" customFormat="false" ht="13.5" hidden="false" customHeight="false" outlineLevel="0" collapsed="false">
      <c r="S641" s="10" t="n">
        <v>5.49721698733401</v>
      </c>
      <c r="T641" s="6" t="n">
        <v>45634</v>
      </c>
      <c r="U641" s="10" t="n">
        <v>-0.0128639999999791</v>
      </c>
    </row>
    <row r="642" customFormat="false" ht="13.5" hidden="false" customHeight="false" outlineLevel="0" collapsed="false">
      <c r="S642" s="10" t="n">
        <v>5.4854220396031</v>
      </c>
      <c r="T642" s="6" t="n">
        <v>45754</v>
      </c>
      <c r="U642" s="10" t="n">
        <v>-0.0128639999999791</v>
      </c>
    </row>
    <row r="643" customFormat="false" ht="13.5" hidden="false" customHeight="false" outlineLevel="0" collapsed="false">
      <c r="S643" s="10" t="n">
        <v>5.47368879975585</v>
      </c>
      <c r="T643" s="6" t="n">
        <v>45874</v>
      </c>
      <c r="U643" s="10" t="n">
        <v>-0.0112639999998976</v>
      </c>
    </row>
    <row r="644" customFormat="false" ht="13.5" hidden="false" customHeight="false" outlineLevel="0" collapsed="false">
      <c r="S644" s="10" t="n">
        <v>5.46201678479802</v>
      </c>
      <c r="T644" s="6" t="n">
        <v>45994</v>
      </c>
      <c r="U644" s="10" t="n">
        <v>-0.0126639999999156</v>
      </c>
    </row>
    <row r="645" customFormat="false" ht="13.5" hidden="false" customHeight="false" outlineLevel="0" collapsed="false">
      <c r="S645" s="10" t="n">
        <v>5.45040551676281</v>
      </c>
      <c r="T645" s="6" t="n">
        <v>46114</v>
      </c>
      <c r="U645" s="10" t="n">
        <v>-0.0120839999999589</v>
      </c>
    </row>
    <row r="646" customFormat="false" ht="13.5" hidden="false" customHeight="false" outlineLevel="0" collapsed="false">
      <c r="S646" s="10" t="n">
        <v>5.43885452264567</v>
      </c>
      <c r="T646" s="6" t="n">
        <v>46234</v>
      </c>
      <c r="U646" s="10" t="n">
        <v>-0.0122839999998803</v>
      </c>
    </row>
    <row r="647" customFormat="false" ht="13.5" hidden="false" customHeight="false" outlineLevel="0" collapsed="false">
      <c r="S647" s="10" t="n">
        <v>5.42736333434008</v>
      </c>
      <c r="T647" s="6" t="n">
        <v>46354</v>
      </c>
      <c r="U647" s="10" t="n">
        <v>-0.0120839999999589</v>
      </c>
    </row>
    <row r="648" customFormat="false" ht="13.5" hidden="false" customHeight="false" outlineLevel="0" collapsed="false">
      <c r="S648" s="10" t="n">
        <v>5.41593148857426</v>
      </c>
      <c r="T648" s="6" t="n">
        <v>46474</v>
      </c>
      <c r="U648" s="10" t="n">
        <v>-0.0138839999999618</v>
      </c>
    </row>
    <row r="649" customFormat="false" ht="13.5" hidden="false" customHeight="false" outlineLevel="0" collapsed="false">
      <c r="S649" s="10" t="n">
        <v>5.40455852684895</v>
      </c>
      <c r="T649" s="6" t="n">
        <v>46594</v>
      </c>
      <c r="U649" s="10" t="n">
        <v>-0.0135029999999858</v>
      </c>
    </row>
    <row r="650" customFormat="false" ht="13.5" hidden="false" customHeight="false" outlineLevel="0" collapsed="false">
      <c r="S650" s="10" t="n">
        <v>5.39324399537612</v>
      </c>
      <c r="T650" s="6" t="n">
        <v>46714</v>
      </c>
      <c r="U650" s="10" t="n">
        <v>-0.010983999999894</v>
      </c>
    </row>
    <row r="651" customFormat="false" ht="13.5" hidden="false" customHeight="false" outlineLevel="0" collapsed="false">
      <c r="S651" s="10" t="n">
        <v>5.38198744501858</v>
      </c>
      <c r="T651" s="6" t="n">
        <v>46834</v>
      </c>
      <c r="U651" s="10" t="n">
        <v>-0.0133029999999224</v>
      </c>
    </row>
    <row r="652" customFormat="false" ht="13.5" hidden="false" customHeight="false" outlineLevel="0" collapsed="false">
      <c r="S652" s="10" t="n">
        <v>5.37078843123057</v>
      </c>
      <c r="T652" s="6" t="n">
        <v>46954</v>
      </c>
      <c r="U652" s="10" t="n">
        <v>-0.0138429999999801</v>
      </c>
    </row>
    <row r="653" customFormat="false" ht="13.5" hidden="false" customHeight="false" outlineLevel="0" collapsed="false">
      <c r="S653" s="10" t="n">
        <v>5.35964651399924</v>
      </c>
      <c r="T653" s="6" t="n">
        <v>47074</v>
      </c>
      <c r="U653" s="10" t="n">
        <v>-0.0128229999999974</v>
      </c>
    </row>
    <row r="654" customFormat="false" ht="13.5" hidden="false" customHeight="false" outlineLevel="0" collapsed="false">
      <c r="S654" s="10" t="n">
        <v>5.34856125778701</v>
      </c>
      <c r="T654" s="6" t="n">
        <v>47194</v>
      </c>
      <c r="U654" s="10" t="n">
        <v>-0.0126229999999339</v>
      </c>
    </row>
    <row r="655" customFormat="false" ht="13.5" hidden="false" customHeight="false" outlineLevel="0" collapsed="false">
      <c r="S655" s="10" t="n">
        <v>5.33753223147483</v>
      </c>
      <c r="T655" s="6" t="n">
        <v>47314</v>
      </c>
      <c r="U655" s="10" t="n">
        <v>-0.0105030000000284</v>
      </c>
    </row>
    <row r="656" customFormat="false" ht="13.5" hidden="false" customHeight="false" outlineLevel="0" collapsed="false">
      <c r="S656" s="10" t="n">
        <v>5.32655900830628</v>
      </c>
      <c r="T656" s="6" t="n">
        <v>47434</v>
      </c>
      <c r="U656" s="10" t="n">
        <v>-0.0113229999999476</v>
      </c>
    </row>
    <row r="657" customFormat="false" ht="13.5" hidden="false" customHeight="false" outlineLevel="0" collapsed="false">
      <c r="S657" s="10" t="n">
        <v>5.31564116583253</v>
      </c>
      <c r="T657" s="6" t="n">
        <v>47554</v>
      </c>
      <c r="U657" s="10" t="n">
        <v>-0.0136429999999166</v>
      </c>
    </row>
    <row r="658" customFormat="false" ht="13.5" hidden="false" customHeight="false" outlineLevel="0" collapsed="false">
      <c r="S658" s="10" t="n">
        <v>5.30477828585812</v>
      </c>
      <c r="T658" s="6" t="n">
        <v>47674</v>
      </c>
      <c r="U658" s="10" t="n">
        <v>-0.0123429999999303</v>
      </c>
    </row>
    <row r="659" customFormat="false" ht="13.5" hidden="false" customHeight="false" outlineLevel="0" collapsed="false">
      <c r="S659" s="10" t="n">
        <v>5.29396995438758</v>
      </c>
      <c r="T659" s="6" t="n">
        <v>47794</v>
      </c>
      <c r="U659" s="10" t="n">
        <v>-0.0123429999999303</v>
      </c>
    </row>
    <row r="660" customFormat="false" ht="13.5" hidden="false" customHeight="false" outlineLevel="0" collapsed="false">
      <c r="S660" s="10" t="n">
        <v>5.28321576157282</v>
      </c>
      <c r="T660" s="6" t="n">
        <v>47914</v>
      </c>
      <c r="U660" s="10" t="n">
        <v>-0.013362999999913</v>
      </c>
    </row>
    <row r="661" customFormat="false" ht="13.5" hidden="false" customHeight="false" outlineLevel="0" collapsed="false">
      <c r="S661" s="10" t="n">
        <v>5.27251530166132</v>
      </c>
      <c r="T661" s="6" t="n">
        <v>48034</v>
      </c>
      <c r="U661" s="10" t="n">
        <v>-0.0105429999999274</v>
      </c>
    </row>
    <row r="662" customFormat="false" ht="13.5" hidden="false" customHeight="false" outlineLevel="0" collapsed="false">
      <c r="S662" s="10" t="n">
        <v>5.26186817294513</v>
      </c>
      <c r="T662" s="6" t="n">
        <v>48154</v>
      </c>
      <c r="U662" s="10" t="n">
        <v>-0.0131629999999916</v>
      </c>
    </row>
    <row r="663" customFormat="false" ht="13.5" hidden="false" customHeight="false" outlineLevel="0" collapsed="false">
      <c r="S663" s="10" t="n">
        <v>5.25127397771057</v>
      </c>
      <c r="T663" s="6" t="n">
        <v>48274</v>
      </c>
      <c r="U663" s="10" t="n">
        <v>-0.0117629999999735</v>
      </c>
    </row>
    <row r="664" customFormat="false" ht="13.5" hidden="false" customHeight="false" outlineLevel="0" collapsed="false">
      <c r="S664" s="10" t="n">
        <v>5.2407323221887</v>
      </c>
      <c r="T664" s="6" t="n">
        <v>48394</v>
      </c>
      <c r="U664" s="10" t="n">
        <v>-0.0115629999999101</v>
      </c>
    </row>
    <row r="665" customFormat="false" ht="13.5" hidden="false" customHeight="false" outlineLevel="0" collapsed="false">
      <c r="S665" s="10" t="n">
        <v>5.23024281650658</v>
      </c>
      <c r="T665" s="6" t="n">
        <v>48514</v>
      </c>
      <c r="U665" s="10" t="n">
        <v>-0.0100630000000024</v>
      </c>
    </row>
    <row r="666" customFormat="false" ht="13.5" hidden="false" customHeight="false" outlineLevel="0" collapsed="false">
      <c r="S666" s="10" t="n">
        <v>5.21980507463914</v>
      </c>
      <c r="T666" s="6" t="n">
        <v>48634</v>
      </c>
      <c r="U666" s="10" t="n">
        <v>-0.0127820000000156</v>
      </c>
    </row>
    <row r="667" customFormat="false" ht="13.5" hidden="false" customHeight="false" outlineLevel="0" collapsed="false">
      <c r="S667" s="10" t="n">
        <v>5.2094187143619</v>
      </c>
      <c r="T667" s="6" t="n">
        <v>48754</v>
      </c>
      <c r="U667" s="10" t="n">
        <v>-0.0110820000000444</v>
      </c>
    </row>
    <row r="668" customFormat="false" ht="13.5" hidden="false" customHeight="false" outlineLevel="0" collapsed="false">
      <c r="S668" s="10" t="n">
        <v>5.19908335720424</v>
      </c>
      <c r="T668" s="6" t="n">
        <v>48874</v>
      </c>
      <c r="U668" s="10" t="n">
        <v>-0.0104629999999872</v>
      </c>
    </row>
    <row r="669" customFormat="false" ht="13.5" hidden="false" customHeight="false" outlineLevel="0" collapsed="false">
      <c r="S669" s="10" t="n">
        <v>5.18879862840348</v>
      </c>
      <c r="T669" s="6" t="n">
        <v>48994</v>
      </c>
      <c r="U669" s="10" t="n">
        <v>-0.00774299999989125</v>
      </c>
    </row>
    <row r="670" customFormat="false" ht="13.5" hidden="false" customHeight="false" outlineLevel="0" collapsed="false">
      <c r="S670" s="10" t="n">
        <v>5.17856415685955</v>
      </c>
      <c r="T670" s="6" t="n">
        <v>49114</v>
      </c>
      <c r="U670" s="10" t="n">
        <v>-0.00944300000000453</v>
      </c>
    </row>
    <row r="671" customFormat="false" ht="13.5" hidden="false" customHeight="false" outlineLevel="0" collapsed="false">
      <c r="S671" s="10" t="n">
        <v>5.16837957509039</v>
      </c>
      <c r="T671" s="6" t="n">
        <v>49234</v>
      </c>
      <c r="U671" s="10" t="n">
        <v>-0.00774299999989125</v>
      </c>
    </row>
    <row r="672" customFormat="false" ht="13.5" hidden="false" customHeight="false" outlineLevel="0" collapsed="false">
      <c r="S672" s="10" t="n">
        <v>5.15824451918791</v>
      </c>
      <c r="T672" s="6" t="n">
        <v>49354</v>
      </c>
      <c r="U672" s="10" t="n">
        <v>-0.00774299999989125</v>
      </c>
    </row>
    <row r="673" customFormat="false" ht="13.5" hidden="false" customHeight="false" outlineLevel="0" collapsed="false">
      <c r="S673" s="10" t="n">
        <v>5.14815862877471</v>
      </c>
      <c r="T673" s="6" t="n">
        <v>49474</v>
      </c>
      <c r="U673" s="10" t="n">
        <v>-0.00904300000001967</v>
      </c>
    </row>
    <row r="674" customFormat="false" ht="13.5" hidden="false" customHeight="false" outlineLevel="0" collapsed="false">
      <c r="S674" s="10" t="n">
        <v>5.13812154696133</v>
      </c>
      <c r="T674" s="6" t="n">
        <v>49594</v>
      </c>
      <c r="U674" s="10" t="n">
        <v>-0.00754299999996988</v>
      </c>
    </row>
    <row r="675" customFormat="false" ht="13.5" hidden="false" customHeight="false" outlineLevel="0" collapsed="false">
      <c r="S675" s="10" t="n">
        <v>5.12813292030414</v>
      </c>
      <c r="T675" s="6" t="n">
        <v>49714</v>
      </c>
      <c r="U675" s="10" t="n">
        <v>-0.00754299999996988</v>
      </c>
    </row>
    <row r="676" customFormat="false" ht="13.5" hidden="false" customHeight="false" outlineLevel="0" collapsed="false">
      <c r="S676" s="10" t="n">
        <v>5.1181923987639</v>
      </c>
      <c r="T676" s="6" t="n">
        <v>49834</v>
      </c>
      <c r="U676" s="10" t="n">
        <v>-0.00876299999987396</v>
      </c>
    </row>
    <row r="677" customFormat="false" ht="13.5" hidden="false" customHeight="false" outlineLevel="0" collapsed="false">
      <c r="T677" s="16"/>
    </row>
    <row r="678" customFormat="false" ht="13.5" hidden="false" customHeight="false" outlineLevel="0" collapsed="false">
      <c r="T678" s="16"/>
    </row>
    <row r="679" customFormat="false" ht="13.5" hidden="false" customHeight="false" outlineLevel="0" collapsed="false">
      <c r="T679" s="16"/>
    </row>
    <row r="680" customFormat="false" ht="13.5" hidden="false" customHeight="false" outlineLevel="0" collapsed="false">
      <c r="T680" s="16"/>
    </row>
    <row r="681" customFormat="false" ht="13.5" hidden="false" customHeight="false" outlineLevel="0" collapsed="false">
      <c r="T681" s="16"/>
    </row>
    <row r="682" customFormat="false" ht="13.5" hidden="false" customHeight="false" outlineLevel="0" collapsed="false">
      <c r="T682" s="16"/>
    </row>
    <row r="683" customFormat="false" ht="13.5" hidden="false" customHeight="false" outlineLevel="0" collapsed="false">
      <c r="T683" s="16"/>
    </row>
    <row r="684" customFormat="false" ht="13.5" hidden="false" customHeight="false" outlineLevel="0" collapsed="false">
      <c r="T684" s="16"/>
    </row>
    <row r="685" customFormat="false" ht="13.5" hidden="false" customHeight="false" outlineLevel="0" collapsed="false">
      <c r="T685" s="16"/>
    </row>
    <row r="686" customFormat="false" ht="13.5" hidden="false" customHeight="false" outlineLevel="0" collapsed="false">
      <c r="T686" s="16"/>
    </row>
    <row r="687" customFormat="false" ht="13.5" hidden="false" customHeight="false" outlineLevel="0" collapsed="false">
      <c r="T687" s="16"/>
    </row>
    <row r="688" customFormat="false" ht="13.5" hidden="false" customHeight="false" outlineLevel="0" collapsed="false">
      <c r="T688" s="16"/>
    </row>
    <row r="689" customFormat="false" ht="13.5" hidden="false" customHeight="false" outlineLevel="0" collapsed="false">
      <c r="T689" s="16"/>
    </row>
    <row r="690" customFormat="false" ht="13.5" hidden="false" customHeight="false" outlineLevel="0" collapsed="false">
      <c r="T690" s="16"/>
    </row>
    <row r="691" customFormat="false" ht="13.5" hidden="false" customHeight="false" outlineLevel="0" collapsed="false">
      <c r="T691" s="16"/>
    </row>
    <row r="692" customFormat="false" ht="13.5" hidden="false" customHeight="false" outlineLevel="0" collapsed="false">
      <c r="T692" s="16"/>
    </row>
    <row r="693" customFormat="false" ht="13.5" hidden="false" customHeight="false" outlineLevel="0" collapsed="false">
      <c r="T693" s="16"/>
    </row>
    <row r="694" customFormat="false" ht="13.5" hidden="false" customHeight="false" outlineLevel="0" collapsed="false">
      <c r="T694" s="16"/>
    </row>
    <row r="695" customFormat="false" ht="13.5" hidden="false" customHeight="false" outlineLevel="0" collapsed="false">
      <c r="T695" s="16"/>
    </row>
    <row r="696" customFormat="false" ht="13.5" hidden="false" customHeight="false" outlineLevel="0" collapsed="false">
      <c r="T696" s="16"/>
    </row>
    <row r="697" customFormat="false" ht="13.5" hidden="false" customHeight="false" outlineLevel="0" collapsed="false">
      <c r="T697" s="16"/>
    </row>
    <row r="698" customFormat="false" ht="13.5" hidden="false" customHeight="false" outlineLevel="0" collapsed="false">
      <c r="T698" s="16"/>
    </row>
    <row r="699" customFormat="false" ht="13.5" hidden="false" customHeight="false" outlineLevel="0" collapsed="false">
      <c r="T699" s="16"/>
    </row>
    <row r="700" customFormat="false" ht="13.5" hidden="false" customHeight="false" outlineLevel="0" collapsed="false">
      <c r="T700" s="16"/>
    </row>
    <row r="701" customFormat="false" ht="13.5" hidden="false" customHeight="false" outlineLevel="0" collapsed="false">
      <c r="T701" s="16"/>
    </row>
    <row r="702" customFormat="false" ht="13.5" hidden="false" customHeight="false" outlineLevel="0" collapsed="false">
      <c r="T702" s="16"/>
    </row>
    <row r="703" customFormat="false" ht="13.5" hidden="false" customHeight="false" outlineLevel="0" collapsed="false">
      <c r="T703" s="16"/>
    </row>
    <row r="704" customFormat="false" ht="13.5" hidden="false" customHeight="false" outlineLevel="0" collapsed="false">
      <c r="T704" s="16"/>
    </row>
    <row r="705" customFormat="false" ht="13.5" hidden="false" customHeight="false" outlineLevel="0" collapsed="false">
      <c r="T705" s="16"/>
    </row>
    <row r="706" customFormat="false" ht="13.5" hidden="false" customHeight="false" outlineLevel="0" collapsed="false">
      <c r="T706" s="16"/>
    </row>
    <row r="707" customFormat="false" ht="13.5" hidden="false" customHeight="false" outlineLevel="0" collapsed="false">
      <c r="T707" s="16"/>
    </row>
    <row r="708" customFormat="false" ht="13.5" hidden="false" customHeight="false" outlineLevel="0" collapsed="false">
      <c r="T708" s="16"/>
    </row>
    <row r="709" customFormat="false" ht="13.5" hidden="false" customHeight="false" outlineLevel="0" collapsed="false">
      <c r="T709" s="16"/>
    </row>
    <row r="710" customFormat="false" ht="13.5" hidden="false" customHeight="false" outlineLevel="0" collapsed="false">
      <c r="T710" s="16"/>
    </row>
    <row r="711" customFormat="false" ht="13.5" hidden="false" customHeight="false" outlineLevel="0" collapsed="false">
      <c r="T711" s="16"/>
    </row>
    <row r="712" customFormat="false" ht="13.5" hidden="false" customHeight="false" outlineLevel="0" collapsed="false">
      <c r="T712" s="16"/>
    </row>
    <row r="713" customFormat="false" ht="13.5" hidden="false" customHeight="false" outlineLevel="0" collapsed="false">
      <c r="T713" s="16"/>
    </row>
    <row r="714" customFormat="false" ht="13.5" hidden="false" customHeight="false" outlineLevel="0" collapsed="false">
      <c r="T714" s="16"/>
    </row>
    <row r="715" customFormat="false" ht="13.5" hidden="false" customHeight="false" outlineLevel="0" collapsed="false">
      <c r="T715" s="16"/>
    </row>
    <row r="716" customFormat="false" ht="13.5" hidden="false" customHeight="false" outlineLevel="0" collapsed="false">
      <c r="T716" s="16"/>
    </row>
    <row r="717" customFormat="false" ht="13.5" hidden="false" customHeight="false" outlineLevel="0" collapsed="false">
      <c r="T717" s="16"/>
    </row>
    <row r="718" customFormat="false" ht="13.5" hidden="false" customHeight="false" outlineLevel="0" collapsed="false">
      <c r="T718" s="16"/>
    </row>
    <row r="719" customFormat="false" ht="13.5" hidden="false" customHeight="false" outlineLevel="0" collapsed="false">
      <c r="T719" s="16"/>
    </row>
    <row r="720" customFormat="false" ht="13.5" hidden="false" customHeight="false" outlineLevel="0" collapsed="false">
      <c r="T720" s="16"/>
    </row>
    <row r="721" customFormat="false" ht="13.5" hidden="false" customHeight="false" outlineLevel="0" collapsed="false">
      <c r="T721" s="16"/>
    </row>
    <row r="722" customFormat="false" ht="13.5" hidden="false" customHeight="false" outlineLevel="0" collapsed="false">
      <c r="T722" s="16"/>
    </row>
    <row r="723" customFormat="false" ht="13.5" hidden="false" customHeight="false" outlineLevel="0" collapsed="false">
      <c r="T723" s="16"/>
    </row>
    <row r="724" customFormat="false" ht="13.5" hidden="false" customHeight="false" outlineLevel="0" collapsed="false">
      <c r="T724" s="16"/>
    </row>
    <row r="725" customFormat="false" ht="13.5" hidden="false" customHeight="false" outlineLevel="0" collapsed="false">
      <c r="T725" s="16"/>
    </row>
    <row r="726" customFormat="false" ht="13.5" hidden="false" customHeight="false" outlineLevel="0" collapsed="false">
      <c r="T726" s="16"/>
    </row>
    <row r="727" customFormat="false" ht="13.5" hidden="false" customHeight="false" outlineLevel="0" collapsed="false">
      <c r="T727" s="16"/>
    </row>
    <row r="728" customFormat="false" ht="13.5" hidden="false" customHeight="false" outlineLevel="0" collapsed="false">
      <c r="T728" s="16"/>
    </row>
    <row r="729" customFormat="false" ht="13.5" hidden="false" customHeight="false" outlineLevel="0" collapsed="false">
      <c r="T729" s="16"/>
    </row>
    <row r="730" customFormat="false" ht="13.5" hidden="false" customHeight="false" outlineLevel="0" collapsed="false">
      <c r="T730" s="16"/>
    </row>
    <row r="731" customFormat="false" ht="13.5" hidden="false" customHeight="false" outlineLevel="0" collapsed="false">
      <c r="T731" s="16"/>
    </row>
    <row r="732" customFormat="false" ht="13.5" hidden="false" customHeight="false" outlineLevel="0" collapsed="false">
      <c r="T732" s="16"/>
    </row>
    <row r="733" customFormat="false" ht="13.5" hidden="false" customHeight="false" outlineLevel="0" collapsed="false">
      <c r="T733" s="16"/>
    </row>
    <row r="734" customFormat="false" ht="13.5" hidden="false" customHeight="false" outlineLevel="0" collapsed="false">
      <c r="T734" s="16"/>
    </row>
    <row r="735" customFormat="false" ht="13.5" hidden="false" customHeight="false" outlineLevel="0" collapsed="false">
      <c r="T735" s="16"/>
    </row>
    <row r="736" customFormat="false" ht="13.5" hidden="false" customHeight="false" outlineLevel="0" collapsed="false">
      <c r="T736" s="16"/>
    </row>
    <row r="737" customFormat="false" ht="13.5" hidden="false" customHeight="false" outlineLevel="0" collapsed="false">
      <c r="T737" s="16"/>
    </row>
    <row r="738" customFormat="false" ht="13.5" hidden="false" customHeight="false" outlineLevel="0" collapsed="false">
      <c r="T738" s="16"/>
    </row>
    <row r="739" customFormat="false" ht="13.5" hidden="false" customHeight="false" outlineLevel="0" collapsed="false">
      <c r="T739" s="16"/>
    </row>
    <row r="740" customFormat="false" ht="13.5" hidden="false" customHeight="false" outlineLevel="0" collapsed="false">
      <c r="T740" s="16"/>
    </row>
    <row r="741" customFormat="false" ht="13.5" hidden="false" customHeight="false" outlineLevel="0" collapsed="false">
      <c r="T741" s="16"/>
    </row>
    <row r="742" customFormat="false" ht="13.5" hidden="false" customHeight="false" outlineLevel="0" collapsed="false">
      <c r="T742" s="16"/>
    </row>
    <row r="743" customFormat="false" ht="13.5" hidden="false" customHeight="false" outlineLevel="0" collapsed="false">
      <c r="T743" s="16"/>
    </row>
    <row r="744" customFormat="false" ht="13.5" hidden="false" customHeight="false" outlineLevel="0" collapsed="false">
      <c r="T744" s="16"/>
    </row>
    <row r="745" customFormat="false" ht="13.5" hidden="false" customHeight="false" outlineLevel="0" collapsed="false">
      <c r="T745" s="16"/>
    </row>
    <row r="746" customFormat="false" ht="13.5" hidden="false" customHeight="false" outlineLevel="0" collapsed="false">
      <c r="T746" s="16"/>
    </row>
    <row r="747" customFormat="false" ht="13.5" hidden="false" customHeight="false" outlineLevel="0" collapsed="false">
      <c r="T747" s="16"/>
    </row>
    <row r="748" customFormat="false" ht="13.5" hidden="false" customHeight="false" outlineLevel="0" collapsed="false">
      <c r="T748" s="16"/>
    </row>
    <row r="749" customFormat="false" ht="13.5" hidden="false" customHeight="false" outlineLevel="0" collapsed="false">
      <c r="T749" s="16"/>
    </row>
    <row r="750" customFormat="false" ht="13.5" hidden="false" customHeight="false" outlineLevel="0" collapsed="false">
      <c r="T750" s="16"/>
    </row>
    <row r="751" customFormat="false" ht="13.5" hidden="false" customHeight="false" outlineLevel="0" collapsed="false">
      <c r="T751" s="16"/>
    </row>
    <row r="752" customFormat="false" ht="13.5" hidden="false" customHeight="false" outlineLevel="0" collapsed="false">
      <c r="T752" s="16"/>
    </row>
    <row r="753" customFormat="false" ht="13.5" hidden="false" customHeight="false" outlineLevel="0" collapsed="false">
      <c r="T753" s="16"/>
    </row>
    <row r="754" customFormat="false" ht="13.5" hidden="false" customHeight="false" outlineLevel="0" collapsed="false">
      <c r="T754" s="16"/>
    </row>
    <row r="755" customFormat="false" ht="13.5" hidden="false" customHeight="false" outlineLevel="0" collapsed="false">
      <c r="T755" s="16"/>
    </row>
    <row r="756" customFormat="false" ht="13.5" hidden="false" customHeight="false" outlineLevel="0" collapsed="false">
      <c r="T756" s="16"/>
    </row>
    <row r="757" customFormat="false" ht="13.5" hidden="false" customHeight="false" outlineLevel="0" collapsed="false">
      <c r="T757" s="16"/>
    </row>
    <row r="758" customFormat="false" ht="13.5" hidden="false" customHeight="false" outlineLevel="0" collapsed="false">
      <c r="T758" s="16"/>
    </row>
    <row r="759" customFormat="false" ht="13.5" hidden="false" customHeight="false" outlineLevel="0" collapsed="false">
      <c r="T759" s="16"/>
    </row>
    <row r="760" customFormat="false" ht="13.5" hidden="false" customHeight="false" outlineLevel="0" collapsed="false">
      <c r="T760" s="16"/>
    </row>
    <row r="761" customFormat="false" ht="13.5" hidden="false" customHeight="false" outlineLevel="0" collapsed="false">
      <c r="T761" s="16"/>
    </row>
    <row r="762" customFormat="false" ht="13.5" hidden="false" customHeight="false" outlineLevel="0" collapsed="false">
      <c r="T762" s="16"/>
    </row>
    <row r="763" customFormat="false" ht="13.5" hidden="false" customHeight="false" outlineLevel="0" collapsed="false">
      <c r="T763" s="16"/>
    </row>
    <row r="764" customFormat="false" ht="13.5" hidden="false" customHeight="false" outlineLevel="0" collapsed="false">
      <c r="T764" s="16"/>
    </row>
    <row r="765" customFormat="false" ht="13.5" hidden="false" customHeight="false" outlineLevel="0" collapsed="false">
      <c r="T765" s="16"/>
    </row>
    <row r="766" customFormat="false" ht="13.5" hidden="false" customHeight="false" outlineLevel="0" collapsed="false">
      <c r="T766" s="16"/>
    </row>
    <row r="767" customFormat="false" ht="13.5" hidden="false" customHeight="false" outlineLevel="0" collapsed="false">
      <c r="T767" s="16"/>
    </row>
    <row r="768" customFormat="false" ht="13.5" hidden="false" customHeight="false" outlineLevel="0" collapsed="false">
      <c r="T768" s="16"/>
    </row>
    <row r="769" customFormat="false" ht="13.5" hidden="false" customHeight="false" outlineLevel="0" collapsed="false">
      <c r="T769" s="16"/>
    </row>
    <row r="770" customFormat="false" ht="13.5" hidden="false" customHeight="false" outlineLevel="0" collapsed="false">
      <c r="T770" s="16"/>
    </row>
    <row r="771" customFormat="false" ht="13.5" hidden="false" customHeight="false" outlineLevel="0" collapsed="false">
      <c r="T771" s="16"/>
    </row>
    <row r="772" customFormat="false" ht="13.5" hidden="false" customHeight="false" outlineLevel="0" collapsed="false">
      <c r="T772" s="16"/>
    </row>
    <row r="773" customFormat="false" ht="13.5" hidden="false" customHeight="false" outlineLevel="0" collapsed="false">
      <c r="T773" s="16"/>
    </row>
    <row r="774" customFormat="false" ht="13.5" hidden="false" customHeight="false" outlineLevel="0" collapsed="false">
      <c r="T774" s="16"/>
    </row>
    <row r="775" customFormat="false" ht="13.5" hidden="false" customHeight="false" outlineLevel="0" collapsed="false">
      <c r="T775" s="16"/>
    </row>
    <row r="776" customFormat="false" ht="13.5" hidden="false" customHeight="false" outlineLevel="0" collapsed="false">
      <c r="T776" s="16"/>
    </row>
    <row r="777" customFormat="false" ht="13.5" hidden="false" customHeight="false" outlineLevel="0" collapsed="false">
      <c r="T777" s="16"/>
    </row>
    <row r="778" customFormat="false" ht="13.5" hidden="false" customHeight="false" outlineLevel="0" collapsed="false">
      <c r="T778" s="16"/>
    </row>
    <row r="779" customFormat="false" ht="13.5" hidden="false" customHeight="false" outlineLevel="0" collapsed="false">
      <c r="T779" s="16"/>
    </row>
    <row r="780" customFormat="false" ht="13.5" hidden="false" customHeight="false" outlineLevel="0" collapsed="false">
      <c r="T780" s="16"/>
    </row>
    <row r="781" customFormat="false" ht="13.5" hidden="false" customHeight="false" outlineLevel="0" collapsed="false">
      <c r="T781" s="16"/>
    </row>
    <row r="782" customFormat="false" ht="13.5" hidden="false" customHeight="false" outlineLevel="0" collapsed="false">
      <c r="T782" s="16"/>
    </row>
    <row r="783" customFormat="false" ht="13.5" hidden="false" customHeight="false" outlineLevel="0" collapsed="false">
      <c r="T783" s="16"/>
    </row>
    <row r="784" customFormat="false" ht="13.5" hidden="false" customHeight="false" outlineLevel="0" collapsed="false">
      <c r="T784" s="16"/>
    </row>
    <row r="785" customFormat="false" ht="13.5" hidden="false" customHeight="false" outlineLevel="0" collapsed="false">
      <c r="T785" s="16"/>
    </row>
    <row r="786" customFormat="false" ht="13.5" hidden="false" customHeight="false" outlineLevel="0" collapsed="false">
      <c r="T786" s="16"/>
    </row>
    <row r="787" customFormat="false" ht="13.5" hidden="false" customHeight="false" outlineLevel="0" collapsed="false">
      <c r="T787" s="16"/>
    </row>
    <row r="788" customFormat="false" ht="13.5" hidden="false" customHeight="false" outlineLevel="0" collapsed="false">
      <c r="T788" s="16"/>
    </row>
    <row r="789" customFormat="false" ht="13.5" hidden="false" customHeight="false" outlineLevel="0" collapsed="false">
      <c r="T789" s="16"/>
    </row>
    <row r="790" customFormat="false" ht="13.5" hidden="false" customHeight="false" outlineLevel="0" collapsed="false">
      <c r="T790" s="16"/>
    </row>
    <row r="791" customFormat="false" ht="13.5" hidden="false" customHeight="false" outlineLevel="0" collapsed="false">
      <c r="T791" s="16"/>
    </row>
    <row r="792" customFormat="false" ht="13.5" hidden="false" customHeight="false" outlineLevel="0" collapsed="false">
      <c r="T792" s="16"/>
    </row>
    <row r="793" customFormat="false" ht="13.5" hidden="false" customHeight="false" outlineLevel="0" collapsed="false">
      <c r="T793" s="16"/>
    </row>
    <row r="794" customFormat="false" ht="13.5" hidden="false" customHeight="false" outlineLevel="0" collapsed="false">
      <c r="T794" s="16"/>
    </row>
    <row r="795" customFormat="false" ht="13.5" hidden="false" customHeight="false" outlineLevel="0" collapsed="false">
      <c r="T795" s="16"/>
    </row>
    <row r="796" customFormat="false" ht="13.5" hidden="false" customHeight="false" outlineLevel="0" collapsed="false">
      <c r="T796" s="16"/>
    </row>
    <row r="797" customFormat="false" ht="13.5" hidden="false" customHeight="false" outlineLevel="0" collapsed="false">
      <c r="T797" s="16"/>
    </row>
    <row r="798" customFormat="false" ht="13.5" hidden="false" customHeight="false" outlineLevel="0" collapsed="false">
      <c r="T798" s="16"/>
    </row>
    <row r="799" customFormat="false" ht="13.5" hidden="false" customHeight="false" outlineLevel="0" collapsed="false">
      <c r="T799" s="16"/>
    </row>
    <row r="800" customFormat="false" ht="13.5" hidden="false" customHeight="false" outlineLevel="0" collapsed="false">
      <c r="T800" s="16"/>
    </row>
    <row r="801" customFormat="false" ht="13.5" hidden="false" customHeight="false" outlineLevel="0" collapsed="false">
      <c r="T801" s="16"/>
    </row>
    <row r="802" customFormat="false" ht="13.5" hidden="false" customHeight="false" outlineLevel="0" collapsed="false">
      <c r="T802" s="16"/>
    </row>
    <row r="803" customFormat="false" ht="13.5" hidden="false" customHeight="false" outlineLevel="0" collapsed="false">
      <c r="T803" s="16"/>
    </row>
    <row r="804" customFormat="false" ht="13.5" hidden="false" customHeight="false" outlineLevel="0" collapsed="false">
      <c r="T804" s="16"/>
    </row>
    <row r="805" customFormat="false" ht="13.5" hidden="false" customHeight="false" outlineLevel="0" collapsed="false">
      <c r="T805" s="16"/>
    </row>
    <row r="806" customFormat="false" ht="13.5" hidden="false" customHeight="false" outlineLevel="0" collapsed="false">
      <c r="T806" s="16"/>
    </row>
    <row r="807" customFormat="false" ht="13.5" hidden="false" customHeight="false" outlineLevel="0" collapsed="false">
      <c r="T807" s="16"/>
    </row>
    <row r="808" customFormat="false" ht="13.5" hidden="false" customHeight="false" outlineLevel="0" collapsed="false">
      <c r="T808" s="16"/>
    </row>
    <row r="809" customFormat="false" ht="13.5" hidden="false" customHeight="false" outlineLevel="0" collapsed="false">
      <c r="T809" s="16"/>
    </row>
    <row r="810" customFormat="false" ht="13.5" hidden="false" customHeight="false" outlineLevel="0" collapsed="false">
      <c r="T810" s="16"/>
    </row>
    <row r="811" customFormat="false" ht="13.5" hidden="false" customHeight="false" outlineLevel="0" collapsed="false">
      <c r="T811" s="16"/>
    </row>
    <row r="812" customFormat="false" ht="13.5" hidden="false" customHeight="false" outlineLevel="0" collapsed="false">
      <c r="T812" s="16"/>
    </row>
    <row r="813" customFormat="false" ht="13.5" hidden="false" customHeight="false" outlineLevel="0" collapsed="false">
      <c r="T813" s="16"/>
    </row>
    <row r="814" customFormat="false" ht="13.5" hidden="false" customHeight="false" outlineLevel="0" collapsed="false">
      <c r="T814" s="16"/>
    </row>
    <row r="815" customFormat="false" ht="13.5" hidden="false" customHeight="false" outlineLevel="0" collapsed="false">
      <c r="T815" s="16"/>
    </row>
    <row r="816" customFormat="false" ht="13.5" hidden="false" customHeight="false" outlineLevel="0" collapsed="false">
      <c r="T816" s="16"/>
    </row>
    <row r="817" customFormat="false" ht="13.5" hidden="false" customHeight="false" outlineLevel="0" collapsed="false">
      <c r="T817" s="16"/>
    </row>
    <row r="818" customFormat="false" ht="13.5" hidden="false" customHeight="false" outlineLevel="0" collapsed="false">
      <c r="T818" s="16"/>
    </row>
    <row r="819" customFormat="false" ht="13.5" hidden="false" customHeight="false" outlineLevel="0" collapsed="false">
      <c r="T819" s="16"/>
    </row>
    <row r="820" customFormat="false" ht="13.5" hidden="false" customHeight="false" outlineLevel="0" collapsed="false">
      <c r="T820" s="16"/>
    </row>
    <row r="821" customFormat="false" ht="13.5" hidden="false" customHeight="false" outlineLevel="0" collapsed="false">
      <c r="T821" s="16"/>
    </row>
    <row r="822" customFormat="false" ht="13.5" hidden="false" customHeight="false" outlineLevel="0" collapsed="false">
      <c r="T822" s="16"/>
    </row>
    <row r="823" customFormat="false" ht="13.5" hidden="false" customHeight="false" outlineLevel="0" collapsed="false">
      <c r="T823" s="16"/>
    </row>
    <row r="824" customFormat="false" ht="13.5" hidden="false" customHeight="false" outlineLevel="0" collapsed="false">
      <c r="T824" s="16"/>
    </row>
    <row r="825" customFormat="false" ht="13.5" hidden="false" customHeight="false" outlineLevel="0" collapsed="false">
      <c r="T825" s="16"/>
    </row>
    <row r="826" customFormat="false" ht="13.5" hidden="false" customHeight="false" outlineLevel="0" collapsed="false">
      <c r="T826" s="16"/>
    </row>
    <row r="827" customFormat="false" ht="13.5" hidden="false" customHeight="false" outlineLevel="0" collapsed="false">
      <c r="T827" s="16"/>
    </row>
    <row r="828" customFormat="false" ht="13.5" hidden="false" customHeight="false" outlineLevel="0" collapsed="false">
      <c r="T828" s="16"/>
    </row>
    <row r="829" customFormat="false" ht="13.5" hidden="false" customHeight="false" outlineLevel="0" collapsed="false">
      <c r="T829" s="16"/>
    </row>
    <row r="830" customFormat="false" ht="13.5" hidden="false" customHeight="false" outlineLevel="0" collapsed="false">
      <c r="T830" s="16"/>
    </row>
    <row r="831" customFormat="false" ht="13.5" hidden="false" customHeight="false" outlineLevel="0" collapsed="false">
      <c r="T831" s="16"/>
    </row>
    <row r="832" customFormat="false" ht="13.5" hidden="false" customHeight="false" outlineLevel="0" collapsed="false">
      <c r="T832" s="16"/>
    </row>
    <row r="833" customFormat="false" ht="13.5" hidden="false" customHeight="false" outlineLevel="0" collapsed="false">
      <c r="T833" s="16"/>
    </row>
    <row r="834" customFormat="false" ht="13.5" hidden="false" customHeight="false" outlineLevel="0" collapsed="false">
      <c r="T834" s="16"/>
    </row>
    <row r="835" customFormat="false" ht="13.5" hidden="false" customHeight="false" outlineLevel="0" collapsed="false">
      <c r="T835" s="16"/>
    </row>
    <row r="836" customFormat="false" ht="13.5" hidden="false" customHeight="false" outlineLevel="0" collapsed="false">
      <c r="T836" s="16"/>
    </row>
    <row r="837" customFormat="false" ht="13.5" hidden="false" customHeight="false" outlineLevel="0" collapsed="false">
      <c r="T837" s="16"/>
    </row>
    <row r="838" customFormat="false" ht="13.5" hidden="false" customHeight="false" outlineLevel="0" collapsed="false">
      <c r="T838" s="16"/>
    </row>
    <row r="839" customFormat="false" ht="13.5" hidden="false" customHeight="false" outlineLevel="0" collapsed="false">
      <c r="T839" s="16"/>
    </row>
    <row r="840" customFormat="false" ht="13.5" hidden="false" customHeight="false" outlineLevel="0" collapsed="false">
      <c r="T840" s="16"/>
    </row>
    <row r="841" customFormat="false" ht="13.5" hidden="false" customHeight="false" outlineLevel="0" collapsed="false">
      <c r="T841" s="16"/>
    </row>
    <row r="842" customFormat="false" ht="13.5" hidden="false" customHeight="false" outlineLevel="0" collapsed="false">
      <c r="T842" s="16"/>
    </row>
    <row r="843" customFormat="false" ht="13.5" hidden="false" customHeight="false" outlineLevel="0" collapsed="false">
      <c r="T843" s="16"/>
    </row>
    <row r="844" customFormat="false" ht="13.5" hidden="false" customHeight="false" outlineLevel="0" collapsed="false">
      <c r="T844" s="16"/>
    </row>
    <row r="845" customFormat="false" ht="13.5" hidden="false" customHeight="false" outlineLevel="0" collapsed="false">
      <c r="T845" s="16"/>
    </row>
    <row r="846" customFormat="false" ht="13.5" hidden="false" customHeight="false" outlineLevel="0" collapsed="false">
      <c r="T846" s="16"/>
    </row>
    <row r="847" customFormat="false" ht="13.5" hidden="false" customHeight="false" outlineLevel="0" collapsed="false">
      <c r="T847" s="16"/>
    </row>
    <row r="848" customFormat="false" ht="13.5" hidden="false" customHeight="false" outlineLevel="0" collapsed="false">
      <c r="T848" s="16"/>
    </row>
    <row r="849" customFormat="false" ht="13.5" hidden="false" customHeight="false" outlineLevel="0" collapsed="false">
      <c r="T849" s="16"/>
    </row>
    <row r="850" customFormat="false" ht="13.5" hidden="false" customHeight="false" outlineLevel="0" collapsed="false">
      <c r="T850" s="16"/>
    </row>
    <row r="851" customFormat="false" ht="13.5" hidden="false" customHeight="false" outlineLevel="0" collapsed="false">
      <c r="T851" s="16"/>
    </row>
    <row r="852" customFormat="false" ht="13.5" hidden="false" customHeight="false" outlineLevel="0" collapsed="false">
      <c r="T852" s="16"/>
    </row>
    <row r="853" customFormat="false" ht="13.5" hidden="false" customHeight="false" outlineLevel="0" collapsed="false">
      <c r="T853" s="16"/>
    </row>
    <row r="854" customFormat="false" ht="13.5" hidden="false" customHeight="false" outlineLevel="0" collapsed="false">
      <c r="T854" s="16"/>
    </row>
    <row r="855" customFormat="false" ht="13.5" hidden="false" customHeight="false" outlineLevel="0" collapsed="false">
      <c r="T855" s="16"/>
    </row>
    <row r="856" customFormat="false" ht="13.5" hidden="false" customHeight="false" outlineLevel="0" collapsed="false">
      <c r="T856" s="16"/>
    </row>
    <row r="857" customFormat="false" ht="13.5" hidden="false" customHeight="false" outlineLevel="0" collapsed="false">
      <c r="T857" s="16"/>
    </row>
    <row r="858" customFormat="false" ht="13.5" hidden="false" customHeight="false" outlineLevel="0" collapsed="false">
      <c r="T858" s="16"/>
    </row>
    <row r="859" customFormat="false" ht="13.5" hidden="false" customHeight="false" outlineLevel="0" collapsed="false">
      <c r="T859" s="16"/>
    </row>
    <row r="860" customFormat="false" ht="13.5" hidden="false" customHeight="false" outlineLevel="0" collapsed="false">
      <c r="T860" s="16"/>
    </row>
    <row r="861" customFormat="false" ht="13.5" hidden="false" customHeight="false" outlineLevel="0" collapsed="false">
      <c r="T861" s="16"/>
    </row>
    <row r="862" customFormat="false" ht="13.5" hidden="false" customHeight="false" outlineLevel="0" collapsed="false">
      <c r="T862" s="16"/>
    </row>
    <row r="863" customFormat="false" ht="13.5" hidden="false" customHeight="false" outlineLevel="0" collapsed="false">
      <c r="T863" s="16"/>
    </row>
    <row r="864" customFormat="false" ht="13.5" hidden="false" customHeight="false" outlineLevel="0" collapsed="false">
      <c r="T864" s="16"/>
    </row>
    <row r="865" customFormat="false" ht="13.5" hidden="false" customHeight="false" outlineLevel="0" collapsed="false">
      <c r="T865" s="16"/>
    </row>
    <row r="866" customFormat="false" ht="13.5" hidden="false" customHeight="false" outlineLevel="0" collapsed="false">
      <c r="T866" s="16"/>
    </row>
    <row r="867" customFormat="false" ht="13.5" hidden="false" customHeight="false" outlineLevel="0" collapsed="false">
      <c r="T867" s="16"/>
    </row>
    <row r="868" customFormat="false" ht="13.5" hidden="false" customHeight="false" outlineLevel="0" collapsed="false">
      <c r="T868" s="16"/>
    </row>
    <row r="869" customFormat="false" ht="13.5" hidden="false" customHeight="false" outlineLevel="0" collapsed="false">
      <c r="T869" s="16"/>
    </row>
    <row r="870" customFormat="false" ht="13.5" hidden="false" customHeight="false" outlineLevel="0" collapsed="false">
      <c r="T870" s="16"/>
    </row>
    <row r="871" customFormat="false" ht="13.5" hidden="false" customHeight="false" outlineLevel="0" collapsed="false">
      <c r="T871" s="16"/>
    </row>
    <row r="872" customFormat="false" ht="13.5" hidden="false" customHeight="false" outlineLevel="0" collapsed="false">
      <c r="T872" s="16"/>
    </row>
    <row r="873" customFormat="false" ht="13.5" hidden="false" customHeight="false" outlineLevel="0" collapsed="false">
      <c r="T873" s="16"/>
    </row>
    <row r="874" customFormat="false" ht="13.5" hidden="false" customHeight="false" outlineLevel="0" collapsed="false">
      <c r="T874" s="16"/>
    </row>
    <row r="875" customFormat="false" ht="13.5" hidden="false" customHeight="false" outlineLevel="0" collapsed="false">
      <c r="T875" s="16"/>
    </row>
    <row r="876" customFormat="false" ht="13.5" hidden="false" customHeight="false" outlineLevel="0" collapsed="false">
      <c r="T876" s="16"/>
    </row>
    <row r="877" customFormat="false" ht="13.5" hidden="false" customHeight="false" outlineLevel="0" collapsed="false">
      <c r="T877" s="16"/>
    </row>
    <row r="878" customFormat="false" ht="13.5" hidden="false" customHeight="false" outlineLevel="0" collapsed="false">
      <c r="T878" s="16"/>
    </row>
    <row r="879" customFormat="false" ht="13.5" hidden="false" customHeight="false" outlineLevel="0" collapsed="false">
      <c r="T879" s="16"/>
    </row>
    <row r="880" customFormat="false" ht="13.5" hidden="false" customHeight="false" outlineLevel="0" collapsed="false">
      <c r="T880" s="16"/>
    </row>
    <row r="881" customFormat="false" ht="13.5" hidden="false" customHeight="false" outlineLevel="0" collapsed="false">
      <c r="T881" s="16"/>
    </row>
    <row r="882" customFormat="false" ht="13.5" hidden="false" customHeight="false" outlineLevel="0" collapsed="false">
      <c r="T882" s="16"/>
    </row>
    <row r="883" customFormat="false" ht="13.5" hidden="false" customHeight="false" outlineLevel="0" collapsed="false">
      <c r="T883" s="16"/>
    </row>
    <row r="884" customFormat="false" ht="13.5" hidden="false" customHeight="false" outlineLevel="0" collapsed="false">
      <c r="T884" s="16"/>
    </row>
    <row r="885" customFormat="false" ht="13.5" hidden="false" customHeight="false" outlineLevel="0" collapsed="false">
      <c r="T885" s="16"/>
    </row>
    <row r="886" customFormat="false" ht="13.5" hidden="false" customHeight="false" outlineLevel="0" collapsed="false">
      <c r="T886" s="16"/>
    </row>
    <row r="887" customFormat="false" ht="13.5" hidden="false" customHeight="false" outlineLevel="0" collapsed="false">
      <c r="T887" s="16"/>
    </row>
    <row r="888" customFormat="false" ht="13.5" hidden="false" customHeight="false" outlineLevel="0" collapsed="false">
      <c r="T888" s="16"/>
    </row>
    <row r="889" customFormat="false" ht="13.5" hidden="false" customHeight="false" outlineLevel="0" collapsed="false">
      <c r="T889" s="16"/>
    </row>
    <row r="890" customFormat="false" ht="13.5" hidden="false" customHeight="false" outlineLevel="0" collapsed="false">
      <c r="T890" s="16"/>
    </row>
    <row r="891" customFormat="false" ht="13.5" hidden="false" customHeight="false" outlineLevel="0" collapsed="false">
      <c r="T891" s="16"/>
    </row>
    <row r="892" customFormat="false" ht="13.5" hidden="false" customHeight="false" outlineLevel="0" collapsed="false">
      <c r="T892" s="16"/>
    </row>
    <row r="893" customFormat="false" ht="13.5" hidden="false" customHeight="false" outlineLevel="0" collapsed="false">
      <c r="T893" s="16"/>
    </row>
    <row r="894" customFormat="false" ht="13.5" hidden="false" customHeight="false" outlineLevel="0" collapsed="false">
      <c r="T894" s="16"/>
    </row>
    <row r="895" customFormat="false" ht="13.5" hidden="false" customHeight="false" outlineLevel="0" collapsed="false">
      <c r="T895" s="16"/>
    </row>
    <row r="896" customFormat="false" ht="13.5" hidden="false" customHeight="false" outlineLevel="0" collapsed="false">
      <c r="T896" s="16"/>
    </row>
    <row r="897" customFormat="false" ht="13.5" hidden="false" customHeight="false" outlineLevel="0" collapsed="false">
      <c r="T897" s="16"/>
    </row>
    <row r="898" customFormat="false" ht="13.5" hidden="false" customHeight="false" outlineLevel="0" collapsed="false">
      <c r="T898" s="16"/>
    </row>
    <row r="899" customFormat="false" ht="13.5" hidden="false" customHeight="false" outlineLevel="0" collapsed="false">
      <c r="T899" s="16"/>
    </row>
    <row r="900" customFormat="false" ht="13.5" hidden="false" customHeight="false" outlineLevel="0" collapsed="false">
      <c r="T900" s="16"/>
    </row>
    <row r="901" customFormat="false" ht="13.5" hidden="false" customHeight="false" outlineLevel="0" collapsed="false">
      <c r="T901" s="16"/>
    </row>
    <row r="902" customFormat="false" ht="13.5" hidden="false" customHeight="false" outlineLevel="0" collapsed="false">
      <c r="T902" s="16"/>
    </row>
    <row r="903" customFormat="false" ht="13.5" hidden="false" customHeight="false" outlineLevel="0" collapsed="false">
      <c r="T903" s="16"/>
    </row>
    <row r="904" customFormat="false" ht="13.5" hidden="false" customHeight="false" outlineLevel="0" collapsed="false">
      <c r="T904" s="16"/>
    </row>
    <row r="905" customFormat="false" ht="13.5" hidden="false" customHeight="false" outlineLevel="0" collapsed="false">
      <c r="T905" s="16"/>
    </row>
    <row r="906" customFormat="false" ht="13.5" hidden="false" customHeight="false" outlineLevel="0" collapsed="false">
      <c r="T906" s="16"/>
    </row>
    <row r="907" customFormat="false" ht="13.5" hidden="false" customHeight="false" outlineLevel="0" collapsed="false">
      <c r="T907" s="16"/>
    </row>
    <row r="908" customFormat="false" ht="13.5" hidden="false" customHeight="false" outlineLevel="0" collapsed="false">
      <c r="T908" s="16"/>
    </row>
    <row r="909" customFormat="false" ht="13.5" hidden="false" customHeight="false" outlineLevel="0" collapsed="false">
      <c r="T909" s="16"/>
    </row>
    <row r="910" customFormat="false" ht="13.5" hidden="false" customHeight="false" outlineLevel="0" collapsed="false">
      <c r="T910" s="16"/>
    </row>
    <row r="911" customFormat="false" ht="13.5" hidden="false" customHeight="false" outlineLevel="0" collapsed="false">
      <c r="T911" s="16"/>
    </row>
    <row r="912" customFormat="false" ht="13.5" hidden="false" customHeight="false" outlineLevel="0" collapsed="false">
      <c r="T912" s="16"/>
    </row>
    <row r="913" customFormat="false" ht="13.5" hidden="false" customHeight="false" outlineLevel="0" collapsed="false">
      <c r="T913" s="16"/>
    </row>
    <row r="914" customFormat="false" ht="13.5" hidden="false" customHeight="false" outlineLevel="0" collapsed="false">
      <c r="T914" s="16"/>
    </row>
    <row r="915" customFormat="false" ht="13.5" hidden="false" customHeight="false" outlineLevel="0" collapsed="false">
      <c r="T915" s="16"/>
    </row>
    <row r="916" customFormat="false" ht="13.5" hidden="false" customHeight="false" outlineLevel="0" collapsed="false">
      <c r="T916" s="16"/>
    </row>
    <row r="917" customFormat="false" ht="13.5" hidden="false" customHeight="false" outlineLevel="0" collapsed="false">
      <c r="T917" s="16"/>
    </row>
    <row r="918" customFormat="false" ht="13.5" hidden="false" customHeight="false" outlineLevel="0" collapsed="false">
      <c r="T918" s="16"/>
    </row>
    <row r="919" customFormat="false" ht="13.5" hidden="false" customHeight="false" outlineLevel="0" collapsed="false">
      <c r="T919" s="16"/>
    </row>
    <row r="920" customFormat="false" ht="13.5" hidden="false" customHeight="false" outlineLevel="0" collapsed="false">
      <c r="T920" s="16"/>
    </row>
    <row r="921" customFormat="false" ht="13.5" hidden="false" customHeight="false" outlineLevel="0" collapsed="false">
      <c r="T921" s="16"/>
    </row>
    <row r="922" customFormat="false" ht="13.5" hidden="false" customHeight="false" outlineLevel="0" collapsed="false">
      <c r="T922" s="16"/>
    </row>
    <row r="923" customFormat="false" ht="13.5" hidden="false" customHeight="false" outlineLevel="0" collapsed="false">
      <c r="T923" s="16"/>
    </row>
    <row r="924" customFormat="false" ht="13.5" hidden="false" customHeight="false" outlineLevel="0" collapsed="false">
      <c r="T924" s="16"/>
    </row>
    <row r="925" customFormat="false" ht="13.5" hidden="false" customHeight="false" outlineLevel="0" collapsed="false">
      <c r="T925" s="16"/>
    </row>
    <row r="926" customFormat="false" ht="13.5" hidden="false" customHeight="false" outlineLevel="0" collapsed="false">
      <c r="T926" s="16"/>
    </row>
    <row r="927" customFormat="false" ht="13.5" hidden="false" customHeight="false" outlineLevel="0" collapsed="false">
      <c r="T927" s="16"/>
    </row>
    <row r="928" customFormat="false" ht="13.5" hidden="false" customHeight="false" outlineLevel="0" collapsed="false">
      <c r="T928" s="16"/>
    </row>
    <row r="929" customFormat="false" ht="13.5" hidden="false" customHeight="false" outlineLevel="0" collapsed="false">
      <c r="T929" s="16"/>
    </row>
    <row r="930" customFormat="false" ht="13.5" hidden="false" customHeight="false" outlineLevel="0" collapsed="false">
      <c r="T930" s="16"/>
    </row>
    <row r="931" customFormat="false" ht="13.5" hidden="false" customHeight="false" outlineLevel="0" collapsed="false">
      <c r="T931" s="16"/>
    </row>
    <row r="932" customFormat="false" ht="13.5" hidden="false" customHeight="false" outlineLevel="0" collapsed="false">
      <c r="T932" s="16"/>
    </row>
    <row r="933" customFormat="false" ht="13.5" hidden="false" customHeight="false" outlineLevel="0" collapsed="false">
      <c r="T933" s="16"/>
    </row>
    <row r="934" customFormat="false" ht="13.5" hidden="false" customHeight="false" outlineLevel="0" collapsed="false">
      <c r="T934" s="16"/>
    </row>
    <row r="935" customFormat="false" ht="13.5" hidden="false" customHeight="false" outlineLevel="0" collapsed="false">
      <c r="T935" s="16"/>
    </row>
    <row r="936" customFormat="false" ht="13.5" hidden="false" customHeight="false" outlineLevel="0" collapsed="false">
      <c r="T936" s="16"/>
    </row>
    <row r="937" customFormat="false" ht="13.5" hidden="false" customHeight="false" outlineLevel="0" collapsed="false">
      <c r="T937" s="16"/>
    </row>
    <row r="938" customFormat="false" ht="13.5" hidden="false" customHeight="false" outlineLevel="0" collapsed="false">
      <c r="T938" s="16"/>
    </row>
    <row r="939" customFormat="false" ht="13.5" hidden="false" customHeight="false" outlineLevel="0" collapsed="false">
      <c r="T939" s="16"/>
    </row>
    <row r="940" customFormat="false" ht="13.5" hidden="false" customHeight="false" outlineLevel="0" collapsed="false">
      <c r="T940" s="16"/>
    </row>
    <row r="941" customFormat="false" ht="13.5" hidden="false" customHeight="false" outlineLevel="0" collapsed="false">
      <c r="T941" s="16"/>
    </row>
    <row r="942" customFormat="false" ht="13.5" hidden="false" customHeight="false" outlineLevel="0" collapsed="false">
      <c r="T942" s="16"/>
    </row>
    <row r="943" customFormat="false" ht="13.5" hidden="false" customHeight="false" outlineLevel="0" collapsed="false">
      <c r="T943" s="16"/>
    </row>
    <row r="944" customFormat="false" ht="13.5" hidden="false" customHeight="false" outlineLevel="0" collapsed="false">
      <c r="T944" s="16"/>
    </row>
    <row r="945" customFormat="false" ht="13.5" hidden="false" customHeight="false" outlineLevel="0" collapsed="false">
      <c r="T945" s="16"/>
    </row>
    <row r="946" customFormat="false" ht="13.5" hidden="false" customHeight="false" outlineLevel="0" collapsed="false">
      <c r="T946" s="16"/>
    </row>
    <row r="947" customFormat="false" ht="13.5" hidden="false" customHeight="false" outlineLevel="0" collapsed="false">
      <c r="T947" s="16"/>
    </row>
    <row r="948" customFormat="false" ht="13.5" hidden="false" customHeight="false" outlineLevel="0" collapsed="false">
      <c r="T948" s="16"/>
    </row>
    <row r="949" customFormat="false" ht="13.5" hidden="false" customHeight="false" outlineLevel="0" collapsed="false">
      <c r="T949" s="16"/>
    </row>
    <row r="950" customFormat="false" ht="13.5" hidden="false" customHeight="false" outlineLevel="0" collapsed="false">
      <c r="T950" s="16"/>
    </row>
    <row r="951" customFormat="false" ht="13.5" hidden="false" customHeight="false" outlineLevel="0" collapsed="false">
      <c r="T951" s="16"/>
    </row>
    <row r="952" customFormat="false" ht="13.5" hidden="false" customHeight="false" outlineLevel="0" collapsed="false">
      <c r="T952" s="16"/>
    </row>
    <row r="953" customFormat="false" ht="13.5" hidden="false" customHeight="false" outlineLevel="0" collapsed="false">
      <c r="T953" s="16"/>
    </row>
    <row r="954" customFormat="false" ht="13.5" hidden="false" customHeight="false" outlineLevel="0" collapsed="false">
      <c r="T954" s="16"/>
    </row>
    <row r="955" customFormat="false" ht="13.5" hidden="false" customHeight="false" outlineLevel="0" collapsed="false">
      <c r="T955" s="16"/>
    </row>
    <row r="956" customFormat="false" ht="13.5" hidden="false" customHeight="false" outlineLevel="0" collapsed="false">
      <c r="T956" s="16"/>
    </row>
    <row r="957" customFormat="false" ht="13.5" hidden="false" customHeight="false" outlineLevel="0" collapsed="false">
      <c r="T957" s="16"/>
    </row>
    <row r="958" customFormat="false" ht="13.5" hidden="false" customHeight="false" outlineLevel="0" collapsed="false">
      <c r="T958" s="16"/>
    </row>
    <row r="959" customFormat="false" ht="13.5" hidden="false" customHeight="false" outlineLevel="0" collapsed="false">
      <c r="T959" s="16"/>
    </row>
    <row r="960" customFormat="false" ht="13.5" hidden="false" customHeight="false" outlineLevel="0" collapsed="false">
      <c r="T960" s="16"/>
    </row>
    <row r="961" customFormat="false" ht="13.5" hidden="false" customHeight="false" outlineLevel="0" collapsed="false">
      <c r="T961" s="16"/>
    </row>
    <row r="962" customFormat="false" ht="13.5" hidden="false" customHeight="false" outlineLevel="0" collapsed="false">
      <c r="T962" s="16"/>
    </row>
    <row r="963" customFormat="false" ht="13.5" hidden="false" customHeight="false" outlineLevel="0" collapsed="false">
      <c r="T963" s="16"/>
    </row>
    <row r="964" customFormat="false" ht="13.5" hidden="false" customHeight="false" outlineLevel="0" collapsed="false">
      <c r="T964" s="16"/>
    </row>
    <row r="965" customFormat="false" ht="13.5" hidden="false" customHeight="false" outlineLevel="0" collapsed="false">
      <c r="T965" s="16"/>
    </row>
    <row r="966" customFormat="false" ht="13.5" hidden="false" customHeight="false" outlineLevel="0" collapsed="false">
      <c r="T966" s="16"/>
    </row>
    <row r="967" customFormat="false" ht="13.5" hidden="false" customHeight="false" outlineLevel="0" collapsed="false">
      <c r="T967" s="16"/>
    </row>
    <row r="968" customFormat="false" ht="13.5" hidden="false" customHeight="false" outlineLevel="0" collapsed="false">
      <c r="T968" s="16"/>
    </row>
    <row r="969" customFormat="false" ht="13.5" hidden="false" customHeight="false" outlineLevel="0" collapsed="false">
      <c r="T969" s="16"/>
    </row>
    <row r="970" customFormat="false" ht="13.5" hidden="false" customHeight="false" outlineLevel="0" collapsed="false">
      <c r="T970" s="16"/>
    </row>
    <row r="971" customFormat="false" ht="13.5" hidden="false" customHeight="false" outlineLevel="0" collapsed="false">
      <c r="T971" s="16"/>
    </row>
    <row r="972" customFormat="false" ht="13.5" hidden="false" customHeight="false" outlineLevel="0" collapsed="false">
      <c r="T972" s="16"/>
    </row>
    <row r="973" customFormat="false" ht="13.5" hidden="false" customHeight="false" outlineLevel="0" collapsed="false">
      <c r="T973" s="16"/>
    </row>
    <row r="974" customFormat="false" ht="13.5" hidden="false" customHeight="false" outlineLevel="0" collapsed="false">
      <c r="T974" s="16"/>
    </row>
    <row r="975" customFormat="false" ht="13.5" hidden="false" customHeight="false" outlineLevel="0" collapsed="false">
      <c r="T975" s="16"/>
    </row>
    <row r="976" customFormat="false" ht="13.5" hidden="false" customHeight="false" outlineLevel="0" collapsed="false">
      <c r="T976" s="16"/>
    </row>
    <row r="977" customFormat="false" ht="13.5" hidden="false" customHeight="false" outlineLevel="0" collapsed="false">
      <c r="T977" s="16"/>
    </row>
    <row r="978" customFormat="false" ht="13.5" hidden="false" customHeight="false" outlineLevel="0" collapsed="false">
      <c r="T978" s="16"/>
    </row>
    <row r="979" customFormat="false" ht="13.5" hidden="false" customHeight="false" outlineLevel="0" collapsed="false">
      <c r="T979" s="16"/>
    </row>
    <row r="980" customFormat="false" ht="13.5" hidden="false" customHeight="false" outlineLevel="0" collapsed="false">
      <c r="T980" s="16"/>
    </row>
    <row r="981" customFormat="false" ht="13.5" hidden="false" customHeight="false" outlineLevel="0" collapsed="false">
      <c r="T981" s="16"/>
    </row>
    <row r="982" customFormat="false" ht="13.5" hidden="false" customHeight="false" outlineLevel="0" collapsed="false">
      <c r="T982" s="16"/>
    </row>
    <row r="983" customFormat="false" ht="13.5" hidden="false" customHeight="false" outlineLevel="0" collapsed="false">
      <c r="T983" s="16"/>
    </row>
    <row r="984" customFormat="false" ht="13.5" hidden="false" customHeight="false" outlineLevel="0" collapsed="false">
      <c r="T984" s="16"/>
    </row>
    <row r="985" customFormat="false" ht="13.5" hidden="false" customHeight="false" outlineLevel="0" collapsed="false">
      <c r="T985" s="16"/>
    </row>
    <row r="986" customFormat="false" ht="13.5" hidden="false" customHeight="false" outlineLevel="0" collapsed="false">
      <c r="T986" s="16"/>
    </row>
    <row r="987" customFormat="false" ht="13.5" hidden="false" customHeight="false" outlineLevel="0" collapsed="false">
      <c r="T987" s="16"/>
    </row>
    <row r="988" customFormat="false" ht="13.5" hidden="false" customHeight="false" outlineLevel="0" collapsed="false">
      <c r="T988" s="16"/>
    </row>
    <row r="989" customFormat="false" ht="13.5" hidden="false" customHeight="false" outlineLevel="0" collapsed="false">
      <c r="T989" s="16"/>
    </row>
    <row r="990" customFormat="false" ht="13.5" hidden="false" customHeight="false" outlineLevel="0" collapsed="false">
      <c r="T990" s="16"/>
    </row>
    <row r="991" customFormat="false" ht="13.5" hidden="false" customHeight="false" outlineLevel="0" collapsed="false">
      <c r="T991" s="16"/>
    </row>
    <row r="992" customFormat="false" ht="13.5" hidden="false" customHeight="false" outlineLevel="0" collapsed="false">
      <c r="T992" s="16"/>
    </row>
    <row r="993" customFormat="false" ht="13.5" hidden="false" customHeight="false" outlineLevel="0" collapsed="false">
      <c r="T993" s="16"/>
    </row>
    <row r="994" customFormat="false" ht="13.5" hidden="false" customHeight="false" outlineLevel="0" collapsed="false">
      <c r="T994" s="16"/>
    </row>
    <row r="995" customFormat="false" ht="13.5" hidden="false" customHeight="false" outlineLevel="0" collapsed="false">
      <c r="T995" s="16"/>
    </row>
    <row r="996" customFormat="false" ht="13.5" hidden="false" customHeight="false" outlineLevel="0" collapsed="false">
      <c r="T996" s="16"/>
    </row>
    <row r="997" customFormat="false" ht="13.5" hidden="false" customHeight="false" outlineLevel="0" collapsed="false">
      <c r="T997" s="16"/>
    </row>
    <row r="998" customFormat="false" ht="13.5" hidden="false" customHeight="false" outlineLevel="0" collapsed="false">
      <c r="T998" s="16"/>
    </row>
    <row r="999" customFormat="false" ht="13.5" hidden="false" customHeight="false" outlineLevel="0" collapsed="false">
      <c r="T999" s="16"/>
    </row>
    <row r="1000" customFormat="false" ht="13.5" hidden="false" customHeight="false" outlineLevel="0" collapsed="false">
      <c r="T1000" s="16"/>
    </row>
    <row r="1001" customFormat="false" ht="13.5" hidden="false" customHeight="false" outlineLevel="0" collapsed="false">
      <c r="T1001" s="16"/>
    </row>
    <row r="1002" customFormat="false" ht="13.5" hidden="false" customHeight="false" outlineLevel="0" collapsed="false">
      <c r="T1002" s="16"/>
    </row>
    <row r="1003" customFormat="false" ht="13.5" hidden="false" customHeight="false" outlineLevel="0" collapsed="false">
      <c r="T1003" s="16"/>
    </row>
    <row r="1004" customFormat="false" ht="13.5" hidden="false" customHeight="false" outlineLevel="0" collapsed="false">
      <c r="T1004" s="16"/>
    </row>
    <row r="1005" customFormat="false" ht="13.5" hidden="false" customHeight="false" outlineLevel="0" collapsed="false">
      <c r="T1005" s="16"/>
    </row>
    <row r="1006" customFormat="false" ht="13.5" hidden="false" customHeight="false" outlineLevel="0" collapsed="false">
      <c r="T1006" s="16"/>
    </row>
    <row r="1007" customFormat="false" ht="13.5" hidden="false" customHeight="false" outlineLevel="0" collapsed="false">
      <c r="T1007" s="16"/>
    </row>
    <row r="1008" customFormat="false" ht="13.5" hidden="false" customHeight="false" outlineLevel="0" collapsed="false">
      <c r="T1008" s="16"/>
    </row>
    <row r="1009" customFormat="false" ht="13.5" hidden="false" customHeight="false" outlineLevel="0" collapsed="false">
      <c r="T1009" s="16"/>
    </row>
    <row r="1010" customFormat="false" ht="13.5" hidden="false" customHeight="false" outlineLevel="0" collapsed="false">
      <c r="T1010" s="16"/>
    </row>
    <row r="1011" customFormat="false" ht="13.5" hidden="false" customHeight="false" outlineLevel="0" collapsed="false">
      <c r="T1011" s="16"/>
    </row>
    <row r="1012" customFormat="false" ht="13.5" hidden="false" customHeight="false" outlineLevel="0" collapsed="false">
      <c r="T1012" s="16"/>
    </row>
    <row r="1013" customFormat="false" ht="13.5" hidden="false" customHeight="false" outlineLevel="0" collapsed="false">
      <c r="T1013" s="16"/>
    </row>
    <row r="1014" customFormat="false" ht="13.5" hidden="false" customHeight="false" outlineLevel="0" collapsed="false">
      <c r="T1014" s="16"/>
    </row>
    <row r="1015" customFormat="false" ht="13.5" hidden="false" customHeight="false" outlineLevel="0" collapsed="false">
      <c r="T1015" s="16"/>
    </row>
    <row r="1016" customFormat="false" ht="13.5" hidden="false" customHeight="false" outlineLevel="0" collapsed="false">
      <c r="T1016" s="16"/>
    </row>
    <row r="1017" customFormat="false" ht="13.5" hidden="false" customHeight="false" outlineLevel="0" collapsed="false">
      <c r="T1017" s="16"/>
    </row>
    <row r="1018" customFormat="false" ht="13.5" hidden="false" customHeight="false" outlineLevel="0" collapsed="false">
      <c r="T1018" s="16"/>
    </row>
    <row r="1019" customFormat="false" ht="13.5" hidden="false" customHeight="false" outlineLevel="0" collapsed="false">
      <c r="T1019" s="16"/>
    </row>
    <row r="1020" customFormat="false" ht="13.5" hidden="false" customHeight="false" outlineLevel="0" collapsed="false">
      <c r="T1020" s="16"/>
    </row>
    <row r="1021" customFormat="false" ht="13.5" hidden="false" customHeight="false" outlineLevel="0" collapsed="false">
      <c r="T1021" s="16"/>
    </row>
    <row r="1022" customFormat="false" ht="13.5" hidden="false" customHeight="false" outlineLevel="0" collapsed="false">
      <c r="T1022" s="16"/>
    </row>
    <row r="1023" customFormat="false" ht="13.5" hidden="false" customHeight="false" outlineLevel="0" collapsed="false">
      <c r="T1023" s="16"/>
    </row>
    <row r="1024" customFormat="false" ht="13.5" hidden="false" customHeight="false" outlineLevel="0" collapsed="false">
      <c r="T1024" s="16"/>
    </row>
    <row r="1025" customFormat="false" ht="13.5" hidden="false" customHeight="false" outlineLevel="0" collapsed="false">
      <c r="T1025" s="16"/>
    </row>
    <row r="1026" customFormat="false" ht="13.5" hidden="false" customHeight="false" outlineLevel="0" collapsed="false">
      <c r="T1026" s="16"/>
    </row>
    <row r="1027" customFormat="false" ht="13.5" hidden="false" customHeight="false" outlineLevel="0" collapsed="false">
      <c r="T1027" s="16"/>
    </row>
    <row r="1028" customFormat="false" ht="13.5" hidden="false" customHeight="false" outlineLevel="0" collapsed="false">
      <c r="T1028" s="16"/>
    </row>
    <row r="1029" customFormat="false" ht="13.5" hidden="false" customHeight="false" outlineLevel="0" collapsed="false">
      <c r="T1029" s="16"/>
    </row>
    <row r="1030" customFormat="false" ht="13.5" hidden="false" customHeight="false" outlineLevel="0" collapsed="false">
      <c r="T1030" s="16"/>
    </row>
    <row r="1031" customFormat="false" ht="13.5" hidden="false" customHeight="false" outlineLevel="0" collapsed="false">
      <c r="T1031" s="16"/>
    </row>
    <row r="1032" customFormat="false" ht="13.5" hidden="false" customHeight="false" outlineLevel="0" collapsed="false">
      <c r="T1032" s="16"/>
    </row>
    <row r="1033" customFormat="false" ht="13.5" hidden="false" customHeight="false" outlineLevel="0" collapsed="false">
      <c r="T1033" s="16"/>
    </row>
    <row r="1034" customFormat="false" ht="13.5" hidden="false" customHeight="false" outlineLevel="0" collapsed="false">
      <c r="T1034" s="16"/>
    </row>
    <row r="1035" customFormat="false" ht="13.5" hidden="false" customHeight="false" outlineLevel="0" collapsed="false">
      <c r="T1035" s="16"/>
    </row>
    <row r="1036" customFormat="false" ht="13.5" hidden="false" customHeight="false" outlineLevel="0" collapsed="false">
      <c r="T1036" s="16"/>
    </row>
    <row r="1037" customFormat="false" ht="13.5" hidden="false" customHeight="false" outlineLevel="0" collapsed="false">
      <c r="T1037" s="16"/>
    </row>
    <row r="1038" customFormat="false" ht="13.5" hidden="false" customHeight="false" outlineLevel="0" collapsed="false">
      <c r="T1038" s="16"/>
    </row>
    <row r="1039" customFormat="false" ht="13.5" hidden="false" customHeight="false" outlineLevel="0" collapsed="false">
      <c r="T1039" s="16"/>
    </row>
    <row r="1040" customFormat="false" ht="13.5" hidden="false" customHeight="false" outlineLevel="0" collapsed="false">
      <c r="T1040" s="16"/>
    </row>
    <row r="1041" customFormat="false" ht="13.5" hidden="false" customHeight="false" outlineLevel="0" collapsed="false">
      <c r="T1041" s="16"/>
    </row>
    <row r="1042" customFormat="false" ht="13.5" hidden="false" customHeight="false" outlineLevel="0" collapsed="false">
      <c r="T1042" s="16"/>
    </row>
    <row r="1043" customFormat="false" ht="13.5" hidden="false" customHeight="false" outlineLevel="0" collapsed="false">
      <c r="T1043" s="16"/>
    </row>
    <row r="1044" customFormat="false" ht="13.5" hidden="false" customHeight="false" outlineLevel="0" collapsed="false">
      <c r="T1044" s="16"/>
    </row>
    <row r="1045" customFormat="false" ht="13.5" hidden="false" customHeight="false" outlineLevel="0" collapsed="false">
      <c r="T1045" s="16"/>
    </row>
    <row r="1046" customFormat="false" ht="13.5" hidden="false" customHeight="false" outlineLevel="0" collapsed="false">
      <c r="T1046" s="16"/>
    </row>
    <row r="1047" customFormat="false" ht="13.5" hidden="false" customHeight="false" outlineLevel="0" collapsed="false">
      <c r="T1047" s="16"/>
    </row>
    <row r="1048" customFormat="false" ht="13.5" hidden="false" customHeight="false" outlineLevel="0" collapsed="false">
      <c r="T1048" s="16"/>
    </row>
    <row r="1049" customFormat="false" ht="13.5" hidden="false" customHeight="false" outlineLevel="0" collapsed="false">
      <c r="T1049" s="16"/>
    </row>
    <row r="1050" customFormat="false" ht="13.5" hidden="false" customHeight="false" outlineLevel="0" collapsed="false">
      <c r="T1050" s="16"/>
    </row>
    <row r="1051" customFormat="false" ht="13.5" hidden="false" customHeight="false" outlineLevel="0" collapsed="false">
      <c r="T1051" s="16"/>
    </row>
    <row r="1052" customFormat="false" ht="13.5" hidden="false" customHeight="false" outlineLevel="0" collapsed="false">
      <c r="T1052" s="16"/>
    </row>
    <row r="1053" customFormat="false" ht="13.5" hidden="false" customHeight="false" outlineLevel="0" collapsed="false">
      <c r="T1053" s="16"/>
    </row>
    <row r="1054" customFormat="false" ht="13.5" hidden="false" customHeight="false" outlineLevel="0" collapsed="false">
      <c r="T1054" s="16"/>
    </row>
    <row r="1055" customFormat="false" ht="13.5" hidden="false" customHeight="false" outlineLevel="0" collapsed="false">
      <c r="T1055" s="16"/>
    </row>
    <row r="1056" customFormat="false" ht="13.5" hidden="false" customHeight="false" outlineLevel="0" collapsed="false">
      <c r="T1056" s="16"/>
    </row>
    <row r="1057" customFormat="false" ht="13.5" hidden="false" customHeight="false" outlineLevel="0" collapsed="false">
      <c r="T1057" s="16"/>
    </row>
    <row r="1058" customFormat="false" ht="13.5" hidden="false" customHeight="false" outlineLevel="0" collapsed="false">
      <c r="T1058" s="16"/>
    </row>
    <row r="1059" customFormat="false" ht="13.5" hidden="false" customHeight="false" outlineLevel="0" collapsed="false">
      <c r="T1059" s="16"/>
    </row>
    <row r="1060" customFormat="false" ht="13.5" hidden="false" customHeight="false" outlineLevel="0" collapsed="false">
      <c r="T1060" s="16"/>
    </row>
    <row r="1061" customFormat="false" ht="13.5" hidden="false" customHeight="false" outlineLevel="0" collapsed="false">
      <c r="T1061" s="16"/>
    </row>
    <row r="1062" customFormat="false" ht="13.5" hidden="false" customHeight="false" outlineLevel="0" collapsed="false">
      <c r="T1062" s="16"/>
    </row>
    <row r="1063" customFormat="false" ht="13.5" hidden="false" customHeight="false" outlineLevel="0" collapsed="false">
      <c r="T1063" s="16"/>
    </row>
    <row r="1064" customFormat="false" ht="13.5" hidden="false" customHeight="false" outlineLevel="0" collapsed="false">
      <c r="T1064" s="16"/>
    </row>
    <row r="1065" customFormat="false" ht="13.5" hidden="false" customHeight="false" outlineLevel="0" collapsed="false">
      <c r="T1065" s="16"/>
    </row>
    <row r="1066" customFormat="false" ht="13.5" hidden="false" customHeight="false" outlineLevel="0" collapsed="false">
      <c r="T1066" s="16"/>
    </row>
    <row r="1067" customFormat="false" ht="13.5" hidden="false" customHeight="false" outlineLevel="0" collapsed="false">
      <c r="T1067" s="16"/>
    </row>
    <row r="1068" customFormat="false" ht="13.5" hidden="false" customHeight="false" outlineLevel="0" collapsed="false">
      <c r="T1068" s="16"/>
    </row>
    <row r="1069" customFormat="false" ht="13.5" hidden="false" customHeight="false" outlineLevel="0" collapsed="false">
      <c r="T1069" s="16"/>
    </row>
    <row r="1070" customFormat="false" ht="13.5" hidden="false" customHeight="false" outlineLevel="0" collapsed="false">
      <c r="T1070" s="16"/>
    </row>
    <row r="1071" customFormat="false" ht="13.5" hidden="false" customHeight="false" outlineLevel="0" collapsed="false">
      <c r="T1071" s="16"/>
    </row>
    <row r="1072" customFormat="false" ht="13.5" hidden="false" customHeight="false" outlineLevel="0" collapsed="false">
      <c r="T1072" s="16"/>
    </row>
    <row r="1073" customFormat="false" ht="13.5" hidden="false" customHeight="false" outlineLevel="0" collapsed="false">
      <c r="T1073" s="16"/>
    </row>
    <row r="1074" customFormat="false" ht="13.5" hidden="false" customHeight="false" outlineLevel="0" collapsed="false">
      <c r="T1074" s="16"/>
    </row>
    <row r="1075" customFormat="false" ht="13.5" hidden="false" customHeight="false" outlineLevel="0" collapsed="false">
      <c r="T1075" s="16"/>
    </row>
    <row r="1076" customFormat="false" ht="13.5" hidden="false" customHeight="false" outlineLevel="0" collapsed="false">
      <c r="T1076" s="16"/>
    </row>
    <row r="1077" customFormat="false" ht="13.5" hidden="false" customHeight="false" outlineLevel="0" collapsed="false">
      <c r="T1077" s="16"/>
    </row>
    <row r="1078" customFormat="false" ht="13.5" hidden="false" customHeight="false" outlineLevel="0" collapsed="false">
      <c r="T1078" s="16"/>
    </row>
    <row r="1079" customFormat="false" ht="13.5" hidden="false" customHeight="false" outlineLevel="0" collapsed="false">
      <c r="T1079" s="16"/>
    </row>
    <row r="1080" customFormat="false" ht="13.5" hidden="false" customHeight="false" outlineLevel="0" collapsed="false">
      <c r="T1080" s="16"/>
    </row>
    <row r="1081" customFormat="false" ht="13.5" hidden="false" customHeight="false" outlineLevel="0" collapsed="false">
      <c r="T1081" s="16"/>
    </row>
    <row r="1082" customFormat="false" ht="13.5" hidden="false" customHeight="false" outlineLevel="0" collapsed="false">
      <c r="T1082" s="16"/>
    </row>
    <row r="1083" customFormat="false" ht="13.5" hidden="false" customHeight="false" outlineLevel="0" collapsed="false">
      <c r="T1083" s="16"/>
    </row>
    <row r="1084" customFormat="false" ht="13.5" hidden="false" customHeight="false" outlineLevel="0" collapsed="false">
      <c r="T1084" s="16"/>
    </row>
    <row r="1085" customFormat="false" ht="13.5" hidden="false" customHeight="false" outlineLevel="0" collapsed="false">
      <c r="T1085" s="16"/>
    </row>
    <row r="1086" customFormat="false" ht="13.5" hidden="false" customHeight="false" outlineLevel="0" collapsed="false">
      <c r="T1086" s="16"/>
    </row>
    <row r="1087" customFormat="false" ht="13.5" hidden="false" customHeight="false" outlineLevel="0" collapsed="false">
      <c r="T1087" s="16"/>
    </row>
    <row r="1088" customFormat="false" ht="13.5" hidden="false" customHeight="false" outlineLevel="0" collapsed="false">
      <c r="T1088" s="16"/>
    </row>
    <row r="1089" customFormat="false" ht="13.5" hidden="false" customHeight="false" outlineLevel="0" collapsed="false">
      <c r="T1089" s="16"/>
    </row>
    <row r="1090" customFormat="false" ht="13.5" hidden="false" customHeight="false" outlineLevel="0" collapsed="false">
      <c r="T1090" s="16"/>
    </row>
    <row r="1091" customFormat="false" ht="13.5" hidden="false" customHeight="false" outlineLevel="0" collapsed="false">
      <c r="T1091" s="16"/>
    </row>
    <row r="1092" customFormat="false" ht="13.5" hidden="false" customHeight="false" outlineLevel="0" collapsed="false">
      <c r="T1092" s="16"/>
    </row>
    <row r="1093" customFormat="false" ht="13.5" hidden="false" customHeight="false" outlineLevel="0" collapsed="false">
      <c r="T1093" s="16"/>
    </row>
    <row r="1094" customFormat="false" ht="13.5" hidden="false" customHeight="false" outlineLevel="0" collapsed="false">
      <c r="T1094" s="16"/>
    </row>
    <row r="1095" customFormat="false" ht="13.5" hidden="false" customHeight="false" outlineLevel="0" collapsed="false">
      <c r="T1095" s="16"/>
    </row>
    <row r="1096" customFormat="false" ht="13.5" hidden="false" customHeight="false" outlineLevel="0" collapsed="false">
      <c r="T1096" s="16"/>
    </row>
    <row r="1097" customFormat="false" ht="13.5" hidden="false" customHeight="false" outlineLevel="0" collapsed="false">
      <c r="T1097" s="16"/>
    </row>
    <row r="1098" customFormat="false" ht="13.5" hidden="false" customHeight="false" outlineLevel="0" collapsed="false">
      <c r="T1098" s="16"/>
    </row>
    <row r="1099" customFormat="false" ht="13.5" hidden="false" customHeight="false" outlineLevel="0" collapsed="false">
      <c r="T1099" s="16"/>
    </row>
    <row r="1100" customFormat="false" ht="13.5" hidden="false" customHeight="false" outlineLevel="0" collapsed="false">
      <c r="T1100" s="16"/>
    </row>
    <row r="1101" customFormat="false" ht="13.5" hidden="false" customHeight="false" outlineLevel="0" collapsed="false">
      <c r="T1101" s="16"/>
    </row>
    <row r="1102" customFormat="false" ht="13.5" hidden="false" customHeight="false" outlineLevel="0" collapsed="false">
      <c r="T1102" s="16"/>
    </row>
    <row r="1103" customFormat="false" ht="13.5" hidden="false" customHeight="false" outlineLevel="0" collapsed="false">
      <c r="T1103" s="16"/>
    </row>
    <row r="1104" customFormat="false" ht="13.5" hidden="false" customHeight="false" outlineLevel="0" collapsed="false">
      <c r="T1104" s="16"/>
    </row>
    <row r="1105" customFormat="false" ht="13.5" hidden="false" customHeight="false" outlineLevel="0" collapsed="false">
      <c r="T1105" s="16"/>
    </row>
    <row r="1106" customFormat="false" ht="13.5" hidden="false" customHeight="false" outlineLevel="0" collapsed="false">
      <c r="T1106" s="16"/>
    </row>
    <row r="1107" customFormat="false" ht="13.5" hidden="false" customHeight="false" outlineLevel="0" collapsed="false">
      <c r="T1107" s="16"/>
    </row>
    <row r="1108" customFormat="false" ht="13.5" hidden="false" customHeight="false" outlineLevel="0" collapsed="false">
      <c r="T1108" s="16"/>
    </row>
    <row r="1109" customFormat="false" ht="13.5" hidden="false" customHeight="false" outlineLevel="0" collapsed="false">
      <c r="T1109" s="16"/>
    </row>
    <row r="1110" customFormat="false" ht="13.5" hidden="false" customHeight="false" outlineLevel="0" collapsed="false">
      <c r="T1110" s="16"/>
    </row>
    <row r="1111" customFormat="false" ht="13.5" hidden="false" customHeight="false" outlineLevel="0" collapsed="false">
      <c r="T1111" s="16"/>
    </row>
    <row r="1112" customFormat="false" ht="13.5" hidden="false" customHeight="false" outlineLevel="0" collapsed="false">
      <c r="T1112" s="16"/>
    </row>
    <row r="1113" customFormat="false" ht="13.5" hidden="false" customHeight="false" outlineLevel="0" collapsed="false">
      <c r="T1113" s="16"/>
    </row>
    <row r="1114" customFormat="false" ht="13.5" hidden="false" customHeight="false" outlineLevel="0" collapsed="false">
      <c r="T1114" s="16"/>
    </row>
    <row r="1115" customFormat="false" ht="13.5" hidden="false" customHeight="false" outlineLevel="0" collapsed="false">
      <c r="T1115" s="16"/>
    </row>
    <row r="1116" customFormat="false" ht="13.5" hidden="false" customHeight="false" outlineLevel="0" collapsed="false">
      <c r="T1116" s="16"/>
    </row>
    <row r="1117" customFormat="false" ht="13.5" hidden="false" customHeight="false" outlineLevel="0" collapsed="false">
      <c r="T1117" s="16"/>
    </row>
    <row r="1118" customFormat="false" ht="13.5" hidden="false" customHeight="false" outlineLevel="0" collapsed="false">
      <c r="T1118" s="16"/>
    </row>
    <row r="1119" customFormat="false" ht="13.5" hidden="false" customHeight="false" outlineLevel="0" collapsed="false">
      <c r="T1119" s="16"/>
    </row>
    <row r="1120" customFormat="false" ht="13.5" hidden="false" customHeight="false" outlineLevel="0" collapsed="false">
      <c r="T1120" s="16"/>
    </row>
    <row r="1121" customFormat="false" ht="13.5" hidden="false" customHeight="false" outlineLevel="0" collapsed="false">
      <c r="T1121" s="16"/>
    </row>
    <row r="1122" customFormat="false" ht="13.5" hidden="false" customHeight="false" outlineLevel="0" collapsed="false">
      <c r="T1122" s="16"/>
    </row>
    <row r="1123" customFormat="false" ht="13.5" hidden="false" customHeight="false" outlineLevel="0" collapsed="false">
      <c r="T1123" s="16"/>
    </row>
    <row r="1124" customFormat="false" ht="13.5" hidden="false" customHeight="false" outlineLevel="0" collapsed="false">
      <c r="T1124" s="16"/>
    </row>
    <row r="1125" customFormat="false" ht="13.5" hidden="false" customHeight="false" outlineLevel="0" collapsed="false">
      <c r="T1125" s="16"/>
    </row>
    <row r="1126" customFormat="false" ht="13.5" hidden="false" customHeight="false" outlineLevel="0" collapsed="false">
      <c r="T1126" s="16"/>
    </row>
    <row r="1127" customFormat="false" ht="13.5" hidden="false" customHeight="false" outlineLevel="0" collapsed="false">
      <c r="T1127" s="16"/>
    </row>
    <row r="1128" customFormat="false" ht="13.5" hidden="false" customHeight="false" outlineLevel="0" collapsed="false">
      <c r="T1128" s="16"/>
    </row>
    <row r="1129" customFormat="false" ht="13.5" hidden="false" customHeight="false" outlineLevel="0" collapsed="false">
      <c r="T1129" s="16"/>
    </row>
    <row r="1130" customFormat="false" ht="13.5" hidden="false" customHeight="false" outlineLevel="0" collapsed="false">
      <c r="T1130" s="16"/>
    </row>
    <row r="1131" customFormat="false" ht="13.5" hidden="false" customHeight="false" outlineLevel="0" collapsed="false">
      <c r="T1131" s="16"/>
    </row>
    <row r="1132" customFormat="false" ht="13.5" hidden="false" customHeight="false" outlineLevel="0" collapsed="false">
      <c r="T1132" s="16"/>
    </row>
    <row r="1133" customFormat="false" ht="13.5" hidden="false" customHeight="false" outlineLevel="0" collapsed="false">
      <c r="T1133" s="16"/>
    </row>
    <row r="1134" customFormat="false" ht="13.5" hidden="false" customHeight="false" outlineLevel="0" collapsed="false">
      <c r="T1134" s="16"/>
    </row>
    <row r="1135" customFormat="false" ht="13.5" hidden="false" customHeight="false" outlineLevel="0" collapsed="false">
      <c r="T1135" s="16"/>
    </row>
    <row r="1136" customFormat="false" ht="13.5" hidden="false" customHeight="false" outlineLevel="0" collapsed="false">
      <c r="T1136" s="16"/>
    </row>
    <row r="1137" customFormat="false" ht="13.5" hidden="false" customHeight="false" outlineLevel="0" collapsed="false">
      <c r="T1137" s="16"/>
    </row>
    <row r="1138" customFormat="false" ht="13.5" hidden="false" customHeight="false" outlineLevel="0" collapsed="false">
      <c r="T1138" s="16"/>
    </row>
    <row r="1139" customFormat="false" ht="13.5" hidden="false" customHeight="false" outlineLevel="0" collapsed="false">
      <c r="T1139" s="16"/>
    </row>
    <row r="1140" customFormat="false" ht="13.5" hidden="false" customHeight="false" outlineLevel="0" collapsed="false">
      <c r="T1140" s="16"/>
    </row>
    <row r="1141" customFormat="false" ht="13.5" hidden="false" customHeight="false" outlineLevel="0" collapsed="false">
      <c r="T1141" s="16"/>
    </row>
    <row r="1142" customFormat="false" ht="13.5" hidden="false" customHeight="false" outlineLevel="0" collapsed="false">
      <c r="T1142" s="16"/>
    </row>
    <row r="1143" customFormat="false" ht="13.5" hidden="false" customHeight="false" outlineLevel="0" collapsed="false">
      <c r="T1143" s="16"/>
    </row>
    <row r="1144" customFormat="false" ht="13.5" hidden="false" customHeight="false" outlineLevel="0" collapsed="false">
      <c r="T1144" s="16"/>
    </row>
    <row r="1145" customFormat="false" ht="13.5" hidden="false" customHeight="false" outlineLevel="0" collapsed="false">
      <c r="T1145" s="16"/>
    </row>
    <row r="1146" customFormat="false" ht="13.5" hidden="false" customHeight="false" outlineLevel="0" collapsed="false">
      <c r="T1146" s="16"/>
    </row>
    <row r="1147" customFormat="false" ht="13.5" hidden="false" customHeight="false" outlineLevel="0" collapsed="false">
      <c r="T1147" s="16"/>
    </row>
    <row r="1148" customFormat="false" ht="13.5" hidden="false" customHeight="false" outlineLevel="0" collapsed="false">
      <c r="T1148" s="16"/>
    </row>
    <row r="1149" customFormat="false" ht="13.5" hidden="false" customHeight="false" outlineLevel="0" collapsed="false">
      <c r="T1149" s="16"/>
    </row>
    <row r="1150" customFormat="false" ht="13.5" hidden="false" customHeight="false" outlineLevel="0" collapsed="false">
      <c r="T1150" s="16"/>
    </row>
    <row r="1151" customFormat="false" ht="13.5" hidden="false" customHeight="false" outlineLevel="0" collapsed="false">
      <c r="T1151" s="16"/>
    </row>
    <row r="1152" customFormat="false" ht="13.5" hidden="false" customHeight="false" outlineLevel="0" collapsed="false">
      <c r="T1152" s="16"/>
    </row>
    <row r="1153" customFormat="false" ht="13.5" hidden="false" customHeight="false" outlineLevel="0" collapsed="false">
      <c r="T1153" s="16"/>
    </row>
    <row r="1154" customFormat="false" ht="13.5" hidden="false" customHeight="false" outlineLevel="0" collapsed="false">
      <c r="T1154" s="16"/>
    </row>
    <row r="1155" customFormat="false" ht="13.5" hidden="false" customHeight="false" outlineLevel="0" collapsed="false">
      <c r="T1155" s="16"/>
    </row>
    <row r="1156" customFormat="false" ht="13.5" hidden="false" customHeight="false" outlineLevel="0" collapsed="false">
      <c r="T1156" s="16"/>
    </row>
    <row r="1157" customFormat="false" ht="13.5" hidden="false" customHeight="false" outlineLevel="0" collapsed="false">
      <c r="T1157" s="16"/>
    </row>
    <row r="1158" customFormat="false" ht="13.5" hidden="false" customHeight="false" outlineLevel="0" collapsed="false">
      <c r="T1158" s="16"/>
    </row>
    <row r="1159" customFormat="false" ht="13.5" hidden="false" customHeight="false" outlineLevel="0" collapsed="false">
      <c r="T1159" s="16"/>
    </row>
    <row r="1160" customFormat="false" ht="13.5" hidden="false" customHeight="false" outlineLevel="0" collapsed="false">
      <c r="T1160" s="16"/>
    </row>
    <row r="1161" customFormat="false" ht="13.5" hidden="false" customHeight="false" outlineLevel="0" collapsed="false">
      <c r="T1161" s="16"/>
    </row>
    <row r="1162" customFormat="false" ht="13.5" hidden="false" customHeight="false" outlineLevel="0" collapsed="false">
      <c r="T1162" s="16"/>
    </row>
    <row r="1163" customFormat="false" ht="13.5" hidden="false" customHeight="false" outlineLevel="0" collapsed="false">
      <c r="T1163" s="16"/>
    </row>
    <row r="1164" customFormat="false" ht="13.5" hidden="false" customHeight="false" outlineLevel="0" collapsed="false">
      <c r="T1164" s="16"/>
    </row>
    <row r="1165" customFormat="false" ht="13.5" hidden="false" customHeight="false" outlineLevel="0" collapsed="false">
      <c r="T1165" s="16"/>
    </row>
    <row r="1166" customFormat="false" ht="13.5" hidden="false" customHeight="false" outlineLevel="0" collapsed="false">
      <c r="T1166" s="16"/>
    </row>
    <row r="1167" customFormat="false" ht="13.5" hidden="false" customHeight="false" outlineLevel="0" collapsed="false">
      <c r="T1167" s="16"/>
    </row>
    <row r="1168" customFormat="false" ht="13.5" hidden="false" customHeight="false" outlineLevel="0" collapsed="false">
      <c r="T1168" s="16"/>
    </row>
    <row r="1169" customFormat="false" ht="13.5" hidden="false" customHeight="false" outlineLevel="0" collapsed="false">
      <c r="T1169" s="16"/>
    </row>
    <row r="1170" customFormat="false" ht="13.5" hidden="false" customHeight="false" outlineLevel="0" collapsed="false">
      <c r="T1170" s="16"/>
    </row>
    <row r="1171" customFormat="false" ht="13.5" hidden="false" customHeight="false" outlineLevel="0" collapsed="false">
      <c r="T1171" s="16"/>
    </row>
    <row r="1172" customFormat="false" ht="13.5" hidden="false" customHeight="false" outlineLevel="0" collapsed="false">
      <c r="T1172" s="16"/>
    </row>
    <row r="1173" customFormat="false" ht="13.5" hidden="false" customHeight="false" outlineLevel="0" collapsed="false">
      <c r="T1173" s="16"/>
    </row>
    <row r="1174" customFormat="false" ht="13.5" hidden="false" customHeight="false" outlineLevel="0" collapsed="false">
      <c r="T1174" s="16"/>
    </row>
    <row r="1175" customFormat="false" ht="13.5" hidden="false" customHeight="false" outlineLevel="0" collapsed="false">
      <c r="T1175" s="16"/>
    </row>
    <row r="1176" customFormat="false" ht="13.5" hidden="false" customHeight="false" outlineLevel="0" collapsed="false">
      <c r="T1176" s="16"/>
    </row>
    <row r="1177" customFormat="false" ht="13.5" hidden="false" customHeight="false" outlineLevel="0" collapsed="false">
      <c r="T1177" s="16"/>
    </row>
    <row r="1178" customFormat="false" ht="13.5" hidden="false" customHeight="false" outlineLevel="0" collapsed="false">
      <c r="T1178" s="16"/>
    </row>
    <row r="1179" customFormat="false" ht="13.5" hidden="false" customHeight="false" outlineLevel="0" collapsed="false">
      <c r="T1179" s="16"/>
    </row>
    <row r="1180" customFormat="false" ht="13.5" hidden="false" customHeight="false" outlineLevel="0" collapsed="false">
      <c r="T1180" s="16"/>
    </row>
    <row r="1181" customFormat="false" ht="13.5" hidden="false" customHeight="false" outlineLevel="0" collapsed="false">
      <c r="T1181" s="16"/>
    </row>
    <row r="1182" customFormat="false" ht="13.5" hidden="false" customHeight="false" outlineLevel="0" collapsed="false">
      <c r="T1182" s="16"/>
    </row>
    <row r="1183" customFormat="false" ht="13.5" hidden="false" customHeight="false" outlineLevel="0" collapsed="false">
      <c r="T1183" s="16"/>
    </row>
    <row r="1184" customFormat="false" ht="13.5" hidden="false" customHeight="false" outlineLevel="0" collapsed="false">
      <c r="T1184" s="16"/>
    </row>
    <row r="1185" customFormat="false" ht="13.5" hidden="false" customHeight="false" outlineLevel="0" collapsed="false">
      <c r="T1185" s="16"/>
    </row>
    <row r="1186" customFormat="false" ht="13.5" hidden="false" customHeight="false" outlineLevel="0" collapsed="false">
      <c r="T1186" s="16"/>
    </row>
    <row r="1187" customFormat="false" ht="13.5" hidden="false" customHeight="false" outlineLevel="0" collapsed="false">
      <c r="T1187" s="16"/>
    </row>
    <row r="1188" customFormat="false" ht="13.5" hidden="false" customHeight="false" outlineLevel="0" collapsed="false">
      <c r="T1188" s="16"/>
    </row>
    <row r="1189" customFormat="false" ht="13.5" hidden="false" customHeight="false" outlineLevel="0" collapsed="false">
      <c r="T1189" s="16"/>
    </row>
    <row r="1190" customFormat="false" ht="13.5" hidden="false" customHeight="false" outlineLevel="0" collapsed="false">
      <c r="T1190" s="16"/>
    </row>
    <row r="1191" customFormat="false" ht="13.5" hidden="false" customHeight="false" outlineLevel="0" collapsed="false">
      <c r="T1191" s="16"/>
    </row>
    <row r="1192" customFormat="false" ht="13.5" hidden="false" customHeight="false" outlineLevel="0" collapsed="false">
      <c r="T1192" s="16"/>
    </row>
    <row r="1193" customFormat="false" ht="13.5" hidden="false" customHeight="false" outlineLevel="0" collapsed="false">
      <c r="T1193" s="16"/>
    </row>
    <row r="1194" customFormat="false" ht="13.5" hidden="false" customHeight="false" outlineLevel="0" collapsed="false">
      <c r="T1194" s="16"/>
    </row>
    <row r="1195" customFormat="false" ht="13.5" hidden="false" customHeight="false" outlineLevel="0" collapsed="false">
      <c r="T1195" s="16"/>
    </row>
    <row r="1196" customFormat="false" ht="13.5" hidden="false" customHeight="false" outlineLevel="0" collapsed="false">
      <c r="T1196" s="16"/>
    </row>
    <row r="1197" customFormat="false" ht="13.5" hidden="false" customHeight="false" outlineLevel="0" collapsed="false">
      <c r="T1197" s="16"/>
    </row>
    <row r="1198" customFormat="false" ht="13.5" hidden="false" customHeight="false" outlineLevel="0" collapsed="false">
      <c r="T1198" s="16"/>
    </row>
    <row r="1199" customFormat="false" ht="13.5" hidden="false" customHeight="false" outlineLevel="0" collapsed="false">
      <c r="T1199" s="16"/>
    </row>
    <row r="1200" customFormat="false" ht="13.5" hidden="false" customHeight="false" outlineLevel="0" collapsed="false">
      <c r="T1200" s="16"/>
    </row>
    <row r="1201" customFormat="false" ht="13.5" hidden="false" customHeight="false" outlineLevel="0" collapsed="false">
      <c r="T1201" s="16"/>
    </row>
    <row r="1202" customFormat="false" ht="13.5" hidden="false" customHeight="false" outlineLevel="0" collapsed="false">
      <c r="T1202" s="16"/>
    </row>
    <row r="1203" customFormat="false" ht="13.5" hidden="false" customHeight="false" outlineLevel="0" collapsed="false">
      <c r="T1203" s="16"/>
    </row>
    <row r="1204" customFormat="false" ht="13.5" hidden="false" customHeight="false" outlineLevel="0" collapsed="false">
      <c r="T1204" s="16"/>
    </row>
    <row r="1205" customFormat="false" ht="13.5" hidden="false" customHeight="false" outlineLevel="0" collapsed="false">
      <c r="T1205" s="16"/>
    </row>
    <row r="1206" customFormat="false" ht="13.5" hidden="false" customHeight="false" outlineLevel="0" collapsed="false">
      <c r="T1206" s="16"/>
    </row>
    <row r="1207" customFormat="false" ht="13.5" hidden="false" customHeight="false" outlineLevel="0" collapsed="false">
      <c r="T1207" s="16"/>
    </row>
    <row r="1208" customFormat="false" ht="13.5" hidden="false" customHeight="false" outlineLevel="0" collapsed="false">
      <c r="T1208" s="16"/>
    </row>
    <row r="1209" customFormat="false" ht="13.5" hidden="false" customHeight="false" outlineLevel="0" collapsed="false">
      <c r="T1209" s="16"/>
    </row>
    <row r="1210" customFormat="false" ht="13.5" hidden="false" customHeight="false" outlineLevel="0" collapsed="false">
      <c r="T1210" s="16"/>
    </row>
    <row r="1211" customFormat="false" ht="13.5" hidden="false" customHeight="false" outlineLevel="0" collapsed="false">
      <c r="T1211" s="16"/>
    </row>
    <row r="1212" customFormat="false" ht="13.5" hidden="false" customHeight="false" outlineLevel="0" collapsed="false">
      <c r="T1212" s="16"/>
    </row>
    <row r="1213" customFormat="false" ht="13.5" hidden="false" customHeight="false" outlineLevel="0" collapsed="false">
      <c r="T1213" s="16"/>
    </row>
    <row r="1214" customFormat="false" ht="13.5" hidden="false" customHeight="false" outlineLevel="0" collapsed="false">
      <c r="T1214" s="16"/>
    </row>
    <row r="1215" customFormat="false" ht="13.5" hidden="false" customHeight="false" outlineLevel="0" collapsed="false">
      <c r="T1215" s="16"/>
    </row>
    <row r="1216" customFormat="false" ht="13.5" hidden="false" customHeight="false" outlineLevel="0" collapsed="false">
      <c r="T1216" s="16"/>
    </row>
    <row r="1217" customFormat="false" ht="13.5" hidden="false" customHeight="false" outlineLevel="0" collapsed="false">
      <c r="T1217" s="16"/>
    </row>
    <row r="1218" customFormat="false" ht="13.5" hidden="false" customHeight="false" outlineLevel="0" collapsed="false">
      <c r="T1218" s="16"/>
    </row>
    <row r="1219" customFormat="false" ht="13.5" hidden="false" customHeight="false" outlineLevel="0" collapsed="false">
      <c r="T1219" s="16"/>
    </row>
    <row r="1220" customFormat="false" ht="13.5" hidden="false" customHeight="false" outlineLevel="0" collapsed="false">
      <c r="T1220" s="16"/>
    </row>
    <row r="1221" customFormat="false" ht="13.5" hidden="false" customHeight="false" outlineLevel="0" collapsed="false">
      <c r="T1221" s="16"/>
    </row>
    <row r="1222" customFormat="false" ht="13.5" hidden="false" customHeight="false" outlineLevel="0" collapsed="false">
      <c r="T1222" s="16"/>
    </row>
    <row r="1223" customFormat="false" ht="13.5" hidden="false" customHeight="false" outlineLevel="0" collapsed="false">
      <c r="T1223" s="16"/>
    </row>
    <row r="1224" customFormat="false" ht="13.5" hidden="false" customHeight="false" outlineLevel="0" collapsed="false">
      <c r="T1224" s="16"/>
    </row>
    <row r="1225" customFormat="false" ht="13.5" hidden="false" customHeight="false" outlineLevel="0" collapsed="false">
      <c r="T1225" s="16"/>
    </row>
    <row r="1226" customFormat="false" ht="13.5" hidden="false" customHeight="false" outlineLevel="0" collapsed="false">
      <c r="T1226" s="16"/>
    </row>
    <row r="1227" customFormat="false" ht="13.5" hidden="false" customHeight="false" outlineLevel="0" collapsed="false">
      <c r="T1227" s="16"/>
    </row>
    <row r="1228" customFormat="false" ht="13.5" hidden="false" customHeight="false" outlineLevel="0" collapsed="false">
      <c r="T1228" s="16"/>
    </row>
    <row r="1229" customFormat="false" ht="13.5" hidden="false" customHeight="false" outlineLevel="0" collapsed="false">
      <c r="T1229" s="16"/>
    </row>
    <row r="1230" customFormat="false" ht="13.5" hidden="false" customHeight="false" outlineLevel="0" collapsed="false">
      <c r="T1230" s="16"/>
    </row>
    <row r="1231" customFormat="false" ht="13.5" hidden="false" customHeight="false" outlineLevel="0" collapsed="false">
      <c r="T1231" s="16"/>
    </row>
    <row r="1232" customFormat="false" ht="13.5" hidden="false" customHeight="false" outlineLevel="0" collapsed="false">
      <c r="T1232" s="16"/>
    </row>
    <row r="1233" customFormat="false" ht="13.5" hidden="false" customHeight="false" outlineLevel="0" collapsed="false">
      <c r="T1233" s="16"/>
    </row>
    <row r="1234" customFormat="false" ht="13.5" hidden="false" customHeight="false" outlineLevel="0" collapsed="false">
      <c r="T1234" s="16"/>
    </row>
    <row r="1235" customFormat="false" ht="13.5" hidden="false" customHeight="false" outlineLevel="0" collapsed="false">
      <c r="T1235" s="16"/>
    </row>
    <row r="1236" customFormat="false" ht="13.5" hidden="false" customHeight="false" outlineLevel="0" collapsed="false">
      <c r="T1236" s="16"/>
    </row>
    <row r="1237" customFormat="false" ht="13.5" hidden="false" customHeight="false" outlineLevel="0" collapsed="false">
      <c r="T1237" s="16"/>
    </row>
    <row r="1238" customFormat="false" ht="13.5" hidden="false" customHeight="false" outlineLevel="0" collapsed="false">
      <c r="T1238" s="16"/>
    </row>
    <row r="1239" customFormat="false" ht="13.5" hidden="false" customHeight="false" outlineLevel="0" collapsed="false">
      <c r="T1239" s="16"/>
    </row>
    <row r="1240" customFormat="false" ht="13.5" hidden="false" customHeight="false" outlineLevel="0" collapsed="false">
      <c r="T1240" s="16"/>
    </row>
    <row r="1241" customFormat="false" ht="13.5" hidden="false" customHeight="false" outlineLevel="0" collapsed="false">
      <c r="T1241" s="16"/>
    </row>
    <row r="1242" customFormat="false" ht="13.5" hidden="false" customHeight="false" outlineLevel="0" collapsed="false">
      <c r="T1242" s="16"/>
    </row>
    <row r="1243" customFormat="false" ht="13.5" hidden="false" customHeight="false" outlineLevel="0" collapsed="false">
      <c r="T1243" s="16"/>
    </row>
    <row r="1244" customFormat="false" ht="13.5" hidden="false" customHeight="false" outlineLevel="0" collapsed="false">
      <c r="T1244" s="16"/>
    </row>
    <row r="1245" customFormat="false" ht="13.5" hidden="false" customHeight="false" outlineLevel="0" collapsed="false">
      <c r="T1245" s="16"/>
    </row>
    <row r="1246" customFormat="false" ht="13.5" hidden="false" customHeight="false" outlineLevel="0" collapsed="false">
      <c r="T1246" s="16"/>
    </row>
    <row r="1247" customFormat="false" ht="13.5" hidden="false" customHeight="false" outlineLevel="0" collapsed="false">
      <c r="T1247" s="16"/>
    </row>
    <row r="1248" customFormat="false" ht="13.5" hidden="false" customHeight="false" outlineLevel="0" collapsed="false">
      <c r="T1248" s="16"/>
    </row>
    <row r="1249" customFormat="false" ht="13.5" hidden="false" customHeight="false" outlineLevel="0" collapsed="false">
      <c r="T1249" s="16"/>
    </row>
    <row r="1250" customFormat="false" ht="13.5" hidden="false" customHeight="false" outlineLevel="0" collapsed="false">
      <c r="T1250" s="16"/>
    </row>
    <row r="1251" customFormat="false" ht="13.5" hidden="false" customHeight="false" outlineLevel="0" collapsed="false">
      <c r="T1251" s="16"/>
    </row>
    <row r="1252" customFormat="false" ht="13.5" hidden="false" customHeight="false" outlineLevel="0" collapsed="false">
      <c r="T1252" s="16"/>
    </row>
    <row r="1253" customFormat="false" ht="13.5" hidden="false" customHeight="false" outlineLevel="0" collapsed="false">
      <c r="T1253" s="16"/>
    </row>
    <row r="1254" customFormat="false" ht="13.5" hidden="false" customHeight="false" outlineLevel="0" collapsed="false">
      <c r="T1254" s="16"/>
    </row>
    <row r="1255" customFormat="false" ht="13.5" hidden="false" customHeight="false" outlineLevel="0" collapsed="false">
      <c r="T1255" s="16"/>
    </row>
    <row r="1256" customFormat="false" ht="13.5" hidden="false" customHeight="false" outlineLevel="0" collapsed="false">
      <c r="T1256" s="16"/>
    </row>
    <row r="1257" customFormat="false" ht="13.5" hidden="false" customHeight="false" outlineLevel="0" collapsed="false">
      <c r="T1257" s="16"/>
    </row>
    <row r="1258" customFormat="false" ht="13.5" hidden="false" customHeight="false" outlineLevel="0" collapsed="false">
      <c r="T1258" s="16"/>
    </row>
    <row r="1259" customFormat="false" ht="13.5" hidden="false" customHeight="false" outlineLevel="0" collapsed="false">
      <c r="T1259" s="16"/>
    </row>
    <row r="1260" customFormat="false" ht="13.5" hidden="false" customHeight="false" outlineLevel="0" collapsed="false">
      <c r="T1260" s="16"/>
    </row>
    <row r="1261" customFormat="false" ht="13.5" hidden="false" customHeight="false" outlineLevel="0" collapsed="false">
      <c r="T1261" s="16"/>
    </row>
    <row r="1262" customFormat="false" ht="13.5" hidden="false" customHeight="false" outlineLevel="0" collapsed="false">
      <c r="T1262" s="16"/>
    </row>
    <row r="1263" customFormat="false" ht="13.5" hidden="false" customHeight="false" outlineLevel="0" collapsed="false">
      <c r="T1263" s="16"/>
    </row>
    <row r="1264" customFormat="false" ht="13.5" hidden="false" customHeight="false" outlineLevel="0" collapsed="false">
      <c r="T1264" s="16"/>
    </row>
    <row r="1265" customFormat="false" ht="13.5" hidden="false" customHeight="false" outlineLevel="0" collapsed="false">
      <c r="T1265" s="16"/>
    </row>
    <row r="1266" customFormat="false" ht="13.5" hidden="false" customHeight="false" outlineLevel="0" collapsed="false">
      <c r="T1266" s="16"/>
    </row>
    <row r="1267" customFormat="false" ht="13.5" hidden="false" customHeight="false" outlineLevel="0" collapsed="false">
      <c r="T1267" s="16"/>
    </row>
    <row r="1268" customFormat="false" ht="13.5" hidden="false" customHeight="false" outlineLevel="0" collapsed="false">
      <c r="T1268" s="16"/>
    </row>
    <row r="1269" customFormat="false" ht="13.5" hidden="false" customHeight="false" outlineLevel="0" collapsed="false">
      <c r="T1269" s="16"/>
    </row>
    <row r="1270" customFormat="false" ht="13.5" hidden="false" customHeight="false" outlineLevel="0" collapsed="false">
      <c r="T1270" s="16"/>
    </row>
    <row r="1271" customFormat="false" ht="13.5" hidden="false" customHeight="false" outlineLevel="0" collapsed="false">
      <c r="T1271" s="16"/>
    </row>
    <row r="1272" customFormat="false" ht="13.5" hidden="false" customHeight="false" outlineLevel="0" collapsed="false">
      <c r="T1272" s="16"/>
    </row>
    <row r="1273" customFormat="false" ht="13.5" hidden="false" customHeight="false" outlineLevel="0" collapsed="false">
      <c r="T1273" s="16"/>
    </row>
    <row r="1274" customFormat="false" ht="13.5" hidden="false" customHeight="false" outlineLevel="0" collapsed="false">
      <c r="T1274" s="16"/>
    </row>
    <row r="1275" customFormat="false" ht="13.5" hidden="false" customHeight="false" outlineLevel="0" collapsed="false">
      <c r="T1275" s="16"/>
    </row>
    <row r="1276" customFormat="false" ht="13.5" hidden="false" customHeight="false" outlineLevel="0" collapsed="false">
      <c r="T1276" s="16"/>
    </row>
    <row r="1277" customFormat="false" ht="13.5" hidden="false" customHeight="false" outlineLevel="0" collapsed="false">
      <c r="T1277" s="16"/>
    </row>
    <row r="1278" customFormat="false" ht="13.5" hidden="false" customHeight="false" outlineLevel="0" collapsed="false">
      <c r="T1278" s="16"/>
    </row>
    <row r="1279" customFormat="false" ht="13.5" hidden="false" customHeight="false" outlineLevel="0" collapsed="false">
      <c r="T1279" s="16"/>
    </row>
    <row r="1280" customFormat="false" ht="13.5" hidden="false" customHeight="false" outlineLevel="0" collapsed="false">
      <c r="T1280" s="16"/>
    </row>
    <row r="1281" customFormat="false" ht="13.5" hidden="false" customHeight="false" outlineLevel="0" collapsed="false">
      <c r="T1281" s="16"/>
    </row>
    <row r="1282" customFormat="false" ht="13.5" hidden="false" customHeight="false" outlineLevel="0" collapsed="false">
      <c r="T1282" s="16"/>
    </row>
    <row r="1283" customFormat="false" ht="13.5" hidden="false" customHeight="false" outlineLevel="0" collapsed="false">
      <c r="T1283" s="16"/>
    </row>
    <row r="1284" customFormat="false" ht="13.5" hidden="false" customHeight="false" outlineLevel="0" collapsed="false">
      <c r="T1284" s="16"/>
    </row>
    <row r="1285" customFormat="false" ht="13.5" hidden="false" customHeight="false" outlineLevel="0" collapsed="false">
      <c r="T1285" s="16"/>
    </row>
    <row r="1286" customFormat="false" ht="13.5" hidden="false" customHeight="false" outlineLevel="0" collapsed="false">
      <c r="T1286" s="16"/>
    </row>
    <row r="1287" customFormat="false" ht="13.5" hidden="false" customHeight="false" outlineLevel="0" collapsed="false">
      <c r="T1287" s="16"/>
    </row>
    <row r="1288" customFormat="false" ht="13.5" hidden="false" customHeight="false" outlineLevel="0" collapsed="false">
      <c r="T1288" s="16"/>
    </row>
    <row r="1289" customFormat="false" ht="13.5" hidden="false" customHeight="false" outlineLevel="0" collapsed="false">
      <c r="T1289" s="16"/>
    </row>
    <row r="1290" customFormat="false" ht="13.5" hidden="false" customHeight="false" outlineLevel="0" collapsed="false">
      <c r="T1290" s="16"/>
    </row>
    <row r="1291" customFormat="false" ht="13.5" hidden="false" customHeight="false" outlineLevel="0" collapsed="false">
      <c r="T1291" s="16"/>
    </row>
    <row r="1292" customFormat="false" ht="13.5" hidden="false" customHeight="false" outlineLevel="0" collapsed="false">
      <c r="T1292" s="16"/>
    </row>
    <row r="1293" customFormat="false" ht="13.5" hidden="false" customHeight="false" outlineLevel="0" collapsed="false">
      <c r="T1293" s="16"/>
    </row>
    <row r="1294" customFormat="false" ht="13.5" hidden="false" customHeight="false" outlineLevel="0" collapsed="false">
      <c r="T1294" s="16"/>
    </row>
    <row r="1295" customFormat="false" ht="13.5" hidden="false" customHeight="false" outlineLevel="0" collapsed="false">
      <c r="T1295" s="16"/>
    </row>
    <row r="1296" customFormat="false" ht="13.5" hidden="false" customHeight="false" outlineLevel="0" collapsed="false">
      <c r="T1296" s="16"/>
    </row>
    <row r="1297" customFormat="false" ht="13.5" hidden="false" customHeight="false" outlineLevel="0" collapsed="false">
      <c r="T1297" s="16"/>
    </row>
    <row r="1298" customFormat="false" ht="13.5" hidden="false" customHeight="false" outlineLevel="0" collapsed="false">
      <c r="T1298" s="16"/>
    </row>
    <row r="1299" customFormat="false" ht="13.5" hidden="false" customHeight="false" outlineLevel="0" collapsed="false">
      <c r="T1299" s="16"/>
    </row>
    <row r="1300" customFormat="false" ht="13.5" hidden="false" customHeight="false" outlineLevel="0" collapsed="false">
      <c r="T1300" s="16"/>
    </row>
    <row r="1301" customFormat="false" ht="13.5" hidden="false" customHeight="false" outlineLevel="0" collapsed="false">
      <c r="T1301" s="16"/>
    </row>
    <row r="1302" customFormat="false" ht="13.5" hidden="false" customHeight="false" outlineLevel="0" collapsed="false">
      <c r="T1302" s="16"/>
    </row>
    <row r="1303" customFormat="false" ht="13.5" hidden="false" customHeight="false" outlineLevel="0" collapsed="false">
      <c r="T1303" s="16"/>
    </row>
    <row r="1304" customFormat="false" ht="13.5" hidden="false" customHeight="false" outlineLevel="0" collapsed="false">
      <c r="T1304" s="16"/>
    </row>
    <row r="1305" customFormat="false" ht="13.5" hidden="false" customHeight="false" outlineLevel="0" collapsed="false">
      <c r="T1305" s="16"/>
    </row>
    <row r="1306" customFormat="false" ht="13.5" hidden="false" customHeight="false" outlineLevel="0" collapsed="false">
      <c r="T1306" s="16"/>
    </row>
    <row r="1307" customFormat="false" ht="13.5" hidden="false" customHeight="false" outlineLevel="0" collapsed="false">
      <c r="T1307" s="16"/>
    </row>
    <row r="1308" customFormat="false" ht="13.5" hidden="false" customHeight="false" outlineLevel="0" collapsed="false">
      <c r="T1308" s="16"/>
    </row>
    <row r="1309" customFormat="false" ht="13.5" hidden="false" customHeight="false" outlineLevel="0" collapsed="false">
      <c r="T1309" s="16"/>
    </row>
    <row r="1310" customFormat="false" ht="13.5" hidden="false" customHeight="false" outlineLevel="0" collapsed="false">
      <c r="T1310" s="16"/>
    </row>
    <row r="1311" customFormat="false" ht="13.5" hidden="false" customHeight="false" outlineLevel="0" collapsed="false">
      <c r="T1311" s="16"/>
    </row>
    <row r="1312" customFormat="false" ht="13.5" hidden="false" customHeight="false" outlineLevel="0" collapsed="false">
      <c r="T1312" s="16"/>
    </row>
    <row r="1313" customFormat="false" ht="13.5" hidden="false" customHeight="false" outlineLevel="0" collapsed="false">
      <c r="T1313" s="16"/>
    </row>
    <row r="1314" customFormat="false" ht="13.5" hidden="false" customHeight="false" outlineLevel="0" collapsed="false">
      <c r="T1314" s="16"/>
    </row>
    <row r="1315" customFormat="false" ht="13.5" hidden="false" customHeight="false" outlineLevel="0" collapsed="false">
      <c r="T1315" s="16"/>
    </row>
    <row r="1316" customFormat="false" ht="13.5" hidden="false" customHeight="false" outlineLevel="0" collapsed="false">
      <c r="T1316" s="16"/>
    </row>
    <row r="1317" customFormat="false" ht="13.5" hidden="false" customHeight="false" outlineLevel="0" collapsed="false">
      <c r="T1317" s="16"/>
    </row>
    <row r="1318" customFormat="false" ht="13.5" hidden="false" customHeight="false" outlineLevel="0" collapsed="false">
      <c r="T1318" s="16"/>
    </row>
    <row r="1319" customFormat="false" ht="13.5" hidden="false" customHeight="false" outlineLevel="0" collapsed="false">
      <c r="T1319" s="16"/>
    </row>
    <row r="1320" customFormat="false" ht="13.5" hidden="false" customHeight="false" outlineLevel="0" collapsed="false">
      <c r="T1320" s="16"/>
    </row>
    <row r="1321" customFormat="false" ht="13.5" hidden="false" customHeight="false" outlineLevel="0" collapsed="false">
      <c r="T1321" s="16"/>
    </row>
    <row r="1322" customFormat="false" ht="13.5" hidden="false" customHeight="false" outlineLevel="0" collapsed="false">
      <c r="T1322" s="16"/>
    </row>
    <row r="1323" customFormat="false" ht="13.5" hidden="false" customHeight="false" outlineLevel="0" collapsed="false">
      <c r="T1323" s="16"/>
    </row>
    <row r="1324" customFormat="false" ht="13.5" hidden="false" customHeight="false" outlineLevel="0" collapsed="false">
      <c r="T1324" s="16"/>
    </row>
    <row r="1325" customFormat="false" ht="13.5" hidden="false" customHeight="false" outlineLevel="0" collapsed="false">
      <c r="T1325" s="16"/>
    </row>
    <row r="1326" customFormat="false" ht="13.5" hidden="false" customHeight="false" outlineLevel="0" collapsed="false">
      <c r="T1326" s="16"/>
    </row>
    <row r="1327" customFormat="false" ht="13.5" hidden="false" customHeight="false" outlineLevel="0" collapsed="false">
      <c r="T1327" s="16"/>
    </row>
    <row r="1328" customFormat="false" ht="13.5" hidden="false" customHeight="false" outlineLevel="0" collapsed="false">
      <c r="T1328" s="16"/>
    </row>
    <row r="1329" customFormat="false" ht="13.5" hidden="false" customHeight="false" outlineLevel="0" collapsed="false">
      <c r="T1329" s="16"/>
    </row>
    <row r="1330" customFormat="false" ht="13.5" hidden="false" customHeight="false" outlineLevel="0" collapsed="false">
      <c r="T1330" s="16"/>
    </row>
    <row r="1331" customFormat="false" ht="13.5" hidden="false" customHeight="false" outlineLevel="0" collapsed="false">
      <c r="T1331" s="16"/>
    </row>
  </sheetData>
  <mergeCells count="4">
    <mergeCell ref="G1:N1"/>
    <mergeCell ref="G2:N2"/>
    <mergeCell ref="G29:N29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5" min="5" style="0" width="8.75"/>
    <col collapsed="false" customWidth="true" hidden="false" outlineLevel="0" max="6" min="6" style="0" width="11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7.2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17" t="s">
        <v>16</v>
      </c>
      <c r="H1" s="17"/>
      <c r="I1" s="17"/>
      <c r="J1" s="17"/>
      <c r="K1" s="17"/>
      <c r="L1" s="17"/>
      <c r="M1" s="17"/>
      <c r="N1" s="17"/>
      <c r="P1" s="20" t="s">
        <v>20</v>
      </c>
      <c r="Q1" s="21" t="s">
        <v>21</v>
      </c>
      <c r="R1" s="20" t="s">
        <v>22</v>
      </c>
      <c r="S1" s="22" t="s">
        <v>21</v>
      </c>
      <c r="T1" s="22" t="s">
        <v>23</v>
      </c>
      <c r="U1" s="23" t="s">
        <v>22</v>
      </c>
    </row>
    <row r="2" customFormat="false" ht="13.5" hidden="false" customHeight="false" outlineLevel="0" collapsed="false">
      <c r="A2" s="13" t="n">
        <v>1</v>
      </c>
      <c r="B2" s="13" t="n">
        <v>7060.771</v>
      </c>
      <c r="C2" s="13" t="n">
        <f aca="false">10000-B2</f>
        <v>2939.229</v>
      </c>
      <c r="E2" s="13" t="n">
        <f aca="false">($F$8+A2)/A2</f>
        <v>205001</v>
      </c>
      <c r="F2" s="9" t="n">
        <v>10</v>
      </c>
      <c r="G2" s="26"/>
      <c r="H2" s="26"/>
      <c r="I2" s="26"/>
      <c r="J2" s="26"/>
      <c r="K2" s="26"/>
      <c r="L2" s="26"/>
      <c r="M2" s="26"/>
      <c r="N2" s="26"/>
      <c r="Q2" s="13" t="n">
        <f aca="false">E2</f>
        <v>205001</v>
      </c>
      <c r="R2" s="24" t="n">
        <f aca="false">C2/100</f>
        <v>29.39229</v>
      </c>
      <c r="S2" s="10" t="n">
        <v>205227</v>
      </c>
      <c r="T2" s="6" t="n">
        <v>1</v>
      </c>
      <c r="U2" s="10" t="n">
        <v>29.47299</v>
      </c>
    </row>
    <row r="3" customFormat="false" ht="13.5" hidden="false" customHeight="false" outlineLevel="0" collapsed="false">
      <c r="A3" s="13" t="n">
        <v>1.2</v>
      </c>
      <c r="B3" s="13" t="n">
        <v>7068.67</v>
      </c>
      <c r="C3" s="13" t="n">
        <f aca="false">10000-B3</f>
        <v>2931.33</v>
      </c>
      <c r="D3" s="13" t="n">
        <f aca="false">$F$5/(4*PI()*(C2-C3))*LN((($F$8+A2)/A2)/(($F$8+A3)/A3))/$F$2</f>
        <v>0.000306739842249353</v>
      </c>
      <c r="E3" s="13" t="n">
        <f aca="false">($F$8+A3)/A3</f>
        <v>170834.333333333</v>
      </c>
      <c r="F3" s="13"/>
      <c r="G3" s="18" t="s">
        <v>27</v>
      </c>
      <c r="H3" s="18"/>
      <c r="I3" s="18"/>
      <c r="J3" s="18"/>
      <c r="K3" s="18"/>
      <c r="L3" s="18"/>
      <c r="M3" s="18"/>
      <c r="N3" s="18"/>
      <c r="P3" s="13" t="n">
        <f aca="false">D3/100</f>
        <v>3.06739842249353E-006</v>
      </c>
      <c r="Q3" s="13" t="n">
        <f aca="false">E3</f>
        <v>170834.333333333</v>
      </c>
      <c r="R3" s="24" t="n">
        <f aca="false">C3/100</f>
        <v>29.3133</v>
      </c>
      <c r="S3" s="10" t="n">
        <v>102614</v>
      </c>
      <c r="T3" s="6" t="n">
        <v>2</v>
      </c>
      <c r="U3" s="10" t="n">
        <v>29.14269</v>
      </c>
    </row>
    <row r="4" customFormat="false" ht="13.5" hidden="false" customHeight="false" outlineLevel="0" collapsed="false">
      <c r="A4" s="13" t="n">
        <v>1.4</v>
      </c>
      <c r="B4" s="13" t="n">
        <v>7076.538</v>
      </c>
      <c r="C4" s="13" t="n">
        <f aca="false">10000-B4</f>
        <v>2923.462</v>
      </c>
      <c r="D4" s="13" t="n">
        <f aca="false">$F$5/(4*PI()*(C3-C4))*LN((($F$8+A3)/A3)/(($F$8+A4)/A4))/$F$2</f>
        <v>0.000260366408004597</v>
      </c>
      <c r="E4" s="13" t="n">
        <f aca="false">($F$8+A4)/A4</f>
        <v>146429.571428571</v>
      </c>
      <c r="F4" s="13" t="s">
        <v>13</v>
      </c>
      <c r="P4" s="13" t="n">
        <f aca="false">D4/100</f>
        <v>2.60366408004597E-006</v>
      </c>
      <c r="Q4" s="13" t="n">
        <f aca="false">E4</f>
        <v>146429.571428571</v>
      </c>
      <c r="R4" s="24" t="n">
        <f aca="false">C4/100</f>
        <v>29.23462</v>
      </c>
      <c r="S4" s="10" t="n">
        <v>68409.6666666667</v>
      </c>
      <c r="T4" s="6" t="n">
        <v>3</v>
      </c>
      <c r="U4" s="10" t="n">
        <v>28.81229</v>
      </c>
    </row>
    <row r="5" customFormat="false" ht="13.5" hidden="false" customHeight="false" outlineLevel="0" collapsed="false">
      <c r="A5" s="13" t="n">
        <v>1.8</v>
      </c>
      <c r="B5" s="13" t="n">
        <v>7092.189</v>
      </c>
      <c r="C5" s="13" t="n">
        <f aca="false">10000-B5</f>
        <v>2907.811</v>
      </c>
      <c r="D5" s="13" t="n">
        <f aca="false">$F$5/(4*PI()*(C4-C5))*LN((($F$8+A4)/A4)/(($F$8+A5)/A5))/$F$2</f>
        <v>0.000213392212602954</v>
      </c>
      <c r="E5" s="13" t="n">
        <f aca="false">($F$8+A5)/A5</f>
        <v>113889.888888889</v>
      </c>
      <c r="F5" s="13" t="n">
        <v>1.67</v>
      </c>
      <c r="P5" s="13" t="n">
        <f aca="false">D5/100</f>
        <v>2.13392212602954E-006</v>
      </c>
      <c r="Q5" s="13" t="n">
        <f aca="false">E5</f>
        <v>113889.888888889</v>
      </c>
      <c r="R5" s="24" t="n">
        <f aca="false">C5/100</f>
        <v>29.07811</v>
      </c>
      <c r="S5" s="10" t="n">
        <v>51307.5</v>
      </c>
      <c r="T5" s="6" t="n">
        <v>4</v>
      </c>
      <c r="U5" s="10" t="n">
        <v>28.48539</v>
      </c>
    </row>
    <row r="6" customFormat="false" ht="13.5" hidden="false" customHeight="false" outlineLevel="0" collapsed="false">
      <c r="A6" s="13" t="n">
        <v>2</v>
      </c>
      <c r="B6" s="13" t="n">
        <v>7099.975</v>
      </c>
      <c r="C6" s="13" t="n">
        <f aca="false">10000-B6</f>
        <v>2900.025</v>
      </c>
      <c r="D6" s="13" t="n">
        <f aca="false">$F$5/(4*PI()*(C5-C6))*LN((($F$8+A5)/A5)/(($F$8+A6)/A6))/$F$2</f>
        <v>0.000179831627121134</v>
      </c>
      <c r="E6" s="13" t="n">
        <f aca="false">($F$8+A6)/A6</f>
        <v>102501</v>
      </c>
      <c r="F6" s="13"/>
      <c r="P6" s="13" t="n">
        <f aca="false">D6/100</f>
        <v>1.79831627121134E-006</v>
      </c>
      <c r="Q6" s="13" t="n">
        <f aca="false">E6</f>
        <v>102501</v>
      </c>
      <c r="R6" s="24" t="n">
        <f aca="false">C6/100</f>
        <v>29.00025</v>
      </c>
      <c r="S6" s="10" t="n">
        <v>41046.2</v>
      </c>
      <c r="T6" s="6" t="n">
        <v>5</v>
      </c>
      <c r="U6" s="10" t="n">
        <v>28.1654900000001</v>
      </c>
    </row>
    <row r="7" customFormat="false" ht="13.5" hidden="false" customHeight="false" outlineLevel="0" collapsed="false">
      <c r="A7" s="13" t="n">
        <v>2.5</v>
      </c>
      <c r="B7" s="13" t="n">
        <v>7119.328</v>
      </c>
      <c r="C7" s="13" t="n">
        <f aca="false">10000-B7</f>
        <v>2880.672</v>
      </c>
      <c r="D7" s="13" t="n">
        <f aca="false">$F$5/(4*PI()*(C6-C7))*LN((($F$8+A6)/A6)/(($F$8+A7)/A7))/$F$2</f>
        <v>0.000153227919247116</v>
      </c>
      <c r="E7" s="13" t="n">
        <f aca="false">($F$8+A7)/A7</f>
        <v>82001</v>
      </c>
      <c r="F7" s="13" t="s">
        <v>24</v>
      </c>
      <c r="P7" s="13" t="n">
        <f aca="false">D7/100</f>
        <v>1.53227919247116E-006</v>
      </c>
      <c r="Q7" s="13" t="n">
        <f aca="false">E7</f>
        <v>82001</v>
      </c>
      <c r="R7" s="24" t="n">
        <f aca="false">C7/100</f>
        <v>28.80672</v>
      </c>
      <c r="S7" s="10" t="n">
        <v>34205.3333333333</v>
      </c>
      <c r="T7" s="6" t="n">
        <v>6</v>
      </c>
      <c r="U7" s="10" t="n">
        <v>27.53359</v>
      </c>
    </row>
    <row r="8" customFormat="false" ht="13.5" hidden="false" customHeight="false" outlineLevel="0" collapsed="false">
      <c r="A8" s="13" t="n">
        <v>3</v>
      </c>
      <c r="B8" s="13" t="n">
        <v>7138.534</v>
      </c>
      <c r="C8" s="13" t="n">
        <f aca="false">10000-B8</f>
        <v>2861.466</v>
      </c>
      <c r="D8" s="13" t="n">
        <f aca="false">$F$5/(4*PI()*(C7-C8))*LN((($F$8+A7)/A7)/(($F$8+A8)/A8))/$F$2</f>
        <v>0.000126154252126179</v>
      </c>
      <c r="E8" s="13" t="n">
        <f aca="false">($F$8+A8)/A8</f>
        <v>68334.3333333333</v>
      </c>
      <c r="F8" s="13" t="n">
        <v>205000</v>
      </c>
      <c r="P8" s="13" t="n">
        <f aca="false">D8/100</f>
        <v>1.26154252126179E-006</v>
      </c>
      <c r="Q8" s="13" t="n">
        <f aca="false">E8</f>
        <v>68334.3333333333</v>
      </c>
      <c r="R8" s="24" t="n">
        <f aca="false">C8/100</f>
        <v>28.61466</v>
      </c>
      <c r="S8" s="10" t="n">
        <v>29319</v>
      </c>
      <c r="T8" s="6" t="n">
        <v>7</v>
      </c>
      <c r="U8" s="10" t="n">
        <v>27.22469</v>
      </c>
    </row>
    <row r="9" customFormat="false" ht="13.5" hidden="false" customHeight="false" outlineLevel="0" collapsed="false">
      <c r="A9" s="13" t="n">
        <v>3.3</v>
      </c>
      <c r="B9" s="13" t="n">
        <v>7149.998</v>
      </c>
      <c r="C9" s="13" t="n">
        <f aca="false">10000-B9</f>
        <v>2850.002</v>
      </c>
      <c r="D9" s="13" t="n">
        <f aca="false">$F$5/(4*PI()*(C8-C9))*LN((($F$8+A8)/A8)/(($F$8+A9)/A9))/$F$2</f>
        <v>0.000110484931404216</v>
      </c>
      <c r="E9" s="13" t="n">
        <f aca="false">($F$8+A9)/A9</f>
        <v>62122.2121212121</v>
      </c>
      <c r="F9" s="13"/>
      <c r="P9" s="13" t="n">
        <f aca="false">D9/100</f>
        <v>1.10484931404216E-006</v>
      </c>
      <c r="Q9" s="13" t="n">
        <f aca="false">E9</f>
        <v>62122.2121212121</v>
      </c>
      <c r="R9" s="24" t="n">
        <f aca="false">C9/100</f>
        <v>28.50002</v>
      </c>
      <c r="S9" s="10" t="n">
        <v>25654.25</v>
      </c>
      <c r="T9" s="6" t="n">
        <v>8</v>
      </c>
      <c r="U9" s="10" t="n">
        <v>26.9198900000001</v>
      </c>
    </row>
    <row r="10" customFormat="false" ht="13.5" hidden="false" customHeight="false" outlineLevel="0" collapsed="false">
      <c r="A10" s="13" t="n">
        <v>4</v>
      </c>
      <c r="B10" s="13" t="n">
        <v>7176.57</v>
      </c>
      <c r="C10" s="13" t="n">
        <f aca="false">10000-B10</f>
        <v>2823.43</v>
      </c>
      <c r="D10" s="13" t="n">
        <f aca="false">$F$5/(4*PI()*(C9-C10))*LN((($F$8+A9)/A9)/(($F$8+A10)/A10))/$F$2</f>
        <v>9.62091266775798E-005</v>
      </c>
      <c r="E10" s="13" t="n">
        <f aca="false">($F$8+A10)/A10</f>
        <v>51251</v>
      </c>
      <c r="F10" s="13"/>
      <c r="P10" s="13" t="n">
        <f aca="false">D10/100</f>
        <v>9.62091266775798E-007</v>
      </c>
      <c r="Q10" s="13" t="n">
        <f aca="false">E10</f>
        <v>51251</v>
      </c>
      <c r="R10" s="24" t="n">
        <f aca="false">C10/100</f>
        <v>28.2343</v>
      </c>
      <c r="S10" s="10" t="n">
        <v>22803.8888888889</v>
      </c>
      <c r="T10" s="6" t="n">
        <v>9</v>
      </c>
      <c r="U10" s="10" t="n">
        <v>26.61849</v>
      </c>
    </row>
    <row r="11" customFormat="false" ht="13.5" hidden="false" customHeight="false" outlineLevel="0" collapsed="false">
      <c r="A11" s="13" t="n">
        <v>5</v>
      </c>
      <c r="B11" s="13" t="n">
        <v>7214.083</v>
      </c>
      <c r="C11" s="13" t="n">
        <f aca="false">10000-B11</f>
        <v>2785.917</v>
      </c>
      <c r="D11" s="13" t="n">
        <f aca="false">$F$5/(4*PI()*(C10-C11))*LN((($F$8+A10)/A10)/(($F$8+A11)/A11))/$F$2</f>
        <v>7.90495963797588E-005</v>
      </c>
      <c r="E11" s="13" t="n">
        <f aca="false">($F$8+A11)/A11</f>
        <v>41001</v>
      </c>
      <c r="F11" s="13"/>
      <c r="P11" s="13" t="n">
        <f aca="false">D11/100</f>
        <v>7.90495963797588E-007</v>
      </c>
      <c r="Q11" s="13" t="n">
        <f aca="false">E11</f>
        <v>41001</v>
      </c>
      <c r="R11" s="24" t="n">
        <f aca="false">C11/100</f>
        <v>27.85917</v>
      </c>
      <c r="S11" s="10" t="n">
        <v>20523.6</v>
      </c>
      <c r="T11" s="6" t="n">
        <v>10</v>
      </c>
      <c r="U11" s="10" t="n">
        <v>26.3214900000001</v>
      </c>
    </row>
    <row r="12" customFormat="false" ht="13.5" hidden="false" customHeight="false" outlineLevel="0" collapsed="false">
      <c r="A12" s="13" t="n">
        <v>6</v>
      </c>
      <c r="B12" s="13" t="n">
        <v>7251.061</v>
      </c>
      <c r="C12" s="13" t="n">
        <f aca="false">10000-B12</f>
        <v>2748.939</v>
      </c>
      <c r="D12" s="13" t="n">
        <f aca="false">$F$5/(4*PI()*(C11-C12))*LN((($F$8+A11)/A11)/(($F$8+A12)/A12))/$F$2</f>
        <v>6.55223688240817E-005</v>
      </c>
      <c r="E12" s="13" t="n">
        <f aca="false">($F$8+A12)/A12</f>
        <v>34167.6666666667</v>
      </c>
      <c r="F12" s="13"/>
      <c r="P12" s="13" t="n">
        <f aca="false">D12/100</f>
        <v>6.55223688240817E-007</v>
      </c>
      <c r="Q12" s="13" t="n">
        <f aca="false">E12</f>
        <v>34167.6666666667</v>
      </c>
      <c r="R12" s="24" t="n">
        <f aca="false">C12/100</f>
        <v>27.48939</v>
      </c>
      <c r="S12" s="10" t="n">
        <v>18657.9090909091</v>
      </c>
      <c r="T12" s="6" t="n">
        <v>11</v>
      </c>
      <c r="U12" s="10" t="n">
        <v>26.0272900000001</v>
      </c>
    </row>
    <row r="13" customFormat="false" ht="13.5" hidden="false" customHeight="false" outlineLevel="0" collapsed="false">
      <c r="A13" s="13" t="n">
        <v>7</v>
      </c>
      <c r="B13" s="13" t="n">
        <v>7287.521</v>
      </c>
      <c r="C13" s="13" t="n">
        <f aca="false">10000-B13</f>
        <v>2712.479</v>
      </c>
      <c r="D13" s="13" t="n">
        <f aca="false">$F$5/(4*PI()*(C12-C13))*LN((($F$8+A12)/A12)/(($F$8+A13)/A13))/$F$2</f>
        <v>5.61851628889946E-005</v>
      </c>
      <c r="E13" s="13" t="n">
        <f aca="false">($F$8+A13)/A13</f>
        <v>29286.7142857143</v>
      </c>
      <c r="F13" s="13"/>
      <c r="P13" s="13" t="n">
        <f aca="false">D13/100</f>
        <v>5.61851628889946E-007</v>
      </c>
      <c r="Q13" s="13" t="n">
        <f aca="false">E13</f>
        <v>29286.7142857143</v>
      </c>
      <c r="R13" s="24" t="n">
        <f aca="false">C13/100</f>
        <v>27.12479</v>
      </c>
      <c r="S13" s="10" t="n">
        <v>17103.1666666667</v>
      </c>
      <c r="T13" s="6" t="n">
        <v>12</v>
      </c>
      <c r="U13" s="10" t="n">
        <v>25.44859</v>
      </c>
    </row>
    <row r="14" customFormat="false" ht="13.5" hidden="false" customHeight="false" outlineLevel="0" collapsed="false">
      <c r="A14" s="13" t="n">
        <v>8</v>
      </c>
      <c r="B14" s="13" t="n">
        <v>7323.455</v>
      </c>
      <c r="C14" s="13" t="n">
        <f aca="false">10000-B14</f>
        <v>2676.545</v>
      </c>
      <c r="D14" s="13" t="n">
        <f aca="false">$F$5/(4*PI()*(C13-C14))*LN((($F$8+A13)/A13)/(($F$8+A14)/A14))/$F$2</f>
        <v>4.93819865741771E-005</v>
      </c>
      <c r="E14" s="13" t="n">
        <f aca="false">($F$8+A14)/A14</f>
        <v>25626</v>
      </c>
      <c r="F14" s="13"/>
      <c r="P14" s="13" t="n">
        <f aca="false">D14/100</f>
        <v>4.93819865741771E-007</v>
      </c>
      <c r="Q14" s="13" t="n">
        <f aca="false">E14</f>
        <v>25626</v>
      </c>
      <c r="R14" s="24" t="n">
        <f aca="false">C14/100</f>
        <v>26.76545</v>
      </c>
      <c r="S14" s="10" t="n">
        <v>15787.6153846154</v>
      </c>
      <c r="T14" s="6" t="n">
        <v>13</v>
      </c>
      <c r="U14" s="10" t="n">
        <v>25.16329</v>
      </c>
    </row>
    <row r="15" customFormat="false" ht="13.5" hidden="false" customHeight="false" outlineLevel="0" collapsed="false">
      <c r="A15" s="13" t="n">
        <v>10</v>
      </c>
      <c r="B15" s="13" t="n">
        <v>7393.818</v>
      </c>
      <c r="C15" s="13" t="n">
        <f aca="false">10000-B15</f>
        <v>2606.182</v>
      </c>
      <c r="D15" s="13" t="n">
        <f aca="false">$F$5/(4*PI()*(C14-C15))*LN((($F$8+A14)/A14)/(($F$8+A15)/A15))/$F$2</f>
        <v>4.21432100214192E-005</v>
      </c>
      <c r="E15" s="13" t="n">
        <f aca="false">($F$8+A15)/A15</f>
        <v>20501</v>
      </c>
      <c r="F15" s="13"/>
      <c r="P15" s="13" t="n">
        <f aca="false">D15/100</f>
        <v>4.21432100214192E-007</v>
      </c>
      <c r="Q15" s="13" t="n">
        <f aca="false">E15</f>
        <v>20501</v>
      </c>
      <c r="R15" s="24" t="n">
        <f aca="false">C15/100</f>
        <v>26.06182</v>
      </c>
      <c r="S15" s="10" t="n">
        <v>14660</v>
      </c>
      <c r="T15" s="6" t="n">
        <v>14</v>
      </c>
      <c r="U15" s="10" t="n">
        <v>24.8802900000001</v>
      </c>
    </row>
    <row r="16" customFormat="false" ht="13.5" hidden="false" customHeight="false" outlineLevel="0" collapsed="false">
      <c r="A16" s="13" t="n">
        <v>12</v>
      </c>
      <c r="B16" s="13" t="n">
        <v>7462.275</v>
      </c>
      <c r="C16" s="13" t="n">
        <f aca="false">10000-B16</f>
        <v>2537.725</v>
      </c>
      <c r="D16" s="13" t="n">
        <f aca="false">$F$5/(4*PI()*(C15-C16))*LN((($F$8+A15)/A15)/(($F$8+A16)/A16))/$F$2</f>
        <v>3.53918712924717E-005</v>
      </c>
      <c r="E16" s="13" t="n">
        <f aca="false">($F$8+A16)/A16</f>
        <v>17084.3333333333</v>
      </c>
      <c r="F16" s="13"/>
      <c r="P16" s="13" t="n">
        <f aca="false">D16/100</f>
        <v>3.53918712924717E-007</v>
      </c>
      <c r="Q16" s="13" t="n">
        <f aca="false">E16</f>
        <v>17084.3333333333</v>
      </c>
      <c r="R16" s="24" t="n">
        <f aca="false">C16/100</f>
        <v>25.37725</v>
      </c>
      <c r="S16" s="10" t="n">
        <v>13682.7333333333</v>
      </c>
      <c r="T16" s="6" t="n">
        <v>15</v>
      </c>
      <c r="U16" s="10" t="n">
        <v>24.6026900000001</v>
      </c>
    </row>
    <row r="17" customFormat="false" ht="13.5" hidden="false" customHeight="false" outlineLevel="0" collapsed="false">
      <c r="A17" s="13" t="n">
        <v>14</v>
      </c>
      <c r="B17" s="13" t="n">
        <v>7529.078</v>
      </c>
      <c r="C17" s="13" t="n">
        <f aca="false">10000-B17</f>
        <v>2470.922</v>
      </c>
      <c r="D17" s="13" t="n">
        <f aca="false">$F$5/(4*PI()*(C16-C17))*LN((($F$8+A16)/A16)/(($F$8+A17)/A17))/$F$2</f>
        <v>3.06639854283953E-005</v>
      </c>
      <c r="E17" s="13" t="n">
        <f aca="false">($F$8+A17)/A17</f>
        <v>14643.8571428571</v>
      </c>
      <c r="F17" s="13"/>
      <c r="P17" s="13" t="n">
        <f aca="false">D17/100</f>
        <v>3.06639854283953E-007</v>
      </c>
      <c r="Q17" s="13" t="n">
        <f aca="false">E17</f>
        <v>14643.8571428571</v>
      </c>
      <c r="R17" s="24" t="n">
        <f aca="false">C17/100</f>
        <v>24.70922</v>
      </c>
      <c r="S17" s="10" t="n">
        <v>12827.625</v>
      </c>
      <c r="T17" s="6" t="n">
        <v>16</v>
      </c>
      <c r="U17" s="10" t="n">
        <v>24.32709</v>
      </c>
    </row>
    <row r="18" customFormat="false" ht="13.5" hidden="false" customHeight="false" outlineLevel="0" collapsed="false">
      <c r="A18" s="13" t="n">
        <v>16</v>
      </c>
      <c r="B18" s="13" t="n">
        <v>7594.118</v>
      </c>
      <c r="C18" s="13" t="n">
        <f aca="false">10000-B18</f>
        <v>2405.882</v>
      </c>
      <c r="D18" s="13" t="n">
        <f aca="false">$F$5/(4*PI()*(C17-C18))*LN((($F$8+A17)/A17)/(($F$8+A18)/A18))/$F$2</f>
        <v>2.72820954204395E-005</v>
      </c>
      <c r="E18" s="13" t="n">
        <f aca="false">($F$8+A18)/A18</f>
        <v>12813.5</v>
      </c>
      <c r="F18" s="13"/>
      <c r="P18" s="13" t="n">
        <f aca="false">D18/100</f>
        <v>2.72820954204395E-007</v>
      </c>
      <c r="Q18" s="13" t="n">
        <f aca="false">E18</f>
        <v>12813.5</v>
      </c>
      <c r="R18" s="24" t="n">
        <f aca="false">C18/100</f>
        <v>24.05882</v>
      </c>
      <c r="S18" s="10" t="n">
        <v>12073.1176470588</v>
      </c>
      <c r="T18" s="6" t="n">
        <v>17</v>
      </c>
      <c r="U18" s="10" t="n">
        <v>24.0540900000001</v>
      </c>
    </row>
    <row r="19" customFormat="false" ht="13.5" hidden="false" customHeight="false" outlineLevel="0" collapsed="false">
      <c r="A19" s="13" t="n">
        <v>18</v>
      </c>
      <c r="B19" s="13" t="n">
        <v>7657.324</v>
      </c>
      <c r="C19" s="13" t="n">
        <f aca="false">10000-B19</f>
        <v>2342.676</v>
      </c>
      <c r="D19" s="13" t="n">
        <f aca="false">$F$5/(4*PI()*(C18-C19))*LN((($F$8+A18)/A18)/(($F$8+A19)/A19))/$F$2</f>
        <v>2.47625332697216E-005</v>
      </c>
      <c r="E19" s="13" t="n">
        <f aca="false">($F$8+A19)/A19</f>
        <v>11389.8888888889</v>
      </c>
      <c r="F19" s="13"/>
      <c r="P19" s="13" t="n">
        <f aca="false">D19/100</f>
        <v>2.47625332697216E-007</v>
      </c>
      <c r="Q19" s="13" t="n">
        <f aca="false">E19</f>
        <v>11389.8888888889</v>
      </c>
      <c r="R19" s="24" t="n">
        <f aca="false">C19/100</f>
        <v>23.42676</v>
      </c>
      <c r="S19" s="10" t="n">
        <v>11402.4444444444</v>
      </c>
      <c r="T19" s="6" t="n">
        <v>18</v>
      </c>
      <c r="U19" s="10" t="n">
        <v>23.5160900000001</v>
      </c>
    </row>
    <row r="20" customFormat="false" ht="13.5" hidden="false" customHeight="false" outlineLevel="0" collapsed="false">
      <c r="A20" s="13" t="n">
        <v>20</v>
      </c>
      <c r="B20" s="13" t="n">
        <v>7718.729</v>
      </c>
      <c r="C20" s="13" t="n">
        <f aca="false">10000-B20</f>
        <v>2281.271</v>
      </c>
      <c r="D20" s="13" t="n">
        <f aca="false">$F$5/(4*PI()*(C19-C20))*LN((($F$8+A19)/A19)/(($F$8+A20)/A20))/$F$2</f>
        <v>2.28002992087682E-005</v>
      </c>
      <c r="E20" s="13" t="n">
        <f aca="false">($F$8+A20)/A20</f>
        <v>10251</v>
      </c>
      <c r="F20" s="13"/>
      <c r="P20" s="13" t="n">
        <f aca="false">D20/100</f>
        <v>2.28002992087682E-007</v>
      </c>
      <c r="Q20" s="13" t="n">
        <f aca="false">E20</f>
        <v>10251</v>
      </c>
      <c r="R20" s="24" t="n">
        <f aca="false">C20/100</f>
        <v>22.81271</v>
      </c>
      <c r="S20" s="10" t="n">
        <v>10802.3684210526</v>
      </c>
      <c r="T20" s="6" t="n">
        <v>19</v>
      </c>
      <c r="U20" s="10" t="n">
        <v>23.25219</v>
      </c>
    </row>
    <row r="21" customFormat="false" ht="13.5" hidden="false" customHeight="false" outlineLevel="0" collapsed="false">
      <c r="A21" s="13" t="n">
        <v>25</v>
      </c>
      <c r="B21" s="13" t="n">
        <v>7864.94</v>
      </c>
      <c r="C21" s="13" t="n">
        <f aca="false">10000-B21</f>
        <v>2135.06</v>
      </c>
      <c r="D21" s="13" t="n">
        <f aca="false">$F$5/(4*PI()*(C20-C21))*LN((($F$8+A20)/A20)/(($F$8+A21)/A21))/$F$2</f>
        <v>2.02797890517137E-005</v>
      </c>
      <c r="E21" s="13" t="n">
        <f aca="false">($F$8+A21)/A21</f>
        <v>8201</v>
      </c>
      <c r="F21" s="13"/>
      <c r="P21" s="13" t="n">
        <f aca="false">D21/100</f>
        <v>2.02797890517137E-007</v>
      </c>
      <c r="Q21" s="13" t="n">
        <f aca="false">E21</f>
        <v>8201</v>
      </c>
      <c r="R21" s="24" t="n">
        <f aca="false">C21/100</f>
        <v>21.3506</v>
      </c>
      <c r="S21" s="10" t="n">
        <v>10262.3</v>
      </c>
      <c r="T21" s="6" t="n">
        <v>20</v>
      </c>
      <c r="U21" s="10" t="n">
        <v>22.99019</v>
      </c>
    </row>
    <row r="22" customFormat="false" ht="13.5" hidden="false" customHeight="false" outlineLevel="0" collapsed="false">
      <c r="A22" s="13" t="n">
        <v>30</v>
      </c>
      <c r="B22" s="13" t="n">
        <v>8002.012</v>
      </c>
      <c r="C22" s="13" t="n">
        <f aca="false">10000-B22</f>
        <v>1997.988</v>
      </c>
      <c r="D22" s="13" t="n">
        <f aca="false">$F$5/(4*PI()*(C21-C22))*LN((($F$8+A21)/A21)/(($F$8+A22)/A22))/$F$2</f>
        <v>1.76741193680011E-005</v>
      </c>
      <c r="E22" s="13" t="n">
        <f aca="false">($F$8+A22)/A22</f>
        <v>6834.33333333333</v>
      </c>
      <c r="F22" s="13"/>
      <c r="P22" s="13" t="n">
        <f aca="false">D22/100</f>
        <v>1.76741193680011E-007</v>
      </c>
      <c r="Q22" s="13" t="n">
        <f aca="false">E22</f>
        <v>6834.33333333333</v>
      </c>
      <c r="R22" s="24" t="n">
        <f aca="false">C22/100</f>
        <v>19.97988</v>
      </c>
      <c r="S22" s="10" t="n">
        <v>9773.66666666667</v>
      </c>
      <c r="T22" s="6" t="n">
        <v>21</v>
      </c>
      <c r="U22" s="10" t="n">
        <v>22.73099</v>
      </c>
    </row>
    <row r="23" customFormat="false" ht="13.5" hidden="false" customHeight="false" outlineLevel="0" collapsed="false">
      <c r="A23" s="13" t="n">
        <v>33</v>
      </c>
      <c r="B23" s="13" t="n">
        <v>8079.951</v>
      </c>
      <c r="C23" s="13" t="n">
        <f aca="false">10000-B23</f>
        <v>1920.049</v>
      </c>
      <c r="D23" s="13" t="n">
        <f aca="false">$F$5/(4*PI()*(C22-C23))*LN((($F$8+A22)/A22)/(($F$8+A23)/A23))/$F$2</f>
        <v>1.62489158390385E-005</v>
      </c>
      <c r="E23" s="13" t="n">
        <f aca="false">($F$8+A23)/A23</f>
        <v>6213.12121212121</v>
      </c>
      <c r="F23" s="13"/>
      <c r="P23" s="13" t="n">
        <f aca="false">D23/100</f>
        <v>1.62489158390385E-007</v>
      </c>
      <c r="Q23" s="13" t="n">
        <f aca="false">E23</f>
        <v>6213.12121212121</v>
      </c>
      <c r="R23" s="24" t="n">
        <f aca="false">C23/100</f>
        <v>19.20049</v>
      </c>
      <c r="S23" s="10" t="n">
        <v>9329.45454545455</v>
      </c>
      <c r="T23" s="6" t="n">
        <v>22</v>
      </c>
      <c r="U23" s="10" t="n">
        <v>22.4750900000001</v>
      </c>
    </row>
    <row r="24" customFormat="false" ht="13.5" hidden="false" customHeight="false" outlineLevel="0" collapsed="false">
      <c r="A24" s="13" t="n">
        <v>40</v>
      </c>
      <c r="B24" s="13" t="n">
        <v>8249.896</v>
      </c>
      <c r="C24" s="13" t="n">
        <f aca="false">10000-B24</f>
        <v>1750.104</v>
      </c>
      <c r="D24" s="13" t="n">
        <f aca="false">$F$5/(4*PI()*(C23-C24))*LN((($F$8+A23)/A23)/(($F$8+A24)/A24))/$F$2</f>
        <v>1.50405165608813E-005</v>
      </c>
      <c r="E24" s="13" t="n">
        <f aca="false">($F$8+A24)/A24</f>
        <v>5126</v>
      </c>
      <c r="F24" s="13"/>
      <c r="P24" s="13" t="n">
        <f aca="false">D24/100</f>
        <v>1.50405165608813E-007</v>
      </c>
      <c r="Q24" s="13" t="n">
        <f aca="false">E24</f>
        <v>5126</v>
      </c>
      <c r="R24" s="24" t="n">
        <f aca="false">C24/100</f>
        <v>17.50104</v>
      </c>
      <c r="S24" s="10" t="n">
        <v>8923.86956521739</v>
      </c>
      <c r="T24" s="6" t="n">
        <v>23</v>
      </c>
      <c r="U24" s="10" t="n">
        <v>21.97039</v>
      </c>
    </row>
    <row r="25" customFormat="false" ht="13.5" hidden="false" customHeight="false" outlineLevel="0" collapsed="false">
      <c r="A25" s="13" t="n">
        <v>50</v>
      </c>
      <c r="B25" s="13" t="n">
        <v>8465.084</v>
      </c>
      <c r="C25" s="13" t="n">
        <f aca="false">10000-B25</f>
        <v>1534.916</v>
      </c>
      <c r="D25" s="13" t="n">
        <f aca="false">$F$5/(4*PI()*(C24-C25))*LN((($F$8+A24)/A24)/(($F$8+A25)/A25))/$F$2</f>
        <v>1.3777739516661E-005</v>
      </c>
      <c r="E25" s="13" t="n">
        <f aca="false">($F$8+A25)/A25</f>
        <v>4101</v>
      </c>
      <c r="F25" s="13"/>
      <c r="P25" s="13" t="n">
        <f aca="false">D25/100</f>
        <v>1.3777739516661E-007</v>
      </c>
      <c r="Q25" s="13" t="n">
        <f aca="false">E25</f>
        <v>4101</v>
      </c>
      <c r="R25" s="24" t="n">
        <f aca="false">C25/100</f>
        <v>15.34916</v>
      </c>
      <c r="S25" s="10" t="n">
        <v>8552.08333333333</v>
      </c>
      <c r="T25" s="6" t="n">
        <v>24</v>
      </c>
      <c r="U25" s="10" t="n">
        <v>21.7202900000001</v>
      </c>
    </row>
    <row r="26" customFormat="false" ht="13.5" hidden="false" customHeight="false" outlineLevel="0" collapsed="false">
      <c r="A26" s="13" t="n">
        <v>60</v>
      </c>
      <c r="B26" s="13" t="n">
        <v>8652.708</v>
      </c>
      <c r="C26" s="13" t="n">
        <f aca="false">10000-B26</f>
        <v>1347.292</v>
      </c>
      <c r="D26" s="13" t="n">
        <f aca="false">$F$5/(4*PI()*(C25-C26))*LN((($F$8+A25)/A25)/(($F$8+A26)/A26))/$F$2</f>
        <v>1.29104106499453E-005</v>
      </c>
      <c r="E26" s="13" t="n">
        <f aca="false">($F$8+A26)/A26</f>
        <v>3417.66666666667</v>
      </c>
      <c r="F26" s="13"/>
      <c r="P26" s="13" t="n">
        <f aca="false">D26/100</f>
        <v>1.29104106499453E-007</v>
      </c>
      <c r="Q26" s="13" t="n">
        <f aca="false">E26</f>
        <v>3417.66666666667</v>
      </c>
      <c r="R26" s="24" t="n">
        <f aca="false">C26/100</f>
        <v>13.47292</v>
      </c>
      <c r="S26" s="10" t="n">
        <v>8210.04</v>
      </c>
      <c r="T26" s="6" t="n">
        <v>25</v>
      </c>
      <c r="U26" s="10" t="n">
        <v>21.4745900000001</v>
      </c>
    </row>
    <row r="27" customFormat="false" ht="13.5" hidden="false" customHeight="false" outlineLevel="0" collapsed="false">
      <c r="A27" s="13" t="n">
        <v>70</v>
      </c>
      <c r="B27" s="13" t="n">
        <v>8816.989</v>
      </c>
      <c r="C27" s="13" t="n">
        <f aca="false">10000-B27</f>
        <v>1183.011</v>
      </c>
      <c r="D27" s="13" t="n">
        <f aca="false">$F$5/(4*PI()*(C26-C27))*LN((($F$8+A26)/A26)/(($F$8+A27)/A27))/$F$2</f>
        <v>1.24660052205013E-005</v>
      </c>
      <c r="E27" s="13" t="n">
        <f aca="false">($F$8+A27)/A27</f>
        <v>2929.57142857143</v>
      </c>
      <c r="F27" s="13"/>
      <c r="P27" s="13" t="n">
        <f aca="false">D27/100</f>
        <v>1.24660052205013E-007</v>
      </c>
      <c r="Q27" s="13" t="n">
        <f aca="false">E27</f>
        <v>2929.57142857143</v>
      </c>
      <c r="R27" s="24" t="n">
        <f aca="false">C27/100</f>
        <v>11.83011</v>
      </c>
      <c r="S27" s="10" t="n">
        <v>7894.30769230769</v>
      </c>
      <c r="T27" s="6" t="n">
        <v>26</v>
      </c>
      <c r="U27" s="10" t="n">
        <v>21.2304900000001</v>
      </c>
    </row>
    <row r="28" customFormat="false" ht="13.5" hidden="false" customHeight="false" outlineLevel="0" collapsed="false">
      <c r="A28" s="13" t="n">
        <v>81</v>
      </c>
      <c r="B28" s="13" t="n">
        <v>8975.248</v>
      </c>
      <c r="C28" s="13" t="n">
        <f aca="false">10000-B28</f>
        <v>1024.752</v>
      </c>
      <c r="D28" s="13" t="n">
        <f aca="false">$F$5/(4*PI()*(C27-C28))*LN((($F$8+A27)/A27)/(($F$8+A28)/A28))/$F$2</f>
        <v>1.22516419707868E-005</v>
      </c>
      <c r="E28" s="13" t="n">
        <f aca="false">($F$8+A28)/A28</f>
        <v>2531.86419753086</v>
      </c>
      <c r="F28" s="13"/>
      <c r="P28" s="13" t="n">
        <f aca="false">D28/100</f>
        <v>1.22516419707868E-007</v>
      </c>
      <c r="Q28" s="13" t="n">
        <f aca="false">E28</f>
        <v>2531.86419753086</v>
      </c>
      <c r="R28" s="24" t="n">
        <f aca="false">C28/100</f>
        <v>10.24752</v>
      </c>
      <c r="S28" s="10" t="n">
        <v>7601.96296296296</v>
      </c>
      <c r="T28" s="6" t="n">
        <v>27</v>
      </c>
      <c r="U28" s="10" t="n">
        <v>20.9895900000001</v>
      </c>
    </row>
    <row r="29" customFormat="false" ht="13.5" hidden="false" customHeight="false" outlineLevel="0" collapsed="false">
      <c r="A29" s="13" t="n">
        <v>100</v>
      </c>
      <c r="B29" s="13" t="n">
        <v>9198.466</v>
      </c>
      <c r="C29" s="13" t="n">
        <f aca="false">10000-B29</f>
        <v>801.534</v>
      </c>
      <c r="D29" s="13" t="n">
        <f aca="false">$F$5/(4*PI()*(C28-C29))*LN((($F$8+A28)/A28)/(($F$8+A29)/A29))/$F$2</f>
        <v>1.25399065820195E-005</v>
      </c>
      <c r="E29" s="13" t="n">
        <f aca="false">($F$8+A29)/A29</f>
        <v>2051</v>
      </c>
      <c r="F29" s="13"/>
      <c r="G29" s="15"/>
      <c r="H29" s="15"/>
      <c r="I29" s="15"/>
      <c r="J29" s="15"/>
      <c r="K29" s="15"/>
      <c r="L29" s="15"/>
      <c r="M29" s="15"/>
      <c r="N29" s="15"/>
      <c r="P29" s="13" t="n">
        <f aca="false">D29/100</f>
        <v>1.25399065820195E-007</v>
      </c>
      <c r="Q29" s="13" t="n">
        <f aca="false">E29</f>
        <v>2051</v>
      </c>
      <c r="R29" s="24" t="n">
        <f aca="false">C29/100</f>
        <v>8.01534</v>
      </c>
      <c r="S29" s="10" t="n">
        <v>7330.5</v>
      </c>
      <c r="T29" s="6" t="n">
        <v>28</v>
      </c>
      <c r="U29" s="10" t="n">
        <v>20.7517900000001</v>
      </c>
    </row>
    <row r="30" customFormat="false" ht="13.5" hidden="false" customHeight="false" outlineLevel="0" collapsed="false">
      <c r="A30" s="13" t="n">
        <v>120</v>
      </c>
      <c r="B30" s="13" t="n">
        <v>9380.439</v>
      </c>
      <c r="C30" s="13" t="n">
        <f aca="false">10000-B30</f>
        <v>619.561</v>
      </c>
      <c r="D30" s="13" t="n">
        <f aca="false">$F$5/(4*PI()*(C29-C30))*LN((($F$8+A29)/A29)/(($F$8+A30)/A30))/$F$2</f>
        <v>1.33077717242473E-005</v>
      </c>
      <c r="E30" s="13" t="n">
        <f aca="false">($F$8+A30)/A30</f>
        <v>1709.33333333333</v>
      </c>
      <c r="F30" s="13"/>
      <c r="G30" s="19" t="s">
        <v>28</v>
      </c>
      <c r="H30" s="19"/>
      <c r="I30" s="19"/>
      <c r="J30" s="19"/>
      <c r="K30" s="19"/>
      <c r="L30" s="19"/>
      <c r="M30" s="19"/>
      <c r="N30" s="19"/>
      <c r="P30" s="13" t="n">
        <f aca="false">D30/100</f>
        <v>1.33077717242473E-007</v>
      </c>
      <c r="Q30" s="13" t="n">
        <f aca="false">E30</f>
        <v>1709.33333333333</v>
      </c>
      <c r="R30" s="24" t="n">
        <f aca="false">C30/100</f>
        <v>6.19561</v>
      </c>
      <c r="S30" s="10" t="n">
        <v>7077.75862068966</v>
      </c>
      <c r="T30" s="6" t="n">
        <v>29</v>
      </c>
      <c r="U30" s="10" t="n">
        <v>20.51389</v>
      </c>
    </row>
    <row r="31" customFormat="false" ht="13.5" hidden="false" customHeight="false" outlineLevel="0" collapsed="false">
      <c r="A31" s="13" t="n">
        <v>140</v>
      </c>
      <c r="B31" s="13" t="n">
        <v>9519.819</v>
      </c>
      <c r="C31" s="13" t="n">
        <f aca="false">10000-B31</f>
        <v>480.181000000001</v>
      </c>
      <c r="D31" s="13" t="n">
        <f aca="false">$F$5/(4*PI()*(C30-C31))*LN((($F$8+A30)/A30)/(($F$8+A31)/A31))/$F$2</f>
        <v>1.46884786523097E-005</v>
      </c>
      <c r="E31" s="13" t="n">
        <f aca="false">($F$8+A31)/A31</f>
        <v>1465.28571428571</v>
      </c>
      <c r="F31" s="13"/>
      <c r="P31" s="13" t="n">
        <f aca="false">D31/100</f>
        <v>1.46884786523097E-007</v>
      </c>
      <c r="Q31" s="13" t="n">
        <f aca="false">E31</f>
        <v>1465.28571428571</v>
      </c>
      <c r="R31" s="24" t="n">
        <f aca="false">C31/100</f>
        <v>4.80181000000001</v>
      </c>
      <c r="S31" s="10" t="n">
        <v>6841.86666666667</v>
      </c>
      <c r="T31" s="6" t="n">
        <v>30</v>
      </c>
      <c r="U31" s="10" t="n">
        <v>20.04839</v>
      </c>
    </row>
    <row r="32" customFormat="false" ht="13.5" hidden="false" customHeight="false" outlineLevel="0" collapsed="false">
      <c r="A32" s="13" t="n">
        <v>160</v>
      </c>
      <c r="B32" s="13" t="n">
        <v>9626.363</v>
      </c>
      <c r="C32" s="13" t="n">
        <f aca="false">10000-B32</f>
        <v>373.637000000001</v>
      </c>
      <c r="D32" s="13" t="n">
        <f aca="false">$F$5/(4*PI()*(C31-C32))*LN((($F$8+A31)/A31)/(($F$8+A32)/A32))/$F$2</f>
        <v>1.66434669918968E-005</v>
      </c>
      <c r="E32" s="13" t="n">
        <f aca="false">($F$8+A32)/A32</f>
        <v>1282.25</v>
      </c>
      <c r="F32" s="13"/>
      <c r="P32" s="13" t="n">
        <f aca="false">D32/100</f>
        <v>1.66434669918968E-007</v>
      </c>
      <c r="Q32" s="13" t="n">
        <f aca="false">E32</f>
        <v>1282.25</v>
      </c>
      <c r="R32" s="24" t="n">
        <f aca="false">C32/100</f>
        <v>3.73637000000001</v>
      </c>
      <c r="S32" s="10" t="n">
        <v>6621.1935483871</v>
      </c>
      <c r="T32" s="6" t="n">
        <v>31</v>
      </c>
      <c r="U32" s="10" t="n">
        <v>19.81819</v>
      </c>
    </row>
    <row r="33" customFormat="false" ht="13.5" hidden="false" customHeight="false" outlineLevel="0" collapsed="false">
      <c r="A33" s="13" t="n">
        <v>180</v>
      </c>
      <c r="B33" s="13" t="n">
        <v>9708.226</v>
      </c>
      <c r="C33" s="13" t="n">
        <f aca="false">10000-B33</f>
        <v>291.773999999999</v>
      </c>
      <c r="D33" s="13" t="n">
        <f aca="false">$F$5/(4*PI()*(C32-C33))*LN((($F$8+A32)/A32)/(($F$8+A33)/A33))/$F$2</f>
        <v>1.91047831610629E-005</v>
      </c>
      <c r="E33" s="13" t="n">
        <f aca="false">($F$8+A33)/A33</f>
        <v>1139.88888888889</v>
      </c>
      <c r="F33" s="13"/>
      <c r="P33" s="13" t="n">
        <f aca="false">D33/100</f>
        <v>1.91047831610629E-007</v>
      </c>
      <c r="Q33" s="13" t="n">
        <f aca="false">E33</f>
        <v>1139.88888888889</v>
      </c>
      <c r="R33" s="24" t="n">
        <f aca="false">C33/100</f>
        <v>2.91773999999999</v>
      </c>
      <c r="S33" s="10" t="n">
        <v>6414.3125</v>
      </c>
      <c r="T33" s="6" t="n">
        <v>32</v>
      </c>
      <c r="U33" s="10" t="n">
        <v>19.5867700000001</v>
      </c>
    </row>
    <row r="34" customFormat="false" ht="13.5" hidden="false" customHeight="false" outlineLevel="0" collapsed="false">
      <c r="A34" s="13" t="n">
        <v>200</v>
      </c>
      <c r="B34" s="13" t="n">
        <v>9773.011</v>
      </c>
      <c r="C34" s="13" t="n">
        <f aca="false">10000-B34</f>
        <v>226.989</v>
      </c>
      <c r="D34" s="13" t="n">
        <f aca="false">$F$5/(4*PI()*(C33-C34))*LN((($F$8+A33)/A33)/(($F$8+A34)/A34))/$F$2</f>
        <v>2.15927557920321E-005</v>
      </c>
      <c r="E34" s="13" t="n">
        <f aca="false">($F$8+A34)/A34</f>
        <v>1026</v>
      </c>
      <c r="F34" s="13"/>
      <c r="P34" s="13" t="n">
        <f aca="false">D34/100</f>
        <v>2.15927557920321E-007</v>
      </c>
      <c r="Q34" s="13" t="n">
        <f aca="false">E34</f>
        <v>1026</v>
      </c>
      <c r="R34" s="24" t="n">
        <f aca="false">C34/100</f>
        <v>2.26989</v>
      </c>
      <c r="S34" s="10" t="n">
        <v>6219.9696969697</v>
      </c>
      <c r="T34" s="6" t="n">
        <v>33</v>
      </c>
      <c r="U34" s="10" t="n">
        <v>19.3589900000001</v>
      </c>
    </row>
    <row r="35" customFormat="false" ht="13.5" hidden="false" customHeight="false" outlineLevel="0" collapsed="false">
      <c r="A35" s="13" t="n">
        <v>250</v>
      </c>
      <c r="B35" s="13" t="n">
        <v>9875.171</v>
      </c>
      <c r="C35" s="13" t="n">
        <f aca="false">10000-B35</f>
        <v>124.829</v>
      </c>
      <c r="D35" s="13" t="n">
        <f aca="false">$F$5/(4*PI()*(C34-C35))*LN((($F$8+A34)/A34)/(($F$8+A35)/A35))/$F$2</f>
        <v>2.89958355663012E-005</v>
      </c>
      <c r="E35" s="13" t="n">
        <f aca="false">($F$8+A35)/A35</f>
        <v>821</v>
      </c>
      <c r="F35" s="13"/>
      <c r="P35" s="13" t="n">
        <f aca="false">D35/100</f>
        <v>2.89958355663012E-007</v>
      </c>
      <c r="Q35" s="13" t="n">
        <f aca="false">E35</f>
        <v>821</v>
      </c>
      <c r="R35" s="24" t="n">
        <f aca="false">C35/100</f>
        <v>1.24829</v>
      </c>
      <c r="S35" s="10" t="n">
        <v>6037.05882352941</v>
      </c>
      <c r="T35" s="6" t="n">
        <v>34</v>
      </c>
      <c r="U35" s="10" t="n">
        <v>19.1346900000001</v>
      </c>
    </row>
    <row r="36" customFormat="false" ht="13.5" hidden="false" customHeight="false" outlineLevel="0" collapsed="false">
      <c r="A36" s="13" t="n">
        <v>300</v>
      </c>
      <c r="B36" s="13" t="n">
        <v>9928.431</v>
      </c>
      <c r="C36" s="13" t="n">
        <f aca="false">10000-B36</f>
        <v>71.5689999999995</v>
      </c>
      <c r="D36" s="13" t="n">
        <f aca="false">$F$5/(4*PI()*(C35-C36))*LN((($F$8+A35)/A35)/(($F$8+A36)/A36))/$F$2</f>
        <v>4.54321065558173E-005</v>
      </c>
      <c r="E36" s="13" t="n">
        <f aca="false">($F$8+A36)/A36</f>
        <v>684.333333333333</v>
      </c>
      <c r="F36" s="13"/>
      <c r="P36" s="13" t="n">
        <f aca="false">D36/100</f>
        <v>4.54321065558173E-007</v>
      </c>
      <c r="Q36" s="13" t="n">
        <f aca="false">E36</f>
        <v>684.333333333333</v>
      </c>
      <c r="R36" s="24" t="n">
        <f aca="false">C36/100</f>
        <v>0.715689999999995</v>
      </c>
      <c r="S36" s="10" t="n">
        <v>5864.6</v>
      </c>
      <c r="T36" s="6" t="n">
        <v>35</v>
      </c>
      <c r="U36" s="10" t="n">
        <v>18.68909</v>
      </c>
    </row>
    <row r="37" customFormat="false" ht="13.5" hidden="false" customHeight="false" outlineLevel="0" collapsed="false">
      <c r="A37" s="13" t="n">
        <v>330</v>
      </c>
      <c r="B37" s="13" t="n">
        <v>9947.509</v>
      </c>
      <c r="C37" s="13" t="n">
        <f aca="false">10000-B37</f>
        <v>52.491</v>
      </c>
      <c r="D37" s="13" t="n">
        <f aca="false">$F$5/(4*PI()*(C36-C37))*LN((($F$8+A36)/A36)/(($F$8+A37)/A37))/$F$2</f>
        <v>6.62898044483302E-005</v>
      </c>
      <c r="E37" s="13" t="n">
        <f aca="false">($F$8+A37)/A37</f>
        <v>622.212121212121</v>
      </c>
      <c r="F37" s="13"/>
      <c r="P37" s="13" t="n">
        <f aca="false">D37/100</f>
        <v>6.62898044483302E-007</v>
      </c>
      <c r="Q37" s="13" t="n">
        <f aca="false">E37</f>
        <v>622.212121212121</v>
      </c>
      <c r="R37" s="24" t="n">
        <f aca="false">C37/100</f>
        <v>0.52491</v>
      </c>
      <c r="S37" s="10" t="n">
        <v>5701.72222222222</v>
      </c>
      <c r="T37" s="6" t="n">
        <v>36</v>
      </c>
      <c r="U37" s="10" t="n">
        <v>18.4707900000001</v>
      </c>
    </row>
    <row r="38" customFormat="false" ht="13.5" hidden="false" customHeight="false" outlineLevel="0" collapsed="false">
      <c r="A38" s="13" t="n">
        <v>400</v>
      </c>
      <c r="B38" s="13" t="n">
        <v>9972.504</v>
      </c>
      <c r="C38" s="13" t="n">
        <f aca="false">10000-B38</f>
        <v>27.4959999999992</v>
      </c>
      <c r="D38" s="13" t="n">
        <f aca="false">$F$5/(4*PI()*(C37-C38))*LN((($F$8+A37)/A37)/(($F$8+A38)/A38))/$F$2</f>
        <v>0.000102099799969564</v>
      </c>
      <c r="E38" s="13" t="n">
        <f aca="false">($F$8+A38)/A38</f>
        <v>513.5</v>
      </c>
      <c r="F38" s="13"/>
      <c r="P38" s="13" t="n">
        <f aca="false">D38/100</f>
        <v>1.02099799969564E-006</v>
      </c>
      <c r="Q38" s="13" t="n">
        <f aca="false">E38</f>
        <v>513.5</v>
      </c>
      <c r="R38" s="24" t="n">
        <f aca="false">C38/100</f>
        <v>0.274959999999992</v>
      </c>
      <c r="S38" s="10" t="n">
        <v>5547.64864864865</v>
      </c>
      <c r="T38" s="6" t="n">
        <v>37</v>
      </c>
      <c r="U38" s="10" t="n">
        <v>18.25389</v>
      </c>
    </row>
    <row r="39" customFormat="false" ht="13.5" hidden="false" customHeight="false" outlineLevel="0" collapsed="false">
      <c r="A39" s="13" t="n">
        <v>500</v>
      </c>
      <c r="B39" s="13" t="n">
        <v>9985.952</v>
      </c>
      <c r="C39" s="13" t="n">
        <f aca="false">10000-B39</f>
        <v>14.0480000000007</v>
      </c>
      <c r="D39" s="13" t="n">
        <f aca="false">$F$5/(4*PI()*(C38-C39))*LN((($F$8+A38)/A38)/(($F$8+A39)/A39))/$F$2</f>
        <v>0.000220031519962324</v>
      </c>
      <c r="E39" s="13" t="n">
        <f aca="false">($F$8+A39)/A39</f>
        <v>411</v>
      </c>
      <c r="F39" s="13"/>
      <c r="P39" s="13" t="n">
        <f aca="false">D39/100</f>
        <v>2.20031519962324E-006</v>
      </c>
      <c r="Q39" s="13" t="n">
        <f aca="false">E39</f>
        <v>411</v>
      </c>
      <c r="R39" s="24" t="n">
        <f aca="false">C39/100</f>
        <v>0.140480000000007</v>
      </c>
      <c r="S39" s="10" t="n">
        <v>5401.68421052632</v>
      </c>
      <c r="T39" s="6" t="n">
        <v>38</v>
      </c>
      <c r="U39" s="10" t="n">
        <v>18.0386900000001</v>
      </c>
    </row>
    <row r="40" customFormat="false" ht="13.5" hidden="false" customHeight="false" outlineLevel="0" collapsed="false">
      <c r="A40" s="13" t="n">
        <v>600</v>
      </c>
      <c r="B40" s="13" t="n">
        <v>9989.952</v>
      </c>
      <c r="C40" s="13" t="n">
        <f aca="false">10000-B40</f>
        <v>10.0480000000007</v>
      </c>
      <c r="D40" s="13" t="n">
        <f aca="false">$F$5/(4*PI()*(C39-C40))*LN((($F$8+A39)/A39)/(($F$8+A40)/A40))/$F$2</f>
        <v>0.000604121418105068</v>
      </c>
      <c r="E40" s="13" t="n">
        <f aca="false">($F$8+A40)/A40</f>
        <v>342.666666666667</v>
      </c>
      <c r="F40" s="13"/>
      <c r="P40" s="13" t="n">
        <f aca="false">D40/100</f>
        <v>6.04121418105068E-006</v>
      </c>
      <c r="Q40" s="13" t="n">
        <f aca="false">E40</f>
        <v>342.666666666667</v>
      </c>
      <c r="R40" s="24" t="n">
        <f aca="false">C40/100</f>
        <v>0.100480000000007</v>
      </c>
      <c r="S40" s="10" t="n">
        <v>5263.20512820513</v>
      </c>
      <c r="T40" s="6" t="n">
        <v>39</v>
      </c>
      <c r="U40" s="10" t="n">
        <v>17.8264900000001</v>
      </c>
    </row>
    <row r="41" customFormat="false" ht="13.5" hidden="false" customHeight="false" outlineLevel="0" collapsed="false">
      <c r="A41" s="13" t="n">
        <v>700</v>
      </c>
      <c r="B41" s="13" t="n">
        <v>9991.328</v>
      </c>
      <c r="C41" s="13" t="n">
        <f aca="false">10000-B41</f>
        <v>8.67200000000048</v>
      </c>
      <c r="D41" s="13" t="n">
        <f aca="false">$F$5/(4*PI()*(C40-C41))*LN((($F$8+A40)/A40)/(($F$8+A41)/A41))/$F$2</f>
        <v>0.00148409425908403</v>
      </c>
      <c r="E41" s="13" t="n">
        <f aca="false">($F$8+A41)/A41</f>
        <v>293.857142857143</v>
      </c>
      <c r="F41" s="13"/>
      <c r="P41" s="13" t="n">
        <f aca="false">D41/100</f>
        <v>1.48409425908403E-005</v>
      </c>
      <c r="Q41" s="13" t="n">
        <f aca="false">E41</f>
        <v>293.857142857143</v>
      </c>
      <c r="R41" s="24" t="n">
        <f aca="false">C41/100</f>
        <v>0.0867200000000048</v>
      </c>
      <c r="S41" s="10" t="n">
        <v>5131.65</v>
      </c>
      <c r="T41" s="6" t="n">
        <v>40</v>
      </c>
      <c r="U41" s="10" t="n">
        <v>17.61719</v>
      </c>
    </row>
    <row r="42" customFormat="false" ht="13.5" hidden="false" customHeight="false" outlineLevel="0" collapsed="false">
      <c r="A42" s="13" t="n">
        <v>820</v>
      </c>
      <c r="B42" s="13" t="n">
        <v>9991.966</v>
      </c>
      <c r="C42" s="13" t="n">
        <f aca="false">10000-B42</f>
        <v>8.03399999999965</v>
      </c>
      <c r="D42" s="13" t="n">
        <f aca="false">$F$5/(4*PI()*(C41-C42))*LN((($F$8+A41)/A41)/(($F$8+A42)/A42))/$F$2</f>
        <v>0.00328363262954539</v>
      </c>
      <c r="E42" s="13" t="n">
        <f aca="false">($F$8+A42)/A42</f>
        <v>251</v>
      </c>
      <c r="F42" s="13"/>
      <c r="P42" s="13" t="n">
        <f aca="false">D42/100</f>
        <v>3.28363262954539E-005</v>
      </c>
      <c r="Q42" s="13" t="n">
        <f aca="false">E42</f>
        <v>251</v>
      </c>
      <c r="R42" s="24" t="n">
        <f aca="false">C42/100</f>
        <v>0.0803399999999965</v>
      </c>
      <c r="S42" s="10" t="n">
        <v>5006.51219512195</v>
      </c>
      <c r="T42" s="6" t="n">
        <v>41</v>
      </c>
      <c r="U42" s="10" t="n">
        <v>17.20219</v>
      </c>
    </row>
    <row r="43" customFormat="false" ht="13.5" hidden="false" customHeight="false" outlineLevel="0" collapsed="false">
      <c r="A43" s="13" t="n">
        <v>1000</v>
      </c>
      <c r="B43" s="13" t="n">
        <v>9992.389</v>
      </c>
      <c r="C43" s="13" t="n">
        <f aca="false">10000-B43</f>
        <v>7.61100000000079</v>
      </c>
      <c r="D43" s="13" t="n">
        <f aca="false">$F$5/(4*PI()*(C42-C43))*LN((($F$8+A42)/A42)/(($F$8+A43)/A43))/$F$2</f>
        <v>0.00620729122920774</v>
      </c>
      <c r="E43" s="13" t="n">
        <f aca="false">($F$8+A43)/A43</f>
        <v>206</v>
      </c>
      <c r="F43" s="13"/>
      <c r="P43" s="13" t="n">
        <f aca="false">D43/100</f>
        <v>6.20729122920774E-005</v>
      </c>
      <c r="Q43" s="13" t="n">
        <f aca="false">E43</f>
        <v>206</v>
      </c>
      <c r="R43" s="24" t="n">
        <f aca="false">C43/100</f>
        <v>0.0761100000000079</v>
      </c>
      <c r="S43" s="10" t="n">
        <v>4887.33333333333</v>
      </c>
      <c r="T43" s="6" t="n">
        <v>42</v>
      </c>
      <c r="U43" s="10" t="n">
        <v>16.99759</v>
      </c>
    </row>
    <row r="44" customFormat="false" ht="13.5" hidden="false" customHeight="false" outlineLevel="0" collapsed="false">
      <c r="A44" s="13" t="n">
        <v>1200</v>
      </c>
      <c r="B44" s="13" t="n">
        <v>9992.679</v>
      </c>
      <c r="C44" s="13" t="n">
        <f aca="false">10000-B44</f>
        <v>7.32099999999991</v>
      </c>
      <c r="D44" s="13" t="n">
        <f aca="false">$F$5/(4*PI()*(C43-C44))*LN((($F$8+A43)/A43)/(($F$8+A44)/A44))/$F$2</f>
        <v>0.0083105340401521</v>
      </c>
      <c r="E44" s="13" t="n">
        <f aca="false">($F$8+A44)/A44</f>
        <v>171.833333333333</v>
      </c>
      <c r="F44" s="13"/>
      <c r="P44" s="13" t="n">
        <f aca="false">D44/100</f>
        <v>8.3105340401521E-005</v>
      </c>
      <c r="Q44" s="13" t="n">
        <f aca="false">E44</f>
        <v>171.833333333333</v>
      </c>
      <c r="R44" s="24" t="n">
        <f aca="false">C44/100</f>
        <v>0.0732099999999991</v>
      </c>
      <c r="S44" s="10" t="n">
        <v>4773.69767441861</v>
      </c>
      <c r="T44" s="6" t="n">
        <v>43</v>
      </c>
      <c r="U44" s="10" t="n">
        <v>16.7944900000001</v>
      </c>
    </row>
    <row r="45" customFormat="false" ht="13.5" hidden="false" customHeight="false" outlineLevel="0" collapsed="false">
      <c r="A45" s="13" t="n">
        <v>1400</v>
      </c>
      <c r="B45" s="13" t="n">
        <v>9992.901</v>
      </c>
      <c r="C45" s="13" t="n">
        <f aca="false">10000-B45</f>
        <v>7.09900000000016</v>
      </c>
      <c r="D45" s="13" t="n">
        <f aca="false">$F$5/(4*PI()*(C44-C45))*LN((($F$8+A44)/A44)/(($F$8+A45)/A45))/$F$2</f>
        <v>0.00916978494676016</v>
      </c>
      <c r="E45" s="13" t="n">
        <f aca="false">($F$8+A45)/A45</f>
        <v>147.428571428571</v>
      </c>
      <c r="F45" s="13"/>
      <c r="P45" s="13" t="n">
        <f aca="false">D45/100</f>
        <v>9.16978494676016E-005</v>
      </c>
      <c r="Q45" s="13" t="n">
        <f aca="false">E45</f>
        <v>147.428571428571</v>
      </c>
      <c r="R45" s="24" t="n">
        <f aca="false">C45/100</f>
        <v>0.0709900000000016</v>
      </c>
      <c r="S45" s="10" t="n">
        <v>4665.22727272727</v>
      </c>
      <c r="T45" s="6" t="n">
        <v>44</v>
      </c>
      <c r="U45" s="10" t="n">
        <v>16.5944900000001</v>
      </c>
    </row>
    <row r="46" customFormat="false" ht="13.5" hidden="false" customHeight="false" outlineLevel="0" collapsed="false">
      <c r="A46" s="13" t="n">
        <v>1600</v>
      </c>
      <c r="B46" s="13" t="n">
        <v>9993.089</v>
      </c>
      <c r="C46" s="13" t="n">
        <f aca="false">10000-B46</f>
        <v>6.91100000000006</v>
      </c>
      <c r="D46" s="13" t="n">
        <f aca="false">$F$5/(4*PI()*(C45-C46))*LN((($F$8+A45)/A45)/(($F$8+A46)/A46))/$F$2</f>
        <v>0.00937067022635657</v>
      </c>
      <c r="E46" s="13" t="n">
        <f aca="false">($F$8+A46)/A46</f>
        <v>129.125</v>
      </c>
      <c r="F46" s="13"/>
      <c r="P46" s="13" t="n">
        <f aca="false">D46/100</f>
        <v>9.37067022635657E-005</v>
      </c>
      <c r="Q46" s="13" t="n">
        <f aca="false">E46</f>
        <v>129.125</v>
      </c>
      <c r="R46" s="24" t="n">
        <f aca="false">C46/100</f>
        <v>0.0691100000000006</v>
      </c>
      <c r="S46" s="10" t="n">
        <v>4561.57777777778</v>
      </c>
      <c r="T46" s="6" t="n">
        <v>45</v>
      </c>
      <c r="U46" s="10" t="n">
        <v>16.3951700000001</v>
      </c>
    </row>
    <row r="47" customFormat="false" ht="13.5" hidden="false" customHeight="false" outlineLevel="0" collapsed="false">
      <c r="A47" s="13" t="n">
        <v>1800</v>
      </c>
      <c r="B47" s="13" t="n">
        <v>9993.25</v>
      </c>
      <c r="C47" s="13" t="n">
        <f aca="false">10000-B47</f>
        <v>6.75</v>
      </c>
      <c r="D47" s="13" t="n">
        <f aca="false">$F$5/(4*PI()*(C46-C47))*LN((($F$8+A46)/A46)/(($F$8+A47)/A47))/$F$2</f>
        <v>0.009642308365926</v>
      </c>
      <c r="E47" s="13" t="n">
        <f aca="false">($F$8+A47)/A47</f>
        <v>114.888888888889</v>
      </c>
      <c r="F47" s="13"/>
      <c r="P47" s="13" t="n">
        <f aca="false">D47/100</f>
        <v>9.642308365926E-005</v>
      </c>
      <c r="Q47" s="13" t="n">
        <f aca="false">E47</f>
        <v>114.888888888889</v>
      </c>
      <c r="R47" s="24" t="n">
        <f aca="false">C47/100</f>
        <v>0.0675</v>
      </c>
      <c r="S47" s="10" t="n">
        <v>4462.4347826087</v>
      </c>
      <c r="T47" s="6" t="n">
        <v>46</v>
      </c>
      <c r="U47" s="10" t="n">
        <v>16.20079</v>
      </c>
    </row>
    <row r="48" customFormat="false" ht="13.5" hidden="false" customHeight="false" outlineLevel="0" collapsed="false">
      <c r="A48" s="13" t="n">
        <v>2000</v>
      </c>
      <c r="B48" s="13" t="n">
        <v>9993.393</v>
      </c>
      <c r="C48" s="13" t="n">
        <f aca="false">10000-B48</f>
        <v>6.60699999999997</v>
      </c>
      <c r="D48" s="13" t="n">
        <f aca="false">$F$5/(4*PI()*(C47-C48))*LN((($F$8+A47)/A47)/(($F$8+A48)/A48))/$F$2</f>
        <v>0.00970164874520046</v>
      </c>
      <c r="E48" s="13" t="n">
        <f aca="false">($F$8+A48)/A48</f>
        <v>103.5</v>
      </c>
      <c r="F48" s="13"/>
      <c r="P48" s="13" t="n">
        <f aca="false">D48/100</f>
        <v>9.70164874520046E-005</v>
      </c>
      <c r="Q48" s="13" t="n">
        <f aca="false">E48</f>
        <v>103.5</v>
      </c>
      <c r="R48" s="24" t="n">
        <f aca="false">C48/100</f>
        <v>0.0660699999999997</v>
      </c>
      <c r="S48" s="10" t="n">
        <v>4367.51063829787</v>
      </c>
      <c r="T48" s="6" t="n">
        <v>47</v>
      </c>
      <c r="U48" s="10" t="n">
        <v>15.81399</v>
      </c>
    </row>
    <row r="49" customFormat="false" ht="13.5" hidden="false" customHeight="false" outlineLevel="0" collapsed="false">
      <c r="A49" s="13" t="n">
        <v>2500</v>
      </c>
      <c r="B49" s="13" t="n">
        <v>9993.689</v>
      </c>
      <c r="C49" s="13" t="n">
        <f aca="false">10000-B49</f>
        <v>6.31099999999969</v>
      </c>
      <c r="D49" s="13" t="n">
        <f aca="false">$F$5/(4*PI()*(C48-C49))*LN((($F$8+A48)/A48)/(($F$8+A49)/A49))/$F$2</f>
        <v>0.00991010455684063</v>
      </c>
      <c r="E49" s="13" t="n">
        <f aca="false">($F$8+A49)/A49</f>
        <v>83</v>
      </c>
      <c r="F49" s="13"/>
      <c r="P49" s="13" t="n">
        <f aca="false">D49/100</f>
        <v>9.91010455684063E-005</v>
      </c>
      <c r="Q49" s="13" t="n">
        <f aca="false">E49</f>
        <v>83</v>
      </c>
      <c r="R49" s="24" t="n">
        <f aca="false">C49/100</f>
        <v>0.063109999999997</v>
      </c>
      <c r="S49" s="10" t="n">
        <v>4276.54166666667</v>
      </c>
      <c r="T49" s="6" t="n">
        <v>48</v>
      </c>
      <c r="U49" s="10" t="n">
        <v>15.62499</v>
      </c>
    </row>
    <row r="50" customFormat="false" ht="13.5" hidden="false" customHeight="false" outlineLevel="0" collapsed="false">
      <c r="A50" s="13" t="n">
        <v>3000</v>
      </c>
      <c r="B50" s="13" t="n">
        <v>9993.928</v>
      </c>
      <c r="C50" s="13" t="n">
        <f aca="false">10000-B50</f>
        <v>6.07200000000012</v>
      </c>
      <c r="D50" s="13" t="n">
        <f aca="false">$F$5/(4*PI()*(C49-C50))*LN((($F$8+A49)/A49)/(($F$8+A50)/A50))/$F$2</f>
        <v>0.0100040450098548</v>
      </c>
      <c r="E50" s="13" t="n">
        <f aca="false">($F$8+A50)/A50</f>
        <v>69.3333333333333</v>
      </c>
      <c r="F50" s="13"/>
      <c r="P50" s="13" t="n">
        <f aca="false">D50/100</f>
        <v>0.000100040450098548</v>
      </c>
      <c r="Q50" s="13" t="n">
        <f aca="false">E50</f>
        <v>69.3333333333333</v>
      </c>
      <c r="R50" s="24" t="n">
        <f aca="false">C50/100</f>
        <v>0.0607200000000012</v>
      </c>
      <c r="S50" s="10" t="n">
        <v>4189.28571428572</v>
      </c>
      <c r="T50" s="6" t="n">
        <v>49</v>
      </c>
      <c r="U50" s="10" t="n">
        <v>15.43549</v>
      </c>
    </row>
    <row r="51" customFormat="false" ht="13.5" hidden="false" customHeight="false" outlineLevel="0" collapsed="false">
      <c r="A51" s="13" t="n">
        <v>3300</v>
      </c>
      <c r="B51" s="13" t="n">
        <v>9994.054</v>
      </c>
      <c r="C51" s="13" t="n">
        <f aca="false">10000-B51</f>
        <v>5.94599999999991</v>
      </c>
      <c r="D51" s="13" t="n">
        <f aca="false">$F$5/(4*PI()*(C50-C51))*LN((($F$8+A50)/A50)/(($F$8+A51)/A51))/$F$2</f>
        <v>0.00990051628883895</v>
      </c>
      <c r="E51" s="13" t="n">
        <f aca="false">($F$8+A51)/A51</f>
        <v>63.1212121212121</v>
      </c>
      <c r="F51" s="13"/>
      <c r="H51" s="25"/>
      <c r="P51" s="13" t="n">
        <f aca="false">D51/100</f>
        <v>9.90051628883895E-005</v>
      </c>
      <c r="Q51" s="13" t="n">
        <f aca="false">E51</f>
        <v>63.1212121212121</v>
      </c>
      <c r="R51" s="24" t="n">
        <f aca="false">C51/100</f>
        <v>0.0594599999999991</v>
      </c>
      <c r="S51" s="10" t="n">
        <v>4105.52</v>
      </c>
      <c r="T51" s="6" t="n">
        <v>50</v>
      </c>
      <c r="U51" s="10" t="n">
        <v>15.24929</v>
      </c>
    </row>
    <row r="52" customFormat="false" ht="13.5" hidden="false" customHeight="false" outlineLevel="0" collapsed="false">
      <c r="A52" s="13" t="n">
        <v>4000</v>
      </c>
      <c r="B52" s="13" t="n">
        <v>9994.31</v>
      </c>
      <c r="C52" s="13" t="n">
        <f aca="false">10000-B52</f>
        <v>5.69000000000051</v>
      </c>
      <c r="D52" s="13" t="n">
        <f aca="false">$F$5/(4*PI()*(C51-C52))*LN((($F$8+A51)/A51)/(($F$8+A52)/A52))/$F$2</f>
        <v>0.0098122246406185</v>
      </c>
      <c r="E52" s="13" t="n">
        <f aca="false">($F$8+A52)/A52</f>
        <v>52.25</v>
      </c>
      <c r="F52" s="13"/>
      <c r="P52" s="13" t="n">
        <f aca="false">D52/100</f>
        <v>9.8122246406185E-005</v>
      </c>
      <c r="Q52" s="13" t="n">
        <f aca="false">E52</f>
        <v>52.25</v>
      </c>
      <c r="R52" s="24" t="n">
        <f aca="false">C52/100</f>
        <v>0.0569000000000051</v>
      </c>
      <c r="S52" s="10" t="n">
        <v>4025.03921568627</v>
      </c>
      <c r="T52" s="6" t="n">
        <v>51</v>
      </c>
      <c r="U52" s="10" t="n">
        <v>15.06579</v>
      </c>
    </row>
    <row r="53" customFormat="false" ht="13.5" hidden="false" customHeight="false" outlineLevel="0" collapsed="false">
      <c r="A53" s="13" t="n">
        <v>5000</v>
      </c>
      <c r="B53" s="13" t="n">
        <v>9994.607</v>
      </c>
      <c r="C53" s="13" t="n">
        <f aca="false">10000-B53</f>
        <v>5.39300000000003</v>
      </c>
      <c r="D53" s="13" t="n">
        <f aca="false">$F$5/(4*PI()*(C52-C53))*LN((($F$8+A52)/A52)/(($F$8+A53)/A53))/$F$2</f>
        <v>0.00977110485944001</v>
      </c>
      <c r="E53" s="13" t="n">
        <f aca="false">($F$8+A53)/A53</f>
        <v>42</v>
      </c>
      <c r="F53" s="13"/>
      <c r="P53" s="13" t="n">
        <f aca="false">D53/100</f>
        <v>9.77110485944001E-005</v>
      </c>
      <c r="Q53" s="13" t="n">
        <f aca="false">E53</f>
        <v>42</v>
      </c>
      <c r="R53" s="24" t="n">
        <f aca="false">C53/100</f>
        <v>0.0539300000000003</v>
      </c>
      <c r="S53" s="10" t="n">
        <v>3947.65384615385</v>
      </c>
      <c r="T53" s="6" t="n">
        <v>52</v>
      </c>
      <c r="U53" s="10" t="n">
        <v>14.8838900000001</v>
      </c>
    </row>
    <row r="54" customFormat="false" ht="13.5" hidden="false" customHeight="false" outlineLevel="0" collapsed="false">
      <c r="A54" s="13" t="n">
        <v>6000</v>
      </c>
      <c r="B54" s="13" t="n">
        <v>9994.853</v>
      </c>
      <c r="C54" s="13" t="n">
        <f aca="false">10000-B54</f>
        <v>5.14700000000084</v>
      </c>
      <c r="D54" s="13" t="n">
        <f aca="false">$F$5/(4*PI()*(C53-C54))*LN((($F$8+A53)/A53)/(($F$8+A54)/A54))/$F$2</f>
        <v>0.00959275666481475</v>
      </c>
      <c r="E54" s="13" t="n">
        <f aca="false">($F$8+A54)/A54</f>
        <v>35.1666666666667</v>
      </c>
      <c r="F54" s="13"/>
      <c r="P54" s="13" t="n">
        <f aca="false">D54/100</f>
        <v>9.59275666481475E-005</v>
      </c>
      <c r="Q54" s="13" t="n">
        <f aca="false">E54</f>
        <v>35.1666666666667</v>
      </c>
      <c r="R54" s="24" t="n">
        <f aca="false">C54/100</f>
        <v>0.0514700000000084</v>
      </c>
      <c r="S54" s="10" t="n">
        <v>3873.18867924528</v>
      </c>
      <c r="T54" s="6" t="n">
        <v>53</v>
      </c>
      <c r="U54" s="10" t="n">
        <v>14.70229</v>
      </c>
    </row>
    <row r="55" customFormat="false" ht="13.5" hidden="false" customHeight="false" outlineLevel="0" collapsed="false">
      <c r="A55" s="13" t="n">
        <v>7000</v>
      </c>
      <c r="B55" s="13" t="n">
        <v>9995.058</v>
      </c>
      <c r="C55" s="13" t="n">
        <f aca="false">10000-B55</f>
        <v>4.9419999999991</v>
      </c>
      <c r="D55" s="13" t="n">
        <f aca="false">$F$5/(4*PI()*(C54-C55))*LN((($F$8+A54)/A54)/(($F$8+A55)/A55))/$F$2</f>
        <v>0.00968654402584354</v>
      </c>
      <c r="E55" s="13" t="n">
        <f aca="false">($F$8+A55)/A55</f>
        <v>30.2857142857143</v>
      </c>
      <c r="F55" s="13"/>
      <c r="P55" s="13" t="n">
        <f aca="false">D55/100</f>
        <v>9.68654402584354E-005</v>
      </c>
      <c r="Q55" s="13" t="n">
        <f aca="false">E55</f>
        <v>30.2857142857143</v>
      </c>
      <c r="R55" s="24" t="n">
        <f aca="false">C55/100</f>
        <v>0.049419999999991</v>
      </c>
      <c r="S55" s="10" t="n">
        <v>3801.48148148148</v>
      </c>
      <c r="T55" s="6" t="n">
        <v>54</v>
      </c>
      <c r="U55" s="10" t="n">
        <v>14.34629</v>
      </c>
    </row>
    <row r="56" customFormat="false" ht="13.5" hidden="false" customHeight="false" outlineLevel="0" collapsed="false">
      <c r="A56" s="13" t="n">
        <v>8100</v>
      </c>
      <c r="B56" s="13" t="n">
        <v>9995.255</v>
      </c>
      <c r="C56" s="13" t="n">
        <f aca="false">10000-B56</f>
        <v>4.7450000000008</v>
      </c>
      <c r="D56" s="13" t="n">
        <f aca="false">$F$5/(4*PI()*(C55-C56))*LN((($F$8+A55)/A55)/(($F$8+A56)/A56))/$F$2</f>
        <v>0.00949679736759431</v>
      </c>
      <c r="E56" s="13" t="n">
        <f aca="false">($F$8+A56)/A56</f>
        <v>26.3086419753086</v>
      </c>
      <c r="F56" s="13"/>
      <c r="P56" s="13" t="n">
        <f aca="false">D56/100</f>
        <v>9.49679736759431E-005</v>
      </c>
      <c r="Q56" s="13" t="n">
        <f aca="false">E56</f>
        <v>26.3086419753086</v>
      </c>
      <c r="R56" s="24" t="n">
        <f aca="false">C56/100</f>
        <v>0.047450000000008</v>
      </c>
      <c r="S56" s="10" t="n">
        <v>3732.38181818182</v>
      </c>
      <c r="T56" s="6" t="n">
        <v>55</v>
      </c>
      <c r="U56" s="10" t="n">
        <v>14.17089</v>
      </c>
    </row>
    <row r="57" customFormat="false" ht="13.5" hidden="false" customHeight="false" outlineLevel="0" collapsed="false">
      <c r="A57" s="13" t="n">
        <v>10000</v>
      </c>
      <c r="B57" s="13" t="n">
        <v>9995.536</v>
      </c>
      <c r="C57" s="13" t="n">
        <f aca="false">10000-B57</f>
        <v>4.46399999999994</v>
      </c>
      <c r="D57" s="13" t="n">
        <f aca="false">$F$5/(4*PI()*(C56-C57))*LN((($F$8+A56)/A56)/(($F$8+A57)/A57))/$F$2</f>
        <v>0.00954590918006164</v>
      </c>
      <c r="E57" s="13" t="n">
        <f aca="false">($F$8+A57)/A57</f>
        <v>21.5</v>
      </c>
      <c r="F57" s="13"/>
      <c r="G57" s="15"/>
      <c r="H57" s="15"/>
      <c r="I57" s="15"/>
      <c r="J57" s="15"/>
      <c r="K57" s="15"/>
      <c r="L57" s="15"/>
      <c r="M57" s="15"/>
      <c r="N57" s="15"/>
      <c r="P57" s="13" t="n">
        <f aca="false">D57/100</f>
        <v>9.54590918006164E-005</v>
      </c>
      <c r="Q57" s="13" t="n">
        <f aca="false">E57</f>
        <v>21.5</v>
      </c>
      <c r="R57" s="24" t="n">
        <f aca="false">C57/100</f>
        <v>0.0446399999999994</v>
      </c>
      <c r="S57" s="10" t="n">
        <v>3665.75</v>
      </c>
      <c r="T57" s="6" t="n">
        <v>56</v>
      </c>
      <c r="U57" s="10" t="n">
        <v>13.99669</v>
      </c>
    </row>
    <row r="58" customFormat="false" ht="13.5" hidden="false" customHeight="false" outlineLevel="0" collapsed="false">
      <c r="A58" s="13" t="n">
        <v>12000</v>
      </c>
      <c r="B58" s="13" t="n">
        <v>9995.77</v>
      </c>
      <c r="C58" s="13" t="n">
        <f aca="false">10000-B58</f>
        <v>4.22999999999956</v>
      </c>
      <c r="D58" s="13" t="n">
        <f aca="false">$F$5/(4*PI()*(C57-C58))*LN((($F$8+A57)/A57)/(($F$8+A58)/A58))/$F$2</f>
        <v>0.00982863141237666</v>
      </c>
      <c r="E58" s="13" t="n">
        <f aca="false">($F$8+A58)/A58</f>
        <v>18.0833333333333</v>
      </c>
      <c r="F58" s="13"/>
      <c r="P58" s="13" t="n">
        <f aca="false">D58/100</f>
        <v>9.82863141237666E-005</v>
      </c>
      <c r="Q58" s="13" t="n">
        <f aca="false">E58</f>
        <v>18.0833333333333</v>
      </c>
      <c r="R58" s="24" t="n">
        <f aca="false">C58/100</f>
        <v>0.0422999999999956</v>
      </c>
      <c r="S58" s="10" t="n">
        <v>3601.45614035088</v>
      </c>
      <c r="T58" s="6" t="n">
        <v>57</v>
      </c>
      <c r="U58" s="10" t="n">
        <v>13.82559</v>
      </c>
    </row>
    <row r="59" customFormat="false" ht="13.5" hidden="false" customHeight="false" outlineLevel="0" collapsed="false">
      <c r="A59" s="13" t="n">
        <v>14000</v>
      </c>
      <c r="B59" s="13" t="n">
        <v>9995.963</v>
      </c>
      <c r="C59" s="13" t="n">
        <f aca="false">10000-B59</f>
        <v>4.03700000000026</v>
      </c>
      <c r="D59" s="13" t="n">
        <f aca="false">$F$5/(4*PI()*(C58-C59))*LN((($F$8+A58)/A58)/(($F$8+A59)/A59))/$F$2</f>
        <v>0.00998266093788156</v>
      </c>
      <c r="E59" s="13" t="n">
        <f aca="false">($F$8+A59)/A59</f>
        <v>15.6428571428571</v>
      </c>
      <c r="F59" s="13"/>
      <c r="P59" s="13" t="n">
        <f aca="false">D59/100</f>
        <v>9.98266093788156E-005</v>
      </c>
      <c r="Q59" s="13" t="n">
        <f aca="false">E59</f>
        <v>15.6428571428571</v>
      </c>
      <c r="R59" s="24" t="n">
        <f aca="false">C59/100</f>
        <v>0.0403700000000026</v>
      </c>
      <c r="S59" s="10" t="n">
        <v>3539.37931034483</v>
      </c>
      <c r="T59" s="6" t="n">
        <v>58</v>
      </c>
      <c r="U59" s="10" t="n">
        <v>13.65559</v>
      </c>
    </row>
    <row r="60" customFormat="false" ht="13.5" hidden="false" customHeight="false" outlineLevel="0" collapsed="false">
      <c r="A60" s="13" t="n">
        <v>16000</v>
      </c>
      <c r="B60" s="13" t="n">
        <v>9996.118</v>
      </c>
      <c r="C60" s="13" t="n">
        <f aca="false">10000-B60</f>
        <v>3.88199999999961</v>
      </c>
      <c r="D60" s="13" t="n">
        <f aca="false">$F$5/(4*PI()*(C59-C60))*LN((($F$8+A59)/A59)/(($F$8+A60)/A60))/$F$2</f>
        <v>0.0106693111432858</v>
      </c>
      <c r="E60" s="13" t="n">
        <f aca="false">($F$8+A60)/A60</f>
        <v>13.8125</v>
      </c>
      <c r="F60" s="13"/>
      <c r="P60" s="13" t="n">
        <f aca="false">D60/100</f>
        <v>0.000106693111432858</v>
      </c>
      <c r="Q60" s="13" t="n">
        <f aca="false">E60</f>
        <v>13.8125</v>
      </c>
      <c r="R60" s="24" t="n">
        <f aca="false">C60/100</f>
        <v>0.0388199999999961</v>
      </c>
      <c r="S60" s="10" t="n">
        <v>3479.40677966102</v>
      </c>
      <c r="T60" s="6" t="n">
        <v>59</v>
      </c>
      <c r="U60" s="10" t="n">
        <v>13.31979</v>
      </c>
    </row>
    <row r="61" customFormat="false" ht="13.5" hidden="false" customHeight="false" outlineLevel="0" collapsed="false">
      <c r="A61" s="13" t="n">
        <v>18000</v>
      </c>
      <c r="B61" s="13" t="n">
        <v>9996.254</v>
      </c>
      <c r="C61" s="13" t="n">
        <f aca="false">10000-B61</f>
        <v>3.74599999999919</v>
      </c>
      <c r="D61" s="13" t="n">
        <f aca="false">$F$5/(4*PI()*(C60-C61))*LN((($F$8+A60)/A60)/(($F$8+A61)/A61))/$F$2</f>
        <v>0.0106290062203962</v>
      </c>
      <c r="E61" s="13" t="n">
        <f aca="false">($F$8+A61)/A61</f>
        <v>12.3888888888889</v>
      </c>
      <c r="F61" s="13"/>
      <c r="P61" s="13" t="n">
        <f aca="false">D61/100</f>
        <v>0.000106290062203962</v>
      </c>
      <c r="Q61" s="13" t="n">
        <f aca="false">E61</f>
        <v>12.3888888888889</v>
      </c>
      <c r="R61" s="24" t="n">
        <f aca="false">C61/100</f>
        <v>0.0374599999999919</v>
      </c>
      <c r="S61" s="10" t="n">
        <v>3421.43333333333</v>
      </c>
      <c r="T61" s="6" t="n">
        <v>60</v>
      </c>
      <c r="U61" s="10" t="n">
        <v>13.1546900000001</v>
      </c>
    </row>
    <row r="62" customFormat="false" ht="13.5" hidden="false" customHeight="false" outlineLevel="0" collapsed="false">
      <c r="A62" s="13" t="n">
        <v>20000</v>
      </c>
      <c r="B62" s="13" t="n">
        <v>9996.366</v>
      </c>
      <c r="C62" s="13" t="n">
        <f aca="false">10000-B62</f>
        <v>3.63400000000001</v>
      </c>
      <c r="D62" s="13" t="n">
        <f aca="false">$F$5/(4*PI()*(C61-C62))*LN((($F$8+A61)/A61)/(($F$8+A62)/A62))/$F$2</f>
        <v>0.0114421922455963</v>
      </c>
      <c r="E62" s="13" t="n">
        <f aca="false">($F$8+A62)/A62</f>
        <v>11.25</v>
      </c>
      <c r="F62" s="13"/>
      <c r="P62" s="13" t="n">
        <f aca="false">D62/100</f>
        <v>0.000114421922455963</v>
      </c>
      <c r="Q62" s="13" t="n">
        <f aca="false">E62</f>
        <v>11.25</v>
      </c>
      <c r="R62" s="24" t="n">
        <f aca="false">C62/100</f>
        <v>0.0363400000000001</v>
      </c>
      <c r="S62" s="10" t="n">
        <v>3365.3606557377</v>
      </c>
      <c r="T62" s="6" t="n">
        <v>61</v>
      </c>
      <c r="U62" s="10" t="n">
        <v>12.9909900000001</v>
      </c>
    </row>
    <row r="63" customFormat="false" ht="13.5" hidden="false" customHeight="false" outlineLevel="0" collapsed="false">
      <c r="A63" s="13" t="n">
        <v>25000</v>
      </c>
      <c r="B63" s="13" t="n">
        <v>9996.573</v>
      </c>
      <c r="C63" s="13" t="n">
        <f aca="false">10000-B63</f>
        <v>3.42699999999968</v>
      </c>
      <c r="D63" s="13" t="n">
        <f aca="false">$F$5/(4*PI()*(C62-C63))*LN((($F$8+A62)/A62)/(($F$8+A63)/A63))/$F$2</f>
        <v>0.0129148068670536</v>
      </c>
      <c r="E63" s="13" t="n">
        <f aca="false">($F$8+A63)/A63</f>
        <v>9.2</v>
      </c>
      <c r="F63" s="13"/>
      <c r="P63" s="13" t="n">
        <f aca="false">D63/100</f>
        <v>0.000129148068670536</v>
      </c>
      <c r="Q63" s="13" t="n">
        <f aca="false">E63</f>
        <v>9.2</v>
      </c>
      <c r="R63" s="24" t="n">
        <f aca="false">C63/100</f>
        <v>0.0342699999999968</v>
      </c>
      <c r="S63" s="10" t="n">
        <v>3311.09677419355</v>
      </c>
      <c r="T63" s="6" t="n">
        <v>62</v>
      </c>
      <c r="U63" s="10" t="n">
        <v>12.83079</v>
      </c>
    </row>
    <row r="64" customFormat="false" ht="13.5" hidden="false" customHeight="false" outlineLevel="0" collapsed="false">
      <c r="A64" s="13" t="n">
        <v>30000</v>
      </c>
      <c r="B64" s="13" t="n">
        <v>9996.717</v>
      </c>
      <c r="C64" s="13" t="n">
        <f aca="false">10000-B64</f>
        <v>3.28299999999945</v>
      </c>
      <c r="D64" s="13" t="n">
        <f aca="false">$F$5/(4*PI()*(C63-C64))*LN((($F$8+A63)/A63)/(($F$8+A64)/A64))/$F$2</f>
        <v>0.0148412889144195</v>
      </c>
      <c r="E64" s="13" t="n">
        <f aca="false">($F$8+A64)/A64</f>
        <v>7.83333333333333</v>
      </c>
      <c r="F64" s="13"/>
      <c r="P64" s="13" t="n">
        <f aca="false">D64/100</f>
        <v>0.000148412889144195</v>
      </c>
      <c r="Q64" s="13" t="n">
        <f aca="false">E64</f>
        <v>7.83333333333333</v>
      </c>
      <c r="R64" s="24" t="n">
        <f aca="false">C64/100</f>
        <v>0.0328299999999945</v>
      </c>
      <c r="S64" s="10" t="n">
        <v>3258.55555555556</v>
      </c>
      <c r="T64" s="6" t="n">
        <v>63</v>
      </c>
      <c r="U64" s="10" t="n">
        <v>12.6702900000001</v>
      </c>
    </row>
    <row r="65" customFormat="false" ht="13.5" hidden="false" customHeight="false" outlineLevel="0" collapsed="false">
      <c r="A65" s="13" t="n">
        <v>40000</v>
      </c>
      <c r="B65" s="13" t="n">
        <v>9996.869</v>
      </c>
      <c r="C65" s="13" t="n">
        <f aca="false">10000-B65</f>
        <v>3.1309999999994</v>
      </c>
      <c r="D65" s="13" t="n">
        <f aca="false">$F$5/(4*PI()*(C64-C65))*LN((($F$8+A64)/A64)/(($F$8+A65)/A65))/$F$2</f>
        <v>0.0215087255822276</v>
      </c>
      <c r="E65" s="13" t="n">
        <f aca="false">($F$8+A65)/A65</f>
        <v>6.125</v>
      </c>
      <c r="F65" s="13"/>
      <c r="P65" s="13" t="n">
        <f aca="false">D65/100</f>
        <v>0.000215087255822276</v>
      </c>
      <c r="Q65" s="13" t="n">
        <f aca="false">E65</f>
        <v>6.125</v>
      </c>
      <c r="R65" s="24" t="n">
        <f aca="false">C65/100</f>
        <v>0.031309999999994</v>
      </c>
      <c r="S65" s="10" t="n">
        <v>3207.65625</v>
      </c>
      <c r="T65" s="6" t="n">
        <v>64</v>
      </c>
      <c r="U65" s="10" t="n">
        <v>12.5126900000001</v>
      </c>
    </row>
    <row r="66" customFormat="false" ht="13.5" hidden="false" customHeight="false" outlineLevel="0" collapsed="false">
      <c r="A66" s="13" t="n">
        <v>50000</v>
      </c>
      <c r="B66" s="13" t="n">
        <v>9996.935</v>
      </c>
      <c r="C66" s="13" t="n">
        <f aca="false">10000-B66</f>
        <v>3.06500000000051</v>
      </c>
      <c r="D66" s="13" t="n">
        <f aca="false">$F$5/(4*PI()*(C65-C66))*LN((($F$8+A65)/A65)/(($F$8+A66)/A66))/$F$2</f>
        <v>0.0368758171241467</v>
      </c>
      <c r="E66" s="13" t="n">
        <f aca="false">($F$8+A66)/A66</f>
        <v>5.1</v>
      </c>
      <c r="F66" s="13"/>
      <c r="P66" s="13" t="n">
        <f aca="false">D66/100</f>
        <v>0.000368758171241467</v>
      </c>
      <c r="Q66" s="13" t="n">
        <f aca="false">E66</f>
        <v>5.1</v>
      </c>
      <c r="R66" s="24" t="n">
        <f aca="false">C66/100</f>
        <v>0.0306500000000051</v>
      </c>
      <c r="S66" s="10" t="n">
        <v>3158.32307692308</v>
      </c>
      <c r="T66" s="6" t="n">
        <v>65</v>
      </c>
      <c r="U66" s="10" t="n">
        <v>12.1992900000001</v>
      </c>
    </row>
    <row r="67" customFormat="false" ht="13.5" hidden="false" customHeight="false" outlineLevel="0" collapsed="false">
      <c r="A67" s="13" t="n">
        <v>60000</v>
      </c>
      <c r="B67" s="13" t="n">
        <v>9996.962</v>
      </c>
      <c r="C67" s="13" t="n">
        <f aca="false">10000-B67</f>
        <v>3.03800000000047</v>
      </c>
      <c r="D67" s="13" t="n">
        <f aca="false">$F$5/(4*PI()*(C66-C67))*LN((($F$8+A66)/A66)/(($F$8+A67)/A67))/$F$2</f>
        <v>0.0708057679516835</v>
      </c>
      <c r="E67" s="13" t="n">
        <f aca="false">($F$8+A67)/A67</f>
        <v>4.41666666666667</v>
      </c>
      <c r="F67" s="13"/>
      <c r="P67" s="13" t="n">
        <f aca="false">D67/100</f>
        <v>0.000708057679516835</v>
      </c>
      <c r="Q67" s="13" t="n">
        <f aca="false">E67</f>
        <v>4.41666666666667</v>
      </c>
      <c r="R67" s="24" t="n">
        <f aca="false">C67/100</f>
        <v>0.0303800000000047</v>
      </c>
      <c r="S67" s="10" t="n">
        <v>3110.48484848485</v>
      </c>
      <c r="T67" s="6" t="n">
        <v>66</v>
      </c>
      <c r="U67" s="10" t="n">
        <v>12.04649</v>
      </c>
    </row>
    <row r="68" customFormat="false" ht="13.5" hidden="false" customHeight="false" outlineLevel="0" collapsed="false">
      <c r="A68" s="13" t="n">
        <v>70000</v>
      </c>
      <c r="B68" s="13" t="n">
        <v>9996.977</v>
      </c>
      <c r="C68" s="13" t="n">
        <f aca="false">10000-B68</f>
        <v>3.02299999999923</v>
      </c>
      <c r="D68" s="13" t="n">
        <f aca="false">$F$5/(4*PI()*(C67-C68))*LN((($F$8+A67)/A67)/(($F$8+A68)/A68))/$F$2</f>
        <v>0.103754545944362</v>
      </c>
      <c r="E68" s="13" t="n">
        <f aca="false">($F$8+A68)/A68</f>
        <v>3.92857142857143</v>
      </c>
      <c r="F68" s="13"/>
      <c r="P68" s="13" t="n">
        <f aca="false">D68/100</f>
        <v>0.00103754545944362</v>
      </c>
      <c r="Q68" s="13" t="n">
        <f aca="false">E68</f>
        <v>3.92857142857143</v>
      </c>
      <c r="R68" s="24" t="n">
        <f aca="false">C68/100</f>
        <v>0.0302299999999923</v>
      </c>
      <c r="S68" s="10" t="n">
        <v>3064.07462686567</v>
      </c>
      <c r="T68" s="6" t="n">
        <v>67</v>
      </c>
      <c r="U68" s="10" t="n">
        <v>11.89509</v>
      </c>
    </row>
    <row r="69" customFormat="false" ht="13.5" hidden="false" customHeight="false" outlineLevel="0" collapsed="false">
      <c r="A69" s="13" t="n">
        <v>80000</v>
      </c>
      <c r="B69" s="13" t="n">
        <v>9996.983</v>
      </c>
      <c r="C69" s="13" t="n">
        <f aca="false">10000-B69</f>
        <v>3.01699999999983</v>
      </c>
      <c r="D69" s="13" t="n">
        <f aca="false">$F$5/(4*PI()*(C68-C69))*LN((($F$8+A68)/A68)/(($F$8+A69)/A69))/$F$2</f>
        <v>0.216647315769215</v>
      </c>
      <c r="E69" s="13" t="n">
        <f aca="false">($F$8+A69)/A69</f>
        <v>3.5625</v>
      </c>
      <c r="F69" s="13"/>
      <c r="P69" s="13" t="n">
        <f aca="false">D69/100</f>
        <v>0.00216647315769215</v>
      </c>
      <c r="Q69" s="13" t="n">
        <f aca="false">E69</f>
        <v>3.5625</v>
      </c>
      <c r="R69" s="24" t="n">
        <f aca="false">C69/100</f>
        <v>0.0301699999999983</v>
      </c>
      <c r="S69" s="10" t="n">
        <v>3019.02941176471</v>
      </c>
      <c r="T69" s="6" t="n">
        <v>68</v>
      </c>
      <c r="U69" s="10" t="n">
        <v>11.74549</v>
      </c>
    </row>
    <row r="70" customFormat="false" ht="13.5" hidden="false" customHeight="false" outlineLevel="0" collapsed="false">
      <c r="A70" s="13" t="n">
        <v>90000</v>
      </c>
      <c r="B70" s="13" t="n">
        <v>9996.987</v>
      </c>
      <c r="C70" s="13" t="n">
        <f aca="false">10000-B70</f>
        <v>3.01300000000083</v>
      </c>
      <c r="D70" s="13" t="n">
        <f aca="false">$F$5/(4*PI()*(C69-C70))*LN((($F$8+A69)/A69)/(($F$8+A70)/A70))/$F$2</f>
        <v>0.276742107588477</v>
      </c>
      <c r="E70" s="13" t="n">
        <f aca="false">($F$8+A70)/A70</f>
        <v>3.27777777777778</v>
      </c>
      <c r="F70" s="13"/>
      <c r="P70" s="13" t="n">
        <f aca="false">D70/100</f>
        <v>0.00276742107588477</v>
      </c>
      <c r="Q70" s="13" t="n">
        <f aca="false">E70</f>
        <v>3.27777777777778</v>
      </c>
      <c r="R70" s="24" t="n">
        <f aca="false">C70/100</f>
        <v>0.0301300000000083</v>
      </c>
      <c r="S70" s="10" t="n">
        <v>2975.28985507246</v>
      </c>
      <c r="T70" s="6" t="n">
        <v>69</v>
      </c>
      <c r="U70" s="10" t="n">
        <v>11.59569</v>
      </c>
    </row>
    <row r="71" customFormat="false" ht="13.5" hidden="false" customHeight="false" outlineLevel="0" collapsed="false">
      <c r="A71" s="13" t="n">
        <v>100000</v>
      </c>
      <c r="B71" s="13" t="n">
        <v>9996.988</v>
      </c>
      <c r="C71" s="13" t="n">
        <f aca="false">10000-B71</f>
        <v>3.01200000000063</v>
      </c>
      <c r="D71" s="13" t="n">
        <f aca="false">$F$5/(4*PI()*(C70-C71))*LN((($F$8+A70)/A70)/(($F$8+A71)/A71))/$F$2</f>
        <v>0.957159731862014</v>
      </c>
      <c r="E71" s="13" t="n">
        <f aca="false">($F$8+A71)/A71</f>
        <v>3.05</v>
      </c>
      <c r="F71" s="13"/>
      <c r="P71" s="13" t="n">
        <f aca="false">D71/100</f>
        <v>0.00957159731862014</v>
      </c>
      <c r="Q71" s="13" t="n">
        <f aca="false">E71</f>
        <v>3.05</v>
      </c>
      <c r="R71" s="24" t="n">
        <f aca="false">C71/100</f>
        <v>0.0301200000000063</v>
      </c>
      <c r="S71" s="10" t="n">
        <v>2932.8</v>
      </c>
      <c r="T71" s="6" t="n">
        <v>70</v>
      </c>
      <c r="U71" s="10" t="n">
        <v>11.44869</v>
      </c>
    </row>
    <row r="72" customFormat="false" ht="13.5" hidden="false" customHeight="false" outlineLevel="0" collapsed="false">
      <c r="A72" s="13" t="n">
        <v>110000</v>
      </c>
      <c r="B72" s="13" t="n">
        <v>9996.989</v>
      </c>
      <c r="C72" s="13" t="n">
        <f aca="false">10000-B72</f>
        <v>3.01100000000042</v>
      </c>
      <c r="D72" s="13" t="n">
        <f aca="false">$F$5/(4*PI()*(C71-C72))*LN((($F$8+A71)/A71)/(($F$8+A72)/A72))/$F$2</f>
        <v>0.837889980954626</v>
      </c>
      <c r="E72" s="13" t="n">
        <f aca="false">($F$8+A72)/A72</f>
        <v>2.86363636363636</v>
      </c>
      <c r="F72" s="13"/>
      <c r="P72" s="13" t="n">
        <f aca="false">D72/100</f>
        <v>0.00837889980954626</v>
      </c>
      <c r="Q72" s="13" t="n">
        <f aca="false">E72</f>
        <v>2.86363636363636</v>
      </c>
      <c r="R72" s="24" t="n">
        <f aca="false">C72/100</f>
        <v>0.0301100000000042</v>
      </c>
      <c r="S72" s="10" t="n">
        <v>2891.50704225352</v>
      </c>
      <c r="T72" s="6" t="n">
        <v>71</v>
      </c>
      <c r="U72" s="10" t="n">
        <v>11.1597900000001</v>
      </c>
    </row>
    <row r="73" customFormat="false" ht="13.5" hidden="false" customHeight="false" outlineLevel="0" collapsed="false">
      <c r="A73" s="13" t="n">
        <v>120000</v>
      </c>
      <c r="B73" s="13" t="n">
        <v>9996.989</v>
      </c>
      <c r="C73" s="13" t="n">
        <f aca="false">10000-B73</f>
        <v>3.01100000000042</v>
      </c>
      <c r="D73" s="13" t="e">
        <f aca="false">$F$5/(4*PI()*(C72-C73))*LN((($F$8+A72)/A72)/(($F$8+A73)/A73))/$F$2</f>
        <v>#DIV/0!</v>
      </c>
      <c r="E73" s="13" t="n">
        <f aca="false">($F$8+A73)/A73</f>
        <v>2.70833333333333</v>
      </c>
      <c r="F73" s="13"/>
      <c r="P73" s="13" t="e">
        <f aca="false">D73/100</f>
        <v>#DIV/0!</v>
      </c>
      <c r="Q73" s="13" t="n">
        <f aca="false">E73</f>
        <v>2.70833333333333</v>
      </c>
      <c r="R73" s="24" t="n">
        <f aca="false">C73/100</f>
        <v>0.0301100000000042</v>
      </c>
      <c r="S73" s="10" t="n">
        <v>2851.36111111111</v>
      </c>
      <c r="T73" s="6" t="n">
        <v>72</v>
      </c>
      <c r="U73" s="10" t="n">
        <v>11.0160900000001</v>
      </c>
    </row>
    <row r="74" customFormat="false" ht="13.5" hidden="false" customHeight="false" outlineLevel="0" collapsed="false">
      <c r="A74" s="13" t="n">
        <v>140000</v>
      </c>
      <c r="B74" s="13" t="n">
        <v>9996.989</v>
      </c>
      <c r="C74" s="13" t="n">
        <f aca="false">10000-B74</f>
        <v>3.01100000000042</v>
      </c>
      <c r="D74" s="13" t="e">
        <f aca="false">$F$5/(4*PI()*(C73-C74))*LN((($F$8+A73)/A73)/(($F$8+A74)/A74))/$F$2</f>
        <v>#DIV/0!</v>
      </c>
      <c r="E74" s="13" t="n">
        <f aca="false">($F$8+A74)/A74</f>
        <v>2.46428571428571</v>
      </c>
      <c r="F74" s="13"/>
      <c r="P74" s="13" t="e">
        <f aca="false">D74/100</f>
        <v>#DIV/0!</v>
      </c>
      <c r="Q74" s="13" t="n">
        <f aca="false">E74</f>
        <v>2.46428571428571</v>
      </c>
      <c r="R74" s="24" t="n">
        <f aca="false">C74/100</f>
        <v>0.0301100000000042</v>
      </c>
      <c r="S74" s="10" t="n">
        <v>2812.31506849315</v>
      </c>
      <c r="T74" s="6" t="n">
        <v>73</v>
      </c>
      <c r="U74" s="10" t="n">
        <v>10.8740900000001</v>
      </c>
    </row>
    <row r="75" customFormat="false" ht="13.5" hidden="false" customHeight="false" outlineLevel="0" collapsed="false">
      <c r="A75" s="13" t="n">
        <v>160000</v>
      </c>
      <c r="B75" s="13" t="n">
        <v>9996.99</v>
      </c>
      <c r="C75" s="13" t="n">
        <f aca="false">10000-B75</f>
        <v>3.01000000000022</v>
      </c>
      <c r="D75" s="13" t="n">
        <f aca="false">$F$5/(4*PI()*(C74-C75))*LN((($F$8+A74)/A74)/(($F$8+A75)/A75))/$F$2</f>
        <v>1.0256582872785</v>
      </c>
      <c r="E75" s="13" t="n">
        <f aca="false">($F$8+A75)/A75</f>
        <v>2.28125</v>
      </c>
      <c r="F75" s="13"/>
      <c r="P75" s="13" t="n">
        <f aca="false">D75/100</f>
        <v>0.010256582872785</v>
      </c>
      <c r="Q75" s="13" t="n">
        <f aca="false">E75</f>
        <v>2.28125</v>
      </c>
      <c r="R75" s="24" t="n">
        <f aca="false">C75/100</f>
        <v>0.0301000000000022</v>
      </c>
      <c r="S75" s="10" t="n">
        <v>2774.32432432432</v>
      </c>
      <c r="T75" s="6" t="n">
        <v>74</v>
      </c>
      <c r="U75" s="10" t="n">
        <v>10.73609</v>
      </c>
    </row>
    <row r="76" customFormat="false" ht="13.5" hidden="false" customHeight="false" outlineLevel="0" collapsed="false">
      <c r="A76" s="13" t="n">
        <v>180000</v>
      </c>
      <c r="B76" s="13" t="n">
        <v>9996.992</v>
      </c>
      <c r="C76" s="13" t="n">
        <f aca="false">10000-B76</f>
        <v>3.00799999999981</v>
      </c>
      <c r="D76" s="13" t="n">
        <f aca="false">$F$5/(4*PI()*(C75-C76))*LN((($F$8+A75)/A75)/(($F$8+A76)/A76))/$F$2</f>
        <v>0.42816611513684</v>
      </c>
      <c r="E76" s="13" t="n">
        <f aca="false">($F$8+A76)/A76</f>
        <v>2.13888888888889</v>
      </c>
      <c r="F76" s="13"/>
      <c r="P76" s="13" t="n">
        <f aca="false">D76/100</f>
        <v>0.00428166115136841</v>
      </c>
      <c r="Q76" s="13" t="n">
        <f aca="false">E76</f>
        <v>2.13888888888889</v>
      </c>
      <c r="R76" s="24" t="n">
        <f aca="false">C76/100</f>
        <v>0.0300799999999981</v>
      </c>
      <c r="S76" s="10" t="n">
        <v>2737.34666666667</v>
      </c>
      <c r="T76" s="6" t="n">
        <v>75</v>
      </c>
      <c r="U76" s="10" t="n">
        <v>10.59859</v>
      </c>
    </row>
    <row r="77" customFormat="false" ht="13.5" hidden="false" customHeight="false" outlineLevel="0" collapsed="false">
      <c r="A77" s="13" t="n">
        <v>200000</v>
      </c>
      <c r="B77" s="13" t="n">
        <v>9996.99</v>
      </c>
      <c r="C77" s="13" t="n">
        <f aca="false">10000-B77</f>
        <v>3.01000000000022</v>
      </c>
      <c r="D77" s="13" t="n">
        <f aca="false">$F$5/(4*PI()*(C76-C77))*LN((($F$8+A76)/A76)/(($F$8+A77)/A77))/$F$2</f>
        <v>-0.363577639586007</v>
      </c>
      <c r="E77" s="13" t="n">
        <f aca="false">($F$8+A77)/A77</f>
        <v>2.025</v>
      </c>
      <c r="F77" s="13"/>
      <c r="P77" s="13" t="n">
        <f aca="false">D77/100</f>
        <v>-0.00363577639586007</v>
      </c>
      <c r="Q77" s="13" t="n">
        <f aca="false">E77</f>
        <v>2.025</v>
      </c>
      <c r="R77" s="24" t="n">
        <f aca="false">C77/100</f>
        <v>0.0301000000000022</v>
      </c>
      <c r="S77" s="10" t="n">
        <v>2701.34210526316</v>
      </c>
      <c r="T77" s="6" t="n">
        <v>76</v>
      </c>
      <c r="U77" s="10" t="n">
        <v>10.4609900000001</v>
      </c>
    </row>
    <row r="78" customFormat="false" ht="13.5" hidden="false" customHeight="false" outlineLevel="0" collapsed="false">
      <c r="A78" s="13" t="n">
        <v>205000</v>
      </c>
      <c r="B78" s="13" t="n">
        <v>9996.993</v>
      </c>
      <c r="C78" s="13" t="n">
        <f aca="false">10000-B78</f>
        <v>3.00699999999961</v>
      </c>
      <c r="D78" s="13" t="n">
        <f aca="false">$F$5/(4*PI()*(C77-C78))*LN((($F$8+A77)/A77)/(($F$8+A78)/A78))/$F$2</f>
        <v>0.0550294353875431</v>
      </c>
      <c r="E78" s="13" t="n">
        <f aca="false">($F$8+A78)/A78</f>
        <v>2</v>
      </c>
      <c r="F78" s="13"/>
      <c r="P78" s="13" t="n">
        <f aca="false">D78/100</f>
        <v>0.000550294353875431</v>
      </c>
      <c r="Q78" s="13" t="n">
        <f aca="false">E78</f>
        <v>2</v>
      </c>
      <c r="R78" s="24" t="n">
        <f aca="false">C78/100</f>
        <v>0.0300699999999961</v>
      </c>
      <c r="S78" s="10" t="n">
        <v>2666.27272727273</v>
      </c>
      <c r="T78" s="6" t="n">
        <v>77</v>
      </c>
      <c r="U78" s="10" t="n">
        <v>10.1916900000001</v>
      </c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P79" s="13"/>
      <c r="Q79" s="13"/>
      <c r="R79" s="24"/>
      <c r="S79" s="10" t="n">
        <v>2632.10256410256</v>
      </c>
      <c r="T79" s="6" t="n">
        <v>78</v>
      </c>
      <c r="U79" s="10" t="n">
        <v>10.05859</v>
      </c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P80" s="13"/>
      <c r="Q80" s="13"/>
      <c r="R80" s="24"/>
      <c r="S80" s="10" t="n">
        <v>2598.79746835443</v>
      </c>
      <c r="T80" s="6" t="n">
        <v>79</v>
      </c>
      <c r="U80" s="10" t="n">
        <v>9.93029000000007</v>
      </c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P81" s="13"/>
      <c r="Q81" s="13"/>
      <c r="R81" s="24"/>
      <c r="S81" s="10" t="n">
        <v>2566.325</v>
      </c>
      <c r="T81" s="6" t="n">
        <v>80</v>
      </c>
      <c r="U81" s="10" t="n">
        <v>9.79879000000011</v>
      </c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P82" s="13"/>
      <c r="Q82" s="13"/>
      <c r="R82" s="24"/>
      <c r="S82" s="10" t="n">
        <v>2534.65432098765</v>
      </c>
      <c r="T82" s="6" t="n">
        <v>81</v>
      </c>
      <c r="U82" s="10" t="n">
        <v>9.67189000000005</v>
      </c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P83" s="13"/>
      <c r="Q83" s="13"/>
      <c r="R83" s="24"/>
      <c r="S83" s="10" t="n">
        <v>2503.75609756098</v>
      </c>
      <c r="T83" s="6" t="n">
        <v>82</v>
      </c>
      <c r="U83" s="10" t="n">
        <v>9.54619000000008</v>
      </c>
    </row>
    <row r="84" customFormat="false" ht="13.5" hidden="false" customHeight="false" outlineLevel="0" collapsed="false">
      <c r="A84" s="13"/>
      <c r="B84" s="13"/>
      <c r="C84" s="8"/>
      <c r="D84" s="13"/>
      <c r="E84" s="13"/>
      <c r="F84" s="13"/>
      <c r="P84" s="13"/>
      <c r="Q84" s="13"/>
      <c r="R84" s="24"/>
      <c r="S84" s="10" t="n">
        <v>2473.60240963855</v>
      </c>
      <c r="T84" s="6" t="n">
        <v>83</v>
      </c>
      <c r="U84" s="10" t="n">
        <v>9.29709000000003</v>
      </c>
    </row>
    <row r="85" customFormat="false" ht="13.5" hidden="false" customHeight="false" outlineLevel="0" collapsed="false">
      <c r="A85" s="13"/>
      <c r="B85" s="13"/>
      <c r="C85" s="8"/>
      <c r="D85" s="13"/>
      <c r="E85" s="13"/>
      <c r="F85" s="13"/>
      <c r="P85" s="13"/>
      <c r="Q85" s="13"/>
      <c r="R85" s="24"/>
      <c r="S85" s="10" t="n">
        <v>2444.16666666667</v>
      </c>
      <c r="T85" s="6" t="n">
        <v>84</v>
      </c>
      <c r="U85" s="10" t="n">
        <v>9.17338999999998</v>
      </c>
    </row>
    <row r="86" customFormat="false" ht="13.5" hidden="false" customHeight="false" outlineLevel="0" collapsed="false">
      <c r="A86" s="13"/>
      <c r="B86" s="13"/>
      <c r="C86" s="8"/>
      <c r="D86" s="13"/>
      <c r="E86" s="13"/>
      <c r="F86" s="13"/>
      <c r="P86" s="13"/>
      <c r="Q86" s="13"/>
      <c r="R86" s="24"/>
      <c r="S86" s="10" t="n">
        <v>2415.42352941177</v>
      </c>
      <c r="T86" s="6" t="n">
        <v>85</v>
      </c>
      <c r="U86" s="10" t="n">
        <v>9.05369000000007</v>
      </c>
    </row>
    <row r="87" customFormat="false" ht="13.5" hidden="false" customHeight="false" outlineLevel="0" collapsed="false">
      <c r="A87" s="13"/>
      <c r="B87" s="13"/>
      <c r="C87" s="8"/>
      <c r="D87" s="13"/>
      <c r="E87" s="13"/>
      <c r="F87" s="13"/>
      <c r="P87" s="13"/>
      <c r="Q87" s="13"/>
      <c r="R87" s="24"/>
      <c r="S87" s="10" t="n">
        <v>2387.3488372093</v>
      </c>
      <c r="T87" s="6" t="n">
        <v>86</v>
      </c>
      <c r="U87" s="10" t="n">
        <v>8.93329000000009</v>
      </c>
    </row>
    <row r="88" customFormat="false" ht="13.5" hidden="false" customHeight="false" outlineLevel="0" collapsed="false">
      <c r="A88" s="13"/>
      <c r="B88" s="13"/>
      <c r="C88" s="8"/>
      <c r="D88" s="13"/>
      <c r="E88" s="13"/>
      <c r="F88" s="13"/>
      <c r="P88" s="13"/>
      <c r="Q88" s="13"/>
      <c r="R88" s="24"/>
      <c r="S88" s="10" t="n">
        <v>2359.91954022989</v>
      </c>
      <c r="T88" s="6" t="n">
        <v>87</v>
      </c>
      <c r="U88" s="10" t="n">
        <v>8.81369000000007</v>
      </c>
    </row>
    <row r="89" customFormat="false" ht="13.5" hidden="false" customHeight="false" outlineLevel="0" collapsed="false">
      <c r="A89" s="13"/>
      <c r="B89" s="13"/>
      <c r="C89" s="8"/>
      <c r="D89" s="13"/>
      <c r="E89" s="13"/>
      <c r="F89" s="13"/>
      <c r="P89" s="13"/>
      <c r="Q89" s="13"/>
      <c r="R89" s="24"/>
      <c r="S89" s="10" t="n">
        <v>2333.11363636364</v>
      </c>
      <c r="T89" s="6" t="n">
        <v>88</v>
      </c>
      <c r="U89" s="10" t="n">
        <v>8.69899000000004</v>
      </c>
    </row>
    <row r="90" customFormat="false" ht="13.5" hidden="false" customHeight="false" outlineLevel="0" collapsed="false">
      <c r="A90" s="13"/>
      <c r="B90" s="13"/>
      <c r="C90" s="8"/>
      <c r="D90" s="13"/>
      <c r="E90" s="13"/>
      <c r="F90" s="13"/>
      <c r="P90" s="13"/>
      <c r="Q90" s="13"/>
      <c r="R90" s="24"/>
      <c r="S90" s="10" t="n">
        <v>2306.91011235955</v>
      </c>
      <c r="T90" s="6" t="n">
        <v>89</v>
      </c>
      <c r="U90" s="10" t="n">
        <v>8.46669000000006</v>
      </c>
    </row>
    <row r="91" customFormat="false" ht="13.5" hidden="false" customHeight="false" outlineLevel="0" collapsed="false">
      <c r="A91" s="13"/>
      <c r="B91" s="13"/>
      <c r="C91" s="8"/>
      <c r="D91" s="13"/>
      <c r="E91" s="13"/>
      <c r="F91" s="13"/>
      <c r="P91" s="13"/>
      <c r="Q91" s="13"/>
      <c r="R91" s="24"/>
      <c r="S91" s="10" t="n">
        <v>2281.28888888889</v>
      </c>
      <c r="T91" s="6" t="n">
        <v>90</v>
      </c>
      <c r="U91" s="10" t="n">
        <v>8.35498999999999</v>
      </c>
    </row>
    <row r="92" customFormat="false" ht="13.5" hidden="false" customHeight="false" outlineLevel="0" collapsed="false">
      <c r="A92" s="13"/>
      <c r="B92" s="13"/>
      <c r="C92" s="8"/>
      <c r="D92" s="13"/>
      <c r="E92" s="13"/>
      <c r="F92" s="13"/>
      <c r="P92" s="13"/>
      <c r="Q92" s="13"/>
      <c r="R92" s="24"/>
      <c r="S92" s="10" t="n">
        <v>2256.23076923077</v>
      </c>
      <c r="T92" s="6" t="n">
        <v>91</v>
      </c>
      <c r="U92" s="10" t="n">
        <v>8.24159000000009</v>
      </c>
    </row>
    <row r="93" customFormat="false" ht="13.5" hidden="false" customHeight="false" outlineLevel="0" collapsed="false">
      <c r="A93" s="13"/>
      <c r="B93" s="13"/>
      <c r="C93" s="8"/>
      <c r="D93" s="13"/>
      <c r="E93" s="13"/>
      <c r="F93" s="13"/>
      <c r="P93" s="13"/>
      <c r="Q93" s="13"/>
      <c r="R93" s="24"/>
      <c r="S93" s="10" t="n">
        <v>2231.71739130435</v>
      </c>
      <c r="T93" s="6" t="n">
        <v>92</v>
      </c>
      <c r="U93" s="10" t="n">
        <v>8.13009000000008</v>
      </c>
    </row>
    <row r="94" customFormat="false" ht="13.5" hidden="false" customHeight="false" outlineLevel="0" collapsed="false">
      <c r="A94" s="13"/>
      <c r="B94" s="13"/>
      <c r="C94" s="8"/>
      <c r="D94" s="13"/>
      <c r="E94" s="13"/>
      <c r="F94" s="13"/>
      <c r="P94" s="13"/>
      <c r="Q94" s="13"/>
      <c r="R94" s="24"/>
      <c r="S94" s="10" t="n">
        <v>2207.7311827957</v>
      </c>
      <c r="T94" s="6" t="n">
        <v>93</v>
      </c>
      <c r="U94" s="10" t="n">
        <v>8.02099000000013</v>
      </c>
    </row>
    <row r="95" customFormat="false" ht="13.5" hidden="false" customHeight="false" outlineLevel="0" collapsed="false">
      <c r="A95" s="13"/>
      <c r="B95" s="13"/>
      <c r="C95" s="8"/>
      <c r="D95" s="13"/>
      <c r="E95" s="13"/>
      <c r="F95" s="13"/>
      <c r="P95" s="13"/>
      <c r="Q95" s="13"/>
      <c r="R95" s="24"/>
      <c r="S95" s="10" t="n">
        <v>2184.25531914894</v>
      </c>
      <c r="T95" s="6" t="n">
        <v>94</v>
      </c>
      <c r="U95" s="10" t="n">
        <v>7.91259000000011</v>
      </c>
    </row>
    <row r="96" customFormat="false" ht="13.5" hidden="false" customHeight="false" outlineLevel="0" collapsed="false">
      <c r="A96" s="13"/>
      <c r="B96" s="13"/>
      <c r="C96" s="8"/>
      <c r="D96" s="13"/>
      <c r="E96" s="13"/>
      <c r="F96" s="13"/>
      <c r="P96" s="13"/>
      <c r="Q96" s="13"/>
      <c r="R96" s="24"/>
      <c r="S96" s="10" t="n">
        <v>2161.27368421053</v>
      </c>
      <c r="T96" s="6" t="n">
        <v>95</v>
      </c>
      <c r="U96" s="10" t="n">
        <v>7.69859000000011</v>
      </c>
    </row>
    <row r="97" customFormat="false" ht="13.5" hidden="false" customHeight="false" outlineLevel="0" collapsed="false">
      <c r="A97" s="13"/>
      <c r="B97" s="13"/>
      <c r="C97" s="8"/>
      <c r="D97" s="13"/>
      <c r="E97" s="13"/>
      <c r="F97" s="13"/>
      <c r="P97" s="13"/>
      <c r="Q97" s="13"/>
      <c r="R97" s="24"/>
      <c r="S97" s="10" t="n">
        <v>2138.77083333333</v>
      </c>
      <c r="T97" s="6" t="n">
        <v>96</v>
      </c>
      <c r="U97" s="10" t="n">
        <v>7.59429000000012</v>
      </c>
    </row>
    <row r="98" customFormat="false" ht="13.5" hidden="false" customHeight="false" outlineLevel="0" collapsed="false">
      <c r="A98" s="13"/>
      <c r="B98" s="13"/>
      <c r="C98" s="8"/>
      <c r="D98" s="13"/>
      <c r="E98" s="13"/>
      <c r="F98" s="13"/>
      <c r="P98" s="13"/>
      <c r="Q98" s="13"/>
      <c r="R98" s="24"/>
      <c r="S98" s="10" t="n">
        <v>2116.73195876289</v>
      </c>
      <c r="T98" s="6" t="n">
        <v>97</v>
      </c>
      <c r="U98" s="10" t="n">
        <v>7.49199000000004</v>
      </c>
    </row>
    <row r="99" customFormat="false" ht="13.5" hidden="false" customHeight="false" outlineLevel="0" collapsed="false">
      <c r="A99" s="13"/>
      <c r="B99" s="13"/>
      <c r="C99" s="8"/>
      <c r="D99" s="13"/>
      <c r="E99" s="13"/>
      <c r="F99" s="13"/>
      <c r="P99" s="13"/>
      <c r="Q99" s="13"/>
      <c r="R99" s="24"/>
      <c r="S99" s="10" t="n">
        <v>2095.14285714286</v>
      </c>
      <c r="T99" s="6" t="n">
        <v>98</v>
      </c>
      <c r="U99" s="10" t="n">
        <v>7.38748999999999</v>
      </c>
    </row>
    <row r="100" customFormat="false" ht="13.5" hidden="false" customHeight="false" outlineLevel="0" collapsed="false">
      <c r="A100" s="13"/>
      <c r="B100" s="13"/>
      <c r="C100" s="8"/>
      <c r="D100" s="13"/>
      <c r="E100" s="13"/>
      <c r="F100" s="13"/>
      <c r="P100" s="13"/>
      <c r="Q100" s="13"/>
      <c r="R100" s="24"/>
      <c r="S100" s="10" t="n">
        <v>2073.9898989899</v>
      </c>
      <c r="T100" s="6" t="n">
        <v>99</v>
      </c>
      <c r="U100" s="10" t="n">
        <v>7.28669000000011</v>
      </c>
    </row>
    <row r="101" customFormat="false" ht="13.5" hidden="false" customHeight="false" outlineLevel="0" collapsed="false">
      <c r="A101" s="13"/>
      <c r="B101" s="13"/>
      <c r="C101" s="8"/>
      <c r="D101" s="13"/>
      <c r="E101" s="13"/>
      <c r="F101" s="13"/>
      <c r="P101" s="13"/>
      <c r="Q101" s="13"/>
      <c r="R101" s="24"/>
      <c r="S101" s="10" t="n">
        <v>2053.26</v>
      </c>
      <c r="T101" s="6" t="n">
        <v>100</v>
      </c>
      <c r="U101" s="10" t="n">
        <v>7.18589000000009</v>
      </c>
    </row>
    <row r="102" customFormat="false" ht="13.5" hidden="false" customHeight="false" outlineLevel="0" collapsed="false">
      <c r="A102" s="13"/>
      <c r="B102" s="13"/>
      <c r="C102" s="8"/>
      <c r="D102" s="13"/>
      <c r="E102" s="13"/>
      <c r="F102" s="13"/>
      <c r="P102" s="13"/>
      <c r="Q102" s="13"/>
      <c r="R102" s="24"/>
      <c r="S102" s="10" t="n">
        <v>2032.94059405941</v>
      </c>
      <c r="T102" s="6" t="n">
        <v>101</v>
      </c>
      <c r="U102" s="10" t="n">
        <v>6.9884900000001</v>
      </c>
    </row>
    <row r="103" customFormat="false" ht="13.5" hidden="false" customHeight="false" outlineLevel="0" collapsed="false">
      <c r="A103" s="13"/>
      <c r="B103" s="13"/>
      <c r="C103" s="8"/>
      <c r="D103" s="13"/>
      <c r="E103" s="13"/>
      <c r="F103" s="13"/>
      <c r="P103" s="13"/>
      <c r="Q103" s="13"/>
      <c r="R103" s="24"/>
      <c r="S103" s="10" t="n">
        <v>2013.01960784314</v>
      </c>
      <c r="T103" s="6" t="n">
        <v>102</v>
      </c>
      <c r="U103" s="10" t="n">
        <v>6.89339000000004</v>
      </c>
    </row>
    <row r="104" customFormat="false" ht="13.5" hidden="false" customHeight="false" outlineLevel="0" collapsed="false">
      <c r="A104" s="13"/>
      <c r="B104" s="13"/>
      <c r="C104" s="8"/>
      <c r="D104" s="13"/>
      <c r="E104" s="13"/>
      <c r="F104" s="13"/>
      <c r="P104" s="13"/>
      <c r="Q104" s="13"/>
      <c r="R104" s="24"/>
      <c r="S104" s="10" t="n">
        <v>1993.4854368932</v>
      </c>
      <c r="T104" s="6" t="n">
        <v>103</v>
      </c>
      <c r="U104" s="10" t="n">
        <v>6.79719000000006</v>
      </c>
    </row>
    <row r="105" customFormat="false" ht="13.5" hidden="false" customHeight="false" outlineLevel="0" collapsed="false">
      <c r="A105" s="13"/>
      <c r="B105" s="13"/>
      <c r="C105" s="8"/>
      <c r="D105" s="13"/>
      <c r="E105" s="13"/>
      <c r="F105" s="13"/>
      <c r="P105" s="13"/>
      <c r="Q105" s="13"/>
      <c r="R105" s="24"/>
      <c r="S105" s="10" t="n">
        <v>1974.32692307692</v>
      </c>
      <c r="T105" s="6" t="n">
        <v>104</v>
      </c>
      <c r="U105" s="10" t="n">
        <v>6.70229000000006</v>
      </c>
    </row>
    <row r="106" customFormat="false" ht="13.5" hidden="false" customHeight="false" outlineLevel="0" collapsed="false">
      <c r="A106" s="13"/>
      <c r="B106" s="13"/>
      <c r="C106" s="8"/>
      <c r="D106" s="13"/>
      <c r="E106" s="13"/>
      <c r="F106" s="13"/>
      <c r="P106" s="13"/>
      <c r="Q106" s="13"/>
      <c r="R106" s="24"/>
      <c r="S106" s="10" t="n">
        <v>1955.53333333333</v>
      </c>
      <c r="T106" s="6" t="n">
        <v>105</v>
      </c>
      <c r="U106" s="10" t="n">
        <v>6.60869000000005</v>
      </c>
    </row>
    <row r="107" customFormat="false" ht="13.5" hidden="false" customHeight="false" outlineLevel="0" collapsed="false">
      <c r="A107" s="13"/>
      <c r="B107" s="13"/>
      <c r="C107" s="8"/>
      <c r="D107" s="13"/>
      <c r="E107" s="13"/>
      <c r="F107" s="13"/>
      <c r="P107" s="13"/>
      <c r="Q107" s="13"/>
      <c r="R107" s="24"/>
      <c r="S107" s="10" t="n">
        <v>1937.09433962264</v>
      </c>
      <c r="T107" s="6" t="n">
        <v>106</v>
      </c>
      <c r="U107" s="10" t="n">
        <v>6.51679000000001</v>
      </c>
    </row>
    <row r="108" customFormat="false" ht="13.5" hidden="false" customHeight="false" outlineLevel="0" collapsed="false">
      <c r="A108" s="13"/>
      <c r="B108" s="13"/>
      <c r="C108" s="8"/>
      <c r="D108" s="13"/>
      <c r="E108" s="13"/>
      <c r="F108" s="13"/>
      <c r="P108" s="13"/>
      <c r="Q108" s="13"/>
      <c r="R108" s="24"/>
      <c r="S108" s="10" t="n">
        <v>1919</v>
      </c>
      <c r="T108" s="6" t="n">
        <v>107</v>
      </c>
      <c r="U108" s="10" t="n">
        <v>6.33489000000012</v>
      </c>
    </row>
    <row r="109" customFormat="false" ht="13.5" hidden="false" customHeight="false" outlineLevel="0" collapsed="false">
      <c r="A109" s="13"/>
      <c r="B109" s="13"/>
      <c r="C109" s="8"/>
      <c r="D109" s="13"/>
      <c r="E109" s="13"/>
      <c r="F109" s="13"/>
      <c r="P109" s="13"/>
      <c r="Q109" s="13"/>
      <c r="R109" s="24"/>
      <c r="S109" s="10" t="n">
        <v>1901.24074074074</v>
      </c>
      <c r="T109" s="6" t="n">
        <v>108</v>
      </c>
      <c r="U109" s="10" t="n">
        <v>6.2443900000001</v>
      </c>
    </row>
    <row r="110" customFormat="false" ht="13.5" hidden="false" customHeight="false" outlineLevel="0" collapsed="false">
      <c r="A110" s="13"/>
      <c r="B110" s="13"/>
      <c r="C110" s="8"/>
      <c r="D110" s="13"/>
      <c r="E110" s="13"/>
      <c r="F110" s="13"/>
      <c r="P110" s="13"/>
      <c r="Q110" s="13"/>
      <c r="R110" s="24"/>
      <c r="S110" s="10" t="n">
        <v>1883.80733944954</v>
      </c>
      <c r="T110" s="6" t="n">
        <v>109</v>
      </c>
      <c r="U110" s="10" t="n">
        <v>6.15559000000005</v>
      </c>
    </row>
    <row r="111" customFormat="false" ht="13.5" hidden="false" customHeight="false" outlineLevel="0" collapsed="false">
      <c r="A111" s="13"/>
      <c r="B111" s="13"/>
      <c r="C111" s="8"/>
      <c r="D111" s="13"/>
      <c r="E111" s="13"/>
      <c r="F111" s="13"/>
      <c r="P111" s="13"/>
      <c r="Q111" s="13"/>
      <c r="R111" s="24"/>
      <c r="S111" s="10" t="n">
        <v>1866.69090909091</v>
      </c>
      <c r="T111" s="6" t="n">
        <v>110</v>
      </c>
      <c r="U111" s="10" t="n">
        <v>6.06829000000005</v>
      </c>
    </row>
    <row r="112" customFormat="false" ht="13.5" hidden="false" customHeight="false" outlineLevel="0" collapsed="false">
      <c r="A112" s="13"/>
      <c r="B112" s="13"/>
      <c r="C112" s="8"/>
      <c r="D112" s="13"/>
      <c r="E112" s="13"/>
      <c r="F112" s="13"/>
      <c r="P112" s="13"/>
      <c r="Q112" s="13"/>
      <c r="R112" s="24"/>
      <c r="S112" s="10" t="n">
        <v>1849.88288288288</v>
      </c>
      <c r="T112" s="6" t="n">
        <v>111</v>
      </c>
      <c r="U112" s="10" t="n">
        <v>5.98258999999999</v>
      </c>
    </row>
    <row r="113" customFormat="false" ht="13.5" hidden="false" customHeight="false" outlineLevel="0" collapsed="false">
      <c r="A113" s="13"/>
      <c r="B113" s="13"/>
      <c r="C113" s="7"/>
      <c r="D113" s="13"/>
      <c r="E113" s="13"/>
      <c r="F113" s="13"/>
      <c r="P113" s="13"/>
      <c r="Q113" s="13"/>
      <c r="R113" s="24"/>
      <c r="S113" s="10" t="n">
        <v>1833.375</v>
      </c>
      <c r="T113" s="6" t="n">
        <v>112</v>
      </c>
      <c r="U113" s="10" t="n">
        <v>5.89989000000003</v>
      </c>
    </row>
    <row r="114" customFormat="false" ht="13.5" hidden="false" customHeight="false" outlineLevel="0" collapsed="false">
      <c r="A114" s="13"/>
      <c r="B114" s="13"/>
      <c r="C114" s="7"/>
      <c r="D114" s="13"/>
      <c r="E114" s="13"/>
      <c r="F114" s="13"/>
      <c r="P114" s="13"/>
      <c r="Q114" s="13"/>
      <c r="R114" s="24"/>
      <c r="S114" s="10" t="n">
        <v>1817.1592920354</v>
      </c>
      <c r="T114" s="6" t="n">
        <v>113</v>
      </c>
      <c r="U114" s="10" t="n">
        <v>5.7299900000001</v>
      </c>
    </row>
    <row r="115" customFormat="false" ht="13.5" hidden="false" customHeight="false" outlineLevel="0" collapsed="false">
      <c r="A115" s="13"/>
      <c r="B115" s="13"/>
      <c r="C115" s="7"/>
      <c r="D115" s="13"/>
      <c r="E115" s="13"/>
      <c r="F115" s="13"/>
      <c r="P115" s="13"/>
      <c r="Q115" s="13"/>
      <c r="R115" s="24"/>
      <c r="S115" s="10" t="n">
        <v>1801.22807017544</v>
      </c>
      <c r="T115" s="6" t="n">
        <v>114</v>
      </c>
      <c r="U115" s="10" t="n">
        <v>5.64909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4"/>
      <c r="S116" s="10" t="n">
        <v>1785.57391304348</v>
      </c>
      <c r="T116" s="6" t="n">
        <v>115</v>
      </c>
      <c r="U116" s="10" t="n">
        <v>5.56749000000011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4"/>
      <c r="S117" s="10" t="n">
        <v>1770.18965517241</v>
      </c>
      <c r="T117" s="6" t="n">
        <v>116</v>
      </c>
      <c r="U117" s="10" t="n">
        <v>5.48659000000001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4"/>
      <c r="S118" s="10" t="n">
        <v>1755.06837606838</v>
      </c>
      <c r="T118" s="6" t="n">
        <v>117</v>
      </c>
      <c r="U118" s="10" t="n">
        <v>5.40699000000004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4"/>
      <c r="S119" s="10" t="n">
        <v>1740.20338983051</v>
      </c>
      <c r="T119" s="6" t="n">
        <v>118</v>
      </c>
      <c r="U119" s="10" t="n">
        <v>5.33059000000009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4"/>
      <c r="S120" s="10" t="n">
        <v>1725.58823529412</v>
      </c>
      <c r="T120" s="6" t="n">
        <v>119</v>
      </c>
      <c r="U120" s="10" t="n">
        <v>5.17599000000004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4"/>
      <c r="S121" s="10" t="n">
        <v>1711.21666666667</v>
      </c>
      <c r="T121" s="6" t="n">
        <v>120</v>
      </c>
      <c r="U121" s="10" t="n">
        <v>5.10089000000008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4"/>
      <c r="S122" s="10" t="n">
        <v>1697.0826446281</v>
      </c>
      <c r="T122" s="6" t="n">
        <v>121</v>
      </c>
      <c r="U122" s="10" t="n">
        <v>5.02569000000008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4"/>
      <c r="S123" s="10" t="n">
        <v>1683.18032786885</v>
      </c>
      <c r="T123" s="6" t="n">
        <v>122</v>
      </c>
      <c r="U123" s="10" t="n">
        <v>4.95089000000007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4"/>
      <c r="S124" s="10" t="n">
        <v>1669.50406504065</v>
      </c>
      <c r="T124" s="6" t="n">
        <v>123</v>
      </c>
      <c r="U124" s="10" t="n">
        <v>4.88039000000001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4"/>
      <c r="S125" s="10" t="n">
        <v>1656.04838709677</v>
      </c>
      <c r="T125" s="6" t="n">
        <v>124</v>
      </c>
      <c r="U125" s="10" t="n">
        <v>4.73629000000003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10" t="n">
        <v>1642.808</v>
      </c>
      <c r="T126" s="6" t="n">
        <v>125</v>
      </c>
      <c r="U126" s="10" t="n">
        <v>4.6657900000001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10" t="n">
        <v>1629.77777777778</v>
      </c>
      <c r="T127" s="6" t="n">
        <v>126</v>
      </c>
      <c r="U127" s="10" t="n">
        <v>4.59849000000006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10" t="n">
        <v>1616.95275590551</v>
      </c>
      <c r="T128" s="6" t="n">
        <v>127</v>
      </c>
      <c r="U128" s="10" t="n">
        <v>4.52959000000007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10" t="n">
        <v>1604.328125</v>
      </c>
      <c r="T129" s="6" t="n">
        <v>128</v>
      </c>
      <c r="U129" s="10" t="n">
        <v>4.46218999999999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10" t="n">
        <v>1591.8992248062</v>
      </c>
      <c r="T130" s="6" t="n">
        <v>129</v>
      </c>
      <c r="U130" s="10" t="n">
        <v>4.39499000000012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10" t="n">
        <v>1579.66153846154</v>
      </c>
      <c r="T131" s="6" t="n">
        <v>130</v>
      </c>
      <c r="U131" s="10" t="n">
        <v>4.32909000000009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10" t="n">
        <v>1567.6106870229</v>
      </c>
      <c r="T132" s="6" t="n">
        <v>131</v>
      </c>
      <c r="U132" s="10" t="n">
        <v>4.20159000000012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10" t="n">
        <v>1555.74242424242</v>
      </c>
      <c r="T133" s="6" t="n">
        <v>132</v>
      </c>
      <c r="U133" s="10" t="n">
        <v>4.1374900000001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10" t="n">
        <v>1544.05263157895</v>
      </c>
      <c r="T134" s="6" t="n">
        <v>133</v>
      </c>
      <c r="U134" s="10" t="n">
        <v>4.07489000000012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10" t="n">
        <v>1532.53731343284</v>
      </c>
      <c r="T135" s="6" t="n">
        <v>134</v>
      </c>
      <c r="U135" s="10" t="n">
        <v>4.01189000000002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10" t="n">
        <v>1521.19259259259</v>
      </c>
      <c r="T136" s="6" t="n">
        <v>135</v>
      </c>
      <c r="U136" s="10" t="n">
        <v>3.9507900000001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10" t="n">
        <v>1510.01470588235</v>
      </c>
      <c r="T137" s="6" t="n">
        <v>136</v>
      </c>
      <c r="U137" s="10" t="n">
        <v>3.83249000000006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10" t="n">
        <v>1499</v>
      </c>
      <c r="T138" s="6" t="n">
        <v>137</v>
      </c>
      <c r="U138" s="10" t="n">
        <v>3.77448999999999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10" t="n">
        <v>1488.14492753623</v>
      </c>
      <c r="T139" s="6" t="n">
        <v>138</v>
      </c>
      <c r="U139" s="10" t="n">
        <v>3.71499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10" t="n">
        <v>1477.44604316547</v>
      </c>
      <c r="T140" s="6" t="n">
        <v>139</v>
      </c>
      <c r="U140" s="10" t="n">
        <v>3.6597900000001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10" t="n">
        <v>1466.9</v>
      </c>
      <c r="T141" s="6" t="n">
        <v>140</v>
      </c>
      <c r="U141" s="10" t="n">
        <v>3.60289000000009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10" t="n">
        <v>1456.50354609929</v>
      </c>
      <c r="T142" s="6" t="n">
        <v>141</v>
      </c>
      <c r="U142" s="10" t="n">
        <v>3.54759000000001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10" t="n">
        <v>1446.25352112676</v>
      </c>
      <c r="T143" s="6" t="n">
        <v>142</v>
      </c>
      <c r="U143" s="10" t="n">
        <v>3.44079000000008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10" t="n">
        <v>1436.14685314685</v>
      </c>
      <c r="T144" s="6" t="n">
        <v>143</v>
      </c>
      <c r="U144" s="10" t="n">
        <v>3.38519000000005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10" t="n">
        <v>1426.18055555556</v>
      </c>
      <c r="T145" s="6" t="n">
        <v>144</v>
      </c>
      <c r="U145" s="10" t="n">
        <v>3.33329000000006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10" t="n">
        <v>1416.35172413793</v>
      </c>
      <c r="T146" s="6" t="n">
        <v>145</v>
      </c>
      <c r="U146" s="10" t="n">
        <v>3.28129000000004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10" t="n">
        <v>1406.65753424658</v>
      </c>
      <c r="T147" s="6" t="n">
        <v>146</v>
      </c>
      <c r="U147" s="10" t="n">
        <v>3.23069000000004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10" t="n">
        <v>1397.09523809524</v>
      </c>
      <c r="T148" s="6" t="n">
        <v>147</v>
      </c>
      <c r="U148" s="10" t="n">
        <v>3.17858999999999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10" t="n">
        <v>1387.66216216216</v>
      </c>
      <c r="T149" s="6" t="n">
        <v>148</v>
      </c>
      <c r="U149" s="10" t="n">
        <v>3.08059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10" t="n">
        <v>1378.35570469799</v>
      </c>
      <c r="T150" s="6" t="n">
        <v>149</v>
      </c>
      <c r="U150" s="10" t="n">
        <v>3.03289000000007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10" t="n">
        <v>1369.17333333333</v>
      </c>
      <c r="T151" s="6" t="n">
        <v>150</v>
      </c>
      <c r="U151" s="10" t="n">
        <v>2.98559000000012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10" t="n">
        <v>1360.11258278146</v>
      </c>
      <c r="T152" s="6" t="n">
        <v>151</v>
      </c>
      <c r="U152" s="10" t="n">
        <v>2.9380900000001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10" t="n">
        <v>1351.17105263158</v>
      </c>
      <c r="T153" s="6" t="n">
        <v>152</v>
      </c>
      <c r="U153" s="10" t="n">
        <v>2.89229000000006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10" t="n">
        <v>1342.34640522876</v>
      </c>
      <c r="T154" s="6" t="n">
        <v>153</v>
      </c>
      <c r="U154" s="10" t="n">
        <v>2.84619000000006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10" t="n">
        <v>1333.63636363636</v>
      </c>
      <c r="T155" s="6" t="n">
        <v>154</v>
      </c>
      <c r="U155" s="10" t="n">
        <v>2.75579000000008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10" t="n">
        <v>1325.03870967742</v>
      </c>
      <c r="T156" s="6" t="n">
        <v>155</v>
      </c>
      <c r="U156" s="10" t="n">
        <v>2.71419000000009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10" t="n">
        <v>1316.55128205128</v>
      </c>
      <c r="T157" s="6" t="n">
        <v>156</v>
      </c>
      <c r="U157" s="10" t="n">
        <v>2.67149000000003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10" t="n">
        <v>1308.17197452229</v>
      </c>
      <c r="T158" s="6" t="n">
        <v>157</v>
      </c>
      <c r="U158" s="10" t="n">
        <v>2.62709000000001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10" t="n">
        <v>1299.89873417722</v>
      </c>
      <c r="T159" s="6" t="n">
        <v>158</v>
      </c>
      <c r="U159" s="10" t="n">
        <v>2.58569000000009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10" t="n">
        <v>1291.72955974843</v>
      </c>
      <c r="T160" s="6" t="n">
        <v>159</v>
      </c>
      <c r="U160" s="10" t="n">
        <v>2.54429000000002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10" t="n">
        <v>1283.6625</v>
      </c>
      <c r="T161" s="6" t="n">
        <v>160</v>
      </c>
      <c r="U161" s="10" t="n">
        <v>2.46289000000004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10" t="n">
        <v>1275.69565217391</v>
      </c>
      <c r="T162" s="6" t="n">
        <v>161</v>
      </c>
      <c r="U162" s="10" t="n">
        <v>2.42479000000003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10" t="n">
        <v>1267.82716049383</v>
      </c>
      <c r="T163" s="6" t="n">
        <v>162</v>
      </c>
      <c r="U163" s="10" t="n">
        <v>2.38499000000004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10" t="n">
        <v>1260.05521472393</v>
      </c>
      <c r="T164" s="6" t="n">
        <v>163</v>
      </c>
      <c r="U164" s="10" t="n">
        <v>2.34669000000011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10" t="n">
        <v>1252.37804878049</v>
      </c>
      <c r="T165" s="6" t="n">
        <v>164</v>
      </c>
      <c r="U165" s="10" t="n">
        <v>2.30969000000002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10" t="n">
        <v>1244.79393939394</v>
      </c>
      <c r="T166" s="6" t="n">
        <v>165</v>
      </c>
      <c r="U166" s="10" t="n">
        <v>2.27309000000005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10" t="n">
        <v>1237.30120481928</v>
      </c>
      <c r="T167" s="6" t="n">
        <v>166</v>
      </c>
      <c r="U167" s="10" t="n">
        <v>2.20109000000008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10" t="n">
        <v>1229.89820359281</v>
      </c>
      <c r="T168" s="6" t="n">
        <v>167</v>
      </c>
      <c r="U168" s="10" t="n">
        <v>2.16439000000008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10" t="n">
        <v>1222.58333333333</v>
      </c>
      <c r="T169" s="6" t="n">
        <v>168</v>
      </c>
      <c r="U169" s="10" t="n">
        <v>2.12929000000003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10" t="n">
        <v>1215.3550295858</v>
      </c>
      <c r="T170" s="6" t="n">
        <v>169</v>
      </c>
      <c r="U170" s="10" t="n">
        <v>2.09539000000007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10" t="n">
        <v>1208.21176470588</v>
      </c>
      <c r="T171" s="6" t="n">
        <v>170</v>
      </c>
      <c r="U171" s="10" t="n">
        <v>2.05839000000012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10" t="n">
        <v>1201.15204678363</v>
      </c>
      <c r="T172" s="6" t="n">
        <v>171</v>
      </c>
      <c r="U172" s="10" t="n">
        <v>2.02639000000005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10" t="n">
        <v>1194.17441860465</v>
      </c>
      <c r="T173" s="6" t="n">
        <v>172</v>
      </c>
      <c r="U173" s="10" t="n">
        <v>1.96229000000002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10" t="n">
        <v>1187.2774566474</v>
      </c>
      <c r="T174" s="6" t="n">
        <v>173</v>
      </c>
      <c r="U174" s="10" t="n">
        <v>1.92839000000006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10" t="n">
        <v>1180.45977011494</v>
      </c>
      <c r="T175" s="6" t="n">
        <v>174</v>
      </c>
      <c r="U175" s="10" t="n">
        <v>1.89769000000013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10" t="n">
        <v>1173.72</v>
      </c>
      <c r="T176" s="6" t="n">
        <v>175</v>
      </c>
      <c r="U176" s="10" t="n">
        <v>1.86729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10" t="n">
        <v>1167.05681818182</v>
      </c>
      <c r="T177" s="6" t="n">
        <v>176</v>
      </c>
      <c r="U177" s="10" t="n">
        <v>1.83638999999999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10" t="n">
        <v>1160.46892655367</v>
      </c>
      <c r="T178" s="6" t="n">
        <v>177</v>
      </c>
      <c r="U178" s="10" t="n">
        <v>1.80749000000006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10" t="n">
        <v>1153.95505617978</v>
      </c>
      <c r="T179" s="6" t="n">
        <v>178</v>
      </c>
      <c r="U179" s="10" t="n">
        <v>1.74749000000006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10" t="n">
        <v>1147.51396648045</v>
      </c>
      <c r="T180" s="6" t="n">
        <v>179</v>
      </c>
      <c r="U180" s="10" t="n">
        <v>1.71859000000012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10" t="n">
        <v>1141.14444444444</v>
      </c>
      <c r="T181" s="6" t="n">
        <v>180</v>
      </c>
      <c r="U181" s="10" t="n">
        <v>1.69079000000011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10" t="n">
        <v>1134.8453038674</v>
      </c>
      <c r="T182" s="6" t="n">
        <v>181</v>
      </c>
      <c r="U182" s="10" t="n">
        <v>1.66349000000011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10" t="n">
        <v>1128.61538461538</v>
      </c>
      <c r="T183" s="6" t="n">
        <v>182</v>
      </c>
      <c r="U183" s="10" t="n">
        <v>1.63589000000002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10" t="n">
        <v>1122.45355191257</v>
      </c>
      <c r="T184" s="6" t="n">
        <v>183</v>
      </c>
      <c r="U184" s="10" t="n">
        <v>1.60979000000012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10" t="n">
        <v>1116.35869565217</v>
      </c>
      <c r="T185" s="6" t="n">
        <v>184</v>
      </c>
      <c r="U185" s="10" t="n">
        <v>1.55769000000006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10" t="n">
        <v>1110.32972972973</v>
      </c>
      <c r="T186" s="6" t="n">
        <v>185</v>
      </c>
      <c r="U186" s="10" t="n">
        <v>1.53169000000005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10" t="n">
        <v>1104.36559139785</v>
      </c>
      <c r="T187" s="6" t="n">
        <v>186</v>
      </c>
      <c r="U187" s="10" t="n">
        <v>1.50539000000009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10" t="n">
        <v>1098.46524064171</v>
      </c>
      <c r="T188" s="6" t="n">
        <v>187</v>
      </c>
      <c r="U188" s="10" t="n">
        <v>1.48239000000004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10" t="n">
        <v>1092.62765957447</v>
      </c>
      <c r="T189" s="6" t="n">
        <v>188</v>
      </c>
      <c r="U189" s="10" t="n">
        <v>1.45789000000008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10" t="n">
        <v>1086.85185185185</v>
      </c>
      <c r="T190" s="6" t="n">
        <v>189</v>
      </c>
      <c r="U190" s="10" t="n">
        <v>1.41039000000006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10" t="n">
        <v>1058.86597938144</v>
      </c>
      <c r="T191" s="6" t="n">
        <v>194</v>
      </c>
      <c r="U191" s="10" t="n">
        <v>1.29829000000001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10" t="n">
        <v>1032.2864321608</v>
      </c>
      <c r="T192" s="6" t="n">
        <v>199</v>
      </c>
      <c r="U192" s="10" t="n">
        <v>1.17919000000001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10" t="n">
        <v>1007.00980392157</v>
      </c>
      <c r="T193" s="6" t="n">
        <v>204</v>
      </c>
      <c r="U193" s="10" t="n">
        <v>1.06879000000006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10" t="n">
        <v>982.942583732057</v>
      </c>
      <c r="T194" s="6" t="n">
        <v>209</v>
      </c>
      <c r="U194" s="10" t="n">
        <v>0.972190000000097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10" t="n">
        <v>960</v>
      </c>
      <c r="T195" s="6" t="n">
        <v>214</v>
      </c>
      <c r="U195" s="10" t="n">
        <v>0.884490000000113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10" t="n">
        <v>938.10502283105</v>
      </c>
      <c r="T196" s="6" t="n">
        <v>219</v>
      </c>
      <c r="U196" s="10" t="n">
        <v>0.806690000000003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10" t="n">
        <v>917.1875</v>
      </c>
      <c r="T197" s="6" t="n">
        <v>224</v>
      </c>
      <c r="U197" s="10" t="n">
        <v>0.747470000000021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10" t="n">
        <v>897.183406113537</v>
      </c>
      <c r="T198" s="6" t="n">
        <v>229</v>
      </c>
      <c r="U198" s="10" t="n">
        <v>0.68587000000008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10" t="n">
        <v>878.034188034188</v>
      </c>
      <c r="T199" s="6" t="n">
        <v>234</v>
      </c>
      <c r="U199" s="10" t="n">
        <v>0.633490000000023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10" t="n">
        <v>859.686192468619</v>
      </c>
      <c r="T200" s="6" t="n">
        <v>239</v>
      </c>
      <c r="U200" s="10" t="n">
        <v>0.584190000000007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10" t="n">
        <v>842.090163934426</v>
      </c>
      <c r="T201" s="6" t="n">
        <v>244</v>
      </c>
      <c r="U201" s="10" t="n">
        <v>0.541090000000111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10" t="n">
        <v>825.200803212851</v>
      </c>
      <c r="T202" s="6" t="n">
        <v>249</v>
      </c>
      <c r="U202" s="10" t="n">
        <v>0.501490000000047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10" t="n">
        <v>808.976377952756</v>
      </c>
      <c r="T203" s="6" t="n">
        <v>254</v>
      </c>
      <c r="U203" s="10" t="n">
        <v>0.470990000000029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10" t="n">
        <v>793.378378378378</v>
      </c>
      <c r="T204" s="6" t="n">
        <v>259</v>
      </c>
      <c r="U204" s="10" t="n">
        <v>0.444690000000065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10" t="n">
        <v>778.371212121212</v>
      </c>
      <c r="T205" s="6" t="n">
        <v>264</v>
      </c>
      <c r="U205" s="10" t="n">
        <v>0.418489999999991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10" t="n">
        <v>763.921933085502</v>
      </c>
      <c r="T206" s="6" t="n">
        <v>269</v>
      </c>
      <c r="U206" s="10" t="n">
        <v>0.395690000000002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10" t="n">
        <v>750</v>
      </c>
      <c r="T207" s="6" t="n">
        <v>274</v>
      </c>
      <c r="U207" s="10" t="n">
        <v>0.373990000000077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10" t="n">
        <v>736.5770609319</v>
      </c>
      <c r="T208" s="6" t="n">
        <v>279</v>
      </c>
      <c r="U208" s="10" t="n">
        <v>0.357390000000066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10" t="n">
        <v>723.62676056338</v>
      </c>
      <c r="T209" s="6" t="n">
        <v>284</v>
      </c>
      <c r="U209" s="10" t="n">
        <v>0.342190000000073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10" t="n">
        <v>711.124567474049</v>
      </c>
      <c r="T210" s="6" t="n">
        <v>289</v>
      </c>
      <c r="U210" s="10" t="n">
        <v>0.329790000000116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10" t="n">
        <v>699.047619047619</v>
      </c>
      <c r="T211" s="6" t="n">
        <v>294</v>
      </c>
      <c r="U211" s="10" t="n">
        <v>0.316270000000003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10" t="n">
        <v>687.374581939799</v>
      </c>
      <c r="T212" s="6" t="n">
        <v>299</v>
      </c>
      <c r="U212" s="10" t="n">
        <v>0.306790000000063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10" t="n">
        <v>676.08552631579</v>
      </c>
      <c r="T213" s="6" t="n">
        <v>304</v>
      </c>
      <c r="U213" s="10" t="n">
        <v>0.294290000000075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10" t="n">
        <v>665.161812297735</v>
      </c>
      <c r="T214" s="6" t="n">
        <v>309</v>
      </c>
      <c r="U214" s="10" t="n">
        <v>0.286590000000047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10" t="n">
        <v>654.585987261146</v>
      </c>
      <c r="T215" s="6" t="n">
        <v>314</v>
      </c>
      <c r="U215" s="10" t="n">
        <v>0.279190000000114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10" t="n">
        <v>644.341692789969</v>
      </c>
      <c r="T216" s="6" t="n">
        <v>319</v>
      </c>
      <c r="U216" s="10" t="n">
        <v>0.269990000000036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10" t="n">
        <v>634.413580246914</v>
      </c>
      <c r="T217" s="6" t="n">
        <v>324</v>
      </c>
      <c r="U217" s="10" t="n">
        <v>0.263589999999994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10" t="n">
        <v>624.787234042553</v>
      </c>
      <c r="T218" s="6" t="n">
        <v>329</v>
      </c>
      <c r="U218" s="10" t="n">
        <v>0.258990000000097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10" t="n">
        <v>615.449101796407</v>
      </c>
      <c r="T219" s="6" t="n">
        <v>334</v>
      </c>
      <c r="U219" s="10" t="n">
        <v>0.2513900000001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10" t="n">
        <v>606.386430678466</v>
      </c>
      <c r="T220" s="6" t="n">
        <v>339</v>
      </c>
      <c r="U220" s="10" t="n">
        <v>0.247190000000046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10" t="n">
        <v>597.587209302326</v>
      </c>
      <c r="T221" s="6" t="n">
        <v>344</v>
      </c>
      <c r="U221" s="10" t="n">
        <v>0.241370000000103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10" t="n">
        <v>589.040114613181</v>
      </c>
      <c r="T222" s="6" t="n">
        <v>349</v>
      </c>
      <c r="U222" s="10" t="n">
        <v>0.236770000000064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10" t="n">
        <v>580.734463276836</v>
      </c>
      <c r="T223" s="6" t="n">
        <v>354</v>
      </c>
      <c r="U223" s="10" t="n">
        <v>0.233190000000008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10" t="n">
        <v>572.660167130919</v>
      </c>
      <c r="T224" s="6" t="n">
        <v>359</v>
      </c>
      <c r="U224" s="10" t="n">
        <v>0.230290000000082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10" t="n">
        <v>564.807692307692</v>
      </c>
      <c r="T225" s="6" t="n">
        <v>364</v>
      </c>
      <c r="U225" s="10" t="n">
        <v>0.225690000000043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10" t="n">
        <v>557.168021680217</v>
      </c>
      <c r="T226" s="6" t="n">
        <v>369</v>
      </c>
      <c r="U226" s="10" t="n">
        <v>0.220890000000082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10" t="n">
        <v>549.732620320856</v>
      </c>
      <c r="T227" s="6" t="n">
        <v>374</v>
      </c>
      <c r="U227" s="10" t="n">
        <v>0.21837000000005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10" t="n">
        <v>535.442708333333</v>
      </c>
      <c r="T228" s="6" t="n">
        <v>384</v>
      </c>
      <c r="U228" s="10" t="n">
        <v>0.210870000000085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10" t="n">
        <v>521.878172588833</v>
      </c>
      <c r="T229" s="6" t="n">
        <v>394</v>
      </c>
      <c r="U229" s="10" t="n">
        <v>0.206070000000125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10" t="n">
        <v>508.985148514851</v>
      </c>
      <c r="T230" s="6" t="n">
        <v>404</v>
      </c>
      <c r="U230" s="10" t="n">
        <v>0.199970000000036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10" t="n">
        <v>496.714975845411</v>
      </c>
      <c r="T231" s="6" t="n">
        <v>414</v>
      </c>
      <c r="U231" s="10" t="n">
        <v>0.198090000000093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10" t="n">
        <v>485.02358490566</v>
      </c>
      <c r="T232" s="6" t="n">
        <v>424</v>
      </c>
      <c r="U232" s="10" t="n">
        <v>0.19328999999999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10" t="n">
        <v>473.870967741936</v>
      </c>
      <c r="T233" s="6" t="n">
        <v>434</v>
      </c>
      <c r="U233" s="10" t="n">
        <v>0.188690000000094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10" t="n">
        <v>463.220720720721</v>
      </c>
      <c r="T234" s="6" t="n">
        <v>444</v>
      </c>
      <c r="U234" s="10" t="n">
        <v>0.185490000000073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10" t="n">
        <v>453.039647577093</v>
      </c>
      <c r="T235" s="6" t="n">
        <v>454</v>
      </c>
      <c r="U235" s="10" t="n">
        <v>0.181090000000097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10" t="n">
        <v>443.297413793103</v>
      </c>
      <c r="T236" s="6" t="n">
        <v>464</v>
      </c>
      <c r="U236" s="10" t="n">
        <v>0.176490000000058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10" t="n">
        <v>433.966244725738</v>
      </c>
      <c r="T237" s="6" t="n">
        <v>474</v>
      </c>
      <c r="U237" s="10" t="n">
        <v>0.174890000000119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10" t="n">
        <v>425.020661157025</v>
      </c>
      <c r="T238" s="6" t="n">
        <v>484</v>
      </c>
      <c r="U238" s="10" t="n">
        <v>0.170490000000001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10" t="n">
        <v>416.437246963563</v>
      </c>
      <c r="T239" s="6" t="n">
        <v>494</v>
      </c>
      <c r="U239" s="10" t="n">
        <v>0.167090000000059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10" t="n">
        <v>408.194444444444</v>
      </c>
      <c r="T240" s="6" t="n">
        <v>504</v>
      </c>
      <c r="U240" s="10" t="n">
        <v>0.165890000000104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10" t="n">
        <v>400.272373540856</v>
      </c>
      <c r="T241" s="6" t="n">
        <v>514</v>
      </c>
      <c r="U241" s="10" t="n">
        <v>0.1616700000001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10" t="n">
        <v>392.652671755725</v>
      </c>
      <c r="T242" s="6" t="n">
        <v>524</v>
      </c>
      <c r="U242" s="10" t="n">
        <v>0.158770000000033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10" t="n">
        <v>385.318352059925</v>
      </c>
      <c r="T243" s="6" t="n">
        <v>534</v>
      </c>
      <c r="U243" s="10" t="n">
        <v>0.158290000000108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10" t="n">
        <v>378.253676470588</v>
      </c>
      <c r="T244" s="6" t="n">
        <v>544</v>
      </c>
      <c r="U244" s="10" t="n">
        <v>0.154789999999991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10" t="n">
        <v>371.4440433213</v>
      </c>
      <c r="T245" s="6" t="n">
        <v>554</v>
      </c>
      <c r="U245" s="10" t="n">
        <v>0.153490000000005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10" t="n">
        <v>364.875886524823</v>
      </c>
      <c r="T246" s="6" t="n">
        <v>564</v>
      </c>
      <c r="U246" s="10" t="n">
        <v>0.149370000000033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10" t="n">
        <v>358.536585365854</v>
      </c>
      <c r="T247" s="6" t="n">
        <v>574</v>
      </c>
      <c r="U247" s="10" t="n">
        <v>0.147870000000125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10" t="n">
        <v>352.414383561644</v>
      </c>
      <c r="T248" s="6" t="n">
        <v>584</v>
      </c>
      <c r="U248" s="10" t="n">
        <v>0.147090000000105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10" t="n">
        <v>346.498316498317</v>
      </c>
      <c r="T249" s="6" t="n">
        <v>594</v>
      </c>
      <c r="U249" s="10" t="n">
        <v>0.144090000000006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10" t="n">
        <v>340.778145695364</v>
      </c>
      <c r="T250" s="6" t="n">
        <v>604</v>
      </c>
      <c r="U250" s="10" t="n">
        <v>0.142689999999988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10" t="n">
        <v>324.700315457413</v>
      </c>
      <c r="T251" s="6" t="n">
        <v>634</v>
      </c>
      <c r="U251" s="10" t="n">
        <v>0.138090000000091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10" t="n">
        <v>310.075301204819</v>
      </c>
      <c r="T252" s="6" t="n">
        <v>664</v>
      </c>
      <c r="U252" s="10" t="n">
        <v>0.135089999999991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10" t="n">
        <v>296.71469740634</v>
      </c>
      <c r="T253" s="6" t="n">
        <v>694</v>
      </c>
      <c r="U253" s="10" t="n">
        <v>0.131990000000002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10" t="n">
        <v>284.461325966851</v>
      </c>
      <c r="T254" s="6" t="n">
        <v>724</v>
      </c>
      <c r="U254" s="10" t="n">
        <v>0.127190000000041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10" t="n">
        <v>273.183023872679</v>
      </c>
      <c r="T255" s="6" t="n">
        <v>754</v>
      </c>
      <c r="U255" s="10" t="n">
        <v>0.124290000000116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10" t="n">
        <v>262.767857142857</v>
      </c>
      <c r="T256" s="6" t="n">
        <v>784</v>
      </c>
      <c r="U256" s="10" t="n">
        <v>0.121290000000016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10" t="n">
        <v>253.120393120393</v>
      </c>
      <c r="T257" s="6" t="n">
        <v>814</v>
      </c>
      <c r="U257" s="10" t="n">
        <v>0.116690000000119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10" t="n">
        <v>244.158767772512</v>
      </c>
      <c r="T258" s="6" t="n">
        <v>844</v>
      </c>
      <c r="U258" s="10" t="n">
        <v>0.113589999999988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10" t="n">
        <v>235.812356979405</v>
      </c>
      <c r="T259" s="6" t="n">
        <v>874</v>
      </c>
      <c r="U259" s="10" t="n">
        <v>0.111890000000017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10" t="n">
        <v>228.019911504425</v>
      </c>
      <c r="T260" s="6" t="n">
        <v>904</v>
      </c>
      <c r="U260" s="10" t="n">
        <v>0.110489999999999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10" t="n">
        <v>220.728051391863</v>
      </c>
      <c r="T261" s="6" t="n">
        <v>934</v>
      </c>
      <c r="U261" s="10" t="n">
        <v>0.108790000000027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10" t="n">
        <v>213.890041493776</v>
      </c>
      <c r="T262" s="6" t="n">
        <v>964</v>
      </c>
      <c r="U262" s="10" t="n">
        <v>0.105890000000102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10" t="n">
        <v>207.464788732394</v>
      </c>
      <c r="T263" s="6" t="n">
        <v>994</v>
      </c>
      <c r="U263" s="10" t="n">
        <v>0.102890000000002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10" t="n">
        <v>201.416015625</v>
      </c>
      <c r="T264" s="6" t="n">
        <v>1024</v>
      </c>
      <c r="U264" s="10" t="n">
        <v>0.101290000000063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10" t="n">
        <v>195.711574952562</v>
      </c>
      <c r="T265" s="6" t="n">
        <v>1054</v>
      </c>
      <c r="U265" s="10" t="n">
        <v>0.101290000000063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10" t="n">
        <v>190.322878228782</v>
      </c>
      <c r="T266" s="6" t="n">
        <v>1084</v>
      </c>
      <c r="U266" s="10" t="n">
        <v>0.0978900000001204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10" t="n">
        <v>185.224416517056</v>
      </c>
      <c r="T267" s="6" t="n">
        <v>1114</v>
      </c>
      <c r="U267" s="10" t="n">
        <v>0.0980900000000418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10" t="n">
        <v>180.393356643357</v>
      </c>
      <c r="T268" s="6" t="n">
        <v>1144</v>
      </c>
      <c r="U268" s="10" t="n">
        <v>0.0997900000000129</v>
      </c>
    </row>
    <row r="269" customFormat="false" ht="13.5" hidden="false" customHeight="false" outlineLevel="0" collapsed="false">
      <c r="S269" s="10" t="n">
        <v>175.809199318569</v>
      </c>
      <c r="T269" s="6" t="n">
        <v>1174</v>
      </c>
      <c r="U269" s="10" t="n">
        <v>0.095670000000041</v>
      </c>
    </row>
    <row r="270" customFormat="false" ht="13.5" hidden="false" customHeight="false" outlineLevel="0" collapsed="false">
      <c r="S270" s="10" t="n">
        <v>171.453488372093</v>
      </c>
      <c r="T270" s="6" t="n">
        <v>1204</v>
      </c>
      <c r="U270" s="10" t="n">
        <v>0.0939700000000698</v>
      </c>
    </row>
    <row r="271" customFormat="false" ht="13.5" hidden="false" customHeight="false" outlineLevel="0" collapsed="false">
      <c r="S271" s="10" t="n">
        <v>167.309562398703</v>
      </c>
      <c r="T271" s="6" t="n">
        <v>1234</v>
      </c>
      <c r="U271" s="10" t="n">
        <v>0.0939700000000698</v>
      </c>
    </row>
    <row r="272" customFormat="false" ht="13.5" hidden="false" customHeight="false" outlineLevel="0" collapsed="false">
      <c r="S272" s="10" t="n">
        <v>152.570162481536</v>
      </c>
      <c r="T272" s="6" t="n">
        <v>1354</v>
      </c>
      <c r="U272" s="10" t="n">
        <v>0.0876700000000596</v>
      </c>
    </row>
    <row r="273" customFormat="false" ht="13.5" hidden="false" customHeight="false" outlineLevel="0" collapsed="false">
      <c r="S273" s="10" t="n">
        <v>140.230664857531</v>
      </c>
      <c r="T273" s="6" t="n">
        <v>1474</v>
      </c>
      <c r="U273" s="10" t="n">
        <v>0.0840900000000033</v>
      </c>
    </row>
    <row r="274" customFormat="false" ht="13.5" hidden="false" customHeight="false" outlineLevel="0" collapsed="false">
      <c r="S274" s="10" t="n">
        <v>129.749058971142</v>
      </c>
      <c r="T274" s="6" t="n">
        <v>1594</v>
      </c>
      <c r="U274" s="10" t="n">
        <v>0.0824900000000639</v>
      </c>
    </row>
    <row r="275" customFormat="false" ht="13.5" hidden="false" customHeight="false" outlineLevel="0" collapsed="false">
      <c r="S275" s="10" t="n">
        <v>120.73512252042</v>
      </c>
      <c r="T275" s="6" t="n">
        <v>1714</v>
      </c>
      <c r="U275" s="10" t="n">
        <v>0.0811900000000776</v>
      </c>
    </row>
    <row r="276" customFormat="false" ht="13.5" hidden="false" customHeight="false" outlineLevel="0" collapsed="false">
      <c r="S276" s="10" t="n">
        <v>112.900763358779</v>
      </c>
      <c r="T276" s="6" t="n">
        <v>1834</v>
      </c>
      <c r="U276" s="10" t="n">
        <v>0.0789100000000076</v>
      </c>
    </row>
    <row r="277" customFormat="false" ht="13.5" hidden="false" customHeight="false" outlineLevel="0" collapsed="false">
      <c r="S277" s="10" t="n">
        <v>106.028659160696</v>
      </c>
      <c r="T277" s="6" t="n">
        <v>1954</v>
      </c>
      <c r="U277" s="10" t="n">
        <v>0.0774100000000999</v>
      </c>
    </row>
    <row r="278" customFormat="false" ht="13.5" hidden="false" customHeight="false" outlineLevel="0" collapsed="false">
      <c r="S278" s="10" t="n">
        <v>99.9517839922854</v>
      </c>
      <c r="T278" s="6" t="n">
        <v>2074</v>
      </c>
      <c r="U278" s="10" t="n">
        <v>0.0757099999999866</v>
      </c>
    </row>
    <row r="279" customFormat="false" ht="13.5" hidden="false" customHeight="false" outlineLevel="0" collapsed="false">
      <c r="S279" s="10" t="n">
        <v>94.5396536007293</v>
      </c>
      <c r="T279" s="6" t="n">
        <v>2194</v>
      </c>
      <c r="U279" s="10" t="n">
        <v>0.0755100000000653</v>
      </c>
    </row>
    <row r="280" customFormat="false" ht="13.5" hidden="false" customHeight="false" outlineLevel="0" collapsed="false">
      <c r="S280" s="10" t="n">
        <v>89.6888504753673</v>
      </c>
      <c r="T280" s="6" t="n">
        <v>2314</v>
      </c>
      <c r="U280" s="10" t="n">
        <v>0.0755100000000653</v>
      </c>
    </row>
    <row r="281" customFormat="false" ht="13.5" hidden="false" customHeight="false" outlineLevel="0" collapsed="false">
      <c r="S281" s="10" t="n">
        <v>85.31635168447</v>
      </c>
      <c r="T281" s="6" t="n">
        <v>2434</v>
      </c>
      <c r="U281" s="10" t="n">
        <v>0.0737100000000623</v>
      </c>
    </row>
    <row r="282" customFormat="false" ht="13.5" hidden="false" customHeight="false" outlineLevel="0" collapsed="false">
      <c r="S282" s="10" t="n">
        <v>81.3547376664056</v>
      </c>
      <c r="T282" s="6" t="n">
        <v>2554</v>
      </c>
      <c r="U282" s="10" t="n">
        <v>0.0739099999999837</v>
      </c>
    </row>
    <row r="283" customFormat="false" ht="13.5" hidden="false" customHeight="false" outlineLevel="0" collapsed="false">
      <c r="S283" s="10" t="n">
        <v>77.7486910994765</v>
      </c>
      <c r="T283" s="6" t="n">
        <v>2674</v>
      </c>
      <c r="U283" s="10" t="n">
        <v>0.0711900000000298</v>
      </c>
    </row>
    <row r="284" customFormat="false" ht="13.5" hidden="false" customHeight="false" outlineLevel="0" collapsed="false">
      <c r="S284" s="10" t="n">
        <v>74.4523979957051</v>
      </c>
      <c r="T284" s="6" t="n">
        <v>2794</v>
      </c>
      <c r="U284" s="10" t="n">
        <v>0.0726900000000796</v>
      </c>
    </row>
    <row r="285" customFormat="false" ht="13.5" hidden="false" customHeight="false" outlineLevel="0" collapsed="false">
      <c r="S285" s="10" t="n">
        <v>71.4275909402883</v>
      </c>
      <c r="T285" s="6" t="n">
        <v>2914</v>
      </c>
      <c r="U285" s="10" t="n">
        <v>0.0755100000000653</v>
      </c>
    </row>
    <row r="286" customFormat="false" ht="13.5" hidden="false" customHeight="false" outlineLevel="0" collapsed="false">
      <c r="S286" s="10" t="n">
        <v>68.6420566908372</v>
      </c>
      <c r="T286" s="6" t="n">
        <v>3034</v>
      </c>
      <c r="U286" s="10" t="n">
        <v>0.0737100000000623</v>
      </c>
    </row>
    <row r="287" customFormat="false" ht="13.5" hidden="false" customHeight="false" outlineLevel="0" collapsed="false">
      <c r="S287" s="10" t="n">
        <v>66.0684844641725</v>
      </c>
      <c r="T287" s="6" t="n">
        <v>3154</v>
      </c>
      <c r="U287" s="10" t="n">
        <v>0.0720100000000912</v>
      </c>
    </row>
    <row r="288" customFormat="false" ht="13.5" hidden="false" customHeight="false" outlineLevel="0" collapsed="false">
      <c r="S288" s="10" t="n">
        <v>63.6835675015272</v>
      </c>
      <c r="T288" s="6" t="n">
        <v>3274</v>
      </c>
      <c r="U288" s="10" t="n">
        <v>0.0730300000000739</v>
      </c>
    </row>
    <row r="289" customFormat="false" ht="13.5" hidden="false" customHeight="false" outlineLevel="0" collapsed="false">
      <c r="S289" s="10" t="n">
        <v>61.467295226871</v>
      </c>
      <c r="T289" s="6" t="n">
        <v>3394</v>
      </c>
      <c r="U289" s="10" t="n">
        <v>0.0715300000000241</v>
      </c>
    </row>
    <row r="290" customFormat="false" ht="13.5" hidden="false" customHeight="false" outlineLevel="0" collapsed="false">
      <c r="S290" s="10" t="n">
        <v>59.402390438247</v>
      </c>
      <c r="T290" s="6" t="n">
        <v>3514</v>
      </c>
      <c r="U290" s="10" t="n">
        <v>0.0732299999999952</v>
      </c>
    </row>
    <row r="291" customFormat="false" ht="13.5" hidden="false" customHeight="false" outlineLevel="0" collapsed="false">
      <c r="S291" s="10" t="n">
        <v>57.473858007705</v>
      </c>
      <c r="T291" s="6" t="n">
        <v>3634</v>
      </c>
      <c r="U291" s="10" t="n">
        <v>0.0730300000000739</v>
      </c>
    </row>
    <row r="292" customFormat="false" ht="13.5" hidden="false" customHeight="false" outlineLevel="0" collapsed="false">
      <c r="S292" s="10" t="n">
        <v>55.6686201385189</v>
      </c>
      <c r="T292" s="6" t="n">
        <v>3754</v>
      </c>
      <c r="U292" s="10" t="n">
        <v>0.0720100000000912</v>
      </c>
    </row>
    <row r="293" customFormat="false" ht="13.5" hidden="false" customHeight="false" outlineLevel="0" collapsed="false">
      <c r="S293" s="10" t="n">
        <v>53.975219411461</v>
      </c>
      <c r="T293" s="6" t="n">
        <v>3874</v>
      </c>
      <c r="U293" s="10" t="n">
        <v>0.0733100000000775</v>
      </c>
    </row>
    <row r="294" customFormat="false" ht="13.5" hidden="false" customHeight="false" outlineLevel="0" collapsed="false">
      <c r="S294" s="10" t="n">
        <v>52.3835753630446</v>
      </c>
      <c r="T294" s="6" t="n">
        <v>3994</v>
      </c>
      <c r="U294" s="10" t="n">
        <v>0.0751100000000804</v>
      </c>
    </row>
    <row r="295" customFormat="false" ht="13.5" hidden="false" customHeight="false" outlineLevel="0" collapsed="false">
      <c r="S295" s="10" t="n">
        <v>50.8847836655323</v>
      </c>
      <c r="T295" s="6" t="n">
        <v>4114</v>
      </c>
      <c r="U295" s="10" t="n">
        <v>0.0740900000000977</v>
      </c>
    </row>
    <row r="296" customFormat="false" ht="13.5" hidden="false" customHeight="false" outlineLevel="0" collapsed="false">
      <c r="S296" s="10" t="n">
        <v>49.4709494567785</v>
      </c>
      <c r="T296" s="6" t="n">
        <v>4234</v>
      </c>
      <c r="U296" s="10" t="n">
        <v>0.0740900000000977</v>
      </c>
    </row>
    <row r="297" customFormat="false" ht="13.5" hidden="false" customHeight="false" outlineLevel="0" collapsed="false">
      <c r="S297" s="10" t="n">
        <v>48.1350482315113</v>
      </c>
      <c r="T297" s="6" t="n">
        <v>4354</v>
      </c>
      <c r="U297" s="10" t="n">
        <v>0.0751900000000205</v>
      </c>
    </row>
    <row r="298" customFormat="false" ht="13.5" hidden="false" customHeight="false" outlineLevel="0" collapsed="false">
      <c r="S298" s="10" t="n">
        <v>46.8708091193563</v>
      </c>
      <c r="T298" s="6" t="n">
        <v>4474</v>
      </c>
      <c r="U298" s="10" t="n">
        <v>0.0736900000001128</v>
      </c>
    </row>
    <row r="299" customFormat="false" ht="13.5" hidden="false" customHeight="false" outlineLevel="0" collapsed="false">
      <c r="S299" s="10" t="n">
        <v>45.6726164562473</v>
      </c>
      <c r="T299" s="6" t="n">
        <v>4594</v>
      </c>
      <c r="U299" s="10" t="n">
        <v>0.0751900000000205</v>
      </c>
    </row>
    <row r="300" customFormat="false" ht="13.5" hidden="false" customHeight="false" outlineLevel="0" collapsed="false">
      <c r="S300" s="10" t="n">
        <v>44.5354263894782</v>
      </c>
      <c r="T300" s="6" t="n">
        <v>4714</v>
      </c>
      <c r="U300" s="10" t="n">
        <v>0.0766900000000703</v>
      </c>
    </row>
    <row r="301" customFormat="false" ht="13.5" hidden="false" customHeight="false" outlineLevel="0" collapsed="false">
      <c r="S301" s="10" t="n">
        <v>43.4546959040132</v>
      </c>
      <c r="T301" s="6" t="n">
        <v>4834</v>
      </c>
      <c r="U301" s="10" t="n">
        <v>0.075390000000084</v>
      </c>
    </row>
    <row r="302" customFormat="false" ht="13.5" hidden="false" customHeight="false" outlineLevel="0" collapsed="false">
      <c r="S302" s="10" t="n">
        <v>42.426322163908</v>
      </c>
      <c r="T302" s="6" t="n">
        <v>4954</v>
      </c>
      <c r="U302" s="10" t="n">
        <v>0.0768899999999917</v>
      </c>
    </row>
    <row r="303" customFormat="false" ht="13.5" hidden="false" customHeight="false" outlineLevel="0" collapsed="false">
      <c r="S303" s="10" t="n">
        <v>41.4465904611746</v>
      </c>
      <c r="T303" s="6" t="n">
        <v>5074</v>
      </c>
      <c r="U303" s="10" t="n">
        <v>0.0782900000000097</v>
      </c>
    </row>
    <row r="304" customFormat="false" ht="13.5" hidden="false" customHeight="false" outlineLevel="0" collapsed="false">
      <c r="S304" s="10" t="n">
        <v>40.5121293800539</v>
      </c>
      <c r="T304" s="6" t="n">
        <v>5194</v>
      </c>
      <c r="U304" s="10" t="n">
        <v>0.079990000000123</v>
      </c>
    </row>
    <row r="305" customFormat="false" ht="13.5" hidden="false" customHeight="false" outlineLevel="0" collapsed="false">
      <c r="S305" s="10" t="n">
        <v>39.619872036131</v>
      </c>
      <c r="T305" s="6" t="n">
        <v>5314</v>
      </c>
      <c r="U305" s="10" t="n">
        <v>0.079990000000123</v>
      </c>
    </row>
    <row r="306" customFormat="false" ht="13.5" hidden="false" customHeight="false" outlineLevel="0" collapsed="false">
      <c r="S306" s="10" t="n">
        <v>38.767022451233</v>
      </c>
      <c r="T306" s="6" t="n">
        <v>5434</v>
      </c>
      <c r="U306" s="10" t="n">
        <v>0.0806099999999788</v>
      </c>
    </row>
    <row r="307" customFormat="false" ht="13.5" hidden="false" customHeight="false" outlineLevel="0" collapsed="false">
      <c r="S307" s="10" t="n">
        <v>37.9510262873605</v>
      </c>
      <c r="T307" s="6" t="n">
        <v>5554</v>
      </c>
      <c r="U307" s="10" t="n">
        <v>0.0810900000000459</v>
      </c>
    </row>
    <row r="308" customFormat="false" ht="13.5" hidden="false" customHeight="false" outlineLevel="0" collapsed="false">
      <c r="S308" s="10" t="n">
        <v>37.169545294325</v>
      </c>
      <c r="T308" s="6" t="n">
        <v>5674</v>
      </c>
      <c r="U308" s="10" t="n">
        <v>0.0810900000000459</v>
      </c>
    </row>
    <row r="309" customFormat="false" ht="13.5" hidden="false" customHeight="false" outlineLevel="0" collapsed="false">
      <c r="S309" s="10" t="n">
        <v>36.420434932689</v>
      </c>
      <c r="T309" s="6" t="n">
        <v>5794</v>
      </c>
      <c r="U309" s="10" t="n">
        <v>0.0810900000000459</v>
      </c>
    </row>
    <row r="310" customFormat="false" ht="13.5" hidden="false" customHeight="false" outlineLevel="0" collapsed="false">
      <c r="S310" s="10" t="n">
        <v>35.701724721001</v>
      </c>
      <c r="T310" s="6" t="n">
        <v>5914</v>
      </c>
      <c r="U310" s="10" t="n">
        <v>0.0843900000000986</v>
      </c>
    </row>
    <row r="311" customFormat="false" ht="13.5" hidden="false" customHeight="false" outlineLevel="0" collapsed="false">
      <c r="S311" s="10" t="n">
        <v>35.0116009280742</v>
      </c>
      <c r="T311" s="6" t="n">
        <v>6034</v>
      </c>
      <c r="U311" s="10" t="n">
        <v>0.0826899999999853</v>
      </c>
    </row>
    <row r="312" customFormat="false" ht="13.5" hidden="false" customHeight="false" outlineLevel="0" collapsed="false">
      <c r="S312" s="10" t="n">
        <v>34.3483912902178</v>
      </c>
      <c r="T312" s="6" t="n">
        <v>6154</v>
      </c>
      <c r="U312" s="10" t="n">
        <v>0.0843900000000986</v>
      </c>
    </row>
    <row r="313" customFormat="false" ht="13.5" hidden="false" customHeight="false" outlineLevel="0" collapsed="false">
      <c r="S313" s="10" t="n">
        <v>33.7105514823079</v>
      </c>
      <c r="T313" s="6" t="n">
        <v>6274</v>
      </c>
      <c r="U313" s="10" t="n">
        <v>0.0874900000000878</v>
      </c>
    </row>
    <row r="314" customFormat="false" ht="13.5" hidden="false" customHeight="false" outlineLevel="0" collapsed="false">
      <c r="S314" s="10" t="n">
        <v>33.0966531122928</v>
      </c>
      <c r="T314" s="6" t="n">
        <v>6394</v>
      </c>
      <c r="U314" s="10" t="n">
        <v>0.0872900000000243</v>
      </c>
    </row>
    <row r="315" customFormat="false" ht="13.5" hidden="false" customHeight="false" outlineLevel="0" collapsed="false">
      <c r="S315" s="10" t="n">
        <v>32.5053730426773</v>
      </c>
      <c r="T315" s="6" t="n">
        <v>6514</v>
      </c>
      <c r="U315" s="10" t="n">
        <v>0.088310000000007</v>
      </c>
    </row>
    <row r="316" customFormat="false" ht="13.5" hidden="false" customHeight="false" outlineLevel="0" collapsed="false">
      <c r="S316" s="10" t="n">
        <v>31.9354838709677</v>
      </c>
      <c r="T316" s="6" t="n">
        <v>6634</v>
      </c>
      <c r="U316" s="10" t="n">
        <v>0.0896099999999933</v>
      </c>
    </row>
    <row r="317" customFormat="false" ht="13.5" hidden="false" customHeight="false" outlineLevel="0" collapsed="false">
      <c r="S317" s="10" t="n">
        <v>31.3858454249334</v>
      </c>
      <c r="T317" s="6" t="n">
        <v>6754</v>
      </c>
      <c r="U317" s="10" t="n">
        <v>0.0887900000000741</v>
      </c>
    </row>
    <row r="318" customFormat="false" ht="13.5" hidden="false" customHeight="false" outlineLevel="0" collapsed="false">
      <c r="S318" s="10" t="n">
        <v>30.8553971486762</v>
      </c>
      <c r="T318" s="6" t="n">
        <v>6874</v>
      </c>
      <c r="U318" s="10" t="n">
        <v>0.0902900000001239</v>
      </c>
    </row>
    <row r="319" customFormat="false" ht="13.5" hidden="false" customHeight="false" outlineLevel="0" collapsed="false">
      <c r="S319" s="10" t="n">
        <v>30.3431512725193</v>
      </c>
      <c r="T319" s="6" t="n">
        <v>6994</v>
      </c>
      <c r="U319" s="10" t="n">
        <v>0.0900900000000604</v>
      </c>
    </row>
    <row r="320" customFormat="false" ht="13.5" hidden="false" customHeight="false" outlineLevel="0" collapsed="false">
      <c r="S320" s="10" t="n">
        <v>29.8481866741636</v>
      </c>
      <c r="T320" s="6" t="n">
        <v>7114</v>
      </c>
      <c r="U320" s="10" t="n">
        <v>0.0933900000001131</v>
      </c>
    </row>
    <row r="321" customFormat="false" ht="13.5" hidden="false" customHeight="false" outlineLevel="0" collapsed="false">
      <c r="S321" s="10" t="n">
        <v>29.3696433508432</v>
      </c>
      <c r="T321" s="6" t="n">
        <v>7234</v>
      </c>
      <c r="U321" s="10" t="n">
        <v>0.0918900000000633</v>
      </c>
    </row>
    <row r="322" customFormat="false" ht="13.5" hidden="false" customHeight="false" outlineLevel="0" collapsed="false">
      <c r="S322" s="10" t="n">
        <v>28.9067174326897</v>
      </c>
      <c r="T322" s="6" t="n">
        <v>7354</v>
      </c>
      <c r="U322" s="10" t="n">
        <v>0.0921700000000669</v>
      </c>
    </row>
    <row r="323" customFormat="false" ht="13.5" hidden="false" customHeight="false" outlineLevel="0" collapsed="false">
      <c r="S323" s="10" t="n">
        <v>28.4586566764785</v>
      </c>
      <c r="T323" s="6" t="n">
        <v>7474</v>
      </c>
      <c r="U323" s="10" t="n">
        <v>0.0936700000001167</v>
      </c>
    </row>
    <row r="324" customFormat="false" ht="13.5" hidden="false" customHeight="false" outlineLevel="0" collapsed="false">
      <c r="S324" s="10" t="n">
        <v>28.024756386621</v>
      </c>
      <c r="T324" s="6" t="n">
        <v>7594</v>
      </c>
      <c r="U324" s="10" t="n">
        <v>0.0964900000001023</v>
      </c>
    </row>
    <row r="325" customFormat="false" ht="13.5" hidden="false" customHeight="false" outlineLevel="0" collapsed="false">
      <c r="S325" s="10" t="n">
        <v>27.6043557168784</v>
      </c>
      <c r="T325" s="6" t="n">
        <v>7714</v>
      </c>
      <c r="U325" s="10" t="n">
        <v>0.0962900000000388</v>
      </c>
    </row>
    <row r="326" customFormat="false" ht="13.5" hidden="false" customHeight="false" outlineLevel="0" collapsed="false">
      <c r="S326" s="10" t="n">
        <v>27.1968343119735</v>
      </c>
      <c r="T326" s="6" t="n">
        <v>7834</v>
      </c>
      <c r="U326" s="10" t="n">
        <v>0.0971100000001002</v>
      </c>
    </row>
    <row r="327" customFormat="false" ht="13.5" hidden="false" customHeight="false" outlineLevel="0" collapsed="false">
      <c r="S327" s="10" t="n">
        <v>26.8016092532059</v>
      </c>
      <c r="T327" s="6" t="n">
        <v>7954</v>
      </c>
      <c r="U327" s="10" t="n">
        <v>0.097510000000085</v>
      </c>
    </row>
    <row r="328" customFormat="false" ht="13.5" hidden="false" customHeight="false" outlineLevel="0" collapsed="false">
      <c r="S328" s="10" t="n">
        <v>26.4181322764429</v>
      </c>
      <c r="T328" s="6" t="n">
        <v>8074</v>
      </c>
      <c r="U328" s="10" t="n">
        <v>0.0986100000000079</v>
      </c>
    </row>
    <row r="329" customFormat="false" ht="13.5" hidden="false" customHeight="false" outlineLevel="0" collapsed="false">
      <c r="S329" s="10" t="n">
        <v>26.0458872345619</v>
      </c>
      <c r="T329" s="6" t="n">
        <v>8194</v>
      </c>
      <c r="U329" s="10" t="n">
        <v>0.099830000000054</v>
      </c>
    </row>
    <row r="330" customFormat="false" ht="13.5" hidden="false" customHeight="false" outlineLevel="0" collapsed="false">
      <c r="S330" s="10" t="n">
        <v>25.6843877796488</v>
      </c>
      <c r="T330" s="6" t="n">
        <v>8314</v>
      </c>
      <c r="U330" s="10" t="n">
        <v>0.101329999999962</v>
      </c>
    </row>
    <row r="331" customFormat="false" ht="13.5" hidden="false" customHeight="false" outlineLevel="0" collapsed="false">
      <c r="S331" s="10" t="n">
        <v>25.3331752430638</v>
      </c>
      <c r="T331" s="6" t="n">
        <v>8434</v>
      </c>
      <c r="U331" s="10" t="n">
        <v>0.101329999999962</v>
      </c>
    </row>
    <row r="332" customFormat="false" ht="13.5" hidden="false" customHeight="false" outlineLevel="0" collapsed="false">
      <c r="S332" s="10" t="n">
        <v>24.9918166939444</v>
      </c>
      <c r="T332" s="6" t="n">
        <v>8554</v>
      </c>
      <c r="U332" s="10" t="n">
        <v>0.103129999999965</v>
      </c>
    </row>
    <row r="333" customFormat="false" ht="13.5" hidden="false" customHeight="false" outlineLevel="0" collapsed="false">
      <c r="S333" s="10" t="n">
        <v>24.6599031588656</v>
      </c>
      <c r="T333" s="6" t="n">
        <v>8674</v>
      </c>
      <c r="U333" s="10" t="n">
        <v>0.104910000000018</v>
      </c>
    </row>
    <row r="334" customFormat="false" ht="13.5" hidden="false" customHeight="false" outlineLevel="0" collapsed="false">
      <c r="S334" s="10" t="n">
        <v>24.337047987264</v>
      </c>
      <c r="T334" s="6" t="n">
        <v>8794</v>
      </c>
      <c r="U334" s="10" t="n">
        <v>0.104910000000018</v>
      </c>
    </row>
    <row r="335" customFormat="false" ht="13.5" hidden="false" customHeight="false" outlineLevel="0" collapsed="false">
      <c r="S335" s="10" t="n">
        <v>24.0228853488894</v>
      </c>
      <c r="T335" s="6" t="n">
        <v>8914</v>
      </c>
      <c r="U335" s="10" t="n">
        <v>0.103890000000035</v>
      </c>
    </row>
    <row r="336" customFormat="false" ht="13.5" hidden="false" customHeight="false" outlineLevel="0" collapsed="false">
      <c r="S336" s="10" t="n">
        <v>23.7170688510073</v>
      </c>
      <c r="T336" s="6" t="n">
        <v>9034</v>
      </c>
      <c r="U336" s="10" t="n">
        <v>0.106790000000103</v>
      </c>
    </row>
    <row r="337" customFormat="false" ht="13.5" hidden="false" customHeight="false" outlineLevel="0" collapsed="false">
      <c r="S337" s="10" t="n">
        <v>23.4192702643653</v>
      </c>
      <c r="T337" s="6" t="n">
        <v>9154</v>
      </c>
      <c r="U337" s="10" t="n">
        <v>0.105970000000042</v>
      </c>
    </row>
    <row r="338" customFormat="false" ht="13.5" hidden="false" customHeight="false" outlineLevel="0" collapsed="false">
      <c r="S338" s="10" t="n">
        <v>23.1291783480699</v>
      </c>
      <c r="T338" s="6" t="n">
        <v>9274</v>
      </c>
      <c r="U338" s="10" t="n">
        <v>0.107270000000028</v>
      </c>
    </row>
    <row r="339" customFormat="false" ht="13.5" hidden="false" customHeight="false" outlineLevel="0" collapsed="false">
      <c r="S339" s="10" t="n">
        <v>22.8464977645306</v>
      </c>
      <c r="T339" s="6" t="n">
        <v>9394</v>
      </c>
      <c r="U339" s="10" t="n">
        <v>0.107850000000127</v>
      </c>
    </row>
    <row r="340" customFormat="false" ht="13.5" hidden="false" customHeight="false" outlineLevel="0" collapsed="false">
      <c r="S340" s="10" t="n">
        <v>22.5709480765188</v>
      </c>
      <c r="T340" s="6" t="n">
        <v>9514</v>
      </c>
      <c r="U340" s="10" t="n">
        <v>0.107850000000127</v>
      </c>
    </row>
    <row r="341" customFormat="false" ht="13.5" hidden="false" customHeight="false" outlineLevel="0" collapsed="false">
      <c r="S341" s="10" t="n">
        <v>22.3022628191821</v>
      </c>
      <c r="T341" s="6" t="n">
        <v>9634</v>
      </c>
      <c r="U341" s="10" t="n">
        <v>0.109350000000035</v>
      </c>
    </row>
    <row r="342" customFormat="false" ht="13.5" hidden="false" customHeight="false" outlineLevel="0" collapsed="false">
      <c r="S342" s="10" t="n">
        <v>22.0401886405577</v>
      </c>
      <c r="T342" s="6" t="n">
        <v>9754</v>
      </c>
      <c r="U342" s="10" t="n">
        <v>0.110370000000017</v>
      </c>
    </row>
    <row r="343" customFormat="false" ht="13.5" hidden="false" customHeight="false" outlineLevel="0" collapsed="false">
      <c r="S343" s="10" t="n">
        <v>21.78448450476</v>
      </c>
      <c r="T343" s="6" t="n">
        <v>9874</v>
      </c>
      <c r="U343" s="10" t="n">
        <v>0.112450000000024</v>
      </c>
    </row>
    <row r="344" customFormat="false" ht="13.5" hidden="false" customHeight="false" outlineLevel="0" collapsed="false">
      <c r="S344" s="10" t="n">
        <v>21.5349209525715</v>
      </c>
      <c r="T344" s="6" t="n">
        <v>9994</v>
      </c>
      <c r="U344" s="10" t="n">
        <v>0.114150000000137</v>
      </c>
    </row>
    <row r="345" customFormat="false" ht="13.5" hidden="false" customHeight="false" outlineLevel="0" collapsed="false">
      <c r="S345" s="10" t="n">
        <v>21.2912794146727</v>
      </c>
      <c r="T345" s="6" t="n">
        <v>10114</v>
      </c>
      <c r="U345" s="10" t="n">
        <v>0.113950000000074</v>
      </c>
    </row>
    <row r="346" customFormat="false" ht="13.5" hidden="false" customHeight="false" outlineLevel="0" collapsed="false">
      <c r="S346" s="10" t="n">
        <v>21.0533515731874</v>
      </c>
      <c r="T346" s="6" t="n">
        <v>10234</v>
      </c>
      <c r="U346" s="10" t="n">
        <v>0.112450000000024</v>
      </c>
    </row>
    <row r="347" customFormat="false" ht="13.5" hidden="false" customHeight="false" outlineLevel="0" collapsed="false">
      <c r="S347" s="10" t="n">
        <v>20.820938767626</v>
      </c>
      <c r="T347" s="6" t="n">
        <v>10354</v>
      </c>
      <c r="U347" s="10" t="n">
        <v>0.115650000000045</v>
      </c>
    </row>
    <row r="348" customFormat="false" ht="13.5" hidden="false" customHeight="false" outlineLevel="0" collapsed="false">
      <c r="S348" s="10" t="n">
        <v>20.5938514416651</v>
      </c>
      <c r="T348" s="6" t="n">
        <v>10474</v>
      </c>
      <c r="U348" s="10" t="n">
        <v>0.115650000000045</v>
      </c>
    </row>
    <row r="349" customFormat="false" ht="13.5" hidden="false" customHeight="false" outlineLevel="0" collapsed="false">
      <c r="S349" s="10" t="n">
        <v>20.371908627525</v>
      </c>
      <c r="T349" s="6" t="n">
        <v>10594</v>
      </c>
      <c r="U349" s="10" t="n">
        <v>0.118270000000109</v>
      </c>
    </row>
    <row r="350" customFormat="false" ht="13.5" hidden="false" customHeight="false" outlineLevel="0" collapsed="false">
      <c r="S350" s="10" t="n">
        <v>20.1549374649991</v>
      </c>
      <c r="T350" s="6" t="n">
        <v>10714</v>
      </c>
      <c r="U350" s="10" t="n">
        <v>0.118070000000046</v>
      </c>
    </row>
    <row r="351" customFormat="false" ht="13.5" hidden="false" customHeight="false" outlineLevel="0" collapsed="false">
      <c r="S351" s="10" t="n">
        <v>19.942772752446</v>
      </c>
      <c r="T351" s="6" t="n">
        <v>10834</v>
      </c>
      <c r="U351" s="10" t="n">
        <v>0.119770000000017</v>
      </c>
    </row>
    <row r="352" customFormat="false" ht="13.5" hidden="false" customHeight="false" outlineLevel="0" collapsed="false">
      <c r="S352" s="10" t="n">
        <v>19.735256527296</v>
      </c>
      <c r="T352" s="6" t="n">
        <v>10954</v>
      </c>
      <c r="U352" s="10" t="n">
        <v>0.121070000000003</v>
      </c>
    </row>
    <row r="353" customFormat="false" ht="13.5" hidden="false" customHeight="false" outlineLevel="0" collapsed="false">
      <c r="S353" s="10" t="n">
        <v>19.5322376738306</v>
      </c>
      <c r="T353" s="6" t="n">
        <v>11074</v>
      </c>
      <c r="U353" s="10" t="n">
        <v>0.121850000000023</v>
      </c>
    </row>
    <row r="354" customFormat="false" ht="13.5" hidden="false" customHeight="false" outlineLevel="0" collapsed="false">
      <c r="S354" s="10" t="n">
        <v>19.3335715561908</v>
      </c>
      <c r="T354" s="6" t="n">
        <v>11194</v>
      </c>
      <c r="U354" s="10" t="n">
        <v>0.121450000000038</v>
      </c>
    </row>
    <row r="355" customFormat="false" ht="13.5" hidden="false" customHeight="false" outlineLevel="0" collapsed="false">
      <c r="S355" s="10" t="n">
        <v>19.1391196747393</v>
      </c>
      <c r="T355" s="6" t="n">
        <v>11314</v>
      </c>
      <c r="U355" s="10" t="n">
        <v>0.121850000000023</v>
      </c>
    </row>
    <row r="356" customFormat="false" ht="13.5" hidden="false" customHeight="false" outlineLevel="0" collapsed="false">
      <c r="S356" s="10" t="n">
        <v>18.9487493440616</v>
      </c>
      <c r="T356" s="6" t="n">
        <v>11434</v>
      </c>
      <c r="U356" s="10" t="n">
        <v>0.121650000000102</v>
      </c>
    </row>
    <row r="357" customFormat="false" ht="13.5" hidden="false" customHeight="false" outlineLevel="0" collapsed="false">
      <c r="S357" s="10" t="n">
        <v>18.7623333910334</v>
      </c>
      <c r="T357" s="6" t="n">
        <v>11554</v>
      </c>
      <c r="U357" s="10" t="n">
        <v>0.124650000000059</v>
      </c>
    </row>
    <row r="358" customFormat="false" ht="13.5" hidden="false" customHeight="false" outlineLevel="0" collapsed="false">
      <c r="S358" s="10" t="n">
        <v>18.5797498715093</v>
      </c>
      <c r="T358" s="6" t="n">
        <v>11674</v>
      </c>
      <c r="U358" s="10" t="n">
        <v>0.123350000000073</v>
      </c>
    </row>
    <row r="359" customFormat="false" ht="13.5" hidden="false" customHeight="false" outlineLevel="0" collapsed="false">
      <c r="S359" s="10" t="n">
        <v>18.4008818043073</v>
      </c>
      <c r="T359" s="6" t="n">
        <v>11794</v>
      </c>
      <c r="U359" s="10" t="n">
        <v>0.12707000000006</v>
      </c>
    </row>
    <row r="360" customFormat="false" ht="13.5" hidden="false" customHeight="false" outlineLevel="0" collapsed="false">
      <c r="S360" s="10" t="n">
        <v>18.2256169212691</v>
      </c>
      <c r="T360" s="6" t="n">
        <v>11914</v>
      </c>
      <c r="U360" s="10" t="n">
        <v>0.12707000000006</v>
      </c>
    </row>
    <row r="361" customFormat="false" ht="13.5" hidden="false" customHeight="false" outlineLevel="0" collapsed="false">
      <c r="S361" s="10" t="n">
        <v>18.0538474322752</v>
      </c>
      <c r="T361" s="6" t="n">
        <v>12034</v>
      </c>
      <c r="U361" s="10" t="n">
        <v>0.127550000000127</v>
      </c>
    </row>
    <row r="362" customFormat="false" ht="13.5" hidden="false" customHeight="false" outlineLevel="0" collapsed="false">
      <c r="S362" s="10" t="n">
        <v>17.8854698041797</v>
      </c>
      <c r="T362" s="6" t="n">
        <v>12154</v>
      </c>
      <c r="U362" s="10" t="n">
        <v>0.127950000000112</v>
      </c>
    </row>
    <row r="363" customFormat="false" ht="13.5" hidden="false" customHeight="false" outlineLevel="0" collapsed="false">
      <c r="S363" s="10" t="n">
        <v>17.7203845527131</v>
      </c>
      <c r="T363" s="6" t="n">
        <v>12274</v>
      </c>
      <c r="U363" s="10" t="n">
        <v>0.129050000000035</v>
      </c>
    </row>
    <row r="364" customFormat="false" ht="13.5" hidden="false" customHeight="false" outlineLevel="0" collapsed="false">
      <c r="S364" s="10" t="n">
        <v>17.5584960464741</v>
      </c>
      <c r="T364" s="6" t="n">
        <v>12394</v>
      </c>
      <c r="U364" s="10" t="n">
        <v>0.12945000000002</v>
      </c>
    </row>
    <row r="365" customFormat="false" ht="13.5" hidden="false" customHeight="false" outlineLevel="0" collapsed="false">
      <c r="S365" s="10" t="n">
        <v>17.3997123221991</v>
      </c>
      <c r="T365" s="6" t="n">
        <v>12514</v>
      </c>
      <c r="U365" s="10" t="n">
        <v>0.129050000000035</v>
      </c>
    </row>
    <row r="366" customFormat="false" ht="13.5" hidden="false" customHeight="false" outlineLevel="0" collapsed="false">
      <c r="S366" s="10" t="n">
        <v>17.2439449105588</v>
      </c>
      <c r="T366" s="6" t="n">
        <v>12634</v>
      </c>
      <c r="U366" s="10" t="n">
        <v>0.130850000000038</v>
      </c>
    </row>
    <row r="367" customFormat="false" ht="13.5" hidden="false" customHeight="false" outlineLevel="0" collapsed="false">
      <c r="S367" s="10" t="n">
        <v>17.0911086717892</v>
      </c>
      <c r="T367" s="6" t="n">
        <v>12754</v>
      </c>
      <c r="U367" s="10" t="n">
        <v>0.132350000000088</v>
      </c>
    </row>
    <row r="368" customFormat="false" ht="13.5" hidden="false" customHeight="false" outlineLevel="0" collapsed="false">
      <c r="S368" s="10" t="n">
        <v>16.9411216405158</v>
      </c>
      <c r="T368" s="6" t="n">
        <v>12874</v>
      </c>
      <c r="U368" s="10" t="n">
        <v>0.133850000000137</v>
      </c>
    </row>
    <row r="369" customFormat="false" ht="13.5" hidden="false" customHeight="false" outlineLevel="0" collapsed="false">
      <c r="S369" s="10" t="n">
        <v>16.793904879175</v>
      </c>
      <c r="T369" s="6" t="n">
        <v>12994</v>
      </c>
      <c r="U369" s="10" t="n">
        <v>0.133650000000074</v>
      </c>
    </row>
    <row r="370" customFormat="false" ht="13.5" hidden="false" customHeight="false" outlineLevel="0" collapsed="false">
      <c r="S370" s="10" t="n">
        <v>16.6493823394845</v>
      </c>
      <c r="T370" s="6" t="n">
        <v>13114</v>
      </c>
      <c r="U370" s="10" t="n">
        <v>0.133650000000074</v>
      </c>
    </row>
    <row r="371" customFormat="false" ht="13.5" hidden="false" customHeight="false" outlineLevel="0" collapsed="false">
      <c r="S371" s="10" t="n">
        <v>16.5074807314493</v>
      </c>
      <c r="T371" s="6" t="n">
        <v>13234</v>
      </c>
      <c r="U371" s="10" t="n">
        <v>0.133850000000137</v>
      </c>
    </row>
    <row r="372" customFormat="false" ht="13.5" hidden="false" customHeight="false" outlineLevel="0" collapsed="false">
      <c r="S372" s="10" t="n">
        <v>16.3681293994309</v>
      </c>
      <c r="T372" s="6" t="n">
        <v>13354</v>
      </c>
      <c r="U372" s="10" t="n">
        <v>0.136950000000127</v>
      </c>
    </row>
    <row r="373" customFormat="false" ht="13.5" hidden="false" customHeight="false" outlineLevel="0" collapsed="false">
      <c r="S373" s="10" t="n">
        <v>16.231260204839</v>
      </c>
      <c r="T373" s="6" t="n">
        <v>13474</v>
      </c>
      <c r="U373" s="10" t="n">
        <v>0.135730000000081</v>
      </c>
    </row>
    <row r="374" customFormat="false" ht="13.5" hidden="false" customHeight="false" outlineLevel="0" collapsed="false">
      <c r="S374" s="10" t="n">
        <v>16.096807415036</v>
      </c>
      <c r="T374" s="6" t="n">
        <v>13594</v>
      </c>
      <c r="U374" s="10" t="n">
        <v>0.13723000000013</v>
      </c>
    </row>
    <row r="375" customFormat="false" ht="13.5" hidden="false" customHeight="false" outlineLevel="0" collapsed="false">
      <c r="S375" s="10" t="n">
        <v>15.964707598075</v>
      </c>
      <c r="T375" s="6" t="n">
        <v>13714</v>
      </c>
      <c r="U375" s="10" t="n">
        <v>0.13723000000013</v>
      </c>
    </row>
    <row r="376" customFormat="false" ht="13.5" hidden="false" customHeight="false" outlineLevel="0" collapsed="false">
      <c r="S376" s="10" t="n">
        <v>15.8348995229146</v>
      </c>
      <c r="T376" s="6" t="n">
        <v>13834</v>
      </c>
      <c r="U376" s="10" t="n">
        <v>0.13805000000005</v>
      </c>
    </row>
    <row r="377" customFormat="false" ht="13.5" hidden="false" customHeight="false" outlineLevel="0" collapsed="false">
      <c r="S377" s="10" t="n">
        <v>15.7073240647843</v>
      </c>
      <c r="T377" s="6" t="n">
        <v>13954</v>
      </c>
      <c r="U377" s="10" t="n">
        <v>0.139850000000052</v>
      </c>
    </row>
    <row r="378" customFormat="false" ht="13.5" hidden="false" customHeight="false" outlineLevel="0" collapsed="false">
      <c r="S378" s="10" t="n">
        <v>15.5819241153901</v>
      </c>
      <c r="T378" s="6" t="n">
        <v>14074</v>
      </c>
      <c r="U378" s="10" t="n">
        <v>0.140050000000116</v>
      </c>
    </row>
    <row r="379" customFormat="false" ht="13.5" hidden="false" customHeight="false" outlineLevel="0" collapsed="false">
      <c r="S379" s="10" t="n">
        <v>15.4586444976751</v>
      </c>
      <c r="T379" s="6" t="n">
        <v>14194</v>
      </c>
      <c r="U379" s="10" t="n">
        <v>0.139850000000052</v>
      </c>
    </row>
    <row r="380" customFormat="false" ht="13.5" hidden="false" customHeight="false" outlineLevel="0" collapsed="false">
      <c r="S380" s="10" t="n">
        <v>15.337431884868</v>
      </c>
      <c r="T380" s="6" t="n">
        <v>14314</v>
      </c>
      <c r="U380" s="10" t="n">
        <v>0.142370000000085</v>
      </c>
    </row>
    <row r="381" customFormat="false" ht="13.5" hidden="false" customHeight="false" outlineLevel="0" collapsed="false">
      <c r="S381" s="10" t="n">
        <v>15.2182347235694</v>
      </c>
      <c r="T381" s="6" t="n">
        <v>14434</v>
      </c>
      <c r="U381" s="10" t="n">
        <v>0.145670000000138</v>
      </c>
    </row>
    <row r="382" customFormat="false" ht="13.5" hidden="false" customHeight="false" outlineLevel="0" collapsed="false">
      <c r="S382" s="10" t="n">
        <v>15.1010031606431</v>
      </c>
      <c r="T382" s="6" t="n">
        <v>14554</v>
      </c>
      <c r="U382" s="10" t="n">
        <v>0.141350000000102</v>
      </c>
    </row>
    <row r="383" customFormat="false" ht="13.5" hidden="false" customHeight="false" outlineLevel="0" collapsed="false">
      <c r="S383" s="10" t="n">
        <v>14.985688973695</v>
      </c>
      <c r="T383" s="6" t="n">
        <v>14674</v>
      </c>
      <c r="U383" s="10" t="n">
        <v>0.143050000000073</v>
      </c>
    </row>
    <row r="384" customFormat="false" ht="13.5" hidden="false" customHeight="false" outlineLevel="0" collapsed="false">
      <c r="S384" s="10" t="n">
        <v>14.8722455049344</v>
      </c>
      <c r="T384" s="6" t="n">
        <v>14794</v>
      </c>
      <c r="U384" s="10" t="n">
        <v>0.144070000000056</v>
      </c>
    </row>
    <row r="385" customFormat="false" ht="13.5" hidden="false" customHeight="false" outlineLevel="0" collapsed="false">
      <c r="S385" s="10" t="n">
        <v>14.7606275982299</v>
      </c>
      <c r="T385" s="6" t="n">
        <v>14914</v>
      </c>
      <c r="U385" s="10" t="n">
        <v>0.143870000000135</v>
      </c>
    </row>
    <row r="386" customFormat="false" ht="13.5" hidden="false" customHeight="false" outlineLevel="0" collapsed="false">
      <c r="S386" s="10" t="n">
        <v>14.6507915391779</v>
      </c>
      <c r="T386" s="6" t="n">
        <v>15034</v>
      </c>
      <c r="U386" s="10" t="n">
        <v>0.146970000000124</v>
      </c>
    </row>
    <row r="387" customFormat="false" ht="13.5" hidden="false" customHeight="false" outlineLevel="0" collapsed="false">
      <c r="S387" s="10" t="n">
        <v>14.5426949980203</v>
      </c>
      <c r="T387" s="6" t="n">
        <v>15154</v>
      </c>
      <c r="U387" s="10" t="n">
        <v>0.146150000000063</v>
      </c>
    </row>
    <row r="388" customFormat="false" ht="13.5" hidden="false" customHeight="false" outlineLevel="0" collapsed="false">
      <c r="S388" s="10" t="n">
        <v>14.4362969752521</v>
      </c>
      <c r="T388" s="6" t="n">
        <v>15274</v>
      </c>
      <c r="U388" s="10" t="n">
        <v>0.145750000000078</v>
      </c>
    </row>
    <row r="389" customFormat="false" ht="13.5" hidden="false" customHeight="false" outlineLevel="0" collapsed="false">
      <c r="S389" s="10" t="n">
        <v>14.3315577497726</v>
      </c>
      <c r="T389" s="6" t="n">
        <v>15394</v>
      </c>
      <c r="U389" s="10" t="n">
        <v>0.146150000000063</v>
      </c>
    </row>
    <row r="390" customFormat="false" ht="13.5" hidden="false" customHeight="false" outlineLevel="0" collapsed="false">
      <c r="S390" s="10" t="n">
        <v>14.2284388294444</v>
      </c>
      <c r="T390" s="6" t="n">
        <v>15514</v>
      </c>
      <c r="U390" s="10" t="n">
        <v>0.147650000000112</v>
      </c>
    </row>
    <row r="391" customFormat="false" ht="13.5" hidden="false" customHeight="false" outlineLevel="0" collapsed="false">
      <c r="S391" s="10" t="n">
        <v>14.1269029039273</v>
      </c>
      <c r="T391" s="6" t="n">
        <v>15634</v>
      </c>
      <c r="U391" s="10" t="n">
        <v>0.147450000000049</v>
      </c>
    </row>
    <row r="392" customFormat="false" ht="13.5" hidden="false" customHeight="false" outlineLevel="0" collapsed="false">
      <c r="S392" s="10" t="n">
        <v>14.0269137996699</v>
      </c>
      <c r="T392" s="6" t="n">
        <v>15754</v>
      </c>
      <c r="U392" s="10" t="n">
        <v>0.148850000000067</v>
      </c>
    </row>
    <row r="393" customFormat="false" ht="13.5" hidden="false" customHeight="false" outlineLevel="0" collapsed="false">
      <c r="S393" s="10" t="n">
        <v>13.9284364369409</v>
      </c>
      <c r="T393" s="6" t="n">
        <v>15874</v>
      </c>
      <c r="U393" s="10" t="n">
        <v>0.149250000000052</v>
      </c>
    </row>
    <row r="394" customFormat="false" ht="13.5" hidden="false" customHeight="false" outlineLevel="0" collapsed="false">
      <c r="S394" s="10" t="n">
        <v>13.8314367887958</v>
      </c>
      <c r="T394" s="6" t="n">
        <v>15994</v>
      </c>
      <c r="U394" s="10" t="n">
        <v>0.148030000000148</v>
      </c>
    </row>
    <row r="395" customFormat="false" ht="13.5" hidden="false" customHeight="false" outlineLevel="0" collapsed="false">
      <c r="S395" s="10" t="n">
        <v>13.7358818418766</v>
      </c>
      <c r="T395" s="6" t="n">
        <v>16114</v>
      </c>
      <c r="U395" s="10" t="n">
        <v>0.149330000000134</v>
      </c>
    </row>
    <row r="396" customFormat="false" ht="13.5" hidden="false" customHeight="false" outlineLevel="0" collapsed="false">
      <c r="S396" s="10" t="n">
        <v>13.6417395589504</v>
      </c>
      <c r="T396" s="6" t="n">
        <v>16234</v>
      </c>
      <c r="U396" s="10" t="n">
        <v>0.152250000000151</v>
      </c>
    </row>
    <row r="397" customFormat="false" ht="13.5" hidden="false" customHeight="false" outlineLevel="0" collapsed="false">
      <c r="S397" s="10" t="n">
        <v>13.5489788430965</v>
      </c>
      <c r="T397" s="6" t="n">
        <v>16354</v>
      </c>
      <c r="U397" s="10" t="n">
        <v>0.149730000000119</v>
      </c>
    </row>
    <row r="398" customFormat="false" ht="13.5" hidden="false" customHeight="false" outlineLevel="0" collapsed="false">
      <c r="S398" s="10" t="n">
        <v>13.45756950346</v>
      </c>
      <c r="T398" s="6" t="n">
        <v>16474</v>
      </c>
      <c r="U398" s="10" t="n">
        <v>0.151030000000105</v>
      </c>
    </row>
    <row r="399" customFormat="false" ht="13.5" hidden="false" customHeight="false" outlineLevel="0" collapsed="false">
      <c r="S399" s="10" t="n">
        <v>13.3674822224901</v>
      </c>
      <c r="T399" s="6" t="n">
        <v>16594</v>
      </c>
      <c r="U399" s="10" t="n">
        <v>0.150830000000042</v>
      </c>
    </row>
    <row r="400" customFormat="false" ht="13.5" hidden="false" customHeight="false" outlineLevel="0" collapsed="false">
      <c r="S400" s="10" t="n">
        <v>13.2786885245902</v>
      </c>
      <c r="T400" s="6" t="n">
        <v>16714</v>
      </c>
      <c r="U400" s="10" t="n">
        <v>0.151030000000105</v>
      </c>
    </row>
    <row r="401" customFormat="false" ht="13.5" hidden="false" customHeight="false" outlineLevel="0" collapsed="false">
      <c r="S401" s="10" t="n">
        <v>13.1911607461091</v>
      </c>
      <c r="T401" s="6" t="n">
        <v>16834</v>
      </c>
      <c r="U401" s="10" t="n">
        <v>0.151030000000105</v>
      </c>
    </row>
    <row r="402" customFormat="false" ht="13.5" hidden="false" customHeight="false" outlineLevel="0" collapsed="false">
      <c r="S402" s="10" t="n">
        <v>13.1048720066061</v>
      </c>
      <c r="T402" s="6" t="n">
        <v>16954</v>
      </c>
      <c r="U402" s="10" t="n">
        <v>0.151410000000141</v>
      </c>
    </row>
    <row r="403" customFormat="false" ht="13.5" hidden="false" customHeight="false" outlineLevel="0" collapsed="false">
      <c r="S403" s="10" t="n">
        <v>13.0197961813283</v>
      </c>
      <c r="T403" s="6" t="n">
        <v>17074</v>
      </c>
      <c r="U403" s="10" t="n">
        <v>0.149810000000059</v>
      </c>
    </row>
    <row r="404" customFormat="false" ht="13.5" hidden="false" customHeight="false" outlineLevel="0" collapsed="false">
      <c r="S404" s="10" t="n">
        <v>12.9359078748401</v>
      </c>
      <c r="T404" s="6" t="n">
        <v>17194</v>
      </c>
      <c r="U404" s="10" t="n">
        <v>0.151610000000062</v>
      </c>
    </row>
    <row r="405" customFormat="false" ht="13.5" hidden="false" customHeight="false" outlineLevel="0" collapsed="false">
      <c r="S405" s="10" t="n">
        <v>12.8531823957491</v>
      </c>
      <c r="T405" s="6" t="n">
        <v>17314</v>
      </c>
      <c r="U405" s="10" t="n">
        <v>0.151410000000141</v>
      </c>
    </row>
    <row r="406" customFormat="false" ht="13.5" hidden="false" customHeight="false" outlineLevel="0" collapsed="false">
      <c r="S406" s="10" t="n">
        <v>12.7715957324768</v>
      </c>
      <c r="T406" s="6" t="n">
        <v>17434</v>
      </c>
      <c r="U406" s="10" t="n">
        <v>0.151410000000141</v>
      </c>
    </row>
    <row r="407" customFormat="false" ht="13.5" hidden="false" customHeight="false" outlineLevel="0" collapsed="false">
      <c r="S407" s="10" t="n">
        <v>12.6911245300216</v>
      </c>
      <c r="T407" s="6" t="n">
        <v>17554</v>
      </c>
      <c r="U407" s="10" t="n">
        <v>0.152430000000123</v>
      </c>
    </row>
    <row r="408" customFormat="false" ht="13.5" hidden="false" customHeight="false" outlineLevel="0" collapsed="false">
      <c r="S408" s="10" t="n">
        <v>12.61174606767</v>
      </c>
      <c r="T408" s="6" t="n">
        <v>17674</v>
      </c>
      <c r="U408" s="10" t="n">
        <v>0.152630000000045</v>
      </c>
    </row>
    <row r="409" customFormat="false" ht="13.5" hidden="false" customHeight="false" outlineLevel="0" collapsed="false">
      <c r="S409" s="10" t="n">
        <v>12.5334382376082</v>
      </c>
      <c r="T409" s="6" t="n">
        <v>17794</v>
      </c>
      <c r="U409" s="10" t="n">
        <v>0.152430000000123</v>
      </c>
    </row>
    <row r="410" customFormat="false" ht="13.5" hidden="false" customHeight="false" outlineLevel="0" collapsed="false">
      <c r="S410" s="10" t="n">
        <v>12.4561795243943</v>
      </c>
      <c r="T410" s="6" t="n">
        <v>17914</v>
      </c>
      <c r="U410" s="10" t="n">
        <v>0.155150000000077</v>
      </c>
    </row>
    <row r="411" customFormat="false" ht="13.5" hidden="false" customHeight="false" outlineLevel="0" collapsed="false">
      <c r="S411" s="10" t="n">
        <v>12.3799489852501</v>
      </c>
      <c r="T411" s="6" t="n">
        <v>18034</v>
      </c>
      <c r="U411" s="10" t="n">
        <v>0.154130000000094</v>
      </c>
    </row>
    <row r="412" customFormat="false" ht="13.5" hidden="false" customHeight="false" outlineLevel="0" collapsed="false">
      <c r="S412" s="10" t="n">
        <v>12.3047262311336</v>
      </c>
      <c r="T412" s="6" t="n">
        <v>18154</v>
      </c>
      <c r="U412" s="10" t="n">
        <v>0.154130000000094</v>
      </c>
    </row>
    <row r="413" customFormat="false" ht="13.5" hidden="false" customHeight="false" outlineLevel="0" collapsed="false">
      <c r="S413" s="10" t="n">
        <v>12.2304914085586</v>
      </c>
      <c r="T413" s="6" t="n">
        <v>18274</v>
      </c>
      <c r="U413" s="10" t="n">
        <v>0.155350000000141</v>
      </c>
    </row>
    <row r="414" customFormat="false" ht="13.5" hidden="false" customHeight="false" outlineLevel="0" collapsed="false">
      <c r="S414" s="10" t="n">
        <v>12.1572251821246</v>
      </c>
      <c r="T414" s="6" t="n">
        <v>18394</v>
      </c>
      <c r="U414" s="10" t="n">
        <v>0.155150000000077</v>
      </c>
    </row>
    <row r="415" customFormat="false" ht="13.5" hidden="false" customHeight="false" outlineLevel="0" collapsed="false">
      <c r="S415" s="10" t="n">
        <v>12.0849087177271</v>
      </c>
      <c r="T415" s="6" t="n">
        <v>18514</v>
      </c>
      <c r="U415" s="10" t="n">
        <v>0.153650000000027</v>
      </c>
    </row>
    <row r="416" customFormat="false" ht="13.5" hidden="false" customHeight="false" outlineLevel="0" collapsed="false">
      <c r="S416" s="10" t="n">
        <v>12.0135236664162</v>
      </c>
      <c r="T416" s="6" t="n">
        <v>18634</v>
      </c>
      <c r="U416" s="10" t="n">
        <v>0.155150000000077</v>
      </c>
    </row>
    <row r="417" customFormat="false" ht="13.5" hidden="false" customHeight="false" outlineLevel="0" collapsed="false">
      <c r="S417" s="10" t="n">
        <v>11.9430521488749</v>
      </c>
      <c r="T417" s="6" t="n">
        <v>18754</v>
      </c>
      <c r="U417" s="10" t="n">
        <v>0.156650000000127</v>
      </c>
    </row>
    <row r="418" customFormat="false" ht="13.5" hidden="false" customHeight="false" outlineLevel="0" collapsed="false">
      <c r="S418" s="10" t="n">
        <v>11.8734767404896</v>
      </c>
      <c r="T418" s="6" t="n">
        <v>18874</v>
      </c>
      <c r="U418" s="10" t="n">
        <v>0.155350000000141</v>
      </c>
    </row>
    <row r="419" customFormat="false" ht="13.5" hidden="false" customHeight="false" outlineLevel="0" collapsed="false">
      <c r="S419" s="10" t="n">
        <v>11.8047804569864</v>
      </c>
      <c r="T419" s="6" t="n">
        <v>18994</v>
      </c>
      <c r="U419" s="10" t="n">
        <v>0.155150000000077</v>
      </c>
    </row>
    <row r="420" customFormat="false" ht="13.5" hidden="false" customHeight="false" outlineLevel="0" collapsed="false">
      <c r="S420" s="10" t="n">
        <v>11.736946740609</v>
      </c>
      <c r="T420" s="6" t="n">
        <v>19114</v>
      </c>
      <c r="U420" s="10" t="n">
        <v>0.156450000000063</v>
      </c>
    </row>
    <row r="421" customFormat="false" ht="13.5" hidden="false" customHeight="false" outlineLevel="0" collapsed="false">
      <c r="S421" s="10" t="n">
        <v>11.6699594468129</v>
      </c>
      <c r="T421" s="6" t="n">
        <v>19234</v>
      </c>
      <c r="U421" s="10" t="n">
        <v>0.155430000000081</v>
      </c>
    </row>
    <row r="422" customFormat="false" ht="13.5" hidden="false" customHeight="false" outlineLevel="0" collapsed="false">
      <c r="S422" s="10" t="n">
        <v>11.603802831456</v>
      </c>
      <c r="T422" s="6" t="n">
        <v>19354</v>
      </c>
      <c r="U422" s="10" t="n">
        <v>0.155430000000081</v>
      </c>
    </row>
    <row r="423" customFormat="false" ht="13.5" hidden="false" customHeight="false" outlineLevel="0" collapsed="false">
      <c r="S423" s="10" t="n">
        <v>11.5384615384615</v>
      </c>
      <c r="T423" s="6" t="n">
        <v>19474</v>
      </c>
      <c r="U423" s="10" t="n">
        <v>0.154130000000094</v>
      </c>
    </row>
    <row r="424" customFormat="false" ht="13.5" hidden="false" customHeight="false" outlineLevel="0" collapsed="false">
      <c r="S424" s="10" t="n">
        <v>11.4739205879351</v>
      </c>
      <c r="T424" s="6" t="n">
        <v>19594</v>
      </c>
      <c r="U424" s="10" t="n">
        <v>0.154610000000162</v>
      </c>
    </row>
    <row r="425" customFormat="false" ht="13.5" hidden="false" customHeight="false" outlineLevel="0" collapsed="false">
      <c r="S425" s="10" t="n">
        <v>11.4101653647154</v>
      </c>
      <c r="T425" s="6" t="n">
        <v>19714</v>
      </c>
      <c r="U425" s="10" t="n">
        <v>0.15601000000018</v>
      </c>
    </row>
    <row r="426" customFormat="false" ht="13.5" hidden="false" customHeight="false" outlineLevel="0" collapsed="false">
      <c r="S426" s="10" t="n">
        <v>11.3471816073409</v>
      </c>
      <c r="T426" s="6" t="n">
        <v>19834</v>
      </c>
      <c r="U426" s="10" t="n">
        <v>0.154610000000162</v>
      </c>
    </row>
    <row r="427" customFormat="false" ht="13.5" hidden="false" customHeight="false" outlineLevel="0" collapsed="false">
      <c r="S427" s="10" t="n">
        <v>11.2849553974141</v>
      </c>
      <c r="T427" s="6" t="n">
        <v>19954</v>
      </c>
      <c r="U427" s="10" t="n">
        <v>0.154610000000162</v>
      </c>
    </row>
    <row r="428" customFormat="false" ht="13.5" hidden="false" customHeight="false" outlineLevel="0" collapsed="false">
      <c r="S428" s="10" t="n">
        <v>11.2234731493474</v>
      </c>
      <c r="T428" s="6" t="n">
        <v>20074</v>
      </c>
      <c r="U428" s="10" t="n">
        <v>0.15291000000019</v>
      </c>
    </row>
    <row r="429" customFormat="false" ht="13.5" hidden="false" customHeight="false" outlineLevel="0" collapsed="false">
      <c r="S429" s="10" t="n">
        <v>11.1627216004754</v>
      </c>
      <c r="T429" s="6" t="n">
        <v>20194</v>
      </c>
      <c r="U429" s="10" t="n">
        <v>0.155430000000081</v>
      </c>
    </row>
    <row r="430" customFormat="false" ht="13.5" hidden="false" customHeight="false" outlineLevel="0" collapsed="false">
      <c r="S430" s="10" t="n">
        <v>11.1026878015162</v>
      </c>
      <c r="T430" s="6" t="n">
        <v>20314</v>
      </c>
      <c r="U430" s="10" t="n">
        <v>0.155630000000144</v>
      </c>
    </row>
    <row r="431" customFormat="false" ht="13.5" hidden="false" customHeight="false" outlineLevel="0" collapsed="false">
      <c r="S431" s="10" t="n">
        <v>11.0433591073701</v>
      </c>
      <c r="T431" s="6" t="n">
        <v>20434</v>
      </c>
      <c r="U431" s="10" t="n">
        <v>0.154130000000094</v>
      </c>
    </row>
    <row r="432" customFormat="false" ht="13.5" hidden="false" customHeight="false" outlineLevel="0" collapsed="false">
      <c r="S432" s="10" t="n">
        <v>10.9847231682398</v>
      </c>
      <c r="T432" s="6" t="n">
        <v>20554</v>
      </c>
      <c r="U432" s="10" t="n">
        <v>0.155630000000144</v>
      </c>
    </row>
    <row r="433" customFormat="false" ht="13.5" hidden="false" customHeight="false" outlineLevel="0" collapsed="false">
      <c r="S433" s="10" t="n">
        <v>10.9267679210603</v>
      </c>
      <c r="T433" s="6" t="n">
        <v>20674</v>
      </c>
      <c r="U433" s="10" t="n">
        <v>0.15291000000019</v>
      </c>
    </row>
    <row r="434" customFormat="false" ht="13.5" hidden="false" customHeight="false" outlineLevel="0" collapsed="false">
      <c r="S434" s="10" t="n">
        <v>10.8694815812254</v>
      </c>
      <c r="T434" s="6" t="n">
        <v>20794</v>
      </c>
      <c r="U434" s="10" t="n">
        <v>0.15291000000019</v>
      </c>
    </row>
    <row r="435" customFormat="false" ht="13.5" hidden="false" customHeight="false" outlineLevel="0" collapsed="false">
      <c r="S435" s="10" t="n">
        <v>10.8128526345988</v>
      </c>
      <c r="T435" s="6" t="n">
        <v>20914</v>
      </c>
      <c r="U435" s="10" t="n">
        <v>0.15291000000019</v>
      </c>
    </row>
    <row r="436" customFormat="false" ht="13.5" hidden="false" customHeight="false" outlineLevel="0" collapsed="false">
      <c r="S436" s="10" t="n">
        <v>10.7568698297994</v>
      </c>
      <c r="T436" s="6" t="n">
        <v>21034</v>
      </c>
      <c r="U436" s="10" t="n">
        <v>0.15291000000019</v>
      </c>
    </row>
    <row r="437" customFormat="false" ht="13.5" hidden="false" customHeight="false" outlineLevel="0" collapsed="false">
      <c r="S437" s="10" t="n">
        <v>10.7015221707478</v>
      </c>
      <c r="T437" s="6" t="n">
        <v>21154</v>
      </c>
      <c r="U437" s="10" t="n">
        <v>0.15291000000019</v>
      </c>
    </row>
    <row r="438" customFormat="false" ht="13.5" hidden="false" customHeight="false" outlineLevel="0" collapsed="false">
      <c r="S438" s="10" t="n">
        <v>10.646798909467</v>
      </c>
      <c r="T438" s="6" t="n">
        <v>21274</v>
      </c>
      <c r="U438" s="10" t="n">
        <v>0.151410000000141</v>
      </c>
    </row>
    <row r="439" customFormat="false" ht="13.5" hidden="false" customHeight="false" outlineLevel="0" collapsed="false">
      <c r="S439" s="10" t="n">
        <v>10.5926895391231</v>
      </c>
      <c r="T439" s="6" t="n">
        <v>21394</v>
      </c>
      <c r="U439" s="10" t="n">
        <v>0.151410000000141</v>
      </c>
    </row>
    <row r="440" customFormat="false" ht="13.5" hidden="false" customHeight="false" outlineLevel="0" collapsed="false">
      <c r="S440" s="10" t="n">
        <v>10.5391837873013</v>
      </c>
      <c r="T440" s="6" t="n">
        <v>21514</v>
      </c>
      <c r="U440" s="10" t="n">
        <v>0.151410000000141</v>
      </c>
    </row>
    <row r="441" customFormat="false" ht="13.5" hidden="false" customHeight="false" outlineLevel="0" collapsed="false">
      <c r="S441" s="10" t="n">
        <v>10.4862716095036</v>
      </c>
      <c r="T441" s="6" t="n">
        <v>21634</v>
      </c>
      <c r="U441" s="10" t="n">
        <v>0.151610000000062</v>
      </c>
    </row>
    <row r="442" customFormat="false" ht="13.5" hidden="false" customHeight="false" outlineLevel="0" collapsed="false">
      <c r="S442" s="10" t="n">
        <v>10.4339431828629</v>
      </c>
      <c r="T442" s="6" t="n">
        <v>21754</v>
      </c>
      <c r="U442" s="10" t="n">
        <v>0.151610000000062</v>
      </c>
    </row>
    <row r="443" customFormat="false" ht="13.5" hidden="false" customHeight="false" outlineLevel="0" collapsed="false">
      <c r="S443" s="10" t="n">
        <v>10.382188900064</v>
      </c>
      <c r="T443" s="6" t="n">
        <v>21874</v>
      </c>
      <c r="U443" s="10" t="n">
        <v>0.151610000000062</v>
      </c>
    </row>
    <row r="444" customFormat="false" ht="13.5" hidden="false" customHeight="false" outlineLevel="0" collapsed="false">
      <c r="S444" s="10" t="n">
        <v>10.3309993634628</v>
      </c>
      <c r="T444" s="6" t="n">
        <v>21994</v>
      </c>
      <c r="U444" s="10" t="n">
        <v>0.149810000000059</v>
      </c>
    </row>
    <row r="445" customFormat="false" ht="13.5" hidden="false" customHeight="false" outlineLevel="0" collapsed="false">
      <c r="S445" s="10" t="n">
        <v>10.2803653793977</v>
      </c>
      <c r="T445" s="6" t="n">
        <v>22114</v>
      </c>
      <c r="U445" s="10" t="n">
        <v>0.149810000000059</v>
      </c>
    </row>
    <row r="446" customFormat="false" ht="13.5" hidden="false" customHeight="false" outlineLevel="0" collapsed="false">
      <c r="S446" s="10" t="n">
        <v>10.2302779526851</v>
      </c>
      <c r="T446" s="6" t="n">
        <v>22234</v>
      </c>
      <c r="U446" s="10" t="n">
        <v>0.150010000000123</v>
      </c>
    </row>
    <row r="447" customFormat="false" ht="13.5" hidden="false" customHeight="false" outlineLevel="0" collapsed="false">
      <c r="S447" s="10" t="n">
        <v>10.1807282812919</v>
      </c>
      <c r="T447" s="6" t="n">
        <v>22354</v>
      </c>
      <c r="U447" s="10" t="n">
        <v>0.149810000000059</v>
      </c>
    </row>
    <row r="448" customFormat="false" ht="13.5" hidden="false" customHeight="false" outlineLevel="0" collapsed="false">
      <c r="S448" s="10" t="n">
        <v>10.1317077511791</v>
      </c>
      <c r="T448" s="6" t="n">
        <v>22474</v>
      </c>
      <c r="U448" s="10" t="n">
        <v>0.148310000000151</v>
      </c>
    </row>
    <row r="449" customFormat="false" ht="13.5" hidden="false" customHeight="false" outlineLevel="0" collapsed="false">
      <c r="S449" s="10" t="n">
        <v>10.0832079313092</v>
      </c>
      <c r="T449" s="6" t="n">
        <v>22594</v>
      </c>
      <c r="U449" s="10" t="n">
        <v>0.148310000000151</v>
      </c>
    </row>
    <row r="450" customFormat="false" ht="13.5" hidden="false" customHeight="false" outlineLevel="0" collapsed="false">
      <c r="S450" s="10" t="n">
        <v>10.0352205688122</v>
      </c>
      <c r="T450" s="6" t="n">
        <v>22714</v>
      </c>
      <c r="U450" s="10" t="n">
        <v>0.148030000000148</v>
      </c>
    </row>
    <row r="451" customFormat="false" ht="13.5" hidden="false" customHeight="false" outlineLevel="0" collapsed="false">
      <c r="S451" s="10" t="n">
        <v>9.98773758430411</v>
      </c>
      <c r="T451" s="6" t="n">
        <v>22834</v>
      </c>
      <c r="U451" s="10" t="n">
        <v>0.149330000000134</v>
      </c>
    </row>
    <row r="452" customFormat="false" ht="13.5" hidden="false" customHeight="false" outlineLevel="0" collapsed="false">
      <c r="S452" s="10" t="n">
        <v>9.9407510673521</v>
      </c>
      <c r="T452" s="6" t="n">
        <v>22954</v>
      </c>
      <c r="U452" s="10" t="n">
        <v>0.147010000000165</v>
      </c>
    </row>
    <row r="453" customFormat="false" ht="13.5" hidden="false" customHeight="false" outlineLevel="0" collapsed="false">
      <c r="S453" s="10" t="n">
        <v>9.89425327208113</v>
      </c>
      <c r="T453" s="6" t="n">
        <v>23074</v>
      </c>
      <c r="U453" s="10" t="n">
        <v>0.147830000000084</v>
      </c>
    </row>
    <row r="454" customFormat="false" ht="13.5" hidden="false" customHeight="false" outlineLevel="0" collapsed="false">
      <c r="S454" s="10" t="n">
        <v>9.84823661291713</v>
      </c>
      <c r="T454" s="6" t="n">
        <v>23194</v>
      </c>
      <c r="U454" s="10" t="n">
        <v>0.146430000000066</v>
      </c>
    </row>
    <row r="455" customFormat="false" ht="13.5" hidden="false" customHeight="false" outlineLevel="0" collapsed="false">
      <c r="S455" s="10" t="n">
        <v>9.80269366046153</v>
      </c>
      <c r="T455" s="6" t="n">
        <v>23314</v>
      </c>
      <c r="U455" s="10" t="n">
        <v>0.146030000000081</v>
      </c>
    </row>
    <row r="456" customFormat="false" ht="13.5" hidden="false" customHeight="false" outlineLevel="0" collapsed="false">
      <c r="S456" s="10" t="n">
        <v>9.75761713749253</v>
      </c>
      <c r="T456" s="6" t="n">
        <v>23434</v>
      </c>
      <c r="U456" s="10" t="n">
        <v>0.147250000000128</v>
      </c>
    </row>
    <row r="457" customFormat="false" ht="13.5" hidden="false" customHeight="false" outlineLevel="0" collapsed="false">
      <c r="S457" s="10" t="n">
        <v>9.71299991508873</v>
      </c>
      <c r="T457" s="6" t="n">
        <v>23554</v>
      </c>
      <c r="U457" s="10" t="n">
        <v>0.144930000000159</v>
      </c>
    </row>
    <row r="458" customFormat="false" ht="13.5" hidden="false" customHeight="false" outlineLevel="0" collapsed="false">
      <c r="S458" s="10" t="n">
        <v>9.66883500887049</v>
      </c>
      <c r="T458" s="6" t="n">
        <v>23674</v>
      </c>
      <c r="U458" s="10" t="n">
        <v>0.145950000000141</v>
      </c>
    </row>
    <row r="459" customFormat="false" ht="13.5" hidden="false" customHeight="false" outlineLevel="0" collapsed="false">
      <c r="S459" s="10" t="n">
        <v>9.62511557535513</v>
      </c>
      <c r="T459" s="6" t="n">
        <v>23794</v>
      </c>
      <c r="U459" s="10" t="n">
        <v>0.144730000000095</v>
      </c>
    </row>
    <row r="460" customFormat="false" ht="13.5" hidden="false" customHeight="false" outlineLevel="0" collapsed="false">
      <c r="S460" s="10" t="n">
        <v>9.58183490842185</v>
      </c>
      <c r="T460" s="6" t="n">
        <v>23914</v>
      </c>
      <c r="U460" s="10" t="n">
        <v>0.143230000000045</v>
      </c>
    </row>
    <row r="461" customFormat="false" ht="13.5" hidden="false" customHeight="false" outlineLevel="0" collapsed="false">
      <c r="S461" s="10" t="n">
        <v>9.5389864358825</v>
      </c>
      <c r="T461" s="6" t="n">
        <v>24034</v>
      </c>
      <c r="U461" s="10" t="n">
        <v>0.143230000000045</v>
      </c>
    </row>
    <row r="462" customFormat="false" ht="13.5" hidden="false" customHeight="false" outlineLevel="0" collapsed="false">
      <c r="S462" s="10" t="n">
        <v>9.49656371615467</v>
      </c>
      <c r="T462" s="6" t="n">
        <v>24154</v>
      </c>
      <c r="U462" s="10" t="n">
        <v>0.144450000000091</v>
      </c>
    </row>
    <row r="463" customFormat="false" ht="13.5" hidden="false" customHeight="false" outlineLevel="0" collapsed="false">
      <c r="S463" s="10" t="n">
        <v>9.45456043503337</v>
      </c>
      <c r="T463" s="6" t="n">
        <v>24274</v>
      </c>
      <c r="U463" s="10" t="n">
        <v>0.143430000000109</v>
      </c>
    </row>
    <row r="464" customFormat="false" ht="13.5" hidden="false" customHeight="false" outlineLevel="0" collapsed="false">
      <c r="S464" s="10" t="n">
        <v>9.41297040255801</v>
      </c>
      <c r="T464" s="6" t="n">
        <v>24394</v>
      </c>
      <c r="U464" s="10" t="n">
        <v>0.141830000000169</v>
      </c>
    </row>
    <row r="465" customFormat="false" ht="13.5" hidden="false" customHeight="false" outlineLevel="0" collapsed="false">
      <c r="S465" s="10" t="n">
        <v>9.37178754997145</v>
      </c>
      <c r="T465" s="6" t="n">
        <v>24514</v>
      </c>
      <c r="U465" s="10" t="n">
        <v>0.140610000000123</v>
      </c>
    </row>
    <row r="466" customFormat="false" ht="13.5" hidden="false" customHeight="false" outlineLevel="0" collapsed="false">
      <c r="S466" s="10" t="n">
        <v>9.33100592676788</v>
      </c>
      <c r="T466" s="6" t="n">
        <v>24634</v>
      </c>
      <c r="U466" s="10" t="n">
        <v>0.139110000000073</v>
      </c>
    </row>
    <row r="467" customFormat="false" ht="13.5" hidden="false" customHeight="false" outlineLevel="0" collapsed="false">
      <c r="S467" s="10" t="n">
        <v>9.29061969782661</v>
      </c>
      <c r="T467" s="6" t="n">
        <v>24754</v>
      </c>
      <c r="U467" s="10" t="n">
        <v>0.139110000000073</v>
      </c>
    </row>
    <row r="468" customFormat="false" ht="13.5" hidden="false" customHeight="false" outlineLevel="0" collapsed="false">
      <c r="S468" s="10" t="n">
        <v>9.25062314062877</v>
      </c>
      <c r="T468" s="6" t="n">
        <v>24874</v>
      </c>
      <c r="U468" s="10" t="n">
        <v>0.140130000000056</v>
      </c>
    </row>
    <row r="469" customFormat="false" ht="13.5" hidden="false" customHeight="false" outlineLevel="0" collapsed="false">
      <c r="S469" s="10" t="n">
        <v>9.21101064255421</v>
      </c>
      <c r="T469" s="6" t="n">
        <v>24994</v>
      </c>
      <c r="U469" s="10" t="n">
        <v>0.137610000000166</v>
      </c>
    </row>
    <row r="470" customFormat="false" ht="13.5" hidden="false" customHeight="false" outlineLevel="0" collapsed="false">
      <c r="S470" s="10" t="n">
        <v>9.17177669825595</v>
      </c>
      <c r="T470" s="6" t="n">
        <v>25114</v>
      </c>
      <c r="U470" s="10" t="n">
        <v>0.137610000000166</v>
      </c>
    </row>
    <row r="471" customFormat="false" ht="13.5" hidden="false" customHeight="false" outlineLevel="0" collapsed="false">
      <c r="S471" s="10" t="n">
        <v>9.13291590710946</v>
      </c>
      <c r="T471" s="6" t="n">
        <v>25234</v>
      </c>
      <c r="U471" s="10" t="n">
        <v>0.136010000000084</v>
      </c>
    </row>
    <row r="472" customFormat="false" ht="13.5" hidden="false" customHeight="false" outlineLevel="0" collapsed="false">
      <c r="S472" s="10" t="n">
        <v>9.0944229707344</v>
      </c>
      <c r="T472" s="6" t="n">
        <v>25354</v>
      </c>
      <c r="U472" s="10" t="n">
        <v>0.136210000000148</v>
      </c>
    </row>
    <row r="473" customFormat="false" ht="13.5" hidden="false" customHeight="false" outlineLevel="0" collapsed="false">
      <c r="S473" s="10" t="n">
        <v>9.05629269058648</v>
      </c>
      <c r="T473" s="6" t="n">
        <v>25474</v>
      </c>
      <c r="U473" s="10" t="n">
        <v>0.133689999999973</v>
      </c>
    </row>
    <row r="474" customFormat="false" ht="13.5" hidden="false" customHeight="false" outlineLevel="0" collapsed="false">
      <c r="S474" s="10" t="n">
        <v>9.01851996561694</v>
      </c>
      <c r="T474" s="6" t="n">
        <v>25594</v>
      </c>
      <c r="U474" s="10" t="n">
        <v>0.131789999999938</v>
      </c>
    </row>
    <row r="475" customFormat="false" ht="13.5" hidden="false" customHeight="false" outlineLevel="0" collapsed="false">
      <c r="S475" s="10" t="n">
        <v>8.98109978999767</v>
      </c>
      <c r="T475" s="6" t="n">
        <v>25714</v>
      </c>
      <c r="U475" s="10" t="n">
        <v>0.133490000000052</v>
      </c>
    </row>
    <row r="476" customFormat="false" ht="13.5" hidden="false" customHeight="false" outlineLevel="0" collapsed="false">
      <c r="S476" s="10" t="n">
        <v>8.94402725090965</v>
      </c>
      <c r="T476" s="6" t="n">
        <v>25834</v>
      </c>
      <c r="U476" s="10" t="n">
        <v>0.130390000000062</v>
      </c>
    </row>
    <row r="477" customFormat="false" ht="13.5" hidden="false" customHeight="false" outlineLevel="0" collapsed="false">
      <c r="S477" s="10" t="n">
        <v>8.90729752639285</v>
      </c>
      <c r="T477" s="6" t="n">
        <v>25954</v>
      </c>
      <c r="U477" s="10" t="n">
        <v>0.131789999999938</v>
      </c>
    </row>
    <row r="478" customFormat="false" ht="13.5" hidden="false" customHeight="false" outlineLevel="0" collapsed="false">
      <c r="S478" s="10" t="n">
        <v>8.87090588325535</v>
      </c>
      <c r="T478" s="6" t="n">
        <v>26074</v>
      </c>
      <c r="U478" s="10" t="n">
        <v>0.128689999999949</v>
      </c>
    </row>
    <row r="479" customFormat="false" ht="13.5" hidden="false" customHeight="false" outlineLevel="0" collapsed="false">
      <c r="S479" s="10" t="n">
        <v>8.83484767504009</v>
      </c>
      <c r="T479" s="6" t="n">
        <v>26194</v>
      </c>
      <c r="U479" s="10" t="n">
        <v>0.130390000000062</v>
      </c>
    </row>
    <row r="480" customFormat="false" ht="13.5" hidden="false" customHeight="false" outlineLevel="0" collapsed="false">
      <c r="S480" s="10" t="n">
        <v>8.79911834004712</v>
      </c>
      <c r="T480" s="6" t="n">
        <v>26314</v>
      </c>
      <c r="U480" s="10" t="n">
        <v>0.128689999999949</v>
      </c>
    </row>
    <row r="481" customFormat="false" ht="13.5" hidden="false" customHeight="false" outlineLevel="0" collapsed="false">
      <c r="S481" s="10" t="n">
        <v>8.76371339940985</v>
      </c>
      <c r="T481" s="6" t="n">
        <v>26434</v>
      </c>
      <c r="U481" s="10" t="n">
        <v>0.128890000000013</v>
      </c>
    </row>
    <row r="482" customFormat="false" ht="13.5" hidden="false" customHeight="false" outlineLevel="0" collapsed="false">
      <c r="S482" s="10" t="n">
        <v>8.72862845522332</v>
      </c>
      <c r="T482" s="6" t="n">
        <v>26554</v>
      </c>
      <c r="U482" s="10" t="n">
        <v>0.127590000000026</v>
      </c>
    </row>
    <row r="483" customFormat="false" ht="13.5" hidden="false" customHeight="false" outlineLevel="0" collapsed="false">
      <c r="S483" s="10" t="n">
        <v>8.6938591887231</v>
      </c>
      <c r="T483" s="6" t="n">
        <v>26674</v>
      </c>
      <c r="U483" s="10" t="n">
        <v>0.124289999999974</v>
      </c>
    </row>
    <row r="484" customFormat="false" ht="13.5" hidden="false" customHeight="false" outlineLevel="0" collapsed="false">
      <c r="S484" s="10" t="n">
        <v>8.6594013585131</v>
      </c>
      <c r="T484" s="6" t="n">
        <v>26794</v>
      </c>
      <c r="U484" s="10" t="n">
        <v>0.124090000000052</v>
      </c>
    </row>
    <row r="485" customFormat="false" ht="13.5" hidden="false" customHeight="false" outlineLevel="0" collapsed="false">
      <c r="S485" s="10" t="n">
        <v>8.62525079884075</v>
      </c>
      <c r="T485" s="6" t="n">
        <v>26914</v>
      </c>
      <c r="U485" s="10" t="n">
        <v>0.124289999999974</v>
      </c>
    </row>
    <row r="486" customFormat="false" ht="13.5" hidden="false" customHeight="false" outlineLevel="0" collapsed="false">
      <c r="S486" s="10" t="n">
        <v>8.59140341791818</v>
      </c>
      <c r="T486" s="6" t="n">
        <v>27034</v>
      </c>
      <c r="U486" s="10" t="n">
        <v>0.122790000000066</v>
      </c>
    </row>
    <row r="487" customFormat="false" ht="13.5" hidden="false" customHeight="false" outlineLevel="0" collapsed="false">
      <c r="S487" s="10" t="n">
        <v>8.55785519628784</v>
      </c>
      <c r="T487" s="6" t="n">
        <v>27154</v>
      </c>
      <c r="U487" s="10" t="n">
        <v>0.121189999999984</v>
      </c>
    </row>
    <row r="488" customFormat="false" ht="13.5" hidden="false" customHeight="false" outlineLevel="0" collapsed="false">
      <c r="S488" s="10" t="n">
        <v>8.52460218523136</v>
      </c>
      <c r="T488" s="6" t="n">
        <v>27274</v>
      </c>
      <c r="U488" s="10" t="n">
        <v>0.118470000000031</v>
      </c>
    </row>
    <row r="489" customFormat="false" ht="13.5" hidden="false" customHeight="false" outlineLevel="0" collapsed="false">
      <c r="S489" s="10" t="n">
        <v>8.49164050522012</v>
      </c>
      <c r="T489" s="6" t="n">
        <v>27394</v>
      </c>
      <c r="U489" s="10" t="n">
        <v>0.11997000000008</v>
      </c>
    </row>
    <row r="490" customFormat="false" ht="13.5" hidden="false" customHeight="false" outlineLevel="0" collapsed="false">
      <c r="S490" s="10" t="n">
        <v>8.45896634440648</v>
      </c>
      <c r="T490" s="6" t="n">
        <v>27514</v>
      </c>
      <c r="U490" s="10" t="n">
        <v>0.118669999999952</v>
      </c>
    </row>
    <row r="491" customFormat="false" ht="13.5" hidden="false" customHeight="false" outlineLevel="0" collapsed="false">
      <c r="S491" s="10" t="n">
        <v>8.42657595715423</v>
      </c>
      <c r="T491" s="6" t="n">
        <v>27634</v>
      </c>
      <c r="U491" s="10" t="n">
        <v>0.118470000000031</v>
      </c>
    </row>
    <row r="492" customFormat="false" ht="13.5" hidden="false" customHeight="false" outlineLevel="0" collapsed="false">
      <c r="S492" s="10" t="n">
        <v>8.39446566260719</v>
      </c>
      <c r="T492" s="6" t="n">
        <v>27754</v>
      </c>
      <c r="U492" s="10" t="n">
        <v>0.118389999999948</v>
      </c>
    </row>
    <row r="493" customFormat="false" ht="13.5" hidden="false" customHeight="false" outlineLevel="0" collapsed="false">
      <c r="S493" s="10" t="n">
        <v>8.36263184329483</v>
      </c>
      <c r="T493" s="6" t="n">
        <v>27874</v>
      </c>
      <c r="U493" s="10" t="n">
        <v>0.116589999999945</v>
      </c>
    </row>
    <row r="494" customFormat="false" ht="13.5" hidden="false" customHeight="false" outlineLevel="0" collapsed="false">
      <c r="S494" s="10" t="n">
        <v>8.33107094377367</v>
      </c>
      <c r="T494" s="6" t="n">
        <v>27994</v>
      </c>
      <c r="U494" s="10" t="n">
        <v>0.113390000000067</v>
      </c>
    </row>
    <row r="495" customFormat="false" ht="13.5" hidden="false" customHeight="false" outlineLevel="0" collapsed="false">
      <c r="S495" s="10" t="n">
        <v>8.29977946930355</v>
      </c>
      <c r="T495" s="6" t="n">
        <v>28114</v>
      </c>
      <c r="U495" s="10" t="n">
        <v>0.113589999999988</v>
      </c>
    </row>
    <row r="496" customFormat="false" ht="13.5" hidden="false" customHeight="false" outlineLevel="0" collapsed="false">
      <c r="S496" s="10" t="n">
        <v>8.26875398455763</v>
      </c>
      <c r="T496" s="6" t="n">
        <v>28234</v>
      </c>
      <c r="U496" s="10" t="n">
        <v>0.113869999999991</v>
      </c>
    </row>
    <row r="497" customFormat="false" ht="13.5" hidden="false" customHeight="false" outlineLevel="0" collapsed="false">
      <c r="S497" s="10" t="n">
        <v>8.2379911123651</v>
      </c>
      <c r="T497" s="6" t="n">
        <v>28354</v>
      </c>
      <c r="U497" s="10" t="n">
        <v>0.112570000000005</v>
      </c>
    </row>
    <row r="498" customFormat="false" ht="13.5" hidden="false" customHeight="false" outlineLevel="0" collapsed="false">
      <c r="S498" s="10" t="n">
        <v>8.20748753248578</v>
      </c>
      <c r="T498" s="6" t="n">
        <v>28474</v>
      </c>
      <c r="U498" s="10" t="n">
        <v>0.112570000000005</v>
      </c>
    </row>
    <row r="499" customFormat="false" ht="13.5" hidden="false" customHeight="false" outlineLevel="0" collapsed="false">
      <c r="S499" s="10" t="n">
        <v>8.17723998041547</v>
      </c>
      <c r="T499" s="6" t="n">
        <v>28594</v>
      </c>
      <c r="U499" s="10" t="n">
        <v>0.107969999999966</v>
      </c>
    </row>
    <row r="500" customFormat="false" ht="13.5" hidden="false" customHeight="false" outlineLevel="0" collapsed="false">
      <c r="S500" s="10" t="n">
        <v>8.14724524622136</v>
      </c>
      <c r="T500" s="6" t="n">
        <v>28714</v>
      </c>
      <c r="U500" s="10" t="n">
        <v>0.109470000000016</v>
      </c>
    </row>
    <row r="501" customFormat="false" ht="13.5" hidden="false" customHeight="false" outlineLevel="0" collapsed="false">
      <c r="S501" s="10" t="n">
        <v>8.1175001734064</v>
      </c>
      <c r="T501" s="6" t="n">
        <v>28834</v>
      </c>
      <c r="U501" s="10" t="n">
        <v>0.108989999999949</v>
      </c>
    </row>
    <row r="502" customFormat="false" ht="13.5" hidden="false" customHeight="false" outlineLevel="0" collapsed="false">
      <c r="S502" s="10" t="n">
        <v>8.08800165780203</v>
      </c>
      <c r="T502" s="6" t="n">
        <v>28954</v>
      </c>
      <c r="U502" s="10" t="n">
        <v>0.108989999999949</v>
      </c>
    </row>
    <row r="503" customFormat="false" ht="13.5" hidden="false" customHeight="false" outlineLevel="0" collapsed="false">
      <c r="S503" s="10" t="n">
        <v>8.05874664648827</v>
      </c>
      <c r="T503" s="6" t="n">
        <v>29074</v>
      </c>
      <c r="U503" s="10" t="n">
        <v>0.104869999999977</v>
      </c>
    </row>
    <row r="504" customFormat="false" ht="13.5" hidden="false" customHeight="false" outlineLevel="0" collapsed="false">
      <c r="S504" s="10" t="n">
        <v>8.02973213674043</v>
      </c>
      <c r="T504" s="6" t="n">
        <v>29194</v>
      </c>
      <c r="U504" s="10" t="n">
        <v>0.10588999999996</v>
      </c>
    </row>
    <row r="505" customFormat="false" ht="13.5" hidden="false" customHeight="false" outlineLevel="0" collapsed="false">
      <c r="S505" s="10" t="n">
        <v>8.00095517500171</v>
      </c>
      <c r="T505" s="6" t="n">
        <v>29314</v>
      </c>
      <c r="U505" s="10" t="n">
        <v>0.104390000000052</v>
      </c>
    </row>
    <row r="506" customFormat="false" ht="13.5" hidden="false" customHeight="false" outlineLevel="0" collapsed="false">
      <c r="S506" s="10" t="n">
        <v>7.97241285588095</v>
      </c>
      <c r="T506" s="6" t="n">
        <v>29434</v>
      </c>
      <c r="U506" s="10" t="n">
        <v>0.103370000000069</v>
      </c>
    </row>
    <row r="507" customFormat="false" ht="13.5" hidden="false" customHeight="false" outlineLevel="0" collapsed="false">
      <c r="S507" s="10" t="n">
        <v>7.9441023211748</v>
      </c>
      <c r="T507" s="6" t="n">
        <v>29554</v>
      </c>
      <c r="U507" s="10" t="n">
        <v>0.100070000000017</v>
      </c>
    </row>
    <row r="508" customFormat="false" ht="13.5" hidden="false" customHeight="false" outlineLevel="0" collapsed="false">
      <c r="S508" s="10" t="n">
        <v>7.91602075891353</v>
      </c>
      <c r="T508" s="6" t="n">
        <v>29674</v>
      </c>
      <c r="U508" s="10" t="n">
        <v>0.0985699999999667</v>
      </c>
    </row>
    <row r="509" customFormat="false" ht="13.5" hidden="false" customHeight="false" outlineLevel="0" collapsed="false">
      <c r="S509" s="10" t="n">
        <v>7.88816540243002</v>
      </c>
      <c r="T509" s="6" t="n">
        <v>29794</v>
      </c>
      <c r="U509" s="10" t="n">
        <v>0.0985699999999667</v>
      </c>
    </row>
    <row r="510" customFormat="false" ht="13.5" hidden="false" customHeight="false" outlineLevel="0" collapsed="false">
      <c r="S510" s="10" t="n">
        <v>7.86053352945109</v>
      </c>
      <c r="T510" s="6" t="n">
        <v>29914</v>
      </c>
      <c r="U510" s="10" t="n">
        <v>0.0973700000000122</v>
      </c>
    </row>
    <row r="511" customFormat="false" ht="13.5" hidden="false" customHeight="false" outlineLevel="0" collapsed="false">
      <c r="S511" s="10" t="n">
        <v>7.83312246121063</v>
      </c>
      <c r="T511" s="6" t="n">
        <v>30034</v>
      </c>
      <c r="U511" s="10" t="n">
        <v>0.0959500000000446</v>
      </c>
    </row>
    <row r="512" customFormat="false" ht="13.5" hidden="false" customHeight="false" outlineLevel="0" collapsed="false">
      <c r="S512" s="10" t="n">
        <v>7.80592956158387</v>
      </c>
      <c r="T512" s="6" t="n">
        <v>30154</v>
      </c>
      <c r="U512" s="10" t="n">
        <v>0.0946500000000583</v>
      </c>
    </row>
    <row r="513" customFormat="false" ht="13.5" hidden="false" customHeight="false" outlineLevel="0" collapsed="false">
      <c r="S513" s="10" t="n">
        <v>7.77895223624232</v>
      </c>
      <c r="T513" s="6" t="n">
        <v>30274</v>
      </c>
      <c r="U513" s="10" t="n">
        <v>0.0929500000000871</v>
      </c>
    </row>
    <row r="514" customFormat="false" ht="13.5" hidden="false" customHeight="false" outlineLevel="0" collapsed="false">
      <c r="S514" s="10" t="n">
        <v>7.75218793182865</v>
      </c>
      <c r="T514" s="6" t="n">
        <v>30394</v>
      </c>
      <c r="U514" s="10" t="n">
        <v>0.0931500000000085</v>
      </c>
    </row>
    <row r="515" customFormat="false" ht="13.5" hidden="false" customHeight="false" outlineLevel="0" collapsed="false">
      <c r="S515" s="10" t="n">
        <v>7.72563413515108</v>
      </c>
      <c r="T515" s="6" t="n">
        <v>30514</v>
      </c>
      <c r="U515" s="10" t="n">
        <v>0.0921300000000258</v>
      </c>
    </row>
    <row r="516" customFormat="false" ht="13.5" hidden="false" customHeight="false" outlineLevel="0" collapsed="false">
      <c r="S516" s="10" t="n">
        <v>7.69928837239668</v>
      </c>
      <c r="T516" s="6" t="n">
        <v>30634</v>
      </c>
      <c r="U516" s="10" t="n">
        <v>0.0905300000000864</v>
      </c>
    </row>
    <row r="517" customFormat="false" ht="13.5" hidden="false" customHeight="false" outlineLevel="0" collapsed="false">
      <c r="S517" s="10" t="n">
        <v>7.67314820836314</v>
      </c>
      <c r="T517" s="6" t="n">
        <v>30754</v>
      </c>
      <c r="U517" s="10" t="n">
        <v>0.0907300000000078</v>
      </c>
    </row>
    <row r="518" customFormat="false" ht="13.5" hidden="false" customHeight="false" outlineLevel="0" collapsed="false">
      <c r="S518" s="10" t="n">
        <v>7.64721124570836</v>
      </c>
      <c r="T518" s="6" t="n">
        <v>30874</v>
      </c>
      <c r="U518" s="10" t="n">
        <v>0.0873300000000654</v>
      </c>
    </row>
    <row r="519" customFormat="false" ht="13.5" hidden="false" customHeight="false" outlineLevel="0" collapsed="false">
      <c r="S519" s="10" t="n">
        <v>7.62147512421759</v>
      </c>
      <c r="T519" s="6" t="n">
        <v>30994</v>
      </c>
      <c r="U519" s="10" t="n">
        <v>0.0865100000000041</v>
      </c>
    </row>
    <row r="520" customFormat="false" ht="13.5" hidden="false" customHeight="false" outlineLevel="0" collapsed="false">
      <c r="S520" s="10" t="n">
        <v>7.59593752008742</v>
      </c>
      <c r="T520" s="6" t="n">
        <v>31114</v>
      </c>
      <c r="U520" s="10" t="n">
        <v>0.0851100000001281</v>
      </c>
    </row>
    <row r="521" customFormat="false" ht="13.5" hidden="false" customHeight="false" outlineLevel="0" collapsed="false">
      <c r="S521" s="10" t="n">
        <v>7.57059614522636</v>
      </c>
      <c r="T521" s="6" t="n">
        <v>31234</v>
      </c>
      <c r="U521" s="10" t="n">
        <v>0.0832100000000935</v>
      </c>
    </row>
    <row r="522" customFormat="false" ht="13.5" hidden="false" customHeight="false" outlineLevel="0" collapsed="false">
      <c r="S522" s="10" t="n">
        <v>7.54544874657141</v>
      </c>
      <c r="T522" s="6" t="n">
        <v>31354</v>
      </c>
      <c r="U522" s="10" t="n">
        <v>0.0821900000001108</v>
      </c>
    </row>
    <row r="523" customFormat="false" ht="13.5" hidden="false" customHeight="false" outlineLevel="0" collapsed="false">
      <c r="S523" s="10" t="n">
        <v>7.52049310542035</v>
      </c>
      <c r="T523" s="6" t="n">
        <v>31474</v>
      </c>
      <c r="U523" s="10" t="n">
        <v>0.0821900000001108</v>
      </c>
    </row>
    <row r="524" customFormat="false" ht="13.5" hidden="false" customHeight="false" outlineLevel="0" collapsed="false">
      <c r="S524" s="10" t="n">
        <v>7.49572703677914</v>
      </c>
      <c r="T524" s="6" t="n">
        <v>31594</v>
      </c>
      <c r="U524" s="10" t="n">
        <v>0.080690000000061</v>
      </c>
    </row>
    <row r="525" customFormat="false" ht="13.5" hidden="false" customHeight="false" outlineLevel="0" collapsed="false">
      <c r="S525" s="10" t="n">
        <v>7.47114838872422</v>
      </c>
      <c r="T525" s="6" t="n">
        <v>31714</v>
      </c>
      <c r="U525" s="10" t="n">
        <v>0.0767700000001526</v>
      </c>
    </row>
    <row r="526" customFormat="false" ht="13.5" hidden="false" customHeight="false" outlineLevel="0" collapsed="false">
      <c r="S526" s="10" t="n">
        <v>7.44675504177923</v>
      </c>
      <c r="T526" s="6" t="n">
        <v>31834</v>
      </c>
      <c r="U526" s="10" t="n">
        <v>0.0767700000001526</v>
      </c>
    </row>
    <row r="527" customFormat="false" ht="13.5" hidden="false" customHeight="false" outlineLevel="0" collapsed="false">
      <c r="S527" s="10" t="n">
        <v>7.42254490830569</v>
      </c>
      <c r="T527" s="6" t="n">
        <v>31954</v>
      </c>
      <c r="U527" s="10" t="n">
        <v>0.0757500000001699</v>
      </c>
    </row>
    <row r="528" customFormat="false" ht="13.5" hidden="false" customHeight="false" outlineLevel="0" collapsed="false">
      <c r="S528" s="10" t="n">
        <v>7.39851593190746</v>
      </c>
      <c r="T528" s="6" t="n">
        <v>32074</v>
      </c>
      <c r="U528" s="10" t="n">
        <v>0.0767700000001526</v>
      </c>
    </row>
    <row r="529" customFormat="false" ht="13.5" hidden="false" customHeight="false" outlineLevel="0" collapsed="false">
      <c r="S529" s="10" t="n">
        <v>7.37466608684848</v>
      </c>
      <c r="T529" s="6" t="n">
        <v>32194</v>
      </c>
      <c r="U529" s="10" t="n">
        <v>0.0726500000001806</v>
      </c>
    </row>
    <row r="530" customFormat="false" ht="13.5" hidden="false" customHeight="false" outlineLevel="0" collapsed="false">
      <c r="S530" s="10" t="n">
        <v>7.35099337748344</v>
      </c>
      <c r="T530" s="6" t="n">
        <v>32314</v>
      </c>
      <c r="U530" s="10" t="n">
        <v>0.0711500000001308</v>
      </c>
    </row>
    <row r="531" customFormat="false" ht="13.5" hidden="false" customHeight="false" outlineLevel="0" collapsed="false">
      <c r="S531" s="10" t="n">
        <v>7.32749583770118</v>
      </c>
      <c r="T531" s="6" t="n">
        <v>32434</v>
      </c>
      <c r="U531" s="10" t="n">
        <v>0.0699299999999425</v>
      </c>
    </row>
    <row r="532" customFormat="false" ht="13.5" hidden="false" customHeight="false" outlineLevel="0" collapsed="false">
      <c r="S532" s="10" t="n">
        <v>7.30417153038029</v>
      </c>
      <c r="T532" s="6" t="n">
        <v>32554</v>
      </c>
      <c r="U532" s="10" t="n">
        <v>0.0699299999999425</v>
      </c>
    </row>
    <row r="533" customFormat="false" ht="13.5" hidden="false" customHeight="false" outlineLevel="0" collapsed="false">
      <c r="S533" s="10" t="n">
        <v>7.28101854685683</v>
      </c>
      <c r="T533" s="6" t="n">
        <v>32674</v>
      </c>
      <c r="U533" s="10" t="n">
        <v>0.0684300000000349</v>
      </c>
    </row>
    <row r="534" customFormat="false" ht="13.5" hidden="false" customHeight="false" outlineLevel="0" collapsed="false">
      <c r="S534" s="10" t="n">
        <v>7.25803500640361</v>
      </c>
      <c r="T534" s="6" t="n">
        <v>32794</v>
      </c>
      <c r="U534" s="10" t="n">
        <v>0.0670300000000168</v>
      </c>
    </row>
    <row r="535" customFormat="false" ht="13.5" hidden="false" customHeight="false" outlineLevel="0" collapsed="false">
      <c r="S535" s="10" t="n">
        <v>7.23521905572097</v>
      </c>
      <c r="T535" s="6" t="n">
        <v>32914</v>
      </c>
      <c r="U535" s="10" t="n">
        <v>0.0658099999999706</v>
      </c>
    </row>
    <row r="536" customFormat="false" ht="13.5" hidden="false" customHeight="false" outlineLevel="0" collapsed="false">
      <c r="S536" s="10" t="n">
        <v>7.21256886843858</v>
      </c>
      <c r="T536" s="6" t="n">
        <v>33034</v>
      </c>
      <c r="U536" s="10" t="n">
        <v>0.0645099999999843</v>
      </c>
    </row>
    <row r="537" customFormat="false" ht="13.5" hidden="false" customHeight="false" outlineLevel="0" collapsed="false">
      <c r="S537" s="10" t="n">
        <v>7.1900826446281</v>
      </c>
      <c r="T537" s="6" t="n">
        <v>33154</v>
      </c>
      <c r="U537" s="10" t="n">
        <v>0.0617900000000304</v>
      </c>
    </row>
    <row r="538" customFormat="false" ht="13.5" hidden="false" customHeight="false" outlineLevel="0" collapsed="false">
      <c r="S538" s="10" t="n">
        <v>7.16775861032638</v>
      </c>
      <c r="T538" s="6" t="n">
        <v>33274</v>
      </c>
      <c r="U538" s="10" t="n">
        <v>0.0619900000000939</v>
      </c>
    </row>
    <row r="539" customFormat="false" ht="13.5" hidden="false" customHeight="false" outlineLevel="0" collapsed="false">
      <c r="S539" s="10" t="n">
        <v>7.14559501706894</v>
      </c>
      <c r="T539" s="6" t="n">
        <v>33394</v>
      </c>
      <c r="U539" s="10" t="n">
        <v>0.060190000000091</v>
      </c>
    </row>
    <row r="540" customFormat="false" ht="13.5" hidden="false" customHeight="false" outlineLevel="0" collapsed="false">
      <c r="S540" s="10" t="n">
        <v>7.12359014143343</v>
      </c>
      <c r="T540" s="6" t="n">
        <v>33514</v>
      </c>
      <c r="U540" s="10" t="n">
        <v>0.0576700000000585</v>
      </c>
    </row>
    <row r="541" customFormat="false" ht="13.5" hidden="false" customHeight="false" outlineLevel="0" collapsed="false">
      <c r="S541" s="10" t="n">
        <v>7.10174228459297</v>
      </c>
      <c r="T541" s="6" t="n">
        <v>33634</v>
      </c>
      <c r="U541" s="10" t="n">
        <v>0.0578699999999799</v>
      </c>
    </row>
    <row r="542" customFormat="false" ht="13.5" hidden="false" customHeight="false" outlineLevel="0" collapsed="false">
      <c r="S542" s="10" t="n">
        <v>7.08004977187889</v>
      </c>
      <c r="T542" s="6" t="n">
        <v>33754</v>
      </c>
      <c r="U542" s="10" t="n">
        <v>0.0576700000000585</v>
      </c>
    </row>
    <row r="543" customFormat="false" ht="13.5" hidden="false" customHeight="false" outlineLevel="0" collapsed="false">
      <c r="S543" s="10" t="n">
        <v>7.05851095235284</v>
      </c>
      <c r="T543" s="6" t="n">
        <v>33874</v>
      </c>
      <c r="U543" s="10" t="n">
        <v>0.0563700000000722</v>
      </c>
    </row>
    <row r="544" customFormat="false" ht="13.5" hidden="false" customHeight="false" outlineLevel="0" collapsed="false">
      <c r="S544" s="10" t="n">
        <v>7.03712419838795</v>
      </c>
      <c r="T544" s="6" t="n">
        <v>33994</v>
      </c>
      <c r="U544" s="10" t="n">
        <v>0.0547699999999907</v>
      </c>
    </row>
    <row r="545" customFormat="false" ht="13.5" hidden="false" customHeight="false" outlineLevel="0" collapsed="false">
      <c r="S545" s="10" t="n">
        <v>7.01588790525884</v>
      </c>
      <c r="T545" s="6" t="n">
        <v>34114</v>
      </c>
      <c r="U545" s="10" t="n">
        <v>0.053270000000083</v>
      </c>
    </row>
    <row r="546" customFormat="false" ht="13.5" hidden="false" customHeight="false" outlineLevel="0" collapsed="false">
      <c r="S546" s="10" t="n">
        <v>6.9948004907402</v>
      </c>
      <c r="T546" s="6" t="n">
        <v>34234</v>
      </c>
      <c r="U546" s="10" t="n">
        <v>0.0542900000000657</v>
      </c>
    </row>
    <row r="547" customFormat="false" ht="13.5" hidden="false" customHeight="false" outlineLevel="0" collapsed="false">
      <c r="S547" s="10" t="n">
        <v>6.97386039471386</v>
      </c>
      <c r="T547" s="6" t="n">
        <v>34354</v>
      </c>
      <c r="U547" s="10" t="n">
        <v>0.0517700000000332</v>
      </c>
    </row>
    <row r="548" customFormat="false" ht="13.5" hidden="false" customHeight="false" outlineLevel="0" collapsed="false">
      <c r="S548" s="10" t="n">
        <v>6.95306607878401</v>
      </c>
      <c r="T548" s="6" t="n">
        <v>34474</v>
      </c>
      <c r="U548" s="10" t="n">
        <v>0.0496900000000267</v>
      </c>
    </row>
    <row r="549" customFormat="false" ht="13.5" hidden="false" customHeight="false" outlineLevel="0" collapsed="false">
      <c r="S549" s="10" t="n">
        <v>6.93241602590045</v>
      </c>
      <c r="T549" s="6" t="n">
        <v>34594</v>
      </c>
      <c r="U549" s="10" t="n">
        <v>0.0499700000000303</v>
      </c>
    </row>
    <row r="550" customFormat="false" ht="13.5" hidden="false" customHeight="false" outlineLevel="0" collapsed="false">
      <c r="S550" s="10" t="n">
        <v>6.91190873998963</v>
      </c>
      <c r="T550" s="6" t="n">
        <v>34714</v>
      </c>
      <c r="U550" s="10" t="n">
        <v>0.0484699999999805</v>
      </c>
    </row>
    <row r="551" customFormat="false" ht="13.5" hidden="false" customHeight="false" outlineLevel="0" collapsed="false">
      <c r="S551" s="10" t="n">
        <v>6.89154274559339</v>
      </c>
      <c r="T551" s="6" t="n">
        <v>34834</v>
      </c>
      <c r="U551" s="10" t="n">
        <v>0.0453699999999913</v>
      </c>
    </row>
    <row r="552" customFormat="false" ht="13.5" hidden="false" customHeight="false" outlineLevel="0" collapsed="false">
      <c r="S552" s="10" t="n">
        <v>6.87131658751502</v>
      </c>
      <c r="T552" s="6" t="n">
        <v>34954</v>
      </c>
      <c r="U552" s="10" t="n">
        <v>0.0453699999999913</v>
      </c>
    </row>
    <row r="553" customFormat="false" ht="13.5" hidden="false" customHeight="false" outlineLevel="0" collapsed="false">
      <c r="S553" s="10" t="n">
        <v>6.85122883047271</v>
      </c>
      <c r="T553" s="6" t="n">
        <v>35074</v>
      </c>
      <c r="U553" s="10" t="n">
        <v>0.0455700000000547</v>
      </c>
    </row>
    <row r="554" customFormat="false" ht="13.5" hidden="false" customHeight="false" outlineLevel="0" collapsed="false">
      <c r="S554" s="10" t="n">
        <v>6.83127805876002</v>
      </c>
      <c r="T554" s="6" t="n">
        <v>35194</v>
      </c>
      <c r="U554" s="10" t="n">
        <v>0.0440700000000049</v>
      </c>
    </row>
    <row r="555" customFormat="false" ht="13.5" hidden="false" customHeight="false" outlineLevel="0" collapsed="false">
      <c r="S555" s="10" t="n">
        <v>6.81146287591324</v>
      </c>
      <c r="T555" s="6" t="n">
        <v>35314</v>
      </c>
      <c r="U555" s="10" t="n">
        <v>0.0413500000000511</v>
      </c>
    </row>
    <row r="556" customFormat="false" ht="13.5" hidden="false" customHeight="false" outlineLevel="0" collapsed="false">
      <c r="S556" s="10" t="n">
        <v>6.79178190438562</v>
      </c>
      <c r="T556" s="6" t="n">
        <v>35434</v>
      </c>
      <c r="U556" s="10" t="n">
        <v>0.0409700000000157</v>
      </c>
    </row>
    <row r="557" customFormat="false" ht="13.5" hidden="false" customHeight="false" outlineLevel="0" collapsed="false">
      <c r="S557" s="10" t="n">
        <v>6.7722337852281</v>
      </c>
      <c r="T557" s="6" t="n">
        <v>35554</v>
      </c>
      <c r="U557" s="10" t="n">
        <v>0.0384500000001253</v>
      </c>
    </row>
    <row r="558" customFormat="false" ht="13.5" hidden="false" customHeight="false" outlineLevel="0" collapsed="false">
      <c r="S558" s="10" t="n">
        <v>6.75281717777653</v>
      </c>
      <c r="T558" s="6" t="n">
        <v>35674</v>
      </c>
      <c r="U558" s="10" t="n">
        <v>0.0369500000000755</v>
      </c>
    </row>
    <row r="559" customFormat="false" ht="13.5" hidden="false" customHeight="false" outlineLevel="0" collapsed="false">
      <c r="S559" s="10" t="n">
        <v>6.73353075934514</v>
      </c>
      <c r="T559" s="6" t="n">
        <v>35794</v>
      </c>
      <c r="U559" s="10" t="n">
        <v>0.0367500000000121</v>
      </c>
    </row>
    <row r="560" customFormat="false" ht="13.5" hidden="false" customHeight="false" outlineLevel="0" collapsed="false">
      <c r="S560" s="10" t="n">
        <v>6.71437322492621</v>
      </c>
      <c r="T560" s="6" t="n">
        <v>35914</v>
      </c>
      <c r="U560" s="10" t="n">
        <v>0.0367500000000121</v>
      </c>
    </row>
    <row r="561" customFormat="false" ht="13.5" hidden="false" customHeight="false" outlineLevel="0" collapsed="false">
      <c r="S561" s="10" t="n">
        <v>6.69534328689571</v>
      </c>
      <c r="T561" s="6" t="n">
        <v>36034</v>
      </c>
      <c r="U561" s="10" t="n">
        <v>0.0351500000000726</v>
      </c>
    </row>
    <row r="562" customFormat="false" ht="13.5" hidden="false" customHeight="false" outlineLevel="0" collapsed="false">
      <c r="S562" s="10" t="n">
        <v>6.67643967472479</v>
      </c>
      <c r="T562" s="6" t="n">
        <v>36154</v>
      </c>
      <c r="U562" s="10" t="n">
        <v>0.0336500000000228</v>
      </c>
    </row>
    <row r="563" customFormat="false" ht="13.5" hidden="false" customHeight="false" outlineLevel="0" collapsed="false">
      <c r="S563" s="10" t="n">
        <v>6.65766113469703</v>
      </c>
      <c r="T563" s="6" t="n">
        <v>36274</v>
      </c>
      <c r="U563" s="10" t="n">
        <v>0.0336500000000228</v>
      </c>
    </row>
    <row r="564" customFormat="false" ht="13.5" hidden="false" customHeight="false" outlineLevel="0" collapsed="false">
      <c r="S564" s="10" t="n">
        <v>6.63900642963126</v>
      </c>
      <c r="T564" s="6" t="n">
        <v>36394</v>
      </c>
      <c r="U564" s="10" t="n">
        <v>0.0336500000000228</v>
      </c>
    </row>
    <row r="565" customFormat="false" ht="13.5" hidden="false" customHeight="false" outlineLevel="0" collapsed="false">
      <c r="S565" s="10" t="n">
        <v>6.62047433860985</v>
      </c>
      <c r="T565" s="6" t="n">
        <v>36514</v>
      </c>
      <c r="U565" s="10" t="n">
        <v>0.0307500000000971</v>
      </c>
    </row>
    <row r="566" customFormat="false" ht="13.5" hidden="false" customHeight="false" outlineLevel="0" collapsed="false">
      <c r="S566" s="10" t="n">
        <v>6.60206365671234</v>
      </c>
      <c r="T566" s="6" t="n">
        <v>36634</v>
      </c>
      <c r="U566" s="10" t="n">
        <v>0.0317700000000798</v>
      </c>
    </row>
    <row r="567" customFormat="false" ht="13.5" hidden="false" customHeight="false" outlineLevel="0" collapsed="false">
      <c r="S567" s="10" t="n">
        <v>6.58377319475431</v>
      </c>
      <c r="T567" s="6" t="n">
        <v>36754</v>
      </c>
      <c r="U567" s="10" t="n">
        <v>0.0295300000000509</v>
      </c>
    </row>
    <row r="568" customFormat="false" ht="13.5" hidden="false" customHeight="false" outlineLevel="0" collapsed="false">
      <c r="S568" s="10" t="n">
        <v>6.5656017790313</v>
      </c>
      <c r="T568" s="6" t="n">
        <v>36874</v>
      </c>
      <c r="U568" s="10" t="n">
        <v>0.0280300000001432</v>
      </c>
    </row>
    <row r="569" customFormat="false" ht="13.5" hidden="false" customHeight="false" outlineLevel="0" collapsed="false">
      <c r="S569" s="10" t="n">
        <v>6.54754825106774</v>
      </c>
      <c r="T569" s="6" t="n">
        <v>36994</v>
      </c>
      <c r="U569" s="10" t="n">
        <v>0.0272100000000819</v>
      </c>
    </row>
    <row r="570" customFormat="false" ht="13.5" hidden="false" customHeight="false" outlineLevel="0" collapsed="false">
      <c r="S570" s="10" t="n">
        <v>6.5296114673708</v>
      </c>
      <c r="T570" s="6" t="n">
        <v>37114</v>
      </c>
      <c r="U570" s="10" t="n">
        <v>0.0255100000001107</v>
      </c>
    </row>
    <row r="571" customFormat="false" ht="13.5" hidden="false" customHeight="false" outlineLevel="0" collapsed="false">
      <c r="S571" s="10" t="n">
        <v>6.51179029918891</v>
      </c>
      <c r="T571" s="6" t="n">
        <v>37234</v>
      </c>
      <c r="U571" s="10" t="n">
        <v>0.0241100000000927</v>
      </c>
    </row>
    <row r="572" customFormat="false" ht="13.5" hidden="false" customHeight="false" outlineLevel="0" collapsed="false">
      <c r="S572" s="10" t="n">
        <v>6.49408363227499</v>
      </c>
      <c r="T572" s="6" t="n">
        <v>37354</v>
      </c>
      <c r="U572" s="10" t="n">
        <v>0.0239100000000292</v>
      </c>
    </row>
    <row r="573" customFormat="false" ht="13.5" hidden="false" customHeight="false" outlineLevel="0" collapsed="false">
      <c r="S573" s="10" t="n">
        <v>6.47649036665421</v>
      </c>
      <c r="T573" s="6" t="n">
        <v>37474</v>
      </c>
      <c r="U573" s="10" t="n">
        <v>0.0224100000001215</v>
      </c>
    </row>
    <row r="574" customFormat="false" ht="13.5" hidden="false" customHeight="false" outlineLevel="0" collapsed="false">
      <c r="S574" s="10" t="n">
        <v>6.45900941639623</v>
      </c>
      <c r="T574" s="6" t="n">
        <v>37594</v>
      </c>
      <c r="U574" s="10" t="n">
        <v>0.019890000000089</v>
      </c>
    </row>
    <row r="575" customFormat="false" ht="13.5" hidden="false" customHeight="false" outlineLevel="0" collapsed="false">
      <c r="S575" s="10" t="n">
        <v>6.44163970939174</v>
      </c>
      <c r="T575" s="6" t="n">
        <v>37714</v>
      </c>
      <c r="U575" s="10" t="n">
        <v>0.0209100000000717</v>
      </c>
    </row>
    <row r="576" customFormat="false" ht="13.5" hidden="false" customHeight="false" outlineLevel="0" collapsed="false">
      <c r="S576" s="10" t="n">
        <v>6.42438018713327</v>
      </c>
      <c r="T576" s="6" t="n">
        <v>37834</v>
      </c>
      <c r="U576" s="10" t="n">
        <v>0.0224100000001215</v>
      </c>
    </row>
    <row r="577" customFormat="false" ht="13.5" hidden="false" customHeight="false" outlineLevel="0" collapsed="false">
      <c r="S577" s="10" t="n">
        <v>6.40722980450019</v>
      </c>
      <c r="T577" s="6" t="n">
        <v>37954</v>
      </c>
      <c r="U577" s="10" t="n">
        <v>0.0195100000000537</v>
      </c>
    </row>
    <row r="578" customFormat="false" ht="13.5" hidden="false" customHeight="false" outlineLevel="0" collapsed="false">
      <c r="S578" s="10" t="n">
        <v>6.39018752954772</v>
      </c>
      <c r="T578" s="6" t="n">
        <v>38074</v>
      </c>
      <c r="U578" s="10" t="n">
        <v>0.0178100000000825</v>
      </c>
    </row>
    <row r="579" customFormat="false" ht="13.5" hidden="false" customHeight="false" outlineLevel="0" collapsed="false">
      <c r="S579" s="10" t="n">
        <v>6.3732523433</v>
      </c>
      <c r="T579" s="6" t="n">
        <v>38194</v>
      </c>
      <c r="U579" s="10" t="n">
        <v>0.020330000000115</v>
      </c>
    </row>
    <row r="580" customFormat="false" ht="13.5" hidden="false" customHeight="false" outlineLevel="0" collapsed="false">
      <c r="S580" s="10" t="n">
        <v>6.3564232395469</v>
      </c>
      <c r="T580" s="6" t="n">
        <v>38314</v>
      </c>
      <c r="U580" s="10" t="n">
        <v>0.0175300000000789</v>
      </c>
    </row>
    <row r="581" customFormat="false" ht="13.5" hidden="false" customHeight="false" outlineLevel="0" collapsed="false">
      <c r="S581" s="10" t="n">
        <v>6.33969922464485</v>
      </c>
      <c r="T581" s="6" t="n">
        <v>38434</v>
      </c>
      <c r="U581" s="10" t="n">
        <v>0.015730000000076</v>
      </c>
    </row>
    <row r="582" customFormat="false" ht="13.5" hidden="false" customHeight="false" outlineLevel="0" collapsed="false">
      <c r="S582" s="10" t="n">
        <v>6.32307931732116</v>
      </c>
      <c r="T582" s="6" t="n">
        <v>38554</v>
      </c>
      <c r="U582" s="10" t="n">
        <v>0.0173300000000154</v>
      </c>
    </row>
    <row r="583" customFormat="false" ht="13.5" hidden="false" customHeight="false" outlineLevel="0" collapsed="false">
      <c r="S583" s="10" t="n">
        <v>6.30656254848219</v>
      </c>
      <c r="T583" s="6" t="n">
        <v>38674</v>
      </c>
      <c r="U583" s="10" t="n">
        <v>0.015730000000076</v>
      </c>
    </row>
    <row r="584" customFormat="false" ht="13.5" hidden="false" customHeight="false" outlineLevel="0" collapsed="false">
      <c r="S584" s="10" t="n">
        <v>6.2901479610249</v>
      </c>
      <c r="T584" s="6" t="n">
        <v>38794</v>
      </c>
      <c r="U584" s="10" t="n">
        <v>0.0144300000000896</v>
      </c>
    </row>
    <row r="585" customFormat="false" ht="13.5" hidden="false" customHeight="false" outlineLevel="0" collapsed="false">
      <c r="S585" s="10" t="n">
        <v>6.27383460965205</v>
      </c>
      <c r="T585" s="6" t="n">
        <v>38914</v>
      </c>
      <c r="U585" s="10" t="n">
        <v>0.0132100000000435</v>
      </c>
    </row>
    <row r="586" customFormat="false" ht="13.5" hidden="false" customHeight="false" outlineLevel="0" collapsed="false">
      <c r="S586" s="10" t="n">
        <v>6.25762156069068</v>
      </c>
      <c r="T586" s="6" t="n">
        <v>39034</v>
      </c>
      <c r="U586" s="10" t="n">
        <v>0.0101100000000542</v>
      </c>
    </row>
    <row r="587" customFormat="false" ht="13.5" hidden="false" customHeight="false" outlineLevel="0" collapsed="false">
      <c r="S587" s="10" t="n">
        <v>6.24150789191398</v>
      </c>
      <c r="T587" s="6" t="n">
        <v>39154</v>
      </c>
      <c r="U587" s="10" t="n">
        <v>0.0108900000000745</v>
      </c>
    </row>
    <row r="588" customFormat="false" ht="13.5" hidden="false" customHeight="false" outlineLevel="0" collapsed="false">
      <c r="S588" s="10" t="n">
        <v>6.22549269236645</v>
      </c>
      <c r="T588" s="6" t="n">
        <v>39274</v>
      </c>
      <c r="U588" s="10" t="n">
        <v>0.0119100000000572</v>
      </c>
    </row>
    <row r="589" customFormat="false" ht="13.5" hidden="false" customHeight="false" outlineLevel="0" collapsed="false">
      <c r="S589" s="10" t="n">
        <v>6.20957506219221</v>
      </c>
      <c r="T589" s="6" t="n">
        <v>39394</v>
      </c>
      <c r="U589" s="10" t="n">
        <v>0.0117100000001358</v>
      </c>
    </row>
    <row r="590" customFormat="false" ht="13.5" hidden="false" customHeight="false" outlineLevel="0" collapsed="false">
      <c r="S590" s="10" t="n">
        <v>6.19375411246647</v>
      </c>
      <c r="T590" s="6" t="n">
        <v>39514</v>
      </c>
      <c r="U590" s="10" t="n">
        <v>0.00861000000014656</v>
      </c>
    </row>
    <row r="591" customFormat="false" ht="13.5" hidden="false" customHeight="false" outlineLevel="0" collapsed="false">
      <c r="S591" s="10" t="n">
        <v>6.17802896503003</v>
      </c>
      <c r="T591" s="6" t="n">
        <v>39634</v>
      </c>
      <c r="U591" s="10" t="n">
        <v>0.00929000000013502</v>
      </c>
    </row>
    <row r="592" customFormat="false" ht="13.5" hidden="false" customHeight="false" outlineLevel="0" collapsed="false">
      <c r="S592" s="10" t="n">
        <v>6.16239875232681</v>
      </c>
      <c r="T592" s="6" t="n">
        <v>39754</v>
      </c>
      <c r="U592" s="10" t="n">
        <v>0.00787000000002536</v>
      </c>
    </row>
    <row r="593" customFormat="false" ht="13.5" hidden="false" customHeight="false" outlineLevel="0" collapsed="false">
      <c r="S593" s="10" t="n">
        <v>6.14686261724432</v>
      </c>
      <c r="T593" s="6" t="n">
        <v>39874</v>
      </c>
      <c r="U593" s="10" t="n">
        <v>0.00676999999996042</v>
      </c>
    </row>
    <row r="594" customFormat="false" ht="13.5" hidden="false" customHeight="false" outlineLevel="0" collapsed="false">
      <c r="S594" s="10" t="n">
        <v>6.13141971295694</v>
      </c>
      <c r="T594" s="6" t="n">
        <v>39994</v>
      </c>
      <c r="U594" s="10" t="n">
        <v>0.00574999999997772</v>
      </c>
    </row>
    <row r="595" customFormat="false" ht="13.5" hidden="false" customHeight="false" outlineLevel="0" collapsed="false">
      <c r="S595" s="10" t="n">
        <v>6.1160692027721</v>
      </c>
      <c r="T595" s="6" t="n">
        <v>40114</v>
      </c>
      <c r="U595" s="10" t="n">
        <v>0.00555000000005634</v>
      </c>
    </row>
    <row r="596" customFormat="false" ht="13.5" hidden="false" customHeight="false" outlineLevel="0" collapsed="false">
      <c r="S596" s="10" t="n">
        <v>6.10081025997912</v>
      </c>
      <c r="T596" s="6" t="n">
        <v>40234</v>
      </c>
      <c r="U596" s="10" t="n">
        <v>0.0026499999999885</v>
      </c>
    </row>
    <row r="597" customFormat="false" ht="13.5" hidden="false" customHeight="false" outlineLevel="0" collapsed="false">
      <c r="S597" s="10" t="n">
        <v>6.08564206770085</v>
      </c>
      <c r="T597" s="6" t="n">
        <v>40354</v>
      </c>
      <c r="U597" s="10" t="n">
        <v>0.00405000000000655</v>
      </c>
    </row>
    <row r="598" customFormat="false" ht="13.5" hidden="false" customHeight="false" outlineLevel="0" collapsed="false">
      <c r="S598" s="10" t="n">
        <v>6.07056381874784</v>
      </c>
      <c r="T598" s="6" t="n">
        <v>40474</v>
      </c>
      <c r="U598" s="10" t="n">
        <v>0.0026499999999885</v>
      </c>
    </row>
    <row r="599" customFormat="false" ht="13.5" hidden="false" customHeight="false" outlineLevel="0" collapsed="false">
      <c r="S599" s="10" t="n">
        <v>6.05557471547519</v>
      </c>
      <c r="T599" s="6" t="n">
        <v>40594</v>
      </c>
      <c r="U599" s="10" t="n">
        <v>0.0026499999999885</v>
      </c>
    </row>
    <row r="600" customFormat="false" ht="13.5" hidden="false" customHeight="false" outlineLevel="0" collapsed="false">
      <c r="S600" s="10" t="n">
        <v>6.04067396964189</v>
      </c>
      <c r="T600" s="6" t="n">
        <v>40714</v>
      </c>
      <c r="U600" s="10" t="n">
        <v>0.000950000000017326</v>
      </c>
    </row>
    <row r="601" customFormat="false" ht="13.5" hidden="false" customHeight="false" outlineLevel="0" collapsed="false">
      <c r="S601" s="10" t="n">
        <v>6.02586080227262</v>
      </c>
      <c r="T601" s="6" t="n">
        <v>40834</v>
      </c>
      <c r="U601" s="10" t="n">
        <v>0.0011499999999387</v>
      </c>
    </row>
    <row r="602" customFormat="false" ht="13.5" hidden="false" customHeight="false" outlineLevel="0" collapsed="false">
      <c r="S602" s="10" t="n">
        <v>6.011134443522</v>
      </c>
      <c r="T602" s="6" t="n">
        <v>40954</v>
      </c>
      <c r="U602" s="10" t="n">
        <v>0.0011499999999387</v>
      </c>
    </row>
    <row r="603" customFormat="false" ht="13.5" hidden="false" customHeight="false" outlineLevel="0" collapsed="false">
      <c r="S603" s="10" t="n">
        <v>5.99649413254127</v>
      </c>
      <c r="T603" s="6" t="n">
        <v>41074</v>
      </c>
      <c r="U603" s="10" t="n">
        <v>0.000139999999930751</v>
      </c>
    </row>
    <row r="604" customFormat="false" ht="13.5" hidden="false" customHeight="false" outlineLevel="0" collapsed="false">
      <c r="S604" s="10" t="n">
        <v>5.98193911734719</v>
      </c>
      <c r="T604" s="6" t="n">
        <v>41194</v>
      </c>
      <c r="U604" s="10" t="n">
        <v>-0.000260000000054106</v>
      </c>
    </row>
    <row r="605" customFormat="false" ht="13.5" hidden="false" customHeight="false" outlineLevel="0" collapsed="false">
      <c r="S605" s="10" t="n">
        <v>5.96746865469333</v>
      </c>
      <c r="T605" s="6" t="n">
        <v>41314</v>
      </c>
      <c r="U605" s="10" t="n">
        <v>-0.00135999999997694</v>
      </c>
    </row>
    <row r="606" customFormat="false" ht="13.5" hidden="false" customHeight="false" outlineLevel="0" collapsed="false">
      <c r="S606" s="10" t="n">
        <v>5.95308200994352</v>
      </c>
      <c r="T606" s="6" t="n">
        <v>41434</v>
      </c>
      <c r="U606" s="10" t="n">
        <v>0.000139999999930751</v>
      </c>
    </row>
    <row r="607" customFormat="false" ht="13.5" hidden="false" customHeight="false" outlineLevel="0" collapsed="false">
      <c r="S607" s="10" t="n">
        <v>5.93877845694759</v>
      </c>
      <c r="T607" s="6" t="n">
        <v>41554</v>
      </c>
      <c r="U607" s="10" t="n">
        <v>-0.00156000000004042</v>
      </c>
    </row>
    <row r="608" customFormat="false" ht="13.5" hidden="false" customHeight="false" outlineLevel="0" collapsed="false">
      <c r="S608" s="10" t="n">
        <v>5.92455727791909</v>
      </c>
      <c r="T608" s="6" t="n">
        <v>41674</v>
      </c>
      <c r="U608" s="10" t="n">
        <v>-0.00156000000004042</v>
      </c>
    </row>
    <row r="609" customFormat="false" ht="13.5" hidden="false" customHeight="false" outlineLevel="0" collapsed="false">
      <c r="S609" s="10" t="n">
        <v>5.91041776331531</v>
      </c>
      <c r="T609" s="6" t="n">
        <v>41794</v>
      </c>
      <c r="U609" s="10" t="n">
        <v>-0.00315999999997985</v>
      </c>
    </row>
    <row r="610" customFormat="false" ht="13.5" hidden="false" customHeight="false" outlineLevel="0" collapsed="false">
      <c r="S610" s="10" t="n">
        <v>5.89635921171923</v>
      </c>
      <c r="T610" s="6" t="n">
        <v>41914</v>
      </c>
      <c r="U610" s="10" t="n">
        <v>-0.00296000000005847</v>
      </c>
    </row>
    <row r="611" customFormat="false" ht="13.5" hidden="false" customHeight="false" outlineLevel="0" collapsed="false">
      <c r="S611" s="10" t="n">
        <v>5.88238092972356</v>
      </c>
      <c r="T611" s="6" t="n">
        <v>42034</v>
      </c>
      <c r="U611" s="10" t="n">
        <v>-0.00315999999997985</v>
      </c>
    </row>
    <row r="612" customFormat="false" ht="13.5" hidden="false" customHeight="false" outlineLevel="0" collapsed="false">
      <c r="S612" s="10" t="n">
        <v>5.86848223181667</v>
      </c>
      <c r="T612" s="6" t="n">
        <v>42154</v>
      </c>
      <c r="U612" s="10" t="n">
        <v>-0.00568499999999972</v>
      </c>
    </row>
    <row r="613" customFormat="false" ht="13.5" hidden="false" customHeight="false" outlineLevel="0" collapsed="false">
      <c r="S613" s="10" t="n">
        <v>5.85466244027062</v>
      </c>
      <c r="T613" s="6" t="n">
        <v>42274</v>
      </c>
      <c r="U613" s="10" t="n">
        <v>-0.00398500000002855</v>
      </c>
    </row>
    <row r="614" customFormat="false" ht="13.5" hidden="false" customHeight="false" outlineLevel="0" collapsed="false">
      <c r="S614" s="10" t="n">
        <v>5.8409208850309</v>
      </c>
      <c r="T614" s="6" t="n">
        <v>42394</v>
      </c>
      <c r="U614" s="10" t="n">
        <v>-0.00568499999999972</v>
      </c>
    </row>
    <row r="615" customFormat="false" ht="13.5" hidden="false" customHeight="false" outlineLevel="0" collapsed="false">
      <c r="S615" s="10" t="n">
        <v>5.82725690360822</v>
      </c>
      <c r="T615" s="6" t="n">
        <v>42514</v>
      </c>
      <c r="U615" s="10" t="n">
        <v>-0.00650399999997831</v>
      </c>
    </row>
    <row r="616" customFormat="false" ht="13.5" hidden="false" customHeight="false" outlineLevel="0" collapsed="false">
      <c r="S616" s="10" t="n">
        <v>5.81366984097199</v>
      </c>
      <c r="T616" s="6" t="n">
        <v>42634</v>
      </c>
      <c r="U616" s="10" t="n">
        <v>-0.00670400000004179</v>
      </c>
    </row>
    <row r="617" customFormat="false" ht="13.5" hidden="false" customHeight="false" outlineLevel="0" collapsed="false">
      <c r="S617" s="10" t="n">
        <v>5.80015904944567</v>
      </c>
      <c r="T617" s="6" t="n">
        <v>42754</v>
      </c>
      <c r="U617" s="10" t="n">
        <v>-0.00520399999999199</v>
      </c>
    </row>
    <row r="618" customFormat="false" ht="13.5" hidden="false" customHeight="false" outlineLevel="0" collapsed="false">
      <c r="S618" s="10" t="n">
        <v>5.78672388860382</v>
      </c>
      <c r="T618" s="6" t="n">
        <v>42874</v>
      </c>
      <c r="U618" s="10" t="n">
        <v>-0.00752399999996101</v>
      </c>
    </row>
    <row r="619" customFormat="false" ht="13.5" hidden="false" customHeight="false" outlineLevel="0" collapsed="false">
      <c r="S619" s="10" t="n">
        <v>5.77336372517095</v>
      </c>
      <c r="T619" s="6" t="n">
        <v>42994</v>
      </c>
      <c r="U619" s="10" t="n">
        <v>-0.00922399999993218</v>
      </c>
    </row>
    <row r="620" customFormat="false" ht="13.5" hidden="false" customHeight="false" outlineLevel="0" collapsed="false">
      <c r="S620" s="10" t="n">
        <v>5.76007793292202</v>
      </c>
      <c r="T620" s="6" t="n">
        <v>43114</v>
      </c>
      <c r="U620" s="10" t="n">
        <v>-0.00922399999993218</v>
      </c>
    </row>
    <row r="621" customFormat="false" ht="13.5" hidden="false" customHeight="false" outlineLevel="0" collapsed="false">
      <c r="S621" s="10" t="n">
        <v>5.74686589258454</v>
      </c>
      <c r="T621" s="6" t="n">
        <v>43234</v>
      </c>
      <c r="U621" s="10" t="n">
        <v>-0.00752399999996101</v>
      </c>
    </row>
    <row r="622" customFormat="false" ht="13.5" hidden="false" customHeight="false" outlineLevel="0" collapsed="false">
      <c r="S622" s="10" t="n">
        <v>5.7337269917424</v>
      </c>
      <c r="T622" s="6" t="n">
        <v>43354</v>
      </c>
      <c r="U622" s="10" t="n">
        <v>-0.00942399999999566</v>
      </c>
    </row>
    <row r="623" customFormat="false" ht="13.5" hidden="false" customHeight="false" outlineLevel="0" collapsed="false">
      <c r="S623" s="10" t="n">
        <v>5.72066062474123</v>
      </c>
      <c r="T623" s="6" t="n">
        <v>43474</v>
      </c>
      <c r="U623" s="10" t="n">
        <v>-0.00980400000003101</v>
      </c>
    </row>
    <row r="624" customFormat="false" ht="13.5" hidden="false" customHeight="false" outlineLevel="0" collapsed="false">
      <c r="S624" s="10" t="n">
        <v>5.70766619259531</v>
      </c>
      <c r="T624" s="6" t="n">
        <v>43594</v>
      </c>
      <c r="U624" s="10" t="n">
        <v>-0.0090240000000108</v>
      </c>
    </row>
    <row r="625" customFormat="false" ht="13.5" hidden="false" customHeight="false" outlineLevel="0" collapsed="false">
      <c r="S625" s="10" t="n">
        <v>5.6947431028961</v>
      </c>
      <c r="T625" s="6" t="n">
        <v>43714</v>
      </c>
      <c r="U625" s="10" t="n">
        <v>-0.0090240000000108</v>
      </c>
    </row>
    <row r="626" customFormat="false" ht="13.5" hidden="false" customHeight="false" outlineLevel="0" collapsed="false">
      <c r="S626" s="10" t="n">
        <v>5.68189076972213</v>
      </c>
      <c r="T626" s="6" t="n">
        <v>43834</v>
      </c>
      <c r="U626" s="10" t="n">
        <v>-0.0104439999999784</v>
      </c>
    </row>
    <row r="627" customFormat="false" ht="13.5" hidden="false" customHeight="false" outlineLevel="0" collapsed="false">
      <c r="S627" s="10" t="n">
        <v>5.66910861355053</v>
      </c>
      <c r="T627" s="6" t="n">
        <v>43954</v>
      </c>
      <c r="U627" s="10" t="n">
        <v>-0.0102439999999149</v>
      </c>
    </row>
    <row r="628" customFormat="false" ht="13.5" hidden="false" customHeight="false" outlineLevel="0" collapsed="false">
      <c r="S628" s="10" t="n">
        <v>5.65639606116985</v>
      </c>
      <c r="T628" s="6" t="n">
        <v>44074</v>
      </c>
      <c r="U628" s="10" t="n">
        <v>-0.0090240000000108</v>
      </c>
    </row>
    <row r="629" customFormat="false" ht="13.5" hidden="false" customHeight="false" outlineLevel="0" collapsed="false">
      <c r="S629" s="10" t="n">
        <v>5.64375254559443</v>
      </c>
      <c r="T629" s="6" t="n">
        <v>44194</v>
      </c>
      <c r="U629" s="10" t="n">
        <v>-0.0110239999999351</v>
      </c>
    </row>
    <row r="630" customFormat="false" ht="13.5" hidden="false" customHeight="false" outlineLevel="0" collapsed="false">
      <c r="S630" s="10" t="n">
        <v>5.63117750598005</v>
      </c>
      <c r="T630" s="6" t="n">
        <v>44314</v>
      </c>
      <c r="U630" s="10" t="n">
        <v>-0.00980400000003101</v>
      </c>
    </row>
    <row r="631" customFormat="false" ht="13.5" hidden="false" customHeight="false" outlineLevel="0" collapsed="false">
      <c r="S631" s="10" t="n">
        <v>5.61867038754107</v>
      </c>
      <c r="T631" s="6" t="n">
        <v>44434</v>
      </c>
      <c r="U631" s="10" t="n">
        <v>-0.0102439999999149</v>
      </c>
    </row>
    <row r="632" customFormat="false" ht="13.5" hidden="false" customHeight="false" outlineLevel="0" collapsed="false">
      <c r="S632" s="10" t="n">
        <v>5.60623064146878</v>
      </c>
      <c r="T632" s="6" t="n">
        <v>44554</v>
      </c>
      <c r="U632" s="10" t="n">
        <v>-0.0114639999999611</v>
      </c>
    </row>
    <row r="633" customFormat="false" ht="13.5" hidden="false" customHeight="false" outlineLevel="0" collapsed="false">
      <c r="S633" s="10" t="n">
        <v>5.59385772485114</v>
      </c>
      <c r="T633" s="6" t="n">
        <v>44674</v>
      </c>
      <c r="U633" s="10" t="n">
        <v>-0.0128639999999791</v>
      </c>
    </row>
    <row r="634" customFormat="false" ht="13.5" hidden="false" customHeight="false" outlineLevel="0" collapsed="false">
      <c r="S634" s="10" t="n">
        <v>5.58155110059383</v>
      </c>
      <c r="T634" s="6" t="n">
        <v>44794</v>
      </c>
      <c r="U634" s="10" t="n">
        <v>-0.0114639999999611</v>
      </c>
    </row>
    <row r="635" customFormat="false" ht="13.5" hidden="false" customHeight="false" outlineLevel="0" collapsed="false">
      <c r="S635" s="10" t="n">
        <v>5.56931023734248</v>
      </c>
      <c r="T635" s="6" t="n">
        <v>44914</v>
      </c>
      <c r="U635" s="10" t="n">
        <v>-0.0133440000000462</v>
      </c>
    </row>
    <row r="636" customFormat="false" ht="13.5" hidden="false" customHeight="false" outlineLevel="0" collapsed="false">
      <c r="S636" s="10" t="n">
        <v>5.55713460940623</v>
      </c>
      <c r="T636" s="6" t="n">
        <v>45034</v>
      </c>
      <c r="U636" s="10" t="n">
        <v>-0.0116439999999329</v>
      </c>
    </row>
    <row r="637" customFormat="false" ht="13.5" hidden="false" customHeight="false" outlineLevel="0" collapsed="false">
      <c r="S637" s="10" t="n">
        <v>5.54502369668246</v>
      </c>
      <c r="T637" s="6" t="n">
        <v>45154</v>
      </c>
      <c r="U637" s="10" t="n">
        <v>-0.0118439999999964</v>
      </c>
    </row>
    <row r="638" customFormat="false" ht="13.5" hidden="false" customHeight="false" outlineLevel="0" collapsed="false">
      <c r="S638" s="10" t="n">
        <v>5.53297698458276</v>
      </c>
      <c r="T638" s="6" t="n">
        <v>45274</v>
      </c>
      <c r="U638" s="10" t="n">
        <v>-0.0116439999999329</v>
      </c>
    </row>
    <row r="639" customFormat="false" ht="13.5" hidden="false" customHeight="false" outlineLevel="0" collapsed="false">
      <c r="S639" s="10" t="n">
        <v>5.52099396395999</v>
      </c>
      <c r="T639" s="6" t="n">
        <v>45394</v>
      </c>
      <c r="U639" s="10" t="n">
        <v>-0.0120439999999178</v>
      </c>
    </row>
    <row r="640" customFormat="false" ht="13.5" hidden="false" customHeight="false" outlineLevel="0" collapsed="false">
      <c r="S640" s="10" t="n">
        <v>5.5090741310366</v>
      </c>
      <c r="T640" s="6" t="n">
        <v>45514</v>
      </c>
      <c r="U640" s="10" t="n">
        <v>-0.0118439999999964</v>
      </c>
    </row>
    <row r="641" customFormat="false" ht="13.5" hidden="false" customHeight="false" outlineLevel="0" collapsed="false">
      <c r="S641" s="10" t="n">
        <v>5.49721698733401</v>
      </c>
      <c r="T641" s="6" t="n">
        <v>45634</v>
      </c>
      <c r="U641" s="10" t="n">
        <v>-0.0128639999999791</v>
      </c>
    </row>
    <row r="642" customFormat="false" ht="13.5" hidden="false" customHeight="false" outlineLevel="0" collapsed="false">
      <c r="S642" s="10" t="n">
        <v>5.4854220396031</v>
      </c>
      <c r="T642" s="6" t="n">
        <v>45754</v>
      </c>
      <c r="U642" s="10" t="n">
        <v>-0.0128639999999791</v>
      </c>
    </row>
    <row r="643" customFormat="false" ht="13.5" hidden="false" customHeight="false" outlineLevel="0" collapsed="false">
      <c r="S643" s="10" t="n">
        <v>5.47368879975585</v>
      </c>
      <c r="T643" s="6" t="n">
        <v>45874</v>
      </c>
      <c r="U643" s="10" t="n">
        <v>-0.0112639999998976</v>
      </c>
    </row>
    <row r="644" customFormat="false" ht="13.5" hidden="false" customHeight="false" outlineLevel="0" collapsed="false">
      <c r="S644" s="10" t="n">
        <v>5.46201678479802</v>
      </c>
      <c r="T644" s="6" t="n">
        <v>45994</v>
      </c>
      <c r="U644" s="10" t="n">
        <v>-0.0126639999999156</v>
      </c>
    </row>
    <row r="645" customFormat="false" ht="13.5" hidden="false" customHeight="false" outlineLevel="0" collapsed="false">
      <c r="S645" s="10" t="n">
        <v>5.45040551676281</v>
      </c>
      <c r="T645" s="6" t="n">
        <v>46114</v>
      </c>
      <c r="U645" s="10" t="n">
        <v>-0.0120839999999589</v>
      </c>
    </row>
    <row r="646" customFormat="false" ht="13.5" hidden="false" customHeight="false" outlineLevel="0" collapsed="false">
      <c r="S646" s="10" t="n">
        <v>5.43885452264567</v>
      </c>
      <c r="T646" s="6" t="n">
        <v>46234</v>
      </c>
      <c r="U646" s="10" t="n">
        <v>-0.0122839999998803</v>
      </c>
    </row>
    <row r="647" customFormat="false" ht="13.5" hidden="false" customHeight="false" outlineLevel="0" collapsed="false">
      <c r="S647" s="10" t="n">
        <v>5.42736333434008</v>
      </c>
      <c r="T647" s="6" t="n">
        <v>46354</v>
      </c>
      <c r="U647" s="10" t="n">
        <v>-0.0120839999999589</v>
      </c>
    </row>
    <row r="648" customFormat="false" ht="13.5" hidden="false" customHeight="false" outlineLevel="0" collapsed="false">
      <c r="S648" s="10" t="n">
        <v>5.41593148857426</v>
      </c>
      <c r="T648" s="6" t="n">
        <v>46474</v>
      </c>
      <c r="U648" s="10" t="n">
        <v>-0.0138839999999618</v>
      </c>
    </row>
    <row r="649" customFormat="false" ht="13.5" hidden="false" customHeight="false" outlineLevel="0" collapsed="false">
      <c r="S649" s="10" t="n">
        <v>5.40455852684895</v>
      </c>
      <c r="T649" s="6" t="n">
        <v>46594</v>
      </c>
      <c r="U649" s="10" t="n">
        <v>-0.0135029999999858</v>
      </c>
    </row>
    <row r="650" customFormat="false" ht="13.5" hidden="false" customHeight="false" outlineLevel="0" collapsed="false">
      <c r="S650" s="10" t="n">
        <v>5.39324399537612</v>
      </c>
      <c r="T650" s="6" t="n">
        <v>46714</v>
      </c>
      <c r="U650" s="10" t="n">
        <v>-0.010983999999894</v>
      </c>
    </row>
    <row r="651" customFormat="false" ht="13.5" hidden="false" customHeight="false" outlineLevel="0" collapsed="false">
      <c r="S651" s="10" t="n">
        <v>5.38198744501858</v>
      </c>
      <c r="T651" s="6" t="n">
        <v>46834</v>
      </c>
      <c r="U651" s="10" t="n">
        <v>-0.0133029999999224</v>
      </c>
    </row>
    <row r="652" customFormat="false" ht="13.5" hidden="false" customHeight="false" outlineLevel="0" collapsed="false">
      <c r="S652" s="10" t="n">
        <v>5.37078843123057</v>
      </c>
      <c r="T652" s="6" t="n">
        <v>46954</v>
      </c>
      <c r="U652" s="10" t="n">
        <v>-0.0138429999999801</v>
      </c>
    </row>
    <row r="653" customFormat="false" ht="13.5" hidden="false" customHeight="false" outlineLevel="0" collapsed="false">
      <c r="S653" s="10" t="n">
        <v>5.35964651399924</v>
      </c>
      <c r="T653" s="6" t="n">
        <v>47074</v>
      </c>
      <c r="U653" s="10" t="n">
        <v>-0.0128229999999974</v>
      </c>
    </row>
    <row r="654" customFormat="false" ht="13.5" hidden="false" customHeight="false" outlineLevel="0" collapsed="false">
      <c r="S654" s="10" t="n">
        <v>5.34856125778701</v>
      </c>
      <c r="T654" s="6" t="n">
        <v>47194</v>
      </c>
      <c r="U654" s="10" t="n">
        <v>-0.0126229999999339</v>
      </c>
    </row>
    <row r="655" customFormat="false" ht="13.5" hidden="false" customHeight="false" outlineLevel="0" collapsed="false">
      <c r="S655" s="10" t="n">
        <v>5.33753223147483</v>
      </c>
      <c r="T655" s="6" t="n">
        <v>47314</v>
      </c>
      <c r="U655" s="10" t="n">
        <v>-0.0105030000000284</v>
      </c>
    </row>
    <row r="656" customFormat="false" ht="13.5" hidden="false" customHeight="false" outlineLevel="0" collapsed="false">
      <c r="S656" s="10" t="n">
        <v>5.32655900830628</v>
      </c>
      <c r="T656" s="6" t="n">
        <v>47434</v>
      </c>
      <c r="U656" s="10" t="n">
        <v>-0.0113229999999476</v>
      </c>
    </row>
    <row r="657" customFormat="false" ht="13.5" hidden="false" customHeight="false" outlineLevel="0" collapsed="false">
      <c r="S657" s="10" t="n">
        <v>5.31564116583253</v>
      </c>
      <c r="T657" s="6" t="n">
        <v>47554</v>
      </c>
      <c r="U657" s="10" t="n">
        <v>-0.0136429999999166</v>
      </c>
    </row>
    <row r="658" customFormat="false" ht="13.5" hidden="false" customHeight="false" outlineLevel="0" collapsed="false">
      <c r="S658" s="10" t="n">
        <v>5.30477828585812</v>
      </c>
      <c r="T658" s="6" t="n">
        <v>47674</v>
      </c>
      <c r="U658" s="10" t="n">
        <v>-0.0123429999999303</v>
      </c>
    </row>
    <row r="659" customFormat="false" ht="13.5" hidden="false" customHeight="false" outlineLevel="0" collapsed="false">
      <c r="S659" s="10" t="n">
        <v>5.29396995438758</v>
      </c>
      <c r="T659" s="6" t="n">
        <v>47794</v>
      </c>
      <c r="U659" s="10" t="n">
        <v>-0.0123429999999303</v>
      </c>
    </row>
    <row r="660" customFormat="false" ht="13.5" hidden="false" customHeight="false" outlineLevel="0" collapsed="false">
      <c r="S660" s="10" t="n">
        <v>5.28321576157282</v>
      </c>
      <c r="T660" s="6" t="n">
        <v>47914</v>
      </c>
      <c r="U660" s="10" t="n">
        <v>-0.013362999999913</v>
      </c>
    </row>
    <row r="661" customFormat="false" ht="13.5" hidden="false" customHeight="false" outlineLevel="0" collapsed="false">
      <c r="S661" s="10" t="n">
        <v>5.27251530166132</v>
      </c>
      <c r="T661" s="6" t="n">
        <v>48034</v>
      </c>
      <c r="U661" s="10" t="n">
        <v>-0.0105429999999274</v>
      </c>
    </row>
    <row r="662" customFormat="false" ht="13.5" hidden="false" customHeight="false" outlineLevel="0" collapsed="false">
      <c r="S662" s="10" t="n">
        <v>5.26186817294513</v>
      </c>
      <c r="T662" s="6" t="n">
        <v>48154</v>
      </c>
      <c r="U662" s="10" t="n">
        <v>-0.0131629999999916</v>
      </c>
    </row>
    <row r="663" customFormat="false" ht="13.5" hidden="false" customHeight="false" outlineLevel="0" collapsed="false">
      <c r="S663" s="10" t="n">
        <v>5.25127397771057</v>
      </c>
      <c r="T663" s="6" t="n">
        <v>48274</v>
      </c>
      <c r="U663" s="10" t="n">
        <v>-0.0117629999999735</v>
      </c>
    </row>
    <row r="664" customFormat="false" ht="13.5" hidden="false" customHeight="false" outlineLevel="0" collapsed="false">
      <c r="S664" s="10" t="n">
        <v>5.2407323221887</v>
      </c>
      <c r="T664" s="6" t="n">
        <v>48394</v>
      </c>
      <c r="U664" s="10" t="n">
        <v>-0.0115629999999101</v>
      </c>
    </row>
    <row r="665" customFormat="false" ht="13.5" hidden="false" customHeight="false" outlineLevel="0" collapsed="false">
      <c r="S665" s="10" t="n">
        <v>5.23024281650658</v>
      </c>
      <c r="T665" s="6" t="n">
        <v>48514</v>
      </c>
      <c r="U665" s="10" t="n">
        <v>-0.0100630000000024</v>
      </c>
    </row>
    <row r="666" customFormat="false" ht="13.5" hidden="false" customHeight="false" outlineLevel="0" collapsed="false">
      <c r="S666" s="10" t="n">
        <v>5.21980507463914</v>
      </c>
      <c r="T666" s="6" t="n">
        <v>48634</v>
      </c>
      <c r="U666" s="10" t="n">
        <v>-0.0127820000000156</v>
      </c>
    </row>
    <row r="667" customFormat="false" ht="13.5" hidden="false" customHeight="false" outlineLevel="0" collapsed="false">
      <c r="S667" s="10" t="n">
        <v>5.2094187143619</v>
      </c>
      <c r="T667" s="6" t="n">
        <v>48754</v>
      </c>
      <c r="U667" s="10" t="n">
        <v>-0.0110820000000444</v>
      </c>
    </row>
    <row r="668" customFormat="false" ht="13.5" hidden="false" customHeight="false" outlineLevel="0" collapsed="false">
      <c r="S668" s="10" t="n">
        <v>5.19908335720424</v>
      </c>
      <c r="T668" s="6" t="n">
        <v>48874</v>
      </c>
      <c r="U668" s="10" t="n">
        <v>-0.0104629999999872</v>
      </c>
    </row>
    <row r="669" customFormat="false" ht="13.5" hidden="false" customHeight="false" outlineLevel="0" collapsed="false">
      <c r="S669" s="10" t="n">
        <v>5.18879862840348</v>
      </c>
      <c r="T669" s="6" t="n">
        <v>48994</v>
      </c>
      <c r="U669" s="10" t="n">
        <v>-0.00774299999989125</v>
      </c>
    </row>
    <row r="670" customFormat="false" ht="13.5" hidden="false" customHeight="false" outlineLevel="0" collapsed="false">
      <c r="S670" s="10" t="n">
        <v>5.17856415685955</v>
      </c>
      <c r="T670" s="6" t="n">
        <v>49114</v>
      </c>
      <c r="U670" s="10" t="n">
        <v>-0.00944300000000453</v>
      </c>
    </row>
    <row r="671" customFormat="false" ht="13.5" hidden="false" customHeight="false" outlineLevel="0" collapsed="false">
      <c r="S671" s="10" t="n">
        <v>5.16837957509039</v>
      </c>
      <c r="T671" s="6" t="n">
        <v>49234</v>
      </c>
      <c r="U671" s="10" t="n">
        <v>-0.00774299999989125</v>
      </c>
    </row>
    <row r="672" customFormat="false" ht="13.5" hidden="false" customHeight="false" outlineLevel="0" collapsed="false">
      <c r="S672" s="10" t="n">
        <v>5.15824451918791</v>
      </c>
      <c r="T672" s="6" t="n">
        <v>49354</v>
      </c>
      <c r="U672" s="10" t="n">
        <v>-0.00774299999989125</v>
      </c>
    </row>
    <row r="673" customFormat="false" ht="13.5" hidden="false" customHeight="false" outlineLevel="0" collapsed="false">
      <c r="S673" s="10" t="n">
        <v>5.14815862877471</v>
      </c>
      <c r="T673" s="6" t="n">
        <v>49474</v>
      </c>
      <c r="U673" s="10" t="n">
        <v>-0.00904300000001967</v>
      </c>
    </row>
    <row r="674" customFormat="false" ht="13.5" hidden="false" customHeight="false" outlineLevel="0" collapsed="false">
      <c r="S674" s="10" t="n">
        <v>5.13812154696133</v>
      </c>
      <c r="T674" s="6" t="n">
        <v>49594</v>
      </c>
      <c r="U674" s="10" t="n">
        <v>-0.00754299999996988</v>
      </c>
    </row>
    <row r="675" customFormat="false" ht="13.5" hidden="false" customHeight="false" outlineLevel="0" collapsed="false">
      <c r="S675" s="10" t="n">
        <v>5.12813292030414</v>
      </c>
      <c r="T675" s="6" t="n">
        <v>49714</v>
      </c>
      <c r="U675" s="10" t="n">
        <v>-0.00754299999996988</v>
      </c>
    </row>
    <row r="676" customFormat="false" ht="13.5" hidden="false" customHeight="false" outlineLevel="0" collapsed="false">
      <c r="S676" s="10" t="n">
        <v>5.1181923987639</v>
      </c>
      <c r="T676" s="6" t="n">
        <v>49834</v>
      </c>
      <c r="U676" s="10" t="n">
        <v>-0.00876299999987396</v>
      </c>
    </row>
    <row r="677" customFormat="false" ht="13.5" hidden="false" customHeight="false" outlineLevel="0" collapsed="false">
      <c r="T677" s="16"/>
    </row>
    <row r="678" customFormat="false" ht="13.5" hidden="false" customHeight="false" outlineLevel="0" collapsed="false">
      <c r="T678" s="16"/>
    </row>
    <row r="679" customFormat="false" ht="13.5" hidden="false" customHeight="false" outlineLevel="0" collapsed="false">
      <c r="T679" s="16"/>
    </row>
    <row r="680" customFormat="false" ht="13.5" hidden="false" customHeight="false" outlineLevel="0" collapsed="false">
      <c r="T680" s="16"/>
    </row>
    <row r="681" customFormat="false" ht="13.5" hidden="false" customHeight="false" outlineLevel="0" collapsed="false">
      <c r="T681" s="16"/>
    </row>
    <row r="682" customFormat="false" ht="13.5" hidden="false" customHeight="false" outlineLevel="0" collapsed="false">
      <c r="T682" s="16"/>
    </row>
    <row r="683" customFormat="false" ht="13.5" hidden="false" customHeight="false" outlineLevel="0" collapsed="false">
      <c r="T683" s="16"/>
    </row>
    <row r="684" customFormat="false" ht="13.5" hidden="false" customHeight="false" outlineLevel="0" collapsed="false">
      <c r="T684" s="16"/>
    </row>
    <row r="685" customFormat="false" ht="13.5" hidden="false" customHeight="false" outlineLevel="0" collapsed="false">
      <c r="T685" s="16"/>
    </row>
    <row r="686" customFormat="false" ht="13.5" hidden="false" customHeight="false" outlineLevel="0" collapsed="false">
      <c r="T686" s="16"/>
    </row>
    <row r="687" customFormat="false" ht="13.5" hidden="false" customHeight="false" outlineLevel="0" collapsed="false">
      <c r="T687" s="16"/>
    </row>
    <row r="688" customFormat="false" ht="13.5" hidden="false" customHeight="false" outlineLevel="0" collapsed="false">
      <c r="T688" s="16"/>
    </row>
    <row r="689" customFormat="false" ht="13.5" hidden="false" customHeight="false" outlineLevel="0" collapsed="false">
      <c r="T689" s="16"/>
    </row>
    <row r="690" customFormat="false" ht="13.5" hidden="false" customHeight="false" outlineLevel="0" collapsed="false">
      <c r="T690" s="16"/>
    </row>
    <row r="691" customFormat="false" ht="13.5" hidden="false" customHeight="false" outlineLevel="0" collapsed="false">
      <c r="T691" s="16"/>
    </row>
    <row r="692" customFormat="false" ht="13.5" hidden="false" customHeight="false" outlineLevel="0" collapsed="false">
      <c r="T692" s="16"/>
    </row>
    <row r="693" customFormat="false" ht="13.5" hidden="false" customHeight="false" outlineLevel="0" collapsed="false">
      <c r="T693" s="16"/>
    </row>
    <row r="694" customFormat="false" ht="13.5" hidden="false" customHeight="false" outlineLevel="0" collapsed="false">
      <c r="T694" s="16"/>
    </row>
    <row r="695" customFormat="false" ht="13.5" hidden="false" customHeight="false" outlineLevel="0" collapsed="false">
      <c r="T695" s="16"/>
    </row>
    <row r="696" customFormat="false" ht="13.5" hidden="false" customHeight="false" outlineLevel="0" collapsed="false">
      <c r="T696" s="16"/>
    </row>
    <row r="697" customFormat="false" ht="13.5" hidden="false" customHeight="false" outlineLevel="0" collapsed="false">
      <c r="T697" s="16"/>
    </row>
    <row r="698" customFormat="false" ht="13.5" hidden="false" customHeight="false" outlineLevel="0" collapsed="false">
      <c r="T698" s="16"/>
    </row>
    <row r="699" customFormat="false" ht="13.5" hidden="false" customHeight="false" outlineLevel="0" collapsed="false">
      <c r="T699" s="16"/>
    </row>
    <row r="700" customFormat="false" ht="13.5" hidden="false" customHeight="false" outlineLevel="0" collapsed="false">
      <c r="T700" s="16"/>
    </row>
    <row r="701" customFormat="false" ht="13.5" hidden="false" customHeight="false" outlineLevel="0" collapsed="false">
      <c r="T701" s="16"/>
    </row>
    <row r="702" customFormat="false" ht="13.5" hidden="false" customHeight="false" outlineLevel="0" collapsed="false">
      <c r="T702" s="16"/>
    </row>
    <row r="703" customFormat="false" ht="13.5" hidden="false" customHeight="false" outlineLevel="0" collapsed="false">
      <c r="T703" s="16"/>
    </row>
    <row r="704" customFormat="false" ht="13.5" hidden="false" customHeight="false" outlineLevel="0" collapsed="false">
      <c r="T704" s="16"/>
    </row>
    <row r="705" customFormat="false" ht="13.5" hidden="false" customHeight="false" outlineLevel="0" collapsed="false">
      <c r="T705" s="16"/>
    </row>
    <row r="706" customFormat="false" ht="13.5" hidden="false" customHeight="false" outlineLevel="0" collapsed="false">
      <c r="T706" s="16"/>
    </row>
    <row r="707" customFormat="false" ht="13.5" hidden="false" customHeight="false" outlineLevel="0" collapsed="false">
      <c r="T707" s="16"/>
    </row>
    <row r="708" customFormat="false" ht="13.5" hidden="false" customHeight="false" outlineLevel="0" collapsed="false">
      <c r="T708" s="16"/>
    </row>
    <row r="709" customFormat="false" ht="13.5" hidden="false" customHeight="false" outlineLevel="0" collapsed="false">
      <c r="T709" s="16"/>
    </row>
    <row r="710" customFormat="false" ht="13.5" hidden="false" customHeight="false" outlineLevel="0" collapsed="false">
      <c r="T710" s="16"/>
    </row>
    <row r="711" customFormat="false" ht="13.5" hidden="false" customHeight="false" outlineLevel="0" collapsed="false">
      <c r="T711" s="16"/>
    </row>
    <row r="712" customFormat="false" ht="13.5" hidden="false" customHeight="false" outlineLevel="0" collapsed="false">
      <c r="T712" s="16"/>
    </row>
    <row r="713" customFormat="false" ht="13.5" hidden="false" customHeight="false" outlineLevel="0" collapsed="false">
      <c r="T713" s="16"/>
    </row>
    <row r="714" customFormat="false" ht="13.5" hidden="false" customHeight="false" outlineLevel="0" collapsed="false">
      <c r="T714" s="16"/>
    </row>
    <row r="715" customFormat="false" ht="13.5" hidden="false" customHeight="false" outlineLevel="0" collapsed="false">
      <c r="T715" s="16"/>
    </row>
    <row r="716" customFormat="false" ht="13.5" hidden="false" customHeight="false" outlineLevel="0" collapsed="false">
      <c r="T716" s="16"/>
    </row>
    <row r="717" customFormat="false" ht="13.5" hidden="false" customHeight="false" outlineLevel="0" collapsed="false">
      <c r="T717" s="16"/>
    </row>
    <row r="718" customFormat="false" ht="13.5" hidden="false" customHeight="false" outlineLevel="0" collapsed="false">
      <c r="T718" s="16"/>
    </row>
    <row r="719" customFormat="false" ht="13.5" hidden="false" customHeight="false" outlineLevel="0" collapsed="false">
      <c r="T719" s="16"/>
    </row>
    <row r="720" customFormat="false" ht="13.5" hidden="false" customHeight="false" outlineLevel="0" collapsed="false">
      <c r="T720" s="16"/>
    </row>
    <row r="721" customFormat="false" ht="13.5" hidden="false" customHeight="false" outlineLevel="0" collapsed="false">
      <c r="T721" s="16"/>
    </row>
    <row r="722" customFormat="false" ht="13.5" hidden="false" customHeight="false" outlineLevel="0" collapsed="false">
      <c r="T722" s="16"/>
    </row>
    <row r="723" customFormat="false" ht="13.5" hidden="false" customHeight="false" outlineLevel="0" collapsed="false">
      <c r="T723" s="16"/>
    </row>
    <row r="724" customFormat="false" ht="13.5" hidden="false" customHeight="false" outlineLevel="0" collapsed="false">
      <c r="T724" s="16"/>
    </row>
    <row r="725" customFormat="false" ht="13.5" hidden="false" customHeight="false" outlineLevel="0" collapsed="false">
      <c r="T725" s="16"/>
    </row>
    <row r="726" customFormat="false" ht="13.5" hidden="false" customHeight="false" outlineLevel="0" collapsed="false">
      <c r="T726" s="16"/>
    </row>
    <row r="727" customFormat="false" ht="13.5" hidden="false" customHeight="false" outlineLevel="0" collapsed="false">
      <c r="T727" s="16"/>
    </row>
    <row r="728" customFormat="false" ht="13.5" hidden="false" customHeight="false" outlineLevel="0" collapsed="false">
      <c r="T728" s="16"/>
    </row>
    <row r="729" customFormat="false" ht="13.5" hidden="false" customHeight="false" outlineLevel="0" collapsed="false">
      <c r="T729" s="16"/>
    </row>
    <row r="730" customFormat="false" ht="13.5" hidden="false" customHeight="false" outlineLevel="0" collapsed="false">
      <c r="T730" s="16"/>
    </row>
    <row r="731" customFormat="false" ht="13.5" hidden="false" customHeight="false" outlineLevel="0" collapsed="false">
      <c r="T731" s="16"/>
    </row>
    <row r="732" customFormat="false" ht="13.5" hidden="false" customHeight="false" outlineLevel="0" collapsed="false">
      <c r="T732" s="16"/>
    </row>
    <row r="733" customFormat="false" ht="13.5" hidden="false" customHeight="false" outlineLevel="0" collapsed="false">
      <c r="T733" s="16"/>
    </row>
    <row r="734" customFormat="false" ht="13.5" hidden="false" customHeight="false" outlineLevel="0" collapsed="false">
      <c r="T734" s="16"/>
    </row>
    <row r="735" customFormat="false" ht="13.5" hidden="false" customHeight="false" outlineLevel="0" collapsed="false">
      <c r="T735" s="16"/>
    </row>
    <row r="736" customFormat="false" ht="13.5" hidden="false" customHeight="false" outlineLevel="0" collapsed="false">
      <c r="T736" s="16"/>
    </row>
    <row r="737" customFormat="false" ht="13.5" hidden="false" customHeight="false" outlineLevel="0" collapsed="false">
      <c r="T737" s="16"/>
    </row>
    <row r="738" customFormat="false" ht="13.5" hidden="false" customHeight="false" outlineLevel="0" collapsed="false">
      <c r="T738" s="16"/>
    </row>
    <row r="739" customFormat="false" ht="13.5" hidden="false" customHeight="false" outlineLevel="0" collapsed="false">
      <c r="T739" s="16"/>
    </row>
    <row r="740" customFormat="false" ht="13.5" hidden="false" customHeight="false" outlineLevel="0" collapsed="false">
      <c r="T740" s="16"/>
    </row>
    <row r="741" customFormat="false" ht="13.5" hidden="false" customHeight="false" outlineLevel="0" collapsed="false">
      <c r="T741" s="16"/>
    </row>
    <row r="742" customFormat="false" ht="13.5" hidden="false" customHeight="false" outlineLevel="0" collapsed="false">
      <c r="T742" s="16"/>
    </row>
    <row r="743" customFormat="false" ht="13.5" hidden="false" customHeight="false" outlineLevel="0" collapsed="false">
      <c r="T743" s="16"/>
    </row>
    <row r="744" customFormat="false" ht="13.5" hidden="false" customHeight="false" outlineLevel="0" collapsed="false">
      <c r="T744" s="16"/>
    </row>
    <row r="745" customFormat="false" ht="13.5" hidden="false" customHeight="false" outlineLevel="0" collapsed="false">
      <c r="T745" s="16"/>
    </row>
    <row r="746" customFormat="false" ht="13.5" hidden="false" customHeight="false" outlineLevel="0" collapsed="false">
      <c r="T746" s="16"/>
    </row>
    <row r="747" customFormat="false" ht="13.5" hidden="false" customHeight="false" outlineLevel="0" collapsed="false">
      <c r="T747" s="16"/>
    </row>
    <row r="748" customFormat="false" ht="13.5" hidden="false" customHeight="false" outlineLevel="0" collapsed="false">
      <c r="T748" s="16"/>
    </row>
    <row r="749" customFormat="false" ht="13.5" hidden="false" customHeight="false" outlineLevel="0" collapsed="false">
      <c r="T749" s="16"/>
    </row>
    <row r="750" customFormat="false" ht="13.5" hidden="false" customHeight="false" outlineLevel="0" collapsed="false">
      <c r="T750" s="16"/>
    </row>
    <row r="751" customFormat="false" ht="13.5" hidden="false" customHeight="false" outlineLevel="0" collapsed="false">
      <c r="T751" s="16"/>
    </row>
    <row r="752" customFormat="false" ht="13.5" hidden="false" customHeight="false" outlineLevel="0" collapsed="false">
      <c r="T752" s="16"/>
    </row>
    <row r="753" customFormat="false" ht="13.5" hidden="false" customHeight="false" outlineLevel="0" collapsed="false">
      <c r="T753" s="16"/>
    </row>
    <row r="754" customFormat="false" ht="13.5" hidden="false" customHeight="false" outlineLevel="0" collapsed="false">
      <c r="T754" s="16"/>
    </row>
    <row r="755" customFormat="false" ht="13.5" hidden="false" customHeight="false" outlineLevel="0" collapsed="false">
      <c r="T755" s="16"/>
    </row>
    <row r="756" customFormat="false" ht="13.5" hidden="false" customHeight="false" outlineLevel="0" collapsed="false">
      <c r="T756" s="16"/>
    </row>
    <row r="757" customFormat="false" ht="13.5" hidden="false" customHeight="false" outlineLevel="0" collapsed="false">
      <c r="T757" s="16"/>
    </row>
    <row r="758" customFormat="false" ht="13.5" hidden="false" customHeight="false" outlineLevel="0" collapsed="false">
      <c r="T758" s="16"/>
    </row>
    <row r="759" customFormat="false" ht="13.5" hidden="false" customHeight="false" outlineLevel="0" collapsed="false">
      <c r="T759" s="16"/>
    </row>
    <row r="760" customFormat="false" ht="13.5" hidden="false" customHeight="false" outlineLevel="0" collapsed="false">
      <c r="T760" s="16"/>
    </row>
    <row r="761" customFormat="false" ht="13.5" hidden="false" customHeight="false" outlineLevel="0" collapsed="false">
      <c r="T761" s="16"/>
    </row>
    <row r="762" customFormat="false" ht="13.5" hidden="false" customHeight="false" outlineLevel="0" collapsed="false">
      <c r="T762" s="16"/>
    </row>
    <row r="763" customFormat="false" ht="13.5" hidden="false" customHeight="false" outlineLevel="0" collapsed="false">
      <c r="T763" s="16"/>
    </row>
    <row r="764" customFormat="false" ht="13.5" hidden="false" customHeight="false" outlineLevel="0" collapsed="false">
      <c r="T764" s="16"/>
    </row>
    <row r="765" customFormat="false" ht="13.5" hidden="false" customHeight="false" outlineLevel="0" collapsed="false">
      <c r="T765" s="16"/>
    </row>
    <row r="766" customFormat="false" ht="13.5" hidden="false" customHeight="false" outlineLevel="0" collapsed="false">
      <c r="T766" s="16"/>
    </row>
    <row r="767" customFormat="false" ht="13.5" hidden="false" customHeight="false" outlineLevel="0" collapsed="false">
      <c r="T767" s="16"/>
    </row>
    <row r="768" customFormat="false" ht="13.5" hidden="false" customHeight="false" outlineLevel="0" collapsed="false">
      <c r="T768" s="16"/>
    </row>
    <row r="769" customFormat="false" ht="13.5" hidden="false" customHeight="false" outlineLevel="0" collapsed="false">
      <c r="T769" s="16"/>
    </row>
    <row r="770" customFormat="false" ht="13.5" hidden="false" customHeight="false" outlineLevel="0" collapsed="false">
      <c r="T770" s="16"/>
    </row>
    <row r="771" customFormat="false" ht="13.5" hidden="false" customHeight="false" outlineLevel="0" collapsed="false">
      <c r="T771" s="16"/>
    </row>
    <row r="772" customFormat="false" ht="13.5" hidden="false" customHeight="false" outlineLevel="0" collapsed="false">
      <c r="T772" s="16"/>
    </row>
    <row r="773" customFormat="false" ht="13.5" hidden="false" customHeight="false" outlineLevel="0" collapsed="false">
      <c r="T773" s="16"/>
    </row>
    <row r="774" customFormat="false" ht="13.5" hidden="false" customHeight="false" outlineLevel="0" collapsed="false">
      <c r="T774" s="16"/>
    </row>
    <row r="775" customFormat="false" ht="13.5" hidden="false" customHeight="false" outlineLevel="0" collapsed="false">
      <c r="T775" s="16"/>
    </row>
    <row r="776" customFormat="false" ht="13.5" hidden="false" customHeight="false" outlineLevel="0" collapsed="false">
      <c r="T776" s="16"/>
    </row>
    <row r="777" customFormat="false" ht="13.5" hidden="false" customHeight="false" outlineLevel="0" collapsed="false">
      <c r="T777" s="16"/>
    </row>
    <row r="778" customFormat="false" ht="13.5" hidden="false" customHeight="false" outlineLevel="0" collapsed="false">
      <c r="T778" s="16"/>
    </row>
    <row r="779" customFormat="false" ht="13.5" hidden="false" customHeight="false" outlineLevel="0" collapsed="false">
      <c r="T779" s="16"/>
    </row>
    <row r="780" customFormat="false" ht="13.5" hidden="false" customHeight="false" outlineLevel="0" collapsed="false">
      <c r="T780" s="16"/>
    </row>
    <row r="781" customFormat="false" ht="13.5" hidden="false" customHeight="false" outlineLevel="0" collapsed="false">
      <c r="T781" s="16"/>
    </row>
    <row r="782" customFormat="false" ht="13.5" hidden="false" customHeight="false" outlineLevel="0" collapsed="false">
      <c r="T782" s="16"/>
    </row>
    <row r="783" customFormat="false" ht="13.5" hidden="false" customHeight="false" outlineLevel="0" collapsed="false">
      <c r="T783" s="16"/>
    </row>
    <row r="784" customFormat="false" ht="13.5" hidden="false" customHeight="false" outlineLevel="0" collapsed="false">
      <c r="T784" s="16"/>
    </row>
    <row r="785" customFormat="false" ht="13.5" hidden="false" customHeight="false" outlineLevel="0" collapsed="false">
      <c r="T785" s="16"/>
    </row>
    <row r="786" customFormat="false" ht="13.5" hidden="false" customHeight="false" outlineLevel="0" collapsed="false">
      <c r="T786" s="16"/>
    </row>
    <row r="787" customFormat="false" ht="13.5" hidden="false" customHeight="false" outlineLevel="0" collapsed="false">
      <c r="T787" s="16"/>
    </row>
    <row r="788" customFormat="false" ht="13.5" hidden="false" customHeight="false" outlineLevel="0" collapsed="false">
      <c r="T788" s="16"/>
    </row>
    <row r="789" customFormat="false" ht="13.5" hidden="false" customHeight="false" outlineLevel="0" collapsed="false">
      <c r="T789" s="16"/>
    </row>
    <row r="790" customFormat="false" ht="13.5" hidden="false" customHeight="false" outlineLevel="0" collapsed="false">
      <c r="T790" s="16"/>
    </row>
    <row r="791" customFormat="false" ht="13.5" hidden="false" customHeight="false" outlineLevel="0" collapsed="false">
      <c r="T791" s="16"/>
    </row>
    <row r="792" customFormat="false" ht="13.5" hidden="false" customHeight="false" outlineLevel="0" collapsed="false">
      <c r="T792" s="16"/>
    </row>
    <row r="793" customFormat="false" ht="13.5" hidden="false" customHeight="false" outlineLevel="0" collapsed="false">
      <c r="T793" s="16"/>
    </row>
    <row r="794" customFormat="false" ht="13.5" hidden="false" customHeight="false" outlineLevel="0" collapsed="false">
      <c r="T794" s="16"/>
    </row>
    <row r="795" customFormat="false" ht="13.5" hidden="false" customHeight="false" outlineLevel="0" collapsed="false">
      <c r="T795" s="16"/>
    </row>
    <row r="796" customFormat="false" ht="13.5" hidden="false" customHeight="false" outlineLevel="0" collapsed="false">
      <c r="T796" s="16"/>
    </row>
    <row r="797" customFormat="false" ht="13.5" hidden="false" customHeight="false" outlineLevel="0" collapsed="false">
      <c r="T797" s="16"/>
    </row>
    <row r="798" customFormat="false" ht="13.5" hidden="false" customHeight="false" outlineLevel="0" collapsed="false">
      <c r="T798" s="16"/>
    </row>
    <row r="799" customFormat="false" ht="13.5" hidden="false" customHeight="false" outlineLevel="0" collapsed="false">
      <c r="T799" s="16"/>
    </row>
    <row r="800" customFormat="false" ht="13.5" hidden="false" customHeight="false" outlineLevel="0" collapsed="false">
      <c r="T800" s="16"/>
    </row>
    <row r="801" customFormat="false" ht="13.5" hidden="false" customHeight="false" outlineLevel="0" collapsed="false">
      <c r="T801" s="16"/>
    </row>
    <row r="802" customFormat="false" ht="13.5" hidden="false" customHeight="false" outlineLevel="0" collapsed="false">
      <c r="T802" s="16"/>
    </row>
    <row r="803" customFormat="false" ht="13.5" hidden="false" customHeight="false" outlineLevel="0" collapsed="false">
      <c r="T803" s="16"/>
    </row>
    <row r="804" customFormat="false" ht="13.5" hidden="false" customHeight="false" outlineLevel="0" collapsed="false">
      <c r="T804" s="16"/>
    </row>
    <row r="805" customFormat="false" ht="13.5" hidden="false" customHeight="false" outlineLevel="0" collapsed="false">
      <c r="T805" s="16"/>
    </row>
    <row r="806" customFormat="false" ht="13.5" hidden="false" customHeight="false" outlineLevel="0" collapsed="false">
      <c r="T806" s="16"/>
    </row>
    <row r="807" customFormat="false" ht="13.5" hidden="false" customHeight="false" outlineLevel="0" collapsed="false">
      <c r="T807" s="16"/>
    </row>
    <row r="808" customFormat="false" ht="13.5" hidden="false" customHeight="false" outlineLevel="0" collapsed="false">
      <c r="T808" s="16"/>
    </row>
    <row r="809" customFormat="false" ht="13.5" hidden="false" customHeight="false" outlineLevel="0" collapsed="false">
      <c r="T809" s="16"/>
    </row>
    <row r="810" customFormat="false" ht="13.5" hidden="false" customHeight="false" outlineLevel="0" collapsed="false">
      <c r="T810" s="16"/>
    </row>
    <row r="811" customFormat="false" ht="13.5" hidden="false" customHeight="false" outlineLevel="0" collapsed="false">
      <c r="T811" s="16"/>
    </row>
    <row r="812" customFormat="false" ht="13.5" hidden="false" customHeight="false" outlineLevel="0" collapsed="false">
      <c r="T812" s="16"/>
    </row>
    <row r="813" customFormat="false" ht="13.5" hidden="false" customHeight="false" outlineLevel="0" collapsed="false">
      <c r="T813" s="16"/>
    </row>
    <row r="814" customFormat="false" ht="13.5" hidden="false" customHeight="false" outlineLevel="0" collapsed="false">
      <c r="T814" s="16"/>
    </row>
    <row r="815" customFormat="false" ht="13.5" hidden="false" customHeight="false" outlineLevel="0" collapsed="false">
      <c r="T815" s="16"/>
    </row>
    <row r="816" customFormat="false" ht="13.5" hidden="false" customHeight="false" outlineLevel="0" collapsed="false">
      <c r="T816" s="16"/>
    </row>
    <row r="817" customFormat="false" ht="13.5" hidden="false" customHeight="false" outlineLevel="0" collapsed="false">
      <c r="T817" s="16"/>
    </row>
    <row r="818" customFormat="false" ht="13.5" hidden="false" customHeight="false" outlineLevel="0" collapsed="false">
      <c r="T818" s="16"/>
    </row>
    <row r="819" customFormat="false" ht="13.5" hidden="false" customHeight="false" outlineLevel="0" collapsed="false">
      <c r="T819" s="16"/>
    </row>
    <row r="820" customFormat="false" ht="13.5" hidden="false" customHeight="false" outlineLevel="0" collapsed="false">
      <c r="T820" s="16"/>
    </row>
    <row r="821" customFormat="false" ht="13.5" hidden="false" customHeight="false" outlineLevel="0" collapsed="false">
      <c r="T821" s="16"/>
    </row>
    <row r="822" customFormat="false" ht="13.5" hidden="false" customHeight="false" outlineLevel="0" collapsed="false">
      <c r="T822" s="16"/>
    </row>
    <row r="823" customFormat="false" ht="13.5" hidden="false" customHeight="false" outlineLevel="0" collapsed="false">
      <c r="T823" s="16"/>
    </row>
    <row r="824" customFormat="false" ht="13.5" hidden="false" customHeight="false" outlineLevel="0" collapsed="false">
      <c r="T824" s="16"/>
    </row>
    <row r="825" customFormat="false" ht="13.5" hidden="false" customHeight="false" outlineLevel="0" collapsed="false">
      <c r="T825" s="16"/>
    </row>
    <row r="826" customFormat="false" ht="13.5" hidden="false" customHeight="false" outlineLevel="0" collapsed="false">
      <c r="T826" s="16"/>
    </row>
    <row r="827" customFormat="false" ht="13.5" hidden="false" customHeight="false" outlineLevel="0" collapsed="false">
      <c r="T827" s="16"/>
    </row>
    <row r="828" customFormat="false" ht="13.5" hidden="false" customHeight="false" outlineLevel="0" collapsed="false">
      <c r="T828" s="16"/>
    </row>
    <row r="829" customFormat="false" ht="13.5" hidden="false" customHeight="false" outlineLevel="0" collapsed="false">
      <c r="T829" s="16"/>
    </row>
    <row r="830" customFormat="false" ht="13.5" hidden="false" customHeight="false" outlineLevel="0" collapsed="false">
      <c r="T830" s="16"/>
    </row>
    <row r="831" customFormat="false" ht="13.5" hidden="false" customHeight="false" outlineLevel="0" collapsed="false">
      <c r="T831" s="16"/>
    </row>
    <row r="832" customFormat="false" ht="13.5" hidden="false" customHeight="false" outlineLevel="0" collapsed="false">
      <c r="T832" s="16"/>
    </row>
    <row r="833" customFormat="false" ht="13.5" hidden="false" customHeight="false" outlineLevel="0" collapsed="false">
      <c r="T833" s="16"/>
    </row>
    <row r="834" customFormat="false" ht="13.5" hidden="false" customHeight="false" outlineLevel="0" collapsed="false">
      <c r="T834" s="16"/>
    </row>
    <row r="835" customFormat="false" ht="13.5" hidden="false" customHeight="false" outlineLevel="0" collapsed="false">
      <c r="T835" s="16"/>
    </row>
    <row r="836" customFormat="false" ht="13.5" hidden="false" customHeight="false" outlineLevel="0" collapsed="false">
      <c r="T836" s="16"/>
    </row>
    <row r="837" customFormat="false" ht="13.5" hidden="false" customHeight="false" outlineLevel="0" collapsed="false">
      <c r="T837" s="16"/>
    </row>
    <row r="838" customFormat="false" ht="13.5" hidden="false" customHeight="false" outlineLevel="0" collapsed="false">
      <c r="T838" s="16"/>
    </row>
    <row r="839" customFormat="false" ht="13.5" hidden="false" customHeight="false" outlineLevel="0" collapsed="false">
      <c r="T839" s="16"/>
    </row>
    <row r="840" customFormat="false" ht="13.5" hidden="false" customHeight="false" outlineLevel="0" collapsed="false">
      <c r="T840" s="16"/>
    </row>
    <row r="841" customFormat="false" ht="13.5" hidden="false" customHeight="false" outlineLevel="0" collapsed="false">
      <c r="T841" s="16"/>
    </row>
    <row r="842" customFormat="false" ht="13.5" hidden="false" customHeight="false" outlineLevel="0" collapsed="false">
      <c r="T842" s="16"/>
    </row>
    <row r="843" customFormat="false" ht="13.5" hidden="false" customHeight="false" outlineLevel="0" collapsed="false">
      <c r="T843" s="16"/>
    </row>
    <row r="844" customFormat="false" ht="13.5" hidden="false" customHeight="false" outlineLevel="0" collapsed="false">
      <c r="T844" s="16"/>
    </row>
    <row r="845" customFormat="false" ht="13.5" hidden="false" customHeight="false" outlineLevel="0" collapsed="false">
      <c r="T845" s="16"/>
    </row>
    <row r="846" customFormat="false" ht="13.5" hidden="false" customHeight="false" outlineLevel="0" collapsed="false">
      <c r="T846" s="16"/>
    </row>
    <row r="847" customFormat="false" ht="13.5" hidden="false" customHeight="false" outlineLevel="0" collapsed="false">
      <c r="T847" s="16"/>
    </row>
    <row r="848" customFormat="false" ht="13.5" hidden="false" customHeight="false" outlineLevel="0" collapsed="false">
      <c r="T848" s="16"/>
    </row>
    <row r="849" customFormat="false" ht="13.5" hidden="false" customHeight="false" outlineLevel="0" collapsed="false">
      <c r="T849" s="16"/>
    </row>
    <row r="850" customFormat="false" ht="13.5" hidden="false" customHeight="false" outlineLevel="0" collapsed="false">
      <c r="T850" s="16"/>
    </row>
    <row r="851" customFormat="false" ht="13.5" hidden="false" customHeight="false" outlineLevel="0" collapsed="false">
      <c r="T851" s="16"/>
    </row>
    <row r="852" customFormat="false" ht="13.5" hidden="false" customHeight="false" outlineLevel="0" collapsed="false">
      <c r="T852" s="16"/>
    </row>
    <row r="853" customFormat="false" ht="13.5" hidden="false" customHeight="false" outlineLevel="0" collapsed="false">
      <c r="T853" s="16"/>
    </row>
    <row r="854" customFormat="false" ht="13.5" hidden="false" customHeight="false" outlineLevel="0" collapsed="false">
      <c r="T854" s="16"/>
    </row>
    <row r="855" customFormat="false" ht="13.5" hidden="false" customHeight="false" outlineLevel="0" collapsed="false">
      <c r="T855" s="16"/>
    </row>
    <row r="856" customFormat="false" ht="13.5" hidden="false" customHeight="false" outlineLevel="0" collapsed="false">
      <c r="T856" s="16"/>
    </row>
    <row r="857" customFormat="false" ht="13.5" hidden="false" customHeight="false" outlineLevel="0" collapsed="false">
      <c r="T857" s="16"/>
    </row>
    <row r="858" customFormat="false" ht="13.5" hidden="false" customHeight="false" outlineLevel="0" collapsed="false">
      <c r="T858" s="16"/>
    </row>
    <row r="859" customFormat="false" ht="13.5" hidden="false" customHeight="false" outlineLevel="0" collapsed="false">
      <c r="T859" s="16"/>
    </row>
    <row r="860" customFormat="false" ht="13.5" hidden="false" customHeight="false" outlineLevel="0" collapsed="false">
      <c r="T860" s="16"/>
    </row>
    <row r="861" customFormat="false" ht="13.5" hidden="false" customHeight="false" outlineLevel="0" collapsed="false">
      <c r="T861" s="16"/>
    </row>
    <row r="862" customFormat="false" ht="13.5" hidden="false" customHeight="false" outlineLevel="0" collapsed="false">
      <c r="T862" s="16"/>
    </row>
    <row r="863" customFormat="false" ht="13.5" hidden="false" customHeight="false" outlineLevel="0" collapsed="false">
      <c r="T863" s="16"/>
    </row>
    <row r="864" customFormat="false" ht="13.5" hidden="false" customHeight="false" outlineLevel="0" collapsed="false">
      <c r="T864" s="16"/>
    </row>
    <row r="865" customFormat="false" ht="13.5" hidden="false" customHeight="false" outlineLevel="0" collapsed="false">
      <c r="T865" s="16"/>
    </row>
    <row r="866" customFormat="false" ht="13.5" hidden="false" customHeight="false" outlineLevel="0" collapsed="false">
      <c r="T866" s="16"/>
    </row>
    <row r="867" customFormat="false" ht="13.5" hidden="false" customHeight="false" outlineLevel="0" collapsed="false">
      <c r="T867" s="16"/>
    </row>
    <row r="868" customFormat="false" ht="13.5" hidden="false" customHeight="false" outlineLevel="0" collapsed="false">
      <c r="T868" s="16"/>
    </row>
    <row r="869" customFormat="false" ht="13.5" hidden="false" customHeight="false" outlineLevel="0" collapsed="false">
      <c r="T869" s="16"/>
    </row>
    <row r="870" customFormat="false" ht="13.5" hidden="false" customHeight="false" outlineLevel="0" collapsed="false">
      <c r="T870" s="16"/>
    </row>
    <row r="871" customFormat="false" ht="13.5" hidden="false" customHeight="false" outlineLevel="0" collapsed="false">
      <c r="T871" s="16"/>
    </row>
    <row r="872" customFormat="false" ht="13.5" hidden="false" customHeight="false" outlineLevel="0" collapsed="false">
      <c r="T872" s="16"/>
    </row>
    <row r="873" customFormat="false" ht="13.5" hidden="false" customHeight="false" outlineLevel="0" collapsed="false">
      <c r="T873" s="16"/>
    </row>
    <row r="874" customFormat="false" ht="13.5" hidden="false" customHeight="false" outlineLevel="0" collapsed="false">
      <c r="T874" s="16"/>
    </row>
    <row r="875" customFormat="false" ht="13.5" hidden="false" customHeight="false" outlineLevel="0" collapsed="false">
      <c r="T875" s="16"/>
    </row>
    <row r="876" customFormat="false" ht="13.5" hidden="false" customHeight="false" outlineLevel="0" collapsed="false">
      <c r="T876" s="16"/>
    </row>
    <row r="877" customFormat="false" ht="13.5" hidden="false" customHeight="false" outlineLevel="0" collapsed="false">
      <c r="T877" s="16"/>
    </row>
    <row r="878" customFormat="false" ht="13.5" hidden="false" customHeight="false" outlineLevel="0" collapsed="false">
      <c r="T878" s="16"/>
    </row>
    <row r="879" customFormat="false" ht="13.5" hidden="false" customHeight="false" outlineLevel="0" collapsed="false">
      <c r="T879" s="16"/>
    </row>
    <row r="880" customFormat="false" ht="13.5" hidden="false" customHeight="false" outlineLevel="0" collapsed="false">
      <c r="T880" s="16"/>
    </row>
    <row r="881" customFormat="false" ht="13.5" hidden="false" customHeight="false" outlineLevel="0" collapsed="false">
      <c r="T881" s="16"/>
    </row>
    <row r="882" customFormat="false" ht="13.5" hidden="false" customHeight="false" outlineLevel="0" collapsed="false">
      <c r="T882" s="16"/>
    </row>
    <row r="883" customFormat="false" ht="13.5" hidden="false" customHeight="false" outlineLevel="0" collapsed="false">
      <c r="T883" s="16"/>
    </row>
    <row r="884" customFormat="false" ht="13.5" hidden="false" customHeight="false" outlineLevel="0" collapsed="false">
      <c r="T884" s="16"/>
    </row>
    <row r="885" customFormat="false" ht="13.5" hidden="false" customHeight="false" outlineLevel="0" collapsed="false">
      <c r="T885" s="16"/>
    </row>
    <row r="886" customFormat="false" ht="13.5" hidden="false" customHeight="false" outlineLevel="0" collapsed="false">
      <c r="T886" s="16"/>
    </row>
    <row r="887" customFormat="false" ht="13.5" hidden="false" customHeight="false" outlineLevel="0" collapsed="false">
      <c r="T887" s="16"/>
    </row>
    <row r="888" customFormat="false" ht="13.5" hidden="false" customHeight="false" outlineLevel="0" collapsed="false">
      <c r="T888" s="16"/>
    </row>
    <row r="889" customFormat="false" ht="13.5" hidden="false" customHeight="false" outlineLevel="0" collapsed="false">
      <c r="T889" s="16"/>
    </row>
    <row r="890" customFormat="false" ht="13.5" hidden="false" customHeight="false" outlineLevel="0" collapsed="false">
      <c r="T890" s="16"/>
    </row>
    <row r="891" customFormat="false" ht="13.5" hidden="false" customHeight="false" outlineLevel="0" collapsed="false">
      <c r="T891" s="16"/>
    </row>
    <row r="892" customFormat="false" ht="13.5" hidden="false" customHeight="false" outlineLevel="0" collapsed="false">
      <c r="T892" s="16"/>
    </row>
    <row r="893" customFormat="false" ht="13.5" hidden="false" customHeight="false" outlineLevel="0" collapsed="false">
      <c r="T893" s="16"/>
    </row>
    <row r="894" customFormat="false" ht="13.5" hidden="false" customHeight="false" outlineLevel="0" collapsed="false">
      <c r="T894" s="16"/>
    </row>
    <row r="895" customFormat="false" ht="13.5" hidden="false" customHeight="false" outlineLevel="0" collapsed="false">
      <c r="T895" s="16"/>
    </row>
    <row r="896" customFormat="false" ht="13.5" hidden="false" customHeight="false" outlineLevel="0" collapsed="false">
      <c r="T896" s="16"/>
    </row>
    <row r="897" customFormat="false" ht="13.5" hidden="false" customHeight="false" outlineLevel="0" collapsed="false">
      <c r="T897" s="16"/>
    </row>
    <row r="898" customFormat="false" ht="13.5" hidden="false" customHeight="false" outlineLevel="0" collapsed="false">
      <c r="T898" s="16"/>
    </row>
    <row r="899" customFormat="false" ht="13.5" hidden="false" customHeight="false" outlineLevel="0" collapsed="false">
      <c r="T899" s="16"/>
    </row>
    <row r="900" customFormat="false" ht="13.5" hidden="false" customHeight="false" outlineLevel="0" collapsed="false">
      <c r="T900" s="16"/>
    </row>
    <row r="901" customFormat="false" ht="13.5" hidden="false" customHeight="false" outlineLevel="0" collapsed="false">
      <c r="T901" s="16"/>
    </row>
    <row r="902" customFormat="false" ht="13.5" hidden="false" customHeight="false" outlineLevel="0" collapsed="false">
      <c r="T902" s="16"/>
    </row>
    <row r="903" customFormat="false" ht="13.5" hidden="false" customHeight="false" outlineLevel="0" collapsed="false">
      <c r="T903" s="16"/>
    </row>
    <row r="904" customFormat="false" ht="13.5" hidden="false" customHeight="false" outlineLevel="0" collapsed="false">
      <c r="T904" s="16"/>
    </row>
    <row r="905" customFormat="false" ht="13.5" hidden="false" customHeight="false" outlineLevel="0" collapsed="false">
      <c r="T905" s="16"/>
    </row>
    <row r="906" customFormat="false" ht="13.5" hidden="false" customHeight="false" outlineLevel="0" collapsed="false">
      <c r="T906" s="16"/>
    </row>
    <row r="907" customFormat="false" ht="13.5" hidden="false" customHeight="false" outlineLevel="0" collapsed="false">
      <c r="T907" s="16"/>
    </row>
    <row r="908" customFormat="false" ht="13.5" hidden="false" customHeight="false" outlineLevel="0" collapsed="false">
      <c r="T908" s="16"/>
    </row>
    <row r="909" customFormat="false" ht="13.5" hidden="false" customHeight="false" outlineLevel="0" collapsed="false">
      <c r="T909" s="16"/>
    </row>
    <row r="910" customFormat="false" ht="13.5" hidden="false" customHeight="false" outlineLevel="0" collapsed="false">
      <c r="T910" s="16"/>
    </row>
    <row r="911" customFormat="false" ht="13.5" hidden="false" customHeight="false" outlineLevel="0" collapsed="false">
      <c r="T911" s="16"/>
    </row>
    <row r="912" customFormat="false" ht="13.5" hidden="false" customHeight="false" outlineLevel="0" collapsed="false">
      <c r="T912" s="16"/>
    </row>
    <row r="913" customFormat="false" ht="13.5" hidden="false" customHeight="false" outlineLevel="0" collapsed="false">
      <c r="T913" s="16"/>
    </row>
    <row r="914" customFormat="false" ht="13.5" hidden="false" customHeight="false" outlineLevel="0" collapsed="false">
      <c r="T914" s="16"/>
    </row>
    <row r="915" customFormat="false" ht="13.5" hidden="false" customHeight="false" outlineLevel="0" collapsed="false">
      <c r="T915" s="16"/>
    </row>
    <row r="916" customFormat="false" ht="13.5" hidden="false" customHeight="false" outlineLevel="0" collapsed="false">
      <c r="T916" s="16"/>
    </row>
    <row r="917" customFormat="false" ht="13.5" hidden="false" customHeight="false" outlineLevel="0" collapsed="false">
      <c r="T917" s="16"/>
    </row>
    <row r="918" customFormat="false" ht="13.5" hidden="false" customHeight="false" outlineLevel="0" collapsed="false">
      <c r="T918" s="16"/>
    </row>
    <row r="919" customFormat="false" ht="13.5" hidden="false" customHeight="false" outlineLevel="0" collapsed="false">
      <c r="T919" s="16"/>
    </row>
    <row r="920" customFormat="false" ht="13.5" hidden="false" customHeight="false" outlineLevel="0" collapsed="false">
      <c r="T920" s="16"/>
    </row>
    <row r="921" customFormat="false" ht="13.5" hidden="false" customHeight="false" outlineLevel="0" collapsed="false">
      <c r="T921" s="16"/>
    </row>
    <row r="922" customFormat="false" ht="13.5" hidden="false" customHeight="false" outlineLevel="0" collapsed="false">
      <c r="T922" s="16"/>
    </row>
    <row r="923" customFormat="false" ht="13.5" hidden="false" customHeight="false" outlineLevel="0" collapsed="false">
      <c r="T923" s="16"/>
    </row>
    <row r="924" customFormat="false" ht="13.5" hidden="false" customHeight="false" outlineLevel="0" collapsed="false">
      <c r="T924" s="16"/>
    </row>
    <row r="925" customFormat="false" ht="13.5" hidden="false" customHeight="false" outlineLevel="0" collapsed="false">
      <c r="T925" s="16"/>
    </row>
    <row r="926" customFormat="false" ht="13.5" hidden="false" customHeight="false" outlineLevel="0" collapsed="false">
      <c r="T926" s="16"/>
    </row>
    <row r="927" customFormat="false" ht="13.5" hidden="false" customHeight="false" outlineLevel="0" collapsed="false">
      <c r="T927" s="16"/>
    </row>
    <row r="928" customFormat="false" ht="13.5" hidden="false" customHeight="false" outlineLevel="0" collapsed="false">
      <c r="T928" s="16"/>
    </row>
    <row r="929" customFormat="false" ht="13.5" hidden="false" customHeight="false" outlineLevel="0" collapsed="false">
      <c r="T929" s="16"/>
    </row>
    <row r="930" customFormat="false" ht="13.5" hidden="false" customHeight="false" outlineLevel="0" collapsed="false">
      <c r="T930" s="16"/>
    </row>
    <row r="931" customFormat="false" ht="13.5" hidden="false" customHeight="false" outlineLevel="0" collapsed="false">
      <c r="T931" s="16"/>
    </row>
    <row r="932" customFormat="false" ht="13.5" hidden="false" customHeight="false" outlineLevel="0" collapsed="false">
      <c r="T932" s="16"/>
    </row>
    <row r="933" customFormat="false" ht="13.5" hidden="false" customHeight="false" outlineLevel="0" collapsed="false">
      <c r="T933" s="16"/>
    </row>
    <row r="934" customFormat="false" ht="13.5" hidden="false" customHeight="false" outlineLevel="0" collapsed="false">
      <c r="T934" s="16"/>
    </row>
    <row r="935" customFormat="false" ht="13.5" hidden="false" customHeight="false" outlineLevel="0" collapsed="false">
      <c r="T935" s="16"/>
    </row>
    <row r="936" customFormat="false" ht="13.5" hidden="false" customHeight="false" outlineLevel="0" collapsed="false">
      <c r="T936" s="16"/>
    </row>
    <row r="937" customFormat="false" ht="13.5" hidden="false" customHeight="false" outlineLevel="0" collapsed="false">
      <c r="T937" s="16"/>
    </row>
    <row r="938" customFormat="false" ht="13.5" hidden="false" customHeight="false" outlineLevel="0" collapsed="false">
      <c r="T938" s="16"/>
    </row>
    <row r="939" customFormat="false" ht="13.5" hidden="false" customHeight="false" outlineLevel="0" collapsed="false">
      <c r="T939" s="16"/>
    </row>
    <row r="940" customFormat="false" ht="13.5" hidden="false" customHeight="false" outlineLevel="0" collapsed="false">
      <c r="T940" s="16"/>
    </row>
    <row r="941" customFormat="false" ht="13.5" hidden="false" customHeight="false" outlineLevel="0" collapsed="false">
      <c r="T941" s="16"/>
    </row>
    <row r="942" customFormat="false" ht="13.5" hidden="false" customHeight="false" outlineLevel="0" collapsed="false">
      <c r="T942" s="16"/>
    </row>
    <row r="943" customFormat="false" ht="13.5" hidden="false" customHeight="false" outlineLevel="0" collapsed="false">
      <c r="T943" s="16"/>
    </row>
    <row r="944" customFormat="false" ht="13.5" hidden="false" customHeight="false" outlineLevel="0" collapsed="false">
      <c r="T944" s="16"/>
    </row>
    <row r="945" customFormat="false" ht="13.5" hidden="false" customHeight="false" outlineLevel="0" collapsed="false">
      <c r="T945" s="16"/>
    </row>
    <row r="946" customFormat="false" ht="13.5" hidden="false" customHeight="false" outlineLevel="0" collapsed="false">
      <c r="T946" s="16"/>
    </row>
    <row r="947" customFormat="false" ht="13.5" hidden="false" customHeight="false" outlineLevel="0" collapsed="false">
      <c r="T947" s="16"/>
    </row>
    <row r="948" customFormat="false" ht="13.5" hidden="false" customHeight="false" outlineLevel="0" collapsed="false">
      <c r="T948" s="16"/>
    </row>
    <row r="949" customFormat="false" ht="13.5" hidden="false" customHeight="false" outlineLevel="0" collapsed="false">
      <c r="T949" s="16"/>
    </row>
    <row r="950" customFormat="false" ht="13.5" hidden="false" customHeight="false" outlineLevel="0" collapsed="false">
      <c r="T950" s="16"/>
    </row>
    <row r="951" customFormat="false" ht="13.5" hidden="false" customHeight="false" outlineLevel="0" collapsed="false">
      <c r="T951" s="16"/>
    </row>
    <row r="952" customFormat="false" ht="13.5" hidden="false" customHeight="false" outlineLevel="0" collapsed="false">
      <c r="T952" s="16"/>
    </row>
    <row r="953" customFormat="false" ht="13.5" hidden="false" customHeight="false" outlineLevel="0" collapsed="false">
      <c r="T953" s="16"/>
    </row>
    <row r="954" customFormat="false" ht="13.5" hidden="false" customHeight="false" outlineLevel="0" collapsed="false">
      <c r="T954" s="16"/>
    </row>
    <row r="955" customFormat="false" ht="13.5" hidden="false" customHeight="false" outlineLevel="0" collapsed="false">
      <c r="T955" s="16"/>
    </row>
    <row r="956" customFormat="false" ht="13.5" hidden="false" customHeight="false" outlineLevel="0" collapsed="false">
      <c r="T956" s="16"/>
    </row>
    <row r="957" customFormat="false" ht="13.5" hidden="false" customHeight="false" outlineLevel="0" collapsed="false">
      <c r="T957" s="16"/>
    </row>
    <row r="958" customFormat="false" ht="13.5" hidden="false" customHeight="false" outlineLevel="0" collapsed="false">
      <c r="T958" s="16"/>
    </row>
    <row r="959" customFormat="false" ht="13.5" hidden="false" customHeight="false" outlineLevel="0" collapsed="false">
      <c r="T959" s="16"/>
    </row>
    <row r="960" customFormat="false" ht="13.5" hidden="false" customHeight="false" outlineLevel="0" collapsed="false">
      <c r="T960" s="16"/>
    </row>
    <row r="961" customFormat="false" ht="13.5" hidden="false" customHeight="false" outlineLevel="0" collapsed="false">
      <c r="T961" s="16"/>
    </row>
    <row r="962" customFormat="false" ht="13.5" hidden="false" customHeight="false" outlineLevel="0" collapsed="false">
      <c r="T962" s="16"/>
    </row>
    <row r="963" customFormat="false" ht="13.5" hidden="false" customHeight="false" outlineLevel="0" collapsed="false">
      <c r="T963" s="16"/>
    </row>
    <row r="964" customFormat="false" ht="13.5" hidden="false" customHeight="false" outlineLevel="0" collapsed="false">
      <c r="T964" s="16"/>
    </row>
    <row r="965" customFormat="false" ht="13.5" hidden="false" customHeight="false" outlineLevel="0" collapsed="false">
      <c r="T965" s="16"/>
    </row>
    <row r="966" customFormat="false" ht="13.5" hidden="false" customHeight="false" outlineLevel="0" collapsed="false">
      <c r="T966" s="16"/>
    </row>
    <row r="967" customFormat="false" ht="13.5" hidden="false" customHeight="false" outlineLevel="0" collapsed="false">
      <c r="T967" s="16"/>
    </row>
    <row r="968" customFormat="false" ht="13.5" hidden="false" customHeight="false" outlineLevel="0" collapsed="false">
      <c r="T968" s="16"/>
    </row>
    <row r="969" customFormat="false" ht="13.5" hidden="false" customHeight="false" outlineLevel="0" collapsed="false">
      <c r="T969" s="16"/>
    </row>
    <row r="970" customFormat="false" ht="13.5" hidden="false" customHeight="false" outlineLevel="0" collapsed="false">
      <c r="T970" s="16"/>
    </row>
    <row r="971" customFormat="false" ht="13.5" hidden="false" customHeight="false" outlineLevel="0" collapsed="false">
      <c r="T971" s="16"/>
    </row>
    <row r="972" customFormat="false" ht="13.5" hidden="false" customHeight="false" outlineLevel="0" collapsed="false">
      <c r="T972" s="16"/>
    </row>
    <row r="973" customFormat="false" ht="13.5" hidden="false" customHeight="false" outlineLevel="0" collapsed="false">
      <c r="T973" s="16"/>
    </row>
    <row r="974" customFormat="false" ht="13.5" hidden="false" customHeight="false" outlineLevel="0" collapsed="false">
      <c r="T974" s="16"/>
    </row>
    <row r="975" customFormat="false" ht="13.5" hidden="false" customHeight="false" outlineLevel="0" collapsed="false">
      <c r="T975" s="16"/>
    </row>
    <row r="976" customFormat="false" ht="13.5" hidden="false" customHeight="false" outlineLevel="0" collapsed="false">
      <c r="T976" s="16"/>
    </row>
    <row r="977" customFormat="false" ht="13.5" hidden="false" customHeight="false" outlineLevel="0" collapsed="false">
      <c r="T977" s="16"/>
    </row>
    <row r="978" customFormat="false" ht="13.5" hidden="false" customHeight="false" outlineLevel="0" collapsed="false">
      <c r="T978" s="16"/>
    </row>
    <row r="979" customFormat="false" ht="13.5" hidden="false" customHeight="false" outlineLevel="0" collapsed="false">
      <c r="T979" s="16"/>
    </row>
    <row r="980" customFormat="false" ht="13.5" hidden="false" customHeight="false" outlineLevel="0" collapsed="false">
      <c r="T980" s="16"/>
    </row>
    <row r="981" customFormat="false" ht="13.5" hidden="false" customHeight="false" outlineLevel="0" collapsed="false">
      <c r="T981" s="16"/>
    </row>
    <row r="982" customFormat="false" ht="13.5" hidden="false" customHeight="false" outlineLevel="0" collapsed="false">
      <c r="T982" s="16"/>
    </row>
    <row r="983" customFormat="false" ht="13.5" hidden="false" customHeight="false" outlineLevel="0" collapsed="false">
      <c r="T983" s="16"/>
    </row>
    <row r="984" customFormat="false" ht="13.5" hidden="false" customHeight="false" outlineLevel="0" collapsed="false">
      <c r="T984" s="16"/>
    </row>
    <row r="985" customFormat="false" ht="13.5" hidden="false" customHeight="false" outlineLevel="0" collapsed="false">
      <c r="T985" s="16"/>
    </row>
    <row r="986" customFormat="false" ht="13.5" hidden="false" customHeight="false" outlineLevel="0" collapsed="false">
      <c r="T986" s="16"/>
    </row>
    <row r="987" customFormat="false" ht="13.5" hidden="false" customHeight="false" outlineLevel="0" collapsed="false">
      <c r="T987" s="16"/>
    </row>
    <row r="988" customFormat="false" ht="13.5" hidden="false" customHeight="false" outlineLevel="0" collapsed="false">
      <c r="T988" s="16"/>
    </row>
    <row r="989" customFormat="false" ht="13.5" hidden="false" customHeight="false" outlineLevel="0" collapsed="false">
      <c r="T989" s="16"/>
    </row>
    <row r="990" customFormat="false" ht="13.5" hidden="false" customHeight="false" outlineLevel="0" collapsed="false">
      <c r="T990" s="16"/>
    </row>
    <row r="991" customFormat="false" ht="13.5" hidden="false" customHeight="false" outlineLevel="0" collapsed="false">
      <c r="T991" s="16"/>
    </row>
    <row r="992" customFormat="false" ht="13.5" hidden="false" customHeight="false" outlineLevel="0" collapsed="false">
      <c r="T992" s="16"/>
    </row>
    <row r="993" customFormat="false" ht="13.5" hidden="false" customHeight="false" outlineLevel="0" collapsed="false">
      <c r="T993" s="16"/>
    </row>
    <row r="994" customFormat="false" ht="13.5" hidden="false" customHeight="false" outlineLevel="0" collapsed="false">
      <c r="T994" s="16"/>
    </row>
    <row r="995" customFormat="false" ht="13.5" hidden="false" customHeight="false" outlineLevel="0" collapsed="false">
      <c r="T995" s="16"/>
    </row>
    <row r="996" customFormat="false" ht="13.5" hidden="false" customHeight="false" outlineLevel="0" collapsed="false">
      <c r="T996" s="16"/>
    </row>
    <row r="997" customFormat="false" ht="13.5" hidden="false" customHeight="false" outlineLevel="0" collapsed="false">
      <c r="T997" s="16"/>
    </row>
    <row r="998" customFormat="false" ht="13.5" hidden="false" customHeight="false" outlineLevel="0" collapsed="false">
      <c r="T998" s="16"/>
    </row>
    <row r="999" customFormat="false" ht="13.5" hidden="false" customHeight="false" outlineLevel="0" collapsed="false">
      <c r="T999" s="16"/>
    </row>
    <row r="1000" customFormat="false" ht="13.5" hidden="false" customHeight="false" outlineLevel="0" collapsed="false">
      <c r="T1000" s="16"/>
    </row>
    <row r="1001" customFormat="false" ht="13.5" hidden="false" customHeight="false" outlineLevel="0" collapsed="false">
      <c r="T1001" s="16"/>
    </row>
    <row r="1002" customFormat="false" ht="13.5" hidden="false" customHeight="false" outlineLevel="0" collapsed="false">
      <c r="T1002" s="16"/>
    </row>
    <row r="1003" customFormat="false" ht="13.5" hidden="false" customHeight="false" outlineLevel="0" collapsed="false">
      <c r="T1003" s="16"/>
    </row>
    <row r="1004" customFormat="false" ht="13.5" hidden="false" customHeight="false" outlineLevel="0" collapsed="false">
      <c r="T1004" s="16"/>
    </row>
    <row r="1005" customFormat="false" ht="13.5" hidden="false" customHeight="false" outlineLevel="0" collapsed="false">
      <c r="T1005" s="16"/>
    </row>
    <row r="1006" customFormat="false" ht="13.5" hidden="false" customHeight="false" outlineLevel="0" collapsed="false">
      <c r="T1006" s="16"/>
    </row>
    <row r="1007" customFormat="false" ht="13.5" hidden="false" customHeight="false" outlineLevel="0" collapsed="false">
      <c r="T1007" s="16"/>
    </row>
    <row r="1008" customFormat="false" ht="13.5" hidden="false" customHeight="false" outlineLevel="0" collapsed="false">
      <c r="T1008" s="16"/>
    </row>
    <row r="1009" customFormat="false" ht="13.5" hidden="false" customHeight="false" outlineLevel="0" collapsed="false">
      <c r="T1009" s="16"/>
    </row>
    <row r="1010" customFormat="false" ht="13.5" hidden="false" customHeight="false" outlineLevel="0" collapsed="false">
      <c r="T1010" s="16"/>
    </row>
    <row r="1011" customFormat="false" ht="13.5" hidden="false" customHeight="false" outlineLevel="0" collapsed="false">
      <c r="T1011" s="16"/>
    </row>
    <row r="1012" customFormat="false" ht="13.5" hidden="false" customHeight="false" outlineLevel="0" collapsed="false">
      <c r="T1012" s="16"/>
    </row>
    <row r="1013" customFormat="false" ht="13.5" hidden="false" customHeight="false" outlineLevel="0" collapsed="false">
      <c r="T1013" s="16"/>
    </row>
    <row r="1014" customFormat="false" ht="13.5" hidden="false" customHeight="false" outlineLevel="0" collapsed="false">
      <c r="T1014" s="16"/>
    </row>
    <row r="1015" customFormat="false" ht="13.5" hidden="false" customHeight="false" outlineLevel="0" collapsed="false">
      <c r="T1015" s="16"/>
    </row>
    <row r="1016" customFormat="false" ht="13.5" hidden="false" customHeight="false" outlineLevel="0" collapsed="false">
      <c r="T1016" s="16"/>
    </row>
    <row r="1017" customFormat="false" ht="13.5" hidden="false" customHeight="false" outlineLevel="0" collapsed="false">
      <c r="T1017" s="16"/>
    </row>
    <row r="1018" customFormat="false" ht="13.5" hidden="false" customHeight="false" outlineLevel="0" collapsed="false">
      <c r="T1018" s="16"/>
    </row>
    <row r="1019" customFormat="false" ht="13.5" hidden="false" customHeight="false" outlineLevel="0" collapsed="false">
      <c r="T1019" s="16"/>
    </row>
    <row r="1020" customFormat="false" ht="13.5" hidden="false" customHeight="false" outlineLevel="0" collapsed="false">
      <c r="T1020" s="16"/>
    </row>
    <row r="1021" customFormat="false" ht="13.5" hidden="false" customHeight="false" outlineLevel="0" collapsed="false">
      <c r="T1021" s="16"/>
    </row>
    <row r="1022" customFormat="false" ht="13.5" hidden="false" customHeight="false" outlineLevel="0" collapsed="false">
      <c r="T1022" s="16"/>
    </row>
    <row r="1023" customFormat="false" ht="13.5" hidden="false" customHeight="false" outlineLevel="0" collapsed="false">
      <c r="T1023" s="16"/>
    </row>
    <row r="1024" customFormat="false" ht="13.5" hidden="false" customHeight="false" outlineLevel="0" collapsed="false">
      <c r="T1024" s="16"/>
    </row>
    <row r="1025" customFormat="false" ht="13.5" hidden="false" customHeight="false" outlineLevel="0" collapsed="false">
      <c r="T1025" s="16"/>
    </row>
    <row r="1026" customFormat="false" ht="13.5" hidden="false" customHeight="false" outlineLevel="0" collapsed="false">
      <c r="T1026" s="16"/>
    </row>
    <row r="1027" customFormat="false" ht="13.5" hidden="false" customHeight="false" outlineLevel="0" collapsed="false">
      <c r="T1027" s="16"/>
    </row>
    <row r="1028" customFormat="false" ht="13.5" hidden="false" customHeight="false" outlineLevel="0" collapsed="false">
      <c r="T1028" s="16"/>
    </row>
    <row r="1029" customFormat="false" ht="13.5" hidden="false" customHeight="false" outlineLevel="0" collapsed="false">
      <c r="T1029" s="16"/>
    </row>
    <row r="1030" customFormat="false" ht="13.5" hidden="false" customHeight="false" outlineLevel="0" collapsed="false">
      <c r="T1030" s="16"/>
    </row>
    <row r="1031" customFormat="false" ht="13.5" hidden="false" customHeight="false" outlineLevel="0" collapsed="false">
      <c r="T1031" s="16"/>
    </row>
    <row r="1032" customFormat="false" ht="13.5" hidden="false" customHeight="false" outlineLevel="0" collapsed="false">
      <c r="T1032" s="16"/>
    </row>
    <row r="1033" customFormat="false" ht="13.5" hidden="false" customHeight="false" outlineLevel="0" collapsed="false">
      <c r="T1033" s="16"/>
    </row>
    <row r="1034" customFormat="false" ht="13.5" hidden="false" customHeight="false" outlineLevel="0" collapsed="false">
      <c r="T1034" s="16"/>
    </row>
    <row r="1035" customFormat="false" ht="13.5" hidden="false" customHeight="false" outlineLevel="0" collapsed="false">
      <c r="T1035" s="16"/>
    </row>
    <row r="1036" customFormat="false" ht="13.5" hidden="false" customHeight="false" outlineLevel="0" collapsed="false">
      <c r="T1036" s="16"/>
    </row>
    <row r="1037" customFormat="false" ht="13.5" hidden="false" customHeight="false" outlineLevel="0" collapsed="false">
      <c r="T1037" s="16"/>
    </row>
    <row r="1038" customFormat="false" ht="13.5" hidden="false" customHeight="false" outlineLevel="0" collapsed="false">
      <c r="T1038" s="16"/>
    </row>
    <row r="1039" customFormat="false" ht="13.5" hidden="false" customHeight="false" outlineLevel="0" collapsed="false">
      <c r="T1039" s="16"/>
    </row>
    <row r="1040" customFormat="false" ht="13.5" hidden="false" customHeight="false" outlineLevel="0" collapsed="false">
      <c r="T1040" s="16"/>
    </row>
    <row r="1041" customFormat="false" ht="13.5" hidden="false" customHeight="false" outlineLevel="0" collapsed="false">
      <c r="T1041" s="16"/>
    </row>
    <row r="1042" customFormat="false" ht="13.5" hidden="false" customHeight="false" outlineLevel="0" collapsed="false">
      <c r="T1042" s="16"/>
    </row>
    <row r="1043" customFormat="false" ht="13.5" hidden="false" customHeight="false" outlineLevel="0" collapsed="false">
      <c r="T1043" s="16"/>
    </row>
    <row r="1044" customFormat="false" ht="13.5" hidden="false" customHeight="false" outlineLevel="0" collapsed="false">
      <c r="T1044" s="16"/>
    </row>
    <row r="1045" customFormat="false" ht="13.5" hidden="false" customHeight="false" outlineLevel="0" collapsed="false">
      <c r="T1045" s="16"/>
    </row>
    <row r="1046" customFormat="false" ht="13.5" hidden="false" customHeight="false" outlineLevel="0" collapsed="false">
      <c r="T1046" s="16"/>
    </row>
    <row r="1047" customFormat="false" ht="13.5" hidden="false" customHeight="false" outlineLevel="0" collapsed="false">
      <c r="T1047" s="16"/>
    </row>
    <row r="1048" customFormat="false" ht="13.5" hidden="false" customHeight="false" outlineLevel="0" collapsed="false">
      <c r="T1048" s="16"/>
    </row>
    <row r="1049" customFormat="false" ht="13.5" hidden="false" customHeight="false" outlineLevel="0" collapsed="false">
      <c r="T1049" s="16"/>
    </row>
    <row r="1050" customFormat="false" ht="13.5" hidden="false" customHeight="false" outlineLevel="0" collapsed="false">
      <c r="T1050" s="16"/>
    </row>
    <row r="1051" customFormat="false" ht="13.5" hidden="false" customHeight="false" outlineLevel="0" collapsed="false">
      <c r="T1051" s="16"/>
    </row>
    <row r="1052" customFormat="false" ht="13.5" hidden="false" customHeight="false" outlineLevel="0" collapsed="false">
      <c r="T1052" s="16"/>
    </row>
    <row r="1053" customFormat="false" ht="13.5" hidden="false" customHeight="false" outlineLevel="0" collapsed="false">
      <c r="T1053" s="16"/>
    </row>
    <row r="1054" customFormat="false" ht="13.5" hidden="false" customHeight="false" outlineLevel="0" collapsed="false">
      <c r="T1054" s="16"/>
    </row>
    <row r="1055" customFormat="false" ht="13.5" hidden="false" customHeight="false" outlineLevel="0" collapsed="false">
      <c r="T1055" s="16"/>
    </row>
    <row r="1056" customFormat="false" ht="13.5" hidden="false" customHeight="false" outlineLevel="0" collapsed="false">
      <c r="T1056" s="16"/>
    </row>
    <row r="1057" customFormat="false" ht="13.5" hidden="false" customHeight="false" outlineLevel="0" collapsed="false">
      <c r="T1057" s="16"/>
    </row>
    <row r="1058" customFormat="false" ht="13.5" hidden="false" customHeight="false" outlineLevel="0" collapsed="false">
      <c r="T1058" s="16"/>
    </row>
    <row r="1059" customFormat="false" ht="13.5" hidden="false" customHeight="false" outlineLevel="0" collapsed="false">
      <c r="T1059" s="16"/>
    </row>
    <row r="1060" customFormat="false" ht="13.5" hidden="false" customHeight="false" outlineLevel="0" collapsed="false">
      <c r="T1060" s="16"/>
    </row>
    <row r="1061" customFormat="false" ht="13.5" hidden="false" customHeight="false" outlineLevel="0" collapsed="false">
      <c r="T1061" s="16"/>
    </row>
    <row r="1062" customFormat="false" ht="13.5" hidden="false" customHeight="false" outlineLevel="0" collapsed="false">
      <c r="T1062" s="16"/>
    </row>
    <row r="1063" customFormat="false" ht="13.5" hidden="false" customHeight="false" outlineLevel="0" collapsed="false">
      <c r="T1063" s="16"/>
    </row>
    <row r="1064" customFormat="false" ht="13.5" hidden="false" customHeight="false" outlineLevel="0" collapsed="false">
      <c r="T1064" s="16"/>
    </row>
    <row r="1065" customFormat="false" ht="13.5" hidden="false" customHeight="false" outlineLevel="0" collapsed="false">
      <c r="T1065" s="16"/>
    </row>
    <row r="1066" customFormat="false" ht="13.5" hidden="false" customHeight="false" outlineLevel="0" collapsed="false">
      <c r="T1066" s="16"/>
    </row>
    <row r="1067" customFormat="false" ht="13.5" hidden="false" customHeight="false" outlineLevel="0" collapsed="false">
      <c r="T1067" s="16"/>
    </row>
    <row r="1068" customFormat="false" ht="13.5" hidden="false" customHeight="false" outlineLevel="0" collapsed="false">
      <c r="T1068" s="16"/>
    </row>
    <row r="1069" customFormat="false" ht="13.5" hidden="false" customHeight="false" outlineLevel="0" collapsed="false">
      <c r="T1069" s="16"/>
    </row>
    <row r="1070" customFormat="false" ht="13.5" hidden="false" customHeight="false" outlineLevel="0" collapsed="false">
      <c r="T1070" s="16"/>
    </row>
    <row r="1071" customFormat="false" ht="13.5" hidden="false" customHeight="false" outlineLevel="0" collapsed="false">
      <c r="T1071" s="16"/>
    </row>
    <row r="1072" customFormat="false" ht="13.5" hidden="false" customHeight="false" outlineLevel="0" collapsed="false">
      <c r="T1072" s="16"/>
    </row>
    <row r="1073" customFormat="false" ht="13.5" hidden="false" customHeight="false" outlineLevel="0" collapsed="false">
      <c r="T1073" s="16"/>
    </row>
    <row r="1074" customFormat="false" ht="13.5" hidden="false" customHeight="false" outlineLevel="0" collapsed="false">
      <c r="T1074" s="16"/>
    </row>
    <row r="1075" customFormat="false" ht="13.5" hidden="false" customHeight="false" outlineLevel="0" collapsed="false">
      <c r="T1075" s="16"/>
    </row>
    <row r="1076" customFormat="false" ht="13.5" hidden="false" customHeight="false" outlineLevel="0" collapsed="false">
      <c r="T1076" s="16"/>
    </row>
    <row r="1077" customFormat="false" ht="13.5" hidden="false" customHeight="false" outlineLevel="0" collapsed="false">
      <c r="T1077" s="16"/>
    </row>
    <row r="1078" customFormat="false" ht="13.5" hidden="false" customHeight="false" outlineLevel="0" collapsed="false">
      <c r="T1078" s="16"/>
    </row>
    <row r="1079" customFormat="false" ht="13.5" hidden="false" customHeight="false" outlineLevel="0" collapsed="false">
      <c r="T1079" s="16"/>
    </row>
    <row r="1080" customFormat="false" ht="13.5" hidden="false" customHeight="false" outlineLevel="0" collapsed="false">
      <c r="T1080" s="16"/>
    </row>
    <row r="1081" customFormat="false" ht="13.5" hidden="false" customHeight="false" outlineLevel="0" collapsed="false">
      <c r="T1081" s="16"/>
    </row>
    <row r="1082" customFormat="false" ht="13.5" hidden="false" customHeight="false" outlineLevel="0" collapsed="false">
      <c r="T1082" s="16"/>
    </row>
    <row r="1083" customFormat="false" ht="13.5" hidden="false" customHeight="false" outlineLevel="0" collapsed="false">
      <c r="T1083" s="16"/>
    </row>
    <row r="1084" customFormat="false" ht="13.5" hidden="false" customHeight="false" outlineLevel="0" collapsed="false">
      <c r="T1084" s="16"/>
    </row>
    <row r="1085" customFormat="false" ht="13.5" hidden="false" customHeight="false" outlineLevel="0" collapsed="false">
      <c r="T1085" s="16"/>
    </row>
    <row r="1086" customFormat="false" ht="13.5" hidden="false" customHeight="false" outlineLevel="0" collapsed="false">
      <c r="T1086" s="16"/>
    </row>
    <row r="1087" customFormat="false" ht="13.5" hidden="false" customHeight="false" outlineLevel="0" collapsed="false">
      <c r="T1087" s="16"/>
    </row>
    <row r="1088" customFormat="false" ht="13.5" hidden="false" customHeight="false" outlineLevel="0" collapsed="false">
      <c r="T1088" s="16"/>
    </row>
    <row r="1089" customFormat="false" ht="13.5" hidden="false" customHeight="false" outlineLevel="0" collapsed="false">
      <c r="T1089" s="16"/>
    </row>
    <row r="1090" customFormat="false" ht="13.5" hidden="false" customHeight="false" outlineLevel="0" collapsed="false">
      <c r="T1090" s="16"/>
    </row>
    <row r="1091" customFormat="false" ht="13.5" hidden="false" customHeight="false" outlineLevel="0" collapsed="false">
      <c r="T1091" s="16"/>
    </row>
    <row r="1092" customFormat="false" ht="13.5" hidden="false" customHeight="false" outlineLevel="0" collapsed="false">
      <c r="T1092" s="16"/>
    </row>
    <row r="1093" customFormat="false" ht="13.5" hidden="false" customHeight="false" outlineLevel="0" collapsed="false">
      <c r="T1093" s="16"/>
    </row>
    <row r="1094" customFormat="false" ht="13.5" hidden="false" customHeight="false" outlineLevel="0" collapsed="false">
      <c r="T1094" s="16"/>
    </row>
    <row r="1095" customFormat="false" ht="13.5" hidden="false" customHeight="false" outlineLevel="0" collapsed="false">
      <c r="T1095" s="16"/>
    </row>
    <row r="1096" customFormat="false" ht="13.5" hidden="false" customHeight="false" outlineLevel="0" collapsed="false">
      <c r="T1096" s="16"/>
    </row>
    <row r="1097" customFormat="false" ht="13.5" hidden="false" customHeight="false" outlineLevel="0" collapsed="false">
      <c r="T1097" s="16"/>
    </row>
    <row r="1098" customFormat="false" ht="13.5" hidden="false" customHeight="false" outlineLevel="0" collapsed="false">
      <c r="T1098" s="16"/>
    </row>
    <row r="1099" customFormat="false" ht="13.5" hidden="false" customHeight="false" outlineLevel="0" collapsed="false">
      <c r="T1099" s="16"/>
    </row>
    <row r="1100" customFormat="false" ht="13.5" hidden="false" customHeight="false" outlineLevel="0" collapsed="false">
      <c r="T1100" s="16"/>
    </row>
    <row r="1101" customFormat="false" ht="13.5" hidden="false" customHeight="false" outlineLevel="0" collapsed="false">
      <c r="T1101" s="16"/>
    </row>
    <row r="1102" customFormat="false" ht="13.5" hidden="false" customHeight="false" outlineLevel="0" collapsed="false">
      <c r="T1102" s="16"/>
    </row>
    <row r="1103" customFormat="false" ht="13.5" hidden="false" customHeight="false" outlineLevel="0" collapsed="false">
      <c r="T1103" s="16"/>
    </row>
    <row r="1104" customFormat="false" ht="13.5" hidden="false" customHeight="false" outlineLevel="0" collapsed="false">
      <c r="T1104" s="16"/>
    </row>
    <row r="1105" customFormat="false" ht="13.5" hidden="false" customHeight="false" outlineLevel="0" collapsed="false">
      <c r="T1105" s="16"/>
    </row>
    <row r="1106" customFormat="false" ht="13.5" hidden="false" customHeight="false" outlineLevel="0" collapsed="false">
      <c r="T1106" s="16"/>
    </row>
    <row r="1107" customFormat="false" ht="13.5" hidden="false" customHeight="false" outlineLevel="0" collapsed="false">
      <c r="T1107" s="16"/>
    </row>
    <row r="1108" customFormat="false" ht="13.5" hidden="false" customHeight="false" outlineLevel="0" collapsed="false">
      <c r="T1108" s="16"/>
    </row>
    <row r="1109" customFormat="false" ht="13.5" hidden="false" customHeight="false" outlineLevel="0" collapsed="false">
      <c r="T1109" s="16"/>
    </row>
    <row r="1110" customFormat="false" ht="13.5" hidden="false" customHeight="false" outlineLevel="0" collapsed="false">
      <c r="T1110" s="16"/>
    </row>
    <row r="1111" customFormat="false" ht="13.5" hidden="false" customHeight="false" outlineLevel="0" collapsed="false">
      <c r="T1111" s="16"/>
    </row>
    <row r="1112" customFormat="false" ht="13.5" hidden="false" customHeight="false" outlineLevel="0" collapsed="false">
      <c r="T1112" s="16"/>
    </row>
    <row r="1113" customFormat="false" ht="13.5" hidden="false" customHeight="false" outlineLevel="0" collapsed="false">
      <c r="T1113" s="16"/>
    </row>
    <row r="1114" customFormat="false" ht="13.5" hidden="false" customHeight="false" outlineLevel="0" collapsed="false">
      <c r="T1114" s="16"/>
    </row>
    <row r="1115" customFormat="false" ht="13.5" hidden="false" customHeight="false" outlineLevel="0" collapsed="false">
      <c r="T1115" s="16"/>
    </row>
    <row r="1116" customFormat="false" ht="13.5" hidden="false" customHeight="false" outlineLevel="0" collapsed="false">
      <c r="T1116" s="16"/>
    </row>
    <row r="1117" customFormat="false" ht="13.5" hidden="false" customHeight="false" outlineLevel="0" collapsed="false">
      <c r="T1117" s="16"/>
    </row>
    <row r="1118" customFormat="false" ht="13.5" hidden="false" customHeight="false" outlineLevel="0" collapsed="false">
      <c r="T1118" s="16"/>
    </row>
    <row r="1119" customFormat="false" ht="13.5" hidden="false" customHeight="false" outlineLevel="0" collapsed="false">
      <c r="T1119" s="16"/>
    </row>
    <row r="1120" customFormat="false" ht="13.5" hidden="false" customHeight="false" outlineLevel="0" collapsed="false">
      <c r="T1120" s="16"/>
    </row>
    <row r="1121" customFormat="false" ht="13.5" hidden="false" customHeight="false" outlineLevel="0" collapsed="false">
      <c r="T1121" s="16"/>
    </row>
    <row r="1122" customFormat="false" ht="13.5" hidden="false" customHeight="false" outlineLevel="0" collapsed="false">
      <c r="T1122" s="16"/>
    </row>
    <row r="1123" customFormat="false" ht="13.5" hidden="false" customHeight="false" outlineLevel="0" collapsed="false">
      <c r="T1123" s="16"/>
    </row>
    <row r="1124" customFormat="false" ht="13.5" hidden="false" customHeight="false" outlineLevel="0" collapsed="false">
      <c r="T1124" s="16"/>
    </row>
    <row r="1125" customFormat="false" ht="13.5" hidden="false" customHeight="false" outlineLevel="0" collapsed="false">
      <c r="T1125" s="16"/>
    </row>
    <row r="1126" customFormat="false" ht="13.5" hidden="false" customHeight="false" outlineLevel="0" collapsed="false">
      <c r="T1126" s="16"/>
    </row>
    <row r="1127" customFormat="false" ht="13.5" hidden="false" customHeight="false" outlineLevel="0" collapsed="false">
      <c r="T1127" s="16"/>
    </row>
    <row r="1128" customFormat="false" ht="13.5" hidden="false" customHeight="false" outlineLevel="0" collapsed="false">
      <c r="T1128" s="16"/>
    </row>
    <row r="1129" customFormat="false" ht="13.5" hidden="false" customHeight="false" outlineLevel="0" collapsed="false">
      <c r="T1129" s="16"/>
    </row>
    <row r="1130" customFormat="false" ht="13.5" hidden="false" customHeight="false" outlineLevel="0" collapsed="false">
      <c r="T1130" s="16"/>
    </row>
    <row r="1131" customFormat="false" ht="13.5" hidden="false" customHeight="false" outlineLevel="0" collapsed="false">
      <c r="T1131" s="16"/>
    </row>
    <row r="1132" customFormat="false" ht="13.5" hidden="false" customHeight="false" outlineLevel="0" collapsed="false">
      <c r="T1132" s="16"/>
    </row>
    <row r="1133" customFormat="false" ht="13.5" hidden="false" customHeight="false" outlineLevel="0" collapsed="false">
      <c r="T1133" s="16"/>
    </row>
    <row r="1134" customFormat="false" ht="13.5" hidden="false" customHeight="false" outlineLevel="0" collapsed="false">
      <c r="T1134" s="16"/>
    </row>
    <row r="1135" customFormat="false" ht="13.5" hidden="false" customHeight="false" outlineLevel="0" collapsed="false">
      <c r="T1135" s="16"/>
    </row>
    <row r="1136" customFormat="false" ht="13.5" hidden="false" customHeight="false" outlineLevel="0" collapsed="false">
      <c r="T1136" s="16"/>
    </row>
    <row r="1137" customFormat="false" ht="13.5" hidden="false" customHeight="false" outlineLevel="0" collapsed="false">
      <c r="T1137" s="16"/>
    </row>
    <row r="1138" customFormat="false" ht="13.5" hidden="false" customHeight="false" outlineLevel="0" collapsed="false">
      <c r="T1138" s="16"/>
    </row>
    <row r="1139" customFormat="false" ht="13.5" hidden="false" customHeight="false" outlineLevel="0" collapsed="false">
      <c r="T1139" s="16"/>
    </row>
    <row r="1140" customFormat="false" ht="13.5" hidden="false" customHeight="false" outlineLevel="0" collapsed="false">
      <c r="T1140" s="16"/>
    </row>
    <row r="1141" customFormat="false" ht="13.5" hidden="false" customHeight="false" outlineLevel="0" collapsed="false">
      <c r="T1141" s="16"/>
    </row>
    <row r="1142" customFormat="false" ht="13.5" hidden="false" customHeight="false" outlineLevel="0" collapsed="false">
      <c r="T1142" s="16"/>
    </row>
    <row r="1143" customFormat="false" ht="13.5" hidden="false" customHeight="false" outlineLevel="0" collapsed="false">
      <c r="T1143" s="16"/>
    </row>
    <row r="1144" customFormat="false" ht="13.5" hidden="false" customHeight="false" outlineLevel="0" collapsed="false">
      <c r="T1144" s="16"/>
    </row>
    <row r="1145" customFormat="false" ht="13.5" hidden="false" customHeight="false" outlineLevel="0" collapsed="false">
      <c r="T1145" s="16"/>
    </row>
    <row r="1146" customFormat="false" ht="13.5" hidden="false" customHeight="false" outlineLevel="0" collapsed="false">
      <c r="T1146" s="16"/>
    </row>
    <row r="1147" customFormat="false" ht="13.5" hidden="false" customHeight="false" outlineLevel="0" collapsed="false">
      <c r="T1147" s="16"/>
    </row>
    <row r="1148" customFormat="false" ht="13.5" hidden="false" customHeight="false" outlineLevel="0" collapsed="false">
      <c r="T1148" s="16"/>
    </row>
    <row r="1149" customFormat="false" ht="13.5" hidden="false" customHeight="false" outlineLevel="0" collapsed="false">
      <c r="T1149" s="16"/>
    </row>
    <row r="1150" customFormat="false" ht="13.5" hidden="false" customHeight="false" outlineLevel="0" collapsed="false">
      <c r="T1150" s="16"/>
    </row>
    <row r="1151" customFormat="false" ht="13.5" hidden="false" customHeight="false" outlineLevel="0" collapsed="false">
      <c r="T1151" s="16"/>
    </row>
    <row r="1152" customFormat="false" ht="13.5" hidden="false" customHeight="false" outlineLevel="0" collapsed="false">
      <c r="T1152" s="16"/>
    </row>
    <row r="1153" customFormat="false" ht="13.5" hidden="false" customHeight="false" outlineLevel="0" collapsed="false">
      <c r="T1153" s="16"/>
    </row>
    <row r="1154" customFormat="false" ht="13.5" hidden="false" customHeight="false" outlineLevel="0" collapsed="false">
      <c r="T1154" s="16"/>
    </row>
    <row r="1155" customFormat="false" ht="13.5" hidden="false" customHeight="false" outlineLevel="0" collapsed="false">
      <c r="T1155" s="16"/>
    </row>
    <row r="1156" customFormat="false" ht="13.5" hidden="false" customHeight="false" outlineLevel="0" collapsed="false">
      <c r="T1156" s="16"/>
    </row>
    <row r="1157" customFormat="false" ht="13.5" hidden="false" customHeight="false" outlineLevel="0" collapsed="false">
      <c r="T1157" s="16"/>
    </row>
    <row r="1158" customFormat="false" ht="13.5" hidden="false" customHeight="false" outlineLevel="0" collapsed="false">
      <c r="T1158" s="16"/>
    </row>
    <row r="1159" customFormat="false" ht="13.5" hidden="false" customHeight="false" outlineLevel="0" collapsed="false">
      <c r="T1159" s="16"/>
    </row>
    <row r="1160" customFormat="false" ht="13.5" hidden="false" customHeight="false" outlineLevel="0" collapsed="false">
      <c r="T1160" s="16"/>
    </row>
    <row r="1161" customFormat="false" ht="13.5" hidden="false" customHeight="false" outlineLevel="0" collapsed="false">
      <c r="T1161" s="16"/>
    </row>
    <row r="1162" customFormat="false" ht="13.5" hidden="false" customHeight="false" outlineLevel="0" collapsed="false">
      <c r="T1162" s="16"/>
    </row>
    <row r="1163" customFormat="false" ht="13.5" hidden="false" customHeight="false" outlineLevel="0" collapsed="false">
      <c r="T1163" s="16"/>
    </row>
    <row r="1164" customFormat="false" ht="13.5" hidden="false" customHeight="false" outlineLevel="0" collapsed="false">
      <c r="T1164" s="16"/>
    </row>
    <row r="1165" customFormat="false" ht="13.5" hidden="false" customHeight="false" outlineLevel="0" collapsed="false">
      <c r="T1165" s="16"/>
    </row>
    <row r="1166" customFormat="false" ht="13.5" hidden="false" customHeight="false" outlineLevel="0" collapsed="false">
      <c r="T1166" s="16"/>
    </row>
    <row r="1167" customFormat="false" ht="13.5" hidden="false" customHeight="false" outlineLevel="0" collapsed="false">
      <c r="T1167" s="16"/>
    </row>
    <row r="1168" customFormat="false" ht="13.5" hidden="false" customHeight="false" outlineLevel="0" collapsed="false">
      <c r="T1168" s="16"/>
    </row>
    <row r="1169" customFormat="false" ht="13.5" hidden="false" customHeight="false" outlineLevel="0" collapsed="false">
      <c r="T1169" s="16"/>
    </row>
    <row r="1170" customFormat="false" ht="13.5" hidden="false" customHeight="false" outlineLevel="0" collapsed="false">
      <c r="T1170" s="16"/>
    </row>
    <row r="1171" customFormat="false" ht="13.5" hidden="false" customHeight="false" outlineLevel="0" collapsed="false">
      <c r="T1171" s="16"/>
    </row>
    <row r="1172" customFormat="false" ht="13.5" hidden="false" customHeight="false" outlineLevel="0" collapsed="false">
      <c r="T1172" s="16"/>
    </row>
    <row r="1173" customFormat="false" ht="13.5" hidden="false" customHeight="false" outlineLevel="0" collapsed="false">
      <c r="T1173" s="16"/>
    </row>
    <row r="1174" customFormat="false" ht="13.5" hidden="false" customHeight="false" outlineLevel="0" collapsed="false">
      <c r="T1174" s="16"/>
    </row>
    <row r="1175" customFormat="false" ht="13.5" hidden="false" customHeight="false" outlineLevel="0" collapsed="false">
      <c r="T1175" s="16"/>
    </row>
    <row r="1176" customFormat="false" ht="13.5" hidden="false" customHeight="false" outlineLevel="0" collapsed="false">
      <c r="T1176" s="16"/>
    </row>
    <row r="1177" customFormat="false" ht="13.5" hidden="false" customHeight="false" outlineLevel="0" collapsed="false">
      <c r="T1177" s="16"/>
    </row>
    <row r="1178" customFormat="false" ht="13.5" hidden="false" customHeight="false" outlineLevel="0" collapsed="false">
      <c r="T1178" s="16"/>
    </row>
    <row r="1179" customFormat="false" ht="13.5" hidden="false" customHeight="false" outlineLevel="0" collapsed="false">
      <c r="T1179" s="16"/>
    </row>
    <row r="1180" customFormat="false" ht="13.5" hidden="false" customHeight="false" outlineLevel="0" collapsed="false">
      <c r="T1180" s="16"/>
    </row>
    <row r="1181" customFormat="false" ht="13.5" hidden="false" customHeight="false" outlineLevel="0" collapsed="false">
      <c r="T1181" s="16"/>
    </row>
    <row r="1182" customFormat="false" ht="13.5" hidden="false" customHeight="false" outlineLevel="0" collapsed="false">
      <c r="T1182" s="16"/>
    </row>
    <row r="1183" customFormat="false" ht="13.5" hidden="false" customHeight="false" outlineLevel="0" collapsed="false">
      <c r="T1183" s="16"/>
    </row>
    <row r="1184" customFormat="false" ht="13.5" hidden="false" customHeight="false" outlineLevel="0" collapsed="false">
      <c r="T1184" s="16"/>
    </row>
    <row r="1185" customFormat="false" ht="13.5" hidden="false" customHeight="false" outlineLevel="0" collapsed="false">
      <c r="T1185" s="16"/>
    </row>
    <row r="1186" customFormat="false" ht="13.5" hidden="false" customHeight="false" outlineLevel="0" collapsed="false">
      <c r="T1186" s="16"/>
    </row>
    <row r="1187" customFormat="false" ht="13.5" hidden="false" customHeight="false" outlineLevel="0" collapsed="false">
      <c r="T1187" s="16"/>
    </row>
    <row r="1188" customFormat="false" ht="13.5" hidden="false" customHeight="false" outlineLevel="0" collapsed="false">
      <c r="T1188" s="16"/>
    </row>
    <row r="1189" customFormat="false" ht="13.5" hidden="false" customHeight="false" outlineLevel="0" collapsed="false">
      <c r="T1189" s="16"/>
    </row>
    <row r="1190" customFormat="false" ht="13.5" hidden="false" customHeight="false" outlineLevel="0" collapsed="false">
      <c r="T1190" s="16"/>
    </row>
    <row r="1191" customFormat="false" ht="13.5" hidden="false" customHeight="false" outlineLevel="0" collapsed="false">
      <c r="T1191" s="16"/>
    </row>
    <row r="1192" customFormat="false" ht="13.5" hidden="false" customHeight="false" outlineLevel="0" collapsed="false">
      <c r="T1192" s="16"/>
    </row>
    <row r="1193" customFormat="false" ht="13.5" hidden="false" customHeight="false" outlineLevel="0" collapsed="false">
      <c r="T1193" s="16"/>
    </row>
    <row r="1194" customFormat="false" ht="13.5" hidden="false" customHeight="false" outlineLevel="0" collapsed="false">
      <c r="T1194" s="16"/>
    </row>
    <row r="1195" customFormat="false" ht="13.5" hidden="false" customHeight="false" outlineLevel="0" collapsed="false">
      <c r="T1195" s="16"/>
    </row>
    <row r="1196" customFormat="false" ht="13.5" hidden="false" customHeight="false" outlineLevel="0" collapsed="false">
      <c r="T1196" s="16"/>
    </row>
    <row r="1197" customFormat="false" ht="13.5" hidden="false" customHeight="false" outlineLevel="0" collapsed="false">
      <c r="T1197" s="16"/>
    </row>
    <row r="1198" customFormat="false" ht="13.5" hidden="false" customHeight="false" outlineLevel="0" collapsed="false">
      <c r="T1198" s="16"/>
    </row>
    <row r="1199" customFormat="false" ht="13.5" hidden="false" customHeight="false" outlineLevel="0" collapsed="false">
      <c r="T1199" s="16"/>
    </row>
    <row r="1200" customFormat="false" ht="13.5" hidden="false" customHeight="false" outlineLevel="0" collapsed="false">
      <c r="T1200" s="16"/>
    </row>
    <row r="1201" customFormat="false" ht="13.5" hidden="false" customHeight="false" outlineLevel="0" collapsed="false">
      <c r="T1201" s="16"/>
    </row>
    <row r="1202" customFormat="false" ht="13.5" hidden="false" customHeight="false" outlineLevel="0" collapsed="false">
      <c r="T1202" s="16"/>
    </row>
    <row r="1203" customFormat="false" ht="13.5" hidden="false" customHeight="false" outlineLevel="0" collapsed="false">
      <c r="T1203" s="16"/>
    </row>
    <row r="1204" customFormat="false" ht="13.5" hidden="false" customHeight="false" outlineLevel="0" collapsed="false">
      <c r="T1204" s="16"/>
    </row>
    <row r="1205" customFormat="false" ht="13.5" hidden="false" customHeight="false" outlineLevel="0" collapsed="false">
      <c r="T1205" s="16"/>
    </row>
    <row r="1206" customFormat="false" ht="13.5" hidden="false" customHeight="false" outlineLevel="0" collapsed="false">
      <c r="T1206" s="16"/>
    </row>
    <row r="1207" customFormat="false" ht="13.5" hidden="false" customHeight="false" outlineLevel="0" collapsed="false">
      <c r="T1207" s="16"/>
    </row>
    <row r="1208" customFormat="false" ht="13.5" hidden="false" customHeight="false" outlineLevel="0" collapsed="false">
      <c r="T1208" s="16"/>
    </row>
    <row r="1209" customFormat="false" ht="13.5" hidden="false" customHeight="false" outlineLevel="0" collapsed="false">
      <c r="T1209" s="16"/>
    </row>
    <row r="1210" customFormat="false" ht="13.5" hidden="false" customHeight="false" outlineLevel="0" collapsed="false">
      <c r="T1210" s="16"/>
    </row>
    <row r="1211" customFormat="false" ht="13.5" hidden="false" customHeight="false" outlineLevel="0" collapsed="false">
      <c r="T1211" s="16"/>
    </row>
    <row r="1212" customFormat="false" ht="13.5" hidden="false" customHeight="false" outlineLevel="0" collapsed="false">
      <c r="T1212" s="16"/>
    </row>
    <row r="1213" customFormat="false" ht="13.5" hidden="false" customHeight="false" outlineLevel="0" collapsed="false">
      <c r="T1213" s="16"/>
    </row>
    <row r="1214" customFormat="false" ht="13.5" hidden="false" customHeight="false" outlineLevel="0" collapsed="false">
      <c r="T1214" s="16"/>
    </row>
    <row r="1215" customFormat="false" ht="13.5" hidden="false" customHeight="false" outlineLevel="0" collapsed="false">
      <c r="T1215" s="16"/>
    </row>
    <row r="1216" customFormat="false" ht="13.5" hidden="false" customHeight="false" outlineLevel="0" collapsed="false">
      <c r="T1216" s="16"/>
    </row>
    <row r="1217" customFormat="false" ht="13.5" hidden="false" customHeight="false" outlineLevel="0" collapsed="false">
      <c r="T1217" s="16"/>
    </row>
    <row r="1218" customFormat="false" ht="13.5" hidden="false" customHeight="false" outlineLevel="0" collapsed="false">
      <c r="T1218" s="16"/>
    </row>
    <row r="1219" customFormat="false" ht="13.5" hidden="false" customHeight="false" outlineLevel="0" collapsed="false">
      <c r="T1219" s="16"/>
    </row>
    <row r="1220" customFormat="false" ht="13.5" hidden="false" customHeight="false" outlineLevel="0" collapsed="false">
      <c r="T1220" s="16"/>
    </row>
    <row r="1221" customFormat="false" ht="13.5" hidden="false" customHeight="false" outlineLevel="0" collapsed="false">
      <c r="T1221" s="16"/>
    </row>
    <row r="1222" customFormat="false" ht="13.5" hidden="false" customHeight="false" outlineLevel="0" collapsed="false">
      <c r="T1222" s="16"/>
    </row>
    <row r="1223" customFormat="false" ht="13.5" hidden="false" customHeight="false" outlineLevel="0" collapsed="false">
      <c r="T1223" s="16"/>
    </row>
    <row r="1224" customFormat="false" ht="13.5" hidden="false" customHeight="false" outlineLevel="0" collapsed="false">
      <c r="T1224" s="16"/>
    </row>
    <row r="1225" customFormat="false" ht="13.5" hidden="false" customHeight="false" outlineLevel="0" collapsed="false">
      <c r="T1225" s="16"/>
    </row>
    <row r="1226" customFormat="false" ht="13.5" hidden="false" customHeight="false" outlineLevel="0" collapsed="false">
      <c r="T1226" s="16"/>
    </row>
    <row r="1227" customFormat="false" ht="13.5" hidden="false" customHeight="false" outlineLevel="0" collapsed="false">
      <c r="T1227" s="16"/>
    </row>
    <row r="1228" customFormat="false" ht="13.5" hidden="false" customHeight="false" outlineLevel="0" collapsed="false">
      <c r="T1228" s="16"/>
    </row>
    <row r="1229" customFormat="false" ht="13.5" hidden="false" customHeight="false" outlineLevel="0" collapsed="false">
      <c r="T1229" s="16"/>
    </row>
    <row r="1230" customFormat="false" ht="13.5" hidden="false" customHeight="false" outlineLevel="0" collapsed="false">
      <c r="T1230" s="16"/>
    </row>
    <row r="1231" customFormat="false" ht="13.5" hidden="false" customHeight="false" outlineLevel="0" collapsed="false">
      <c r="T1231" s="16"/>
    </row>
    <row r="1232" customFormat="false" ht="13.5" hidden="false" customHeight="false" outlineLevel="0" collapsed="false">
      <c r="T1232" s="16"/>
    </row>
    <row r="1233" customFormat="false" ht="13.5" hidden="false" customHeight="false" outlineLevel="0" collapsed="false">
      <c r="T1233" s="16"/>
    </row>
    <row r="1234" customFormat="false" ht="13.5" hidden="false" customHeight="false" outlineLevel="0" collapsed="false">
      <c r="T1234" s="16"/>
    </row>
    <row r="1235" customFormat="false" ht="13.5" hidden="false" customHeight="false" outlineLevel="0" collapsed="false">
      <c r="T1235" s="16"/>
    </row>
    <row r="1236" customFormat="false" ht="13.5" hidden="false" customHeight="false" outlineLevel="0" collapsed="false">
      <c r="T1236" s="16"/>
    </row>
    <row r="1237" customFormat="false" ht="13.5" hidden="false" customHeight="false" outlineLevel="0" collapsed="false">
      <c r="T1237" s="16"/>
    </row>
    <row r="1238" customFormat="false" ht="13.5" hidden="false" customHeight="false" outlineLevel="0" collapsed="false">
      <c r="T1238" s="16"/>
    </row>
    <row r="1239" customFormat="false" ht="13.5" hidden="false" customHeight="false" outlineLevel="0" collapsed="false">
      <c r="T1239" s="16"/>
    </row>
    <row r="1240" customFormat="false" ht="13.5" hidden="false" customHeight="false" outlineLevel="0" collapsed="false">
      <c r="T1240" s="16"/>
    </row>
    <row r="1241" customFormat="false" ht="13.5" hidden="false" customHeight="false" outlineLevel="0" collapsed="false">
      <c r="T1241" s="16"/>
    </row>
    <row r="1242" customFormat="false" ht="13.5" hidden="false" customHeight="false" outlineLevel="0" collapsed="false">
      <c r="T1242" s="16"/>
    </row>
    <row r="1243" customFormat="false" ht="13.5" hidden="false" customHeight="false" outlineLevel="0" collapsed="false">
      <c r="T1243" s="16"/>
    </row>
    <row r="1244" customFormat="false" ht="13.5" hidden="false" customHeight="false" outlineLevel="0" collapsed="false">
      <c r="T1244" s="16"/>
    </row>
    <row r="1245" customFormat="false" ht="13.5" hidden="false" customHeight="false" outlineLevel="0" collapsed="false">
      <c r="T1245" s="16"/>
    </row>
    <row r="1246" customFormat="false" ht="13.5" hidden="false" customHeight="false" outlineLevel="0" collapsed="false">
      <c r="T1246" s="16"/>
    </row>
    <row r="1247" customFormat="false" ht="13.5" hidden="false" customHeight="false" outlineLevel="0" collapsed="false">
      <c r="T1247" s="16"/>
    </row>
    <row r="1248" customFormat="false" ht="13.5" hidden="false" customHeight="false" outlineLevel="0" collapsed="false">
      <c r="T1248" s="16"/>
    </row>
    <row r="1249" customFormat="false" ht="13.5" hidden="false" customHeight="false" outlineLevel="0" collapsed="false">
      <c r="T1249" s="16"/>
    </row>
    <row r="1250" customFormat="false" ht="13.5" hidden="false" customHeight="false" outlineLevel="0" collapsed="false">
      <c r="T1250" s="16"/>
    </row>
    <row r="1251" customFormat="false" ht="13.5" hidden="false" customHeight="false" outlineLevel="0" collapsed="false">
      <c r="T1251" s="16"/>
    </row>
    <row r="1252" customFormat="false" ht="13.5" hidden="false" customHeight="false" outlineLevel="0" collapsed="false">
      <c r="T1252" s="16"/>
    </row>
    <row r="1253" customFormat="false" ht="13.5" hidden="false" customHeight="false" outlineLevel="0" collapsed="false">
      <c r="T1253" s="16"/>
    </row>
    <row r="1254" customFormat="false" ht="13.5" hidden="false" customHeight="false" outlineLevel="0" collapsed="false">
      <c r="T1254" s="16"/>
    </row>
    <row r="1255" customFormat="false" ht="13.5" hidden="false" customHeight="false" outlineLevel="0" collapsed="false">
      <c r="T1255" s="16"/>
    </row>
    <row r="1256" customFormat="false" ht="13.5" hidden="false" customHeight="false" outlineLevel="0" collapsed="false">
      <c r="T1256" s="16"/>
    </row>
    <row r="1257" customFormat="false" ht="13.5" hidden="false" customHeight="false" outlineLevel="0" collapsed="false">
      <c r="T1257" s="16"/>
    </row>
    <row r="1258" customFormat="false" ht="13.5" hidden="false" customHeight="false" outlineLevel="0" collapsed="false">
      <c r="T1258" s="16"/>
    </row>
    <row r="1259" customFormat="false" ht="13.5" hidden="false" customHeight="false" outlineLevel="0" collapsed="false">
      <c r="T1259" s="16"/>
    </row>
    <row r="1260" customFormat="false" ht="13.5" hidden="false" customHeight="false" outlineLevel="0" collapsed="false">
      <c r="T1260" s="16"/>
    </row>
    <row r="1261" customFormat="false" ht="13.5" hidden="false" customHeight="false" outlineLevel="0" collapsed="false">
      <c r="T1261" s="16"/>
    </row>
    <row r="1262" customFormat="false" ht="13.5" hidden="false" customHeight="false" outlineLevel="0" collapsed="false">
      <c r="T1262" s="16"/>
    </row>
    <row r="1263" customFormat="false" ht="13.5" hidden="false" customHeight="false" outlineLevel="0" collapsed="false">
      <c r="T1263" s="16"/>
    </row>
    <row r="1264" customFormat="false" ht="13.5" hidden="false" customHeight="false" outlineLevel="0" collapsed="false">
      <c r="T1264" s="16"/>
    </row>
    <row r="1265" customFormat="false" ht="13.5" hidden="false" customHeight="false" outlineLevel="0" collapsed="false">
      <c r="T1265" s="16"/>
    </row>
    <row r="1266" customFormat="false" ht="13.5" hidden="false" customHeight="false" outlineLevel="0" collapsed="false">
      <c r="T1266" s="16"/>
    </row>
    <row r="1267" customFormat="false" ht="13.5" hidden="false" customHeight="false" outlineLevel="0" collapsed="false">
      <c r="T1267" s="16"/>
    </row>
    <row r="1268" customFormat="false" ht="13.5" hidden="false" customHeight="false" outlineLevel="0" collapsed="false">
      <c r="T1268" s="16"/>
    </row>
    <row r="1269" customFormat="false" ht="13.5" hidden="false" customHeight="false" outlineLevel="0" collapsed="false">
      <c r="T1269" s="16"/>
    </row>
    <row r="1270" customFormat="false" ht="13.5" hidden="false" customHeight="false" outlineLevel="0" collapsed="false">
      <c r="T1270" s="16"/>
    </row>
    <row r="1271" customFormat="false" ht="13.5" hidden="false" customHeight="false" outlineLevel="0" collapsed="false">
      <c r="T1271" s="16"/>
    </row>
    <row r="1272" customFormat="false" ht="13.5" hidden="false" customHeight="false" outlineLevel="0" collapsed="false">
      <c r="T1272" s="16"/>
    </row>
    <row r="1273" customFormat="false" ht="13.5" hidden="false" customHeight="false" outlineLevel="0" collapsed="false">
      <c r="T1273" s="16"/>
    </row>
    <row r="1274" customFormat="false" ht="13.5" hidden="false" customHeight="false" outlineLevel="0" collapsed="false">
      <c r="T1274" s="16"/>
    </row>
    <row r="1275" customFormat="false" ht="13.5" hidden="false" customHeight="false" outlineLevel="0" collapsed="false">
      <c r="T1275" s="16"/>
    </row>
    <row r="1276" customFormat="false" ht="13.5" hidden="false" customHeight="false" outlineLevel="0" collapsed="false">
      <c r="T1276" s="16"/>
    </row>
    <row r="1277" customFormat="false" ht="13.5" hidden="false" customHeight="false" outlineLevel="0" collapsed="false">
      <c r="T1277" s="16"/>
    </row>
    <row r="1278" customFormat="false" ht="13.5" hidden="false" customHeight="false" outlineLevel="0" collapsed="false">
      <c r="T1278" s="16"/>
    </row>
    <row r="1279" customFormat="false" ht="13.5" hidden="false" customHeight="false" outlineLevel="0" collapsed="false">
      <c r="T1279" s="16"/>
    </row>
    <row r="1280" customFormat="false" ht="13.5" hidden="false" customHeight="false" outlineLevel="0" collapsed="false">
      <c r="T1280" s="16"/>
    </row>
    <row r="1281" customFormat="false" ht="13.5" hidden="false" customHeight="false" outlineLevel="0" collapsed="false">
      <c r="T1281" s="16"/>
    </row>
    <row r="1282" customFormat="false" ht="13.5" hidden="false" customHeight="false" outlineLevel="0" collapsed="false">
      <c r="T1282" s="16"/>
    </row>
    <row r="1283" customFormat="false" ht="13.5" hidden="false" customHeight="false" outlineLevel="0" collapsed="false">
      <c r="T1283" s="16"/>
    </row>
    <row r="1284" customFormat="false" ht="13.5" hidden="false" customHeight="false" outlineLevel="0" collapsed="false">
      <c r="T1284" s="16"/>
    </row>
    <row r="1285" customFormat="false" ht="13.5" hidden="false" customHeight="false" outlineLevel="0" collapsed="false">
      <c r="T1285" s="16"/>
    </row>
    <row r="1286" customFormat="false" ht="13.5" hidden="false" customHeight="false" outlineLevel="0" collapsed="false">
      <c r="T1286" s="16"/>
    </row>
    <row r="1287" customFormat="false" ht="13.5" hidden="false" customHeight="false" outlineLevel="0" collapsed="false">
      <c r="T1287" s="16"/>
    </row>
    <row r="1288" customFormat="false" ht="13.5" hidden="false" customHeight="false" outlineLevel="0" collapsed="false">
      <c r="T1288" s="16"/>
    </row>
    <row r="1289" customFormat="false" ht="13.5" hidden="false" customHeight="false" outlineLevel="0" collapsed="false">
      <c r="T1289" s="16"/>
    </row>
    <row r="1290" customFormat="false" ht="13.5" hidden="false" customHeight="false" outlineLevel="0" collapsed="false">
      <c r="T1290" s="16"/>
    </row>
    <row r="1291" customFormat="false" ht="13.5" hidden="false" customHeight="false" outlineLevel="0" collapsed="false">
      <c r="T1291" s="16"/>
    </row>
    <row r="1292" customFormat="false" ht="13.5" hidden="false" customHeight="false" outlineLevel="0" collapsed="false">
      <c r="T1292" s="16"/>
    </row>
    <row r="1293" customFormat="false" ht="13.5" hidden="false" customHeight="false" outlineLevel="0" collapsed="false">
      <c r="T1293" s="16"/>
    </row>
    <row r="1294" customFormat="false" ht="13.5" hidden="false" customHeight="false" outlineLevel="0" collapsed="false">
      <c r="T1294" s="16"/>
    </row>
    <row r="1295" customFormat="false" ht="13.5" hidden="false" customHeight="false" outlineLevel="0" collapsed="false">
      <c r="T1295" s="16"/>
    </row>
    <row r="1296" customFormat="false" ht="13.5" hidden="false" customHeight="false" outlineLevel="0" collapsed="false">
      <c r="T1296" s="16"/>
    </row>
    <row r="1297" customFormat="false" ht="13.5" hidden="false" customHeight="false" outlineLevel="0" collapsed="false">
      <c r="T1297" s="16"/>
    </row>
    <row r="1298" customFormat="false" ht="13.5" hidden="false" customHeight="false" outlineLevel="0" collapsed="false">
      <c r="T1298" s="16"/>
    </row>
    <row r="1299" customFormat="false" ht="13.5" hidden="false" customHeight="false" outlineLevel="0" collapsed="false">
      <c r="T1299" s="16"/>
    </row>
    <row r="1300" customFormat="false" ht="13.5" hidden="false" customHeight="false" outlineLevel="0" collapsed="false">
      <c r="T1300" s="16"/>
    </row>
    <row r="1301" customFormat="false" ht="13.5" hidden="false" customHeight="false" outlineLevel="0" collapsed="false">
      <c r="T1301" s="16"/>
    </row>
    <row r="1302" customFormat="false" ht="13.5" hidden="false" customHeight="false" outlineLevel="0" collapsed="false">
      <c r="T1302" s="16"/>
    </row>
    <row r="1303" customFormat="false" ht="13.5" hidden="false" customHeight="false" outlineLevel="0" collapsed="false">
      <c r="T1303" s="16"/>
    </row>
    <row r="1304" customFormat="false" ht="13.5" hidden="false" customHeight="false" outlineLevel="0" collapsed="false">
      <c r="T1304" s="16"/>
    </row>
    <row r="1305" customFormat="false" ht="13.5" hidden="false" customHeight="false" outlineLevel="0" collapsed="false">
      <c r="T1305" s="16"/>
    </row>
    <row r="1306" customFormat="false" ht="13.5" hidden="false" customHeight="false" outlineLevel="0" collapsed="false">
      <c r="T1306" s="16"/>
    </row>
    <row r="1307" customFormat="false" ht="13.5" hidden="false" customHeight="false" outlineLevel="0" collapsed="false">
      <c r="T1307" s="16"/>
    </row>
    <row r="1308" customFormat="false" ht="13.5" hidden="false" customHeight="false" outlineLevel="0" collapsed="false">
      <c r="T1308" s="16"/>
    </row>
    <row r="1309" customFormat="false" ht="13.5" hidden="false" customHeight="false" outlineLevel="0" collapsed="false">
      <c r="T1309" s="16"/>
    </row>
    <row r="1310" customFormat="false" ht="13.5" hidden="false" customHeight="false" outlineLevel="0" collapsed="false">
      <c r="T1310" s="16"/>
    </row>
    <row r="1311" customFormat="false" ht="13.5" hidden="false" customHeight="false" outlineLevel="0" collapsed="false">
      <c r="T1311" s="16"/>
    </row>
    <row r="1312" customFormat="false" ht="13.5" hidden="false" customHeight="false" outlineLevel="0" collapsed="false">
      <c r="T1312" s="16"/>
    </row>
    <row r="1313" customFormat="false" ht="13.5" hidden="false" customHeight="false" outlineLevel="0" collapsed="false">
      <c r="T1313" s="16"/>
    </row>
    <row r="1314" customFormat="false" ht="13.5" hidden="false" customHeight="false" outlineLevel="0" collapsed="false">
      <c r="T1314" s="16"/>
    </row>
    <row r="1315" customFormat="false" ht="13.5" hidden="false" customHeight="false" outlineLevel="0" collapsed="false">
      <c r="T1315" s="16"/>
    </row>
    <row r="1316" customFormat="false" ht="13.5" hidden="false" customHeight="false" outlineLevel="0" collapsed="false">
      <c r="T1316" s="16"/>
    </row>
    <row r="1317" customFormat="false" ht="13.5" hidden="false" customHeight="false" outlineLevel="0" collapsed="false">
      <c r="T1317" s="16"/>
    </row>
    <row r="1318" customFormat="false" ht="13.5" hidden="false" customHeight="false" outlineLevel="0" collapsed="false">
      <c r="T1318" s="16"/>
    </row>
    <row r="1319" customFormat="false" ht="13.5" hidden="false" customHeight="false" outlineLevel="0" collapsed="false">
      <c r="T1319" s="16"/>
    </row>
    <row r="1320" customFormat="false" ht="13.5" hidden="false" customHeight="false" outlineLevel="0" collapsed="false">
      <c r="T1320" s="16"/>
    </row>
    <row r="1321" customFormat="false" ht="13.5" hidden="false" customHeight="false" outlineLevel="0" collapsed="false">
      <c r="T1321" s="16"/>
    </row>
    <row r="1322" customFormat="false" ht="13.5" hidden="false" customHeight="false" outlineLevel="0" collapsed="false">
      <c r="T1322" s="16"/>
    </row>
    <row r="1323" customFormat="false" ht="13.5" hidden="false" customHeight="false" outlineLevel="0" collapsed="false">
      <c r="T1323" s="16"/>
    </row>
    <row r="1324" customFormat="false" ht="13.5" hidden="false" customHeight="false" outlineLevel="0" collapsed="false">
      <c r="T1324" s="16"/>
    </row>
    <row r="1325" customFormat="false" ht="13.5" hidden="false" customHeight="false" outlineLevel="0" collapsed="false">
      <c r="T1325" s="16"/>
    </row>
    <row r="1326" customFormat="false" ht="13.5" hidden="false" customHeight="false" outlineLevel="0" collapsed="false">
      <c r="T1326" s="16"/>
    </row>
    <row r="1327" customFormat="false" ht="13.5" hidden="false" customHeight="false" outlineLevel="0" collapsed="false">
      <c r="T1327" s="16"/>
    </row>
    <row r="1328" customFormat="false" ht="13.5" hidden="false" customHeight="false" outlineLevel="0" collapsed="false">
      <c r="T1328" s="16"/>
    </row>
    <row r="1329" customFormat="false" ht="13.5" hidden="false" customHeight="false" outlineLevel="0" collapsed="false">
      <c r="T1329" s="16"/>
    </row>
    <row r="1330" customFormat="false" ht="13.5" hidden="false" customHeight="false" outlineLevel="0" collapsed="false">
      <c r="T1330" s="16"/>
    </row>
    <row r="1331" customFormat="false" ht="13.5" hidden="false" customHeight="false" outlineLevel="0" collapsed="false">
      <c r="T1331" s="16"/>
    </row>
  </sheetData>
  <mergeCells count="6">
    <mergeCell ref="G1:N1"/>
    <mergeCell ref="G2:N2"/>
    <mergeCell ref="G3:N3"/>
    <mergeCell ref="G29:N29"/>
    <mergeCell ref="G30:N30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2:07:39Z</dcterms:created>
  <dc:creator>平田　洋一</dc:creator>
  <dc:description/>
  <dc:language>en-US</dc:language>
  <cp:lastModifiedBy>平田　洋一</cp:lastModifiedBy>
  <cp:lastPrinted>1999-05-30T15:25:02Z</cp:lastPrinted>
  <cp:revision>0</cp:revision>
  <dc:subject/>
  <dc:title/>
</cp:coreProperties>
</file>