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8"/>
  </bookViews>
  <sheets>
    <sheet name="(1)" sheetId="1" state="visible" r:id="rId2"/>
    <sheet name="Theis" sheetId="2" state="visible" r:id="rId3"/>
    <sheet name="Jacob" sheetId="3" state="visible" r:id="rId4"/>
    <sheet name="Shinshi" sheetId="4" state="visible" r:id="rId5"/>
    <sheet name="傾き" sheetId="5" state="visible" r:id="rId6"/>
    <sheet name="標準曲線" sheetId="6" state="visible" r:id="rId7"/>
    <sheet name="Theis 解析" sheetId="7" state="visible" r:id="rId8"/>
    <sheet name="Theisｼｰﾄ" sheetId="8" state="visible" r:id="rId9"/>
    <sheet name="提出台紙" sheetId="9" state="visible" r:id="rId10"/>
  </sheets>
  <externalReferences>
    <externalReference r:id="rId11"/>
  </externalReferences>
  <definedNames>
    <definedName function="false" hidden="false" localSheetId="8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r>
      <rPr>
        <sz val="10"/>
        <rFont val="Noto Sans"/>
        <family val="2"/>
      </rPr>
      <t xml:space="preserve">水位低下量</t>
    </r>
    <r>
      <rPr>
        <sz val="10"/>
        <rFont val="ＭＳ Ｐゴシック"/>
        <family val="3"/>
        <charset val="128"/>
      </rPr>
      <t xml:space="preserve">(m/min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有効断面積（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流量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min</t>
    </r>
    <r>
      <rPr>
        <sz val="11"/>
        <rFont val="Noto Sans"/>
        <family val="2"/>
      </rPr>
      <t xml:space="preserve">）</t>
    </r>
  </si>
  <si>
    <t xml:space="preserve">Δs/logΔt</t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１分</t>
  </si>
  <si>
    <t xml:space="preserve">２分</t>
  </si>
  <si>
    <t xml:space="preserve">ケーシング内面積</t>
  </si>
  <si>
    <t xml:space="preserve">３分</t>
  </si>
  <si>
    <t xml:space="preserve">L</t>
  </si>
  <si>
    <t xml:space="preserve">４分</t>
  </si>
  <si>
    <t xml:space="preserve">ロッド面積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分</t>
    </r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５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７時間</t>
  </si>
  <si>
    <t xml:space="preserve">８時間</t>
  </si>
  <si>
    <t xml:space="preserve">９時間</t>
  </si>
  <si>
    <t xml:space="preserve">１０時間</t>
  </si>
  <si>
    <t xml:space="preserve">１１時間</t>
  </si>
  <si>
    <t xml:space="preserve">１３時間</t>
  </si>
  <si>
    <t xml:space="preserve">１４時間</t>
  </si>
  <si>
    <t xml:space="preserve">１５時間</t>
  </si>
  <si>
    <t xml:space="preserve">１６時間</t>
  </si>
  <si>
    <t xml:space="preserve">１７時間</t>
  </si>
  <si>
    <t xml:space="preserve">１８時間</t>
  </si>
  <si>
    <t xml:space="preserve">１９時間</t>
  </si>
  <si>
    <t xml:space="preserve">２０時間</t>
  </si>
  <si>
    <t xml:space="preserve">２２時間</t>
  </si>
  <si>
    <t xml:space="preserve">２３時間</t>
  </si>
  <si>
    <t xml:space="preserve">２４時間</t>
  </si>
  <si>
    <t xml:space="preserve">２５時間</t>
  </si>
  <si>
    <t xml:space="preserve">２６時間</t>
  </si>
  <si>
    <t xml:space="preserve">２８時間</t>
  </si>
  <si>
    <t xml:space="preserve">３０時間</t>
  </si>
  <si>
    <t xml:space="preserve">３２時間</t>
  </si>
  <si>
    <t xml:space="preserve">u</t>
  </si>
  <si>
    <t xml:space="preserve">W(u)</t>
  </si>
  <si>
    <r>
      <rPr>
        <sz val="11"/>
        <rFont val="Noto Sans"/>
        <family val="2"/>
      </rPr>
      <t xml:space="preserve">ｔ　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8 (GL-54.5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93.5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0108d3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80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.000"/>
    <numFmt numFmtId="167" formatCode="0.00E+00"/>
    <numFmt numFmtId="168" formatCode="0.0000_);[RED]\(0.0000\)"/>
    <numFmt numFmtId="169" formatCode="0%"/>
    <numFmt numFmtId="170" formatCode="0.000%"/>
    <numFmt numFmtId="171" formatCode="0.E+00"/>
    <numFmt numFmtId="172" formatCode="0.00_);[RED]\(0.00\)"/>
    <numFmt numFmtId="173" formatCode="0.0_);[RED]\(0.0\)"/>
    <numFmt numFmtId="174" formatCode="0.000000000_);[RED]\(0.000000000\)"/>
    <numFmt numFmtId="175" formatCode="0.0E+00"/>
    <numFmt numFmtId="176" formatCode="0.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  <font>
      <sz val="6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9070601213458"/>
          <c:w val="0.789547220888093"/>
          <c:h val="0.817912300055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3</c:f>
              <c:numCache>
                <c:formatCode>General</c:formatCode>
                <c:ptCount val="15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6800</c:v>
                </c:pt>
                <c:pt idx="52">
                  <c:v>50400</c:v>
                </c:pt>
                <c:pt idx="53">
                  <c:v>54000</c:v>
                </c:pt>
                <c:pt idx="54">
                  <c:v>57600</c:v>
                </c:pt>
                <c:pt idx="55">
                  <c:v>61200</c:v>
                </c:pt>
                <c:pt idx="56">
                  <c:v>64800</c:v>
                </c:pt>
                <c:pt idx="57">
                  <c:v>68400</c:v>
                </c:pt>
                <c:pt idx="58">
                  <c:v>72000</c:v>
                </c:pt>
                <c:pt idx="59">
                  <c:v>79200</c:v>
                </c:pt>
                <c:pt idx="60">
                  <c:v>82800</c:v>
                </c:pt>
                <c:pt idx="61">
                  <c:v>86400</c:v>
                </c:pt>
                <c:pt idx="62">
                  <c:v>90000</c:v>
                </c:pt>
                <c:pt idx="63">
                  <c:v>93600</c:v>
                </c:pt>
                <c:pt idx="64">
                  <c:v>100800</c:v>
                </c:pt>
                <c:pt idx="65">
                  <c:v>108000</c:v>
                </c:pt>
                <c:pt idx="66">
                  <c:v>115200</c:v>
                </c:pt>
                <c:pt idx="67">
                  <c:v>122680</c:v>
                </c:pt>
                <c:pt idx="68">
                  <c:v>129880</c:v>
                </c:pt>
                <c:pt idx="69">
                  <c:v>137080</c:v>
                </c:pt>
                <c:pt idx="70">
                  <c:v>144280</c:v>
                </c:pt>
                <c:pt idx="71">
                  <c:v>151480</c:v>
                </c:pt>
              </c:numCache>
            </c:numRef>
          </c:xVal>
          <c:yVal>
            <c:numRef>
              <c:f>'(1)'!$D$2:$D$154</c:f>
              <c:numCache>
                <c:formatCode>General</c:formatCode>
                <c:ptCount val="153"/>
                <c:pt idx="0">
                  <c:v>0.0219999999999998</c:v>
                </c:pt>
                <c:pt idx="1">
                  <c:v>0.0590000000000002</c:v>
                </c:pt>
                <c:pt idx="2">
                  <c:v>0.102</c:v>
                </c:pt>
                <c:pt idx="3">
                  <c:v>0.145</c:v>
                </c:pt>
                <c:pt idx="4">
                  <c:v>0.190999999999999</c:v>
                </c:pt>
                <c:pt idx="5">
                  <c:v>0.235999999999998</c:v>
                </c:pt>
                <c:pt idx="6">
                  <c:v>0.283</c:v>
                </c:pt>
                <c:pt idx="7">
                  <c:v>0.327</c:v>
                </c:pt>
                <c:pt idx="8">
                  <c:v>0.369999999999999</c:v>
                </c:pt>
                <c:pt idx="9">
                  <c:v>0.412999999999999</c:v>
                </c:pt>
                <c:pt idx="10">
                  <c:v>0.454999999999999</c:v>
                </c:pt>
                <c:pt idx="11">
                  <c:v>0.494999999999999</c:v>
                </c:pt>
                <c:pt idx="12">
                  <c:v>0.534999999999999</c:v>
                </c:pt>
                <c:pt idx="13">
                  <c:v>0.576999999999999</c:v>
                </c:pt>
                <c:pt idx="14">
                  <c:v>0.617999999999999</c:v>
                </c:pt>
                <c:pt idx="15">
                  <c:v>0.655999999999999</c:v>
                </c:pt>
                <c:pt idx="16">
                  <c:v>0.695999999999999</c:v>
                </c:pt>
                <c:pt idx="17">
                  <c:v>0.731999999999999</c:v>
                </c:pt>
                <c:pt idx="18">
                  <c:v>0.768</c:v>
                </c:pt>
                <c:pt idx="19">
                  <c:v>0.805</c:v>
                </c:pt>
                <c:pt idx="20">
                  <c:v>0.995999999999999</c:v>
                </c:pt>
                <c:pt idx="21">
                  <c:v>1.179</c:v>
                </c:pt>
                <c:pt idx="22">
                  <c:v>1.333</c:v>
                </c:pt>
                <c:pt idx="23">
                  <c:v>1.48</c:v>
                </c:pt>
                <c:pt idx="24">
                  <c:v>1.627</c:v>
                </c:pt>
                <c:pt idx="25">
                  <c:v>1.75</c:v>
                </c:pt>
                <c:pt idx="26">
                  <c:v>1.87</c:v>
                </c:pt>
                <c:pt idx="27">
                  <c:v>2</c:v>
                </c:pt>
                <c:pt idx="28">
                  <c:v>2.21</c:v>
                </c:pt>
                <c:pt idx="29">
                  <c:v>2.414</c:v>
                </c:pt>
                <c:pt idx="30">
                  <c:v>2.612</c:v>
                </c:pt>
                <c:pt idx="31">
                  <c:v>2.786</c:v>
                </c:pt>
                <c:pt idx="32">
                  <c:v>2.95</c:v>
                </c:pt>
                <c:pt idx="33">
                  <c:v>3.093</c:v>
                </c:pt>
                <c:pt idx="34">
                  <c:v>3.25</c:v>
                </c:pt>
                <c:pt idx="35">
                  <c:v>3.375</c:v>
                </c:pt>
                <c:pt idx="36">
                  <c:v>3.5</c:v>
                </c:pt>
                <c:pt idx="37">
                  <c:v>3.624</c:v>
                </c:pt>
                <c:pt idx="38">
                  <c:v>3.742</c:v>
                </c:pt>
                <c:pt idx="39">
                  <c:v>3.855</c:v>
                </c:pt>
                <c:pt idx="40">
                  <c:v>4.163</c:v>
                </c:pt>
                <c:pt idx="41">
                  <c:v>4.416</c:v>
                </c:pt>
                <c:pt idx="42">
                  <c:v>4.656</c:v>
                </c:pt>
                <c:pt idx="43">
                  <c:v>4.859</c:v>
                </c:pt>
                <c:pt idx="44">
                  <c:v>5.055</c:v>
                </c:pt>
                <c:pt idx="45">
                  <c:v>5.22</c:v>
                </c:pt>
                <c:pt idx="46">
                  <c:v>5.525</c:v>
                </c:pt>
                <c:pt idx="47">
                  <c:v>5.791</c:v>
                </c:pt>
                <c:pt idx="48">
                  <c:v>6.032</c:v>
                </c:pt>
                <c:pt idx="49">
                  <c:v>6.256</c:v>
                </c:pt>
                <c:pt idx="50">
                  <c:v>6.452</c:v>
                </c:pt>
                <c:pt idx="51">
                  <c:v>6.46</c:v>
                </c:pt>
                <c:pt idx="52">
                  <c:v>6.677</c:v>
                </c:pt>
                <c:pt idx="53">
                  <c:v>6.858</c:v>
                </c:pt>
                <c:pt idx="54">
                  <c:v>7.035</c:v>
                </c:pt>
                <c:pt idx="55">
                  <c:v>7.178</c:v>
                </c:pt>
                <c:pt idx="56">
                  <c:v>7.3</c:v>
                </c:pt>
                <c:pt idx="57">
                  <c:v>7.429</c:v>
                </c:pt>
                <c:pt idx="58">
                  <c:v>7.549</c:v>
                </c:pt>
                <c:pt idx="59">
                  <c:v>7.74</c:v>
                </c:pt>
                <c:pt idx="60">
                  <c:v>7.793</c:v>
                </c:pt>
                <c:pt idx="61">
                  <c:v>7.945</c:v>
                </c:pt>
                <c:pt idx="62">
                  <c:v>8.048</c:v>
                </c:pt>
                <c:pt idx="63">
                  <c:v>8.153</c:v>
                </c:pt>
                <c:pt idx="64">
                  <c:v>8.318</c:v>
                </c:pt>
                <c:pt idx="65">
                  <c:v>8.478</c:v>
                </c:pt>
                <c:pt idx="66">
                  <c:v>8.625</c:v>
                </c:pt>
                <c:pt idx="67">
                  <c:v>8.740097</c:v>
                </c:pt>
                <c:pt idx="68">
                  <c:v>8.850322</c:v>
                </c:pt>
                <c:pt idx="69">
                  <c:v>8.913888</c:v>
                </c:pt>
                <c:pt idx="70">
                  <c:v>9.075957</c:v>
                </c:pt>
                <c:pt idx="71">
                  <c:v>9.24475900000001</c:v>
                </c:pt>
              </c:numCache>
            </c:numRef>
          </c:yVal>
          <c:smooth val="1"/>
        </c:ser>
        <c:axId val="71821169"/>
        <c:axId val="60046565"/>
      </c:scatterChart>
      <c:valAx>
        <c:axId val="71821169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9939745884819"/>
              <c:y val="0.07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6565"/>
        <c:crossesAt val="100"/>
        <c:crossBetween val="midCat"/>
      </c:valAx>
      <c:valAx>
        <c:axId val="60046565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24689740761169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11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118587975730833"/>
          <c:w val="0.788804960048902"/>
          <c:h val="0.813086045228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3</c:f>
              <c:numCache>
                <c:formatCode>General</c:formatCode>
                <c:ptCount val="15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6800</c:v>
                </c:pt>
                <c:pt idx="52">
                  <c:v>50400</c:v>
                </c:pt>
                <c:pt idx="53">
                  <c:v>54000</c:v>
                </c:pt>
                <c:pt idx="54">
                  <c:v>57600</c:v>
                </c:pt>
                <c:pt idx="55">
                  <c:v>61200</c:v>
                </c:pt>
                <c:pt idx="56">
                  <c:v>64800</c:v>
                </c:pt>
                <c:pt idx="57">
                  <c:v>68400</c:v>
                </c:pt>
                <c:pt idx="58">
                  <c:v>72000</c:v>
                </c:pt>
                <c:pt idx="59">
                  <c:v>79200</c:v>
                </c:pt>
                <c:pt idx="60">
                  <c:v>82800</c:v>
                </c:pt>
                <c:pt idx="61">
                  <c:v>86400</c:v>
                </c:pt>
                <c:pt idx="62">
                  <c:v>90000</c:v>
                </c:pt>
                <c:pt idx="63">
                  <c:v>93600</c:v>
                </c:pt>
                <c:pt idx="64">
                  <c:v>100800</c:v>
                </c:pt>
                <c:pt idx="65">
                  <c:v>108000</c:v>
                </c:pt>
                <c:pt idx="66">
                  <c:v>115200</c:v>
                </c:pt>
                <c:pt idx="67">
                  <c:v>122680</c:v>
                </c:pt>
                <c:pt idx="68">
                  <c:v>129880</c:v>
                </c:pt>
                <c:pt idx="69">
                  <c:v>137080</c:v>
                </c:pt>
                <c:pt idx="70">
                  <c:v>144280</c:v>
                </c:pt>
                <c:pt idx="71">
                  <c:v>151480</c:v>
                </c:pt>
              </c:numCache>
            </c:numRef>
          </c:xVal>
          <c:yVal>
            <c:numRef>
              <c:f>'(1)'!$D$2:$D$154</c:f>
              <c:numCache>
                <c:formatCode>General</c:formatCode>
                <c:ptCount val="153"/>
                <c:pt idx="0">
                  <c:v>0.0219999999999998</c:v>
                </c:pt>
                <c:pt idx="1">
                  <c:v>0.0590000000000002</c:v>
                </c:pt>
                <c:pt idx="2">
                  <c:v>0.102</c:v>
                </c:pt>
                <c:pt idx="3">
                  <c:v>0.145</c:v>
                </c:pt>
                <c:pt idx="4">
                  <c:v>0.190999999999999</c:v>
                </c:pt>
                <c:pt idx="5">
                  <c:v>0.235999999999998</c:v>
                </c:pt>
                <c:pt idx="6">
                  <c:v>0.283</c:v>
                </c:pt>
                <c:pt idx="7">
                  <c:v>0.327</c:v>
                </c:pt>
                <c:pt idx="8">
                  <c:v>0.369999999999999</c:v>
                </c:pt>
                <c:pt idx="9">
                  <c:v>0.412999999999999</c:v>
                </c:pt>
                <c:pt idx="10">
                  <c:v>0.454999999999999</c:v>
                </c:pt>
                <c:pt idx="11">
                  <c:v>0.494999999999999</c:v>
                </c:pt>
                <c:pt idx="12">
                  <c:v>0.534999999999999</c:v>
                </c:pt>
                <c:pt idx="13">
                  <c:v>0.576999999999999</c:v>
                </c:pt>
                <c:pt idx="14">
                  <c:v>0.617999999999999</c:v>
                </c:pt>
                <c:pt idx="15">
                  <c:v>0.655999999999999</c:v>
                </c:pt>
                <c:pt idx="16">
                  <c:v>0.695999999999999</c:v>
                </c:pt>
                <c:pt idx="17">
                  <c:v>0.731999999999999</c:v>
                </c:pt>
                <c:pt idx="18">
                  <c:v>0.768</c:v>
                </c:pt>
                <c:pt idx="19">
                  <c:v>0.805</c:v>
                </c:pt>
                <c:pt idx="20">
                  <c:v>0.995999999999999</c:v>
                </c:pt>
                <c:pt idx="21">
                  <c:v>1.179</c:v>
                </c:pt>
                <c:pt idx="22">
                  <c:v>1.333</c:v>
                </c:pt>
                <c:pt idx="23">
                  <c:v>1.48</c:v>
                </c:pt>
                <c:pt idx="24">
                  <c:v>1.627</c:v>
                </c:pt>
                <c:pt idx="25">
                  <c:v>1.75</c:v>
                </c:pt>
                <c:pt idx="26">
                  <c:v>1.87</c:v>
                </c:pt>
                <c:pt idx="27">
                  <c:v>2</c:v>
                </c:pt>
                <c:pt idx="28">
                  <c:v>2.21</c:v>
                </c:pt>
                <c:pt idx="29">
                  <c:v>2.414</c:v>
                </c:pt>
                <c:pt idx="30">
                  <c:v>2.612</c:v>
                </c:pt>
                <c:pt idx="31">
                  <c:v>2.786</c:v>
                </c:pt>
                <c:pt idx="32">
                  <c:v>2.95</c:v>
                </c:pt>
                <c:pt idx="33">
                  <c:v>3.093</c:v>
                </c:pt>
                <c:pt idx="34">
                  <c:v>3.25</c:v>
                </c:pt>
                <c:pt idx="35">
                  <c:v>3.375</c:v>
                </c:pt>
                <c:pt idx="36">
                  <c:v>3.5</c:v>
                </c:pt>
                <c:pt idx="37">
                  <c:v>3.624</c:v>
                </c:pt>
                <c:pt idx="38">
                  <c:v>3.742</c:v>
                </c:pt>
                <c:pt idx="39">
                  <c:v>3.855</c:v>
                </c:pt>
                <c:pt idx="40">
                  <c:v>4.163</c:v>
                </c:pt>
                <c:pt idx="41">
                  <c:v>4.416</c:v>
                </c:pt>
                <c:pt idx="42">
                  <c:v>4.656</c:v>
                </c:pt>
                <c:pt idx="43">
                  <c:v>4.859</c:v>
                </c:pt>
                <c:pt idx="44">
                  <c:v>5.055</c:v>
                </c:pt>
                <c:pt idx="45">
                  <c:v>5.22</c:v>
                </c:pt>
                <c:pt idx="46">
                  <c:v>5.525</c:v>
                </c:pt>
                <c:pt idx="47">
                  <c:v>5.791</c:v>
                </c:pt>
                <c:pt idx="48">
                  <c:v>6.032</c:v>
                </c:pt>
                <c:pt idx="49">
                  <c:v>6.256</c:v>
                </c:pt>
                <c:pt idx="50">
                  <c:v>6.452</c:v>
                </c:pt>
                <c:pt idx="51">
                  <c:v>6.46</c:v>
                </c:pt>
                <c:pt idx="52">
                  <c:v>6.677</c:v>
                </c:pt>
                <c:pt idx="53">
                  <c:v>6.858</c:v>
                </c:pt>
                <c:pt idx="54">
                  <c:v>7.035</c:v>
                </c:pt>
                <c:pt idx="55">
                  <c:v>7.178</c:v>
                </c:pt>
                <c:pt idx="56">
                  <c:v>7.3</c:v>
                </c:pt>
                <c:pt idx="57">
                  <c:v>7.429</c:v>
                </c:pt>
                <c:pt idx="58">
                  <c:v>7.549</c:v>
                </c:pt>
                <c:pt idx="59">
                  <c:v>7.74</c:v>
                </c:pt>
                <c:pt idx="60">
                  <c:v>7.793</c:v>
                </c:pt>
                <c:pt idx="61">
                  <c:v>7.945</c:v>
                </c:pt>
                <c:pt idx="62">
                  <c:v>8.048</c:v>
                </c:pt>
                <c:pt idx="63">
                  <c:v>8.153</c:v>
                </c:pt>
                <c:pt idx="64">
                  <c:v>8.318</c:v>
                </c:pt>
                <c:pt idx="65">
                  <c:v>8.478</c:v>
                </c:pt>
                <c:pt idx="66">
                  <c:v>8.625</c:v>
                </c:pt>
                <c:pt idx="67">
                  <c:v>8.740097</c:v>
                </c:pt>
                <c:pt idx="68">
                  <c:v>8.850322</c:v>
                </c:pt>
                <c:pt idx="69">
                  <c:v>8.913888</c:v>
                </c:pt>
                <c:pt idx="70">
                  <c:v>9.075957</c:v>
                </c:pt>
                <c:pt idx="71">
                  <c:v>9.24475900000001</c:v>
                </c:pt>
              </c:numCache>
            </c:numRef>
          </c:yVal>
          <c:smooth val="1"/>
        </c:ser>
        <c:axId val="69281952"/>
        <c:axId val="41369863"/>
      </c:scatterChart>
      <c:valAx>
        <c:axId val="69281952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65790507793739"/>
              <c:y val="0.075427468284611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9863"/>
        <c:crossesAt val="0"/>
        <c:crossBetween val="midCat"/>
      </c:valAx>
      <c:valAx>
        <c:axId val="41369863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1952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804086800856"/>
          <c:y val="0.066257584114727"/>
          <c:w val="0.78854298563507"/>
          <c:h val="0.918298400441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53</c:f>
              <c:numCache>
                <c:formatCode>General</c:formatCode>
                <c:ptCount val="151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58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  <c:pt idx="45">
                  <c:v>25200</c:v>
                </c:pt>
                <c:pt idx="46">
                  <c:v>28800</c:v>
                </c:pt>
                <c:pt idx="47">
                  <c:v>32400</c:v>
                </c:pt>
                <c:pt idx="48">
                  <c:v>36000</c:v>
                </c:pt>
                <c:pt idx="49">
                  <c:v>39600</c:v>
                </c:pt>
                <c:pt idx="50">
                  <c:v>46800</c:v>
                </c:pt>
                <c:pt idx="51">
                  <c:v>50400</c:v>
                </c:pt>
                <c:pt idx="52">
                  <c:v>54000</c:v>
                </c:pt>
                <c:pt idx="53">
                  <c:v>57600</c:v>
                </c:pt>
                <c:pt idx="54">
                  <c:v>61200</c:v>
                </c:pt>
                <c:pt idx="55">
                  <c:v>64800</c:v>
                </c:pt>
                <c:pt idx="56">
                  <c:v>68400</c:v>
                </c:pt>
                <c:pt idx="57">
                  <c:v>72000</c:v>
                </c:pt>
                <c:pt idx="58">
                  <c:v>79200</c:v>
                </c:pt>
                <c:pt idx="59">
                  <c:v>82800</c:v>
                </c:pt>
                <c:pt idx="60">
                  <c:v>86400</c:v>
                </c:pt>
                <c:pt idx="61">
                  <c:v>90000</c:v>
                </c:pt>
                <c:pt idx="62">
                  <c:v>93600</c:v>
                </c:pt>
                <c:pt idx="63">
                  <c:v>100800</c:v>
                </c:pt>
                <c:pt idx="64">
                  <c:v>108000</c:v>
                </c:pt>
                <c:pt idx="65">
                  <c:v>115200</c:v>
                </c:pt>
                <c:pt idx="66">
                  <c:v>122680</c:v>
                </c:pt>
                <c:pt idx="67">
                  <c:v>129880</c:v>
                </c:pt>
                <c:pt idx="68">
                  <c:v>137080</c:v>
                </c:pt>
                <c:pt idx="69">
                  <c:v>144280</c:v>
                </c:pt>
                <c:pt idx="70">
                  <c:v>151480</c:v>
                </c:pt>
              </c:numCache>
            </c:numRef>
          </c:xVal>
          <c:yVal>
            <c:numRef>
              <c:f>'(1)'!$E$3:$E$154</c:f>
              <c:numCache>
                <c:formatCode>General</c:formatCode>
                <c:ptCount val="152"/>
                <c:pt idx="0">
                  <c:v>1.42321143072456</c:v>
                </c:pt>
                <c:pt idx="1">
                  <c:v>1.35014174692563</c:v>
                </c:pt>
                <c:pt idx="2">
                  <c:v>1.22274191832117</c:v>
                </c:pt>
                <c:pt idx="3">
                  <c:v>1.23480909039609</c:v>
                </c:pt>
                <c:pt idx="4">
                  <c:v>1.16035854837542</c:v>
                </c:pt>
                <c:pt idx="5">
                  <c:v>1.17816601795822</c:v>
                </c:pt>
                <c:pt idx="6">
                  <c:v>0.963032149508551</c:v>
                </c:pt>
                <c:pt idx="7">
                  <c:v>1.22013115191134</c:v>
                </c:pt>
                <c:pt idx="8">
                  <c:v>1.04350843991523</c:v>
                </c:pt>
                <c:pt idx="9">
                  <c:v>1.01615405813685</c:v>
                </c:pt>
                <c:pt idx="10">
                  <c:v>0.968383061306829</c:v>
                </c:pt>
                <c:pt idx="11">
                  <c:v>0.970844022971609</c:v>
                </c:pt>
                <c:pt idx="12">
                  <c:v>1.01980282843696</c:v>
                </c:pt>
                <c:pt idx="13">
                  <c:v>0.994021079587298</c:v>
                </c:pt>
                <c:pt idx="14">
                  <c:v>0.976433856899727</c:v>
                </c:pt>
                <c:pt idx="15">
                  <c:v>0.978424771541431</c:v>
                </c:pt>
                <c:pt idx="16">
                  <c:v>0.963405612663982</c:v>
                </c:pt>
                <c:pt idx="17">
                  <c:v>0.936360999620738</c:v>
                </c:pt>
                <c:pt idx="18">
                  <c:v>0.918909606385654</c:v>
                </c:pt>
                <c:pt idx="19">
                  <c:v>0.95411666127981</c:v>
                </c:pt>
                <c:pt idx="20">
                  <c:v>0.925149202973269</c:v>
                </c:pt>
                <c:pt idx="21">
                  <c:v>0.796398820809027</c:v>
                </c:pt>
                <c:pt idx="22">
                  <c:v>0.783411634697805</c:v>
                </c:pt>
                <c:pt idx="23">
                  <c:v>0.803984546103389</c:v>
                </c:pt>
                <c:pt idx="24">
                  <c:v>0.691700863872051</c:v>
                </c:pt>
                <c:pt idx="25">
                  <c:v>0.695861061926808</c:v>
                </c:pt>
                <c:pt idx="26">
                  <c:v>0.772413355801272</c:v>
                </c:pt>
                <c:pt idx="27">
                  <c:v>0.647712582789792</c:v>
                </c:pt>
                <c:pt idx="28">
                  <c:v>0.661212359208658</c:v>
                </c:pt>
                <c:pt idx="29">
                  <c:v>0.669290686044334</c:v>
                </c:pt>
                <c:pt idx="30">
                  <c:v>0.612095181394827</c:v>
                </c:pt>
                <c:pt idx="31">
                  <c:v>0.600127867889291</c:v>
                </c:pt>
                <c:pt idx="32">
                  <c:v>0.544024528618204</c:v>
                </c:pt>
                <c:pt idx="33">
                  <c:v>0.618588552009765</c:v>
                </c:pt>
                <c:pt idx="34">
                  <c:v>0.39597373607236</c:v>
                </c:pt>
                <c:pt idx="35">
                  <c:v>0.760978008077268</c:v>
                </c:pt>
                <c:pt idx="36">
                  <c:v>0.539451773478857</c:v>
                </c:pt>
                <c:pt idx="37">
                  <c:v>0.52852848745488</c:v>
                </c:pt>
                <c:pt idx="38">
                  <c:v>0.520496934129442</c:v>
                </c:pt>
                <c:pt idx="39">
                  <c:v>0.498635239777602</c:v>
                </c:pt>
                <c:pt idx="40">
                  <c:v>0.441831239848249</c:v>
                </c:pt>
                <c:pt idx="41">
                  <c:v>0.449321085667521</c:v>
                </c:pt>
                <c:pt idx="42">
                  <c:v>0.405046850123869</c:v>
                </c:pt>
                <c:pt idx="43">
                  <c:v>0.414910528233773</c:v>
                </c:pt>
                <c:pt idx="44">
                  <c:v>0.369141950551378</c:v>
                </c:pt>
                <c:pt idx="45">
                  <c:v>0.368378819820344</c:v>
                </c:pt>
                <c:pt idx="46">
                  <c:v>0.352139971849591</c:v>
                </c:pt>
                <c:pt idx="47">
                  <c:v>0.34617584981384</c:v>
                </c:pt>
                <c:pt idx="48">
                  <c:v>0.346072457122094</c:v>
                </c:pt>
                <c:pt idx="49">
                  <c:v>0.323671165905751</c:v>
                </c:pt>
                <c:pt idx="50">
                  <c:v>0.00741770268022098</c:v>
                </c:pt>
                <c:pt idx="51">
                  <c:v>0.44582878361167</c:v>
                </c:pt>
                <c:pt idx="52">
                  <c:v>0.387678735332179</c:v>
                </c:pt>
                <c:pt idx="53">
                  <c:v>0.394831428989618</c:v>
                </c:pt>
                <c:pt idx="54">
                  <c:v>0.331929528896588</c:v>
                </c:pt>
                <c:pt idx="55">
                  <c:v>0.294856947502467</c:v>
                </c:pt>
                <c:pt idx="56">
                  <c:v>0.323983951898665</c:v>
                </c:pt>
                <c:pt idx="57">
                  <c:v>0.312396467786791</c:v>
                </c:pt>
                <c:pt idx="58">
                  <c:v>0.262160699890047</c:v>
                </c:pt>
                <c:pt idx="59">
                  <c:v>0.153519385174293</c:v>
                </c:pt>
                <c:pt idx="60">
                  <c:v>0.45387876255581</c:v>
                </c:pt>
                <c:pt idx="61">
                  <c:v>0.315536110375811</c:v>
                </c:pt>
                <c:pt idx="62">
                  <c:v>0.330497415300204</c:v>
                </c:pt>
                <c:pt idx="63">
                  <c:v>0.270360705571403</c:v>
                </c:pt>
                <c:pt idx="64">
                  <c:v>0.276155075141768</c:v>
                </c:pt>
                <c:pt idx="65">
                  <c:v>0.266358597686722</c:v>
                </c:pt>
                <c:pt idx="66">
                  <c:v>0.210720255515889</c:v>
                </c:pt>
                <c:pt idx="67">
                  <c:v>0.219747522062158</c:v>
                </c:pt>
                <c:pt idx="68">
                  <c:v>0.132644485910454</c:v>
                </c:pt>
                <c:pt idx="69">
                  <c:v>0.35198107521045</c:v>
                </c:pt>
                <c:pt idx="70">
                  <c:v>0.378415190719115</c:v>
                </c:pt>
              </c:numCache>
            </c:numRef>
          </c:yVal>
          <c:smooth val="1"/>
        </c:ser>
        <c:axId val="47137902"/>
        <c:axId val="40101074"/>
      </c:scatterChart>
      <c:valAx>
        <c:axId val="47137902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4349648517661"/>
              <c:y val="0.033370104798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01074"/>
        <c:crossesAt val="10"/>
        <c:crossBetween val="midCat"/>
      </c:valAx>
      <c:valAx>
        <c:axId val="40101074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37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06920490765"/>
          <c:y val="0.0334390512961942"/>
          <c:w val="0.788804960048902"/>
          <c:h val="0.918298400441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53</c:f>
              <c:numCache>
                <c:formatCode>General</c:formatCode>
                <c:ptCount val="151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58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  <c:pt idx="45">
                  <c:v>25200</c:v>
                </c:pt>
                <c:pt idx="46">
                  <c:v>28800</c:v>
                </c:pt>
                <c:pt idx="47">
                  <c:v>32400</c:v>
                </c:pt>
                <c:pt idx="48">
                  <c:v>36000</c:v>
                </c:pt>
                <c:pt idx="49">
                  <c:v>39600</c:v>
                </c:pt>
                <c:pt idx="50">
                  <c:v>46800</c:v>
                </c:pt>
                <c:pt idx="51">
                  <c:v>50400</c:v>
                </c:pt>
                <c:pt idx="52">
                  <c:v>54000</c:v>
                </c:pt>
                <c:pt idx="53">
                  <c:v>57600</c:v>
                </c:pt>
                <c:pt idx="54">
                  <c:v>61200</c:v>
                </c:pt>
                <c:pt idx="55">
                  <c:v>64800</c:v>
                </c:pt>
                <c:pt idx="56">
                  <c:v>68400</c:v>
                </c:pt>
                <c:pt idx="57">
                  <c:v>72000</c:v>
                </c:pt>
                <c:pt idx="58">
                  <c:v>79200</c:v>
                </c:pt>
                <c:pt idx="59">
                  <c:v>82800</c:v>
                </c:pt>
                <c:pt idx="60">
                  <c:v>86400</c:v>
                </c:pt>
                <c:pt idx="61">
                  <c:v>90000</c:v>
                </c:pt>
                <c:pt idx="62">
                  <c:v>93600</c:v>
                </c:pt>
                <c:pt idx="63">
                  <c:v>100800</c:v>
                </c:pt>
                <c:pt idx="64">
                  <c:v>108000</c:v>
                </c:pt>
                <c:pt idx="65">
                  <c:v>115200</c:v>
                </c:pt>
                <c:pt idx="66">
                  <c:v>122680</c:v>
                </c:pt>
                <c:pt idx="67">
                  <c:v>129880</c:v>
                </c:pt>
                <c:pt idx="68">
                  <c:v>137080</c:v>
                </c:pt>
                <c:pt idx="69">
                  <c:v>144280</c:v>
                </c:pt>
                <c:pt idx="70">
                  <c:v>151480</c:v>
                </c:pt>
              </c:numCache>
            </c:numRef>
          </c:xVal>
          <c:yVal>
            <c:numRef>
              <c:f>'(1)'!$T$3:$T$154</c:f>
              <c:numCache>
                <c:formatCode>General</c:formatCode>
                <c:ptCount val="152"/>
                <c:pt idx="0">
                  <c:v>0.564525899425546</c:v>
                </c:pt>
                <c:pt idx="1">
                  <c:v>0.666734201560012</c:v>
                </c:pt>
                <c:pt idx="2">
                  <c:v>0.760035805300274</c:v>
                </c:pt>
                <c:pt idx="3">
                  <c:v>0.855120060186063</c:v>
                </c:pt>
                <c:pt idx="4">
                  <c:v>0.937941650301087</c:v>
                </c:pt>
                <c:pt idx="5">
                  <c:v>1.0193047427231</c:v>
                </c:pt>
                <c:pt idx="6">
                  <c:v>1.09645681089464</c:v>
                </c:pt>
                <c:pt idx="7">
                  <c:v>1.17777880679985</c:v>
                </c:pt>
                <c:pt idx="8">
                  <c:v>1.25206196447114</c:v>
                </c:pt>
                <c:pt idx="9">
                  <c:v>1.32238764263641</c:v>
                </c:pt>
                <c:pt idx="10">
                  <c:v>1.38727330643578</c:v>
                </c:pt>
                <c:pt idx="11">
                  <c:v>1.46312170892097</c:v>
                </c:pt>
                <c:pt idx="12">
                  <c:v>1.5522178296701</c:v>
                </c:pt>
                <c:pt idx="13">
                  <c:v>1.66333575149722</c:v>
                </c:pt>
                <c:pt idx="14">
                  <c:v>1.80539394760384</c:v>
                </c:pt>
                <c:pt idx="15">
                  <c:v>1.98426017105552</c:v>
                </c:pt>
                <c:pt idx="16">
                  <c:v>2.16720781055505</c:v>
                </c:pt>
                <c:pt idx="17">
                  <c:v>2.34199533733924</c:v>
                </c:pt>
                <c:pt idx="18">
                  <c:v>2.52837324835007</c:v>
                </c:pt>
                <c:pt idx="19">
                  <c:v>2.69876309386051</c:v>
                </c:pt>
                <c:pt idx="20">
                  <c:v>2.84639948523701</c:v>
                </c:pt>
                <c:pt idx="21">
                  <c:v>3.01265621567702</c:v>
                </c:pt>
                <c:pt idx="22">
                  <c:v>3.191540286441</c:v>
                </c:pt>
                <c:pt idx="23">
                  <c:v>3.34570427791847</c:v>
                </c:pt>
                <c:pt idx="24">
                  <c:v>3.50168465073712</c:v>
                </c:pt>
                <c:pt idx="25">
                  <c:v>3.67185346967476</c:v>
                </c:pt>
                <c:pt idx="26">
                  <c:v>3.76067780880466</c:v>
                </c:pt>
                <c:pt idx="27">
                  <c:v>3.90215541286874</c:v>
                </c:pt>
                <c:pt idx="28">
                  <c:v>4.04123790425302</c:v>
                </c:pt>
                <c:pt idx="29">
                  <c:v>4.18232648465786</c:v>
                </c:pt>
                <c:pt idx="30">
                  <c:v>4.28489619254908</c:v>
                </c:pt>
                <c:pt idx="31">
                  <c:v>4.48473514361495</c:v>
                </c:pt>
                <c:pt idx="32">
                  <c:v>4.52938085857944</c:v>
                </c:pt>
                <c:pt idx="33">
                  <c:v>4.5662600656545</c:v>
                </c:pt>
                <c:pt idx="34">
                  <c:v>4.57342426818262</c:v>
                </c:pt>
                <c:pt idx="35">
                  <c:v>4.58648058461944</c:v>
                </c:pt>
                <c:pt idx="36">
                  <c:v>4.52693372359698</c:v>
                </c:pt>
                <c:pt idx="37">
                  <c:v>4.5415104001424</c:v>
                </c:pt>
                <c:pt idx="38">
                  <c:v>4.54117409089966</c:v>
                </c:pt>
                <c:pt idx="39">
                  <c:v>4.55364964172719</c:v>
                </c:pt>
                <c:pt idx="40">
                  <c:v>4.56521414402974</c:v>
                </c:pt>
                <c:pt idx="41">
                  <c:v>4.60089878200524</c:v>
                </c:pt>
                <c:pt idx="42">
                  <c:v>4.45103255890624</c:v>
                </c:pt>
                <c:pt idx="43">
                  <c:v>4.39158636750391</c:v>
                </c:pt>
                <c:pt idx="44">
                  <c:v>4.374314995127</c:v>
                </c:pt>
                <c:pt idx="45">
                  <c:v>4.40741721763391</c:v>
                </c:pt>
                <c:pt idx="46">
                  <c:v>4.45361602283903</c:v>
                </c:pt>
                <c:pt idx="47">
                  <c:v>4.86981493424904</c:v>
                </c:pt>
                <c:pt idx="48">
                  <c:v>5.14985183306141</c:v>
                </c:pt>
                <c:pt idx="49">
                  <c:v>5.35056037236669</c:v>
                </c:pt>
                <c:pt idx="50">
                  <c:v>5.42646148640362</c:v>
                </c:pt>
                <c:pt idx="51">
                  <c:v>5.36708038228356</c:v>
                </c:pt>
                <c:pt idx="52">
                  <c:v>5.24787920132054</c:v>
                </c:pt>
                <c:pt idx="53">
                  <c:v>5.19125970549238</c:v>
                </c:pt>
                <c:pt idx="54">
                  <c:v>5.19189556191372</c:v>
                </c:pt>
                <c:pt idx="55">
                  <c:v>5.28104857460087</c:v>
                </c:pt>
                <c:pt idx="56">
                  <c:v>5.58141775592211</c:v>
                </c:pt>
                <c:pt idx="57">
                  <c:v>5.63027156319687</c:v>
                </c:pt>
                <c:pt idx="58">
                  <c:v>5.6026041688695</c:v>
                </c:pt>
                <c:pt idx="59">
                  <c:v>5.47526925275043</c:v>
                </c:pt>
                <c:pt idx="60">
                  <c:v>5.23088732470744</c:v>
                </c:pt>
                <c:pt idx="61">
                  <c:v>4.9607256705735</c:v>
                </c:pt>
                <c:pt idx="62">
                  <c:v>4.91919805545959</c:v>
                </c:pt>
                <c:pt idx="63">
                  <c:v>4.99738729415085</c:v>
                </c:pt>
                <c:pt idx="64">
                  <c:v>5.22136969346838</c:v>
                </c:pt>
                <c:pt idx="65">
                  <c:v>5.87009857335719</c:v>
                </c:pt>
                <c:pt idx="66">
                  <c:v>6.50998852433223</c:v>
                </c:pt>
                <c:pt idx="67">
                  <c:v>6.80512969498769</c:v>
                </c:pt>
                <c:pt idx="68">
                  <c:v>7.20397318377427</c:v>
                </c:pt>
                <c:pt idx="69">
                  <c:v>7.80859473375099</c:v>
                </c:pt>
                <c:pt idx="70">
                  <c:v>7.9814979711795</c:v>
                </c:pt>
              </c:numCache>
            </c:numRef>
          </c:yVal>
          <c:smooth val="1"/>
        </c:ser>
        <c:axId val="46751861"/>
        <c:axId val="66085600"/>
      </c:scatterChart>
      <c:valAx>
        <c:axId val="4675186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4349648517661"/>
              <c:y val="0.92457253171538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5600"/>
        <c:crossesAt val="0.001"/>
        <c:crossBetween val="midCat"/>
      </c:valAx>
      <c:valAx>
        <c:axId val="66085600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51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35721933"/>
        <c:axId val="8646773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D$2:$D$72</c:f>
              <c:numCache>
                <c:formatCode>General</c:formatCode>
                <c:ptCount val="71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2083333333333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7619047619048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78703703703704E-008</c:v>
                </c:pt>
                <c:pt idx="59">
                  <c:v>4.96031746031746E-008</c:v>
                </c:pt>
                <c:pt idx="60">
                  <c:v>4.34027777777778E-008</c:v>
                </c:pt>
                <c:pt idx="61">
                  <c:v>3.85802469135803E-008</c:v>
                </c:pt>
                <c:pt idx="62">
                  <c:v>3.47222222222222E-008</c:v>
                </c:pt>
                <c:pt idx="63">
                  <c:v>3.15656565656566E-008</c:v>
                </c:pt>
                <c:pt idx="64">
                  <c:v>2.89351851851852E-008</c:v>
                </c:pt>
                <c:pt idx="65">
                  <c:v>2.48015873015873E-008</c:v>
                </c:pt>
                <c:pt idx="66">
                  <c:v>2.17013888888889E-008</c:v>
                </c:pt>
                <c:pt idx="67">
                  <c:v>1.7310621797535E-008</c:v>
                </c:pt>
                <c:pt idx="68">
                  <c:v>1.57828282828283E-008</c:v>
                </c:pt>
                <c:pt idx="69">
                  <c:v>1.44675925925926E-008</c:v>
                </c:pt>
                <c:pt idx="70">
                  <c:v>1.33547008547009E-008</c:v>
                </c:pt>
              </c:numCache>
            </c:numRef>
          </c:xVal>
          <c:yVal>
            <c:numRef>
              <c:f>[1]ﾀｲｽｼｰﾄ!$E$2:$E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86732448"/>
        <c:axId val="18960182"/>
      </c:scatterChart>
      <c:valAx>
        <c:axId val="357219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67730"/>
        <c:crossesAt val="1E-015"/>
        <c:crossBetween val="midCat"/>
        <c:majorUnit val="1"/>
        <c:minorUnit val="9"/>
      </c:valAx>
      <c:valAx>
        <c:axId val="864677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1933"/>
        <c:crossesAt val="1E-015"/>
        <c:crossBetween val="midCat"/>
      </c:valAx>
      <c:valAx>
        <c:axId val="86732448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0182"/>
        <c:crosses val="max"/>
        <c:crossBetween val="midCat"/>
        <c:majorUnit val="1"/>
        <c:minorUnit val="9"/>
      </c:valAx>
      <c:valAx>
        <c:axId val="18960182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24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1"/>
        </c:ser>
        <c:axId val="61669015"/>
        <c:axId val="46969369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isｼｰﾄ!$D$2:$D$1441</c:f>
              <c:numCache>
                <c:formatCode>General</c:formatCode>
                <c:ptCount val="1440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1229508196721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66666666666667E-006</c:v>
                </c:pt>
                <c:pt idx="21">
                  <c:v>1.38888888888889E-006</c:v>
                </c:pt>
                <c:pt idx="22">
                  <c:v>1.19047619047619E-006</c:v>
                </c:pt>
                <c:pt idx="23">
                  <c:v>1.04166666666667E-006</c:v>
                </c:pt>
                <c:pt idx="24">
                  <c:v>9.25925925925926E-007</c:v>
                </c:pt>
                <c:pt idx="25">
                  <c:v>8.33333333333333E-007</c:v>
                </c:pt>
                <c:pt idx="26">
                  <c:v>7.57575757575758E-007</c:v>
                </c:pt>
                <c:pt idx="27">
                  <c:v>6.94444444444445E-007</c:v>
                </c:pt>
                <c:pt idx="28">
                  <c:v>5.95238095238095E-007</c:v>
                </c:pt>
                <c:pt idx="29">
                  <c:v>5.20833333333333E-007</c:v>
                </c:pt>
                <c:pt idx="30">
                  <c:v>4.62962962962963E-007</c:v>
                </c:pt>
                <c:pt idx="31">
                  <c:v>4.16666666666667E-007</c:v>
                </c:pt>
                <c:pt idx="32">
                  <c:v>3.78787878787879E-007</c:v>
                </c:pt>
                <c:pt idx="33">
                  <c:v>3.47222222222222E-007</c:v>
                </c:pt>
                <c:pt idx="34">
                  <c:v>3.20512820512821E-007</c:v>
                </c:pt>
                <c:pt idx="35">
                  <c:v>2.91375291375291E-007</c:v>
                </c:pt>
                <c:pt idx="36">
                  <c:v>2.77777777777778E-007</c:v>
                </c:pt>
                <c:pt idx="37">
                  <c:v>2.60416666666667E-007</c:v>
                </c:pt>
                <c:pt idx="38">
                  <c:v>2.45098039215686E-007</c:v>
                </c:pt>
                <c:pt idx="39">
                  <c:v>2.31481481481481E-007</c:v>
                </c:pt>
                <c:pt idx="40">
                  <c:v>1.98412698412698E-007</c:v>
                </c:pt>
                <c:pt idx="41">
                  <c:v>1.73611111111111E-007</c:v>
                </c:pt>
                <c:pt idx="42">
                  <c:v>1.54320987654321E-007</c:v>
                </c:pt>
                <c:pt idx="43">
                  <c:v>1.38888888888889E-007</c:v>
                </c:pt>
                <c:pt idx="44">
                  <c:v>1.26262626262626E-007</c:v>
                </c:pt>
                <c:pt idx="45">
                  <c:v>1.15740740740741E-007</c:v>
                </c:pt>
                <c:pt idx="46">
                  <c:v>9.92063492063492E-008</c:v>
                </c:pt>
                <c:pt idx="47">
                  <c:v>8.68055555555556E-008</c:v>
                </c:pt>
                <c:pt idx="48">
                  <c:v>7.71604938271605E-008</c:v>
                </c:pt>
                <c:pt idx="49">
                  <c:v>6.94444444444444E-008</c:v>
                </c:pt>
                <c:pt idx="50">
                  <c:v>6.31313131313131E-008</c:v>
                </c:pt>
                <c:pt idx="51">
                  <c:v>5.34188034188034E-008</c:v>
                </c:pt>
                <c:pt idx="52">
                  <c:v>4.96031746031746E-008</c:v>
                </c:pt>
                <c:pt idx="53">
                  <c:v>4.62962962962963E-008</c:v>
                </c:pt>
                <c:pt idx="54">
                  <c:v>4.34027777777778E-008</c:v>
                </c:pt>
                <c:pt idx="55">
                  <c:v>4.08496732026144E-008</c:v>
                </c:pt>
                <c:pt idx="56">
                  <c:v>3.85802469135803E-008</c:v>
                </c:pt>
                <c:pt idx="57">
                  <c:v>3.65497076023392E-008</c:v>
                </c:pt>
                <c:pt idx="58">
                  <c:v>3.47222222222222E-008</c:v>
                </c:pt>
                <c:pt idx="59">
                  <c:v>3.15656565656566E-008</c:v>
                </c:pt>
                <c:pt idx="60">
                  <c:v>3.01932367149758E-008</c:v>
                </c:pt>
                <c:pt idx="61">
                  <c:v>2.89351851851852E-008</c:v>
                </c:pt>
                <c:pt idx="62">
                  <c:v>2.77777777777778E-008</c:v>
                </c:pt>
                <c:pt idx="63">
                  <c:v>2.67094017094017E-008</c:v>
                </c:pt>
                <c:pt idx="64">
                  <c:v>2.48015873015873E-008</c:v>
                </c:pt>
                <c:pt idx="65">
                  <c:v>2.31481481481481E-008</c:v>
                </c:pt>
                <c:pt idx="66">
                  <c:v>2.17013888888889E-008</c:v>
                </c:pt>
              </c:numCache>
            </c:numRef>
          </c:xVal>
          <c:yVal>
            <c:numRef>
              <c:f>Theisｼｰﾄ!$E$2:$E$1441</c:f>
              <c:numCache>
                <c:formatCode>General</c:formatCode>
                <c:ptCount val="1440"/>
                <c:pt idx="0">
                  <c:v>0.0219999999999998</c:v>
                </c:pt>
                <c:pt idx="1">
                  <c:v>0.0590000000000002</c:v>
                </c:pt>
                <c:pt idx="2">
                  <c:v>0.102</c:v>
                </c:pt>
                <c:pt idx="3">
                  <c:v>0.145</c:v>
                </c:pt>
                <c:pt idx="4">
                  <c:v>0.190999999999999</c:v>
                </c:pt>
                <c:pt idx="5">
                  <c:v>0.235999999999998</c:v>
                </c:pt>
                <c:pt idx="6">
                  <c:v>0.283</c:v>
                </c:pt>
                <c:pt idx="7">
                  <c:v>0.327</c:v>
                </c:pt>
                <c:pt idx="8">
                  <c:v>0.369999999999999</c:v>
                </c:pt>
                <c:pt idx="9">
                  <c:v>0.412999999999999</c:v>
                </c:pt>
                <c:pt idx="10">
                  <c:v>0.454999999999999</c:v>
                </c:pt>
                <c:pt idx="11">
                  <c:v>0.494999999999999</c:v>
                </c:pt>
                <c:pt idx="12">
                  <c:v>0.534999999999999</c:v>
                </c:pt>
                <c:pt idx="13">
                  <c:v>0.576999999999999</c:v>
                </c:pt>
                <c:pt idx="14">
                  <c:v>0.617999999999999</c:v>
                </c:pt>
                <c:pt idx="15">
                  <c:v>0.655999999999999</c:v>
                </c:pt>
                <c:pt idx="16">
                  <c:v>0.695999999999999</c:v>
                </c:pt>
                <c:pt idx="17">
                  <c:v>0.731999999999999</c:v>
                </c:pt>
                <c:pt idx="18">
                  <c:v>0.768</c:v>
                </c:pt>
                <c:pt idx="19">
                  <c:v>0.805</c:v>
                </c:pt>
                <c:pt idx="20">
                  <c:v>0.995999999999999</c:v>
                </c:pt>
                <c:pt idx="21">
                  <c:v>1.179</c:v>
                </c:pt>
                <c:pt idx="22">
                  <c:v>1.333</c:v>
                </c:pt>
                <c:pt idx="23">
                  <c:v>1.48</c:v>
                </c:pt>
                <c:pt idx="24">
                  <c:v>1.627</c:v>
                </c:pt>
                <c:pt idx="25">
                  <c:v>1.75</c:v>
                </c:pt>
                <c:pt idx="26">
                  <c:v>1.87</c:v>
                </c:pt>
                <c:pt idx="27">
                  <c:v>2</c:v>
                </c:pt>
                <c:pt idx="28">
                  <c:v>2.21</c:v>
                </c:pt>
                <c:pt idx="29">
                  <c:v>2.414</c:v>
                </c:pt>
                <c:pt idx="30">
                  <c:v>2.612</c:v>
                </c:pt>
                <c:pt idx="31">
                  <c:v>2.786</c:v>
                </c:pt>
                <c:pt idx="32">
                  <c:v>2.95</c:v>
                </c:pt>
                <c:pt idx="33">
                  <c:v>3.093</c:v>
                </c:pt>
                <c:pt idx="34">
                  <c:v>3.25</c:v>
                </c:pt>
                <c:pt idx="35">
                  <c:v>3.375</c:v>
                </c:pt>
                <c:pt idx="36">
                  <c:v>3.5</c:v>
                </c:pt>
                <c:pt idx="37">
                  <c:v>3.624</c:v>
                </c:pt>
                <c:pt idx="38">
                  <c:v>3.742</c:v>
                </c:pt>
                <c:pt idx="39">
                  <c:v>3.855</c:v>
                </c:pt>
                <c:pt idx="40">
                  <c:v>4.163</c:v>
                </c:pt>
                <c:pt idx="41">
                  <c:v>4.416</c:v>
                </c:pt>
                <c:pt idx="42">
                  <c:v>4.656</c:v>
                </c:pt>
                <c:pt idx="43">
                  <c:v>4.859</c:v>
                </c:pt>
                <c:pt idx="44">
                  <c:v>5.055</c:v>
                </c:pt>
                <c:pt idx="45">
                  <c:v>5.22</c:v>
                </c:pt>
                <c:pt idx="46">
                  <c:v>5.525</c:v>
                </c:pt>
                <c:pt idx="47">
                  <c:v>5.791</c:v>
                </c:pt>
                <c:pt idx="48">
                  <c:v>6.032</c:v>
                </c:pt>
                <c:pt idx="49">
                  <c:v>6.256</c:v>
                </c:pt>
                <c:pt idx="50">
                  <c:v>6.452</c:v>
                </c:pt>
                <c:pt idx="51">
                  <c:v>6.46</c:v>
                </c:pt>
                <c:pt idx="52">
                  <c:v>6.677</c:v>
                </c:pt>
                <c:pt idx="53">
                  <c:v>6.858</c:v>
                </c:pt>
                <c:pt idx="54">
                  <c:v>7.035</c:v>
                </c:pt>
                <c:pt idx="55">
                  <c:v>7.178</c:v>
                </c:pt>
                <c:pt idx="56">
                  <c:v>7.3</c:v>
                </c:pt>
                <c:pt idx="57">
                  <c:v>7.429</c:v>
                </c:pt>
                <c:pt idx="58">
                  <c:v>7.549</c:v>
                </c:pt>
                <c:pt idx="59">
                  <c:v>7.74</c:v>
                </c:pt>
                <c:pt idx="60">
                  <c:v>7.793</c:v>
                </c:pt>
                <c:pt idx="61">
                  <c:v>7.945</c:v>
                </c:pt>
                <c:pt idx="62">
                  <c:v>8.048</c:v>
                </c:pt>
                <c:pt idx="63">
                  <c:v>8.153</c:v>
                </c:pt>
                <c:pt idx="64">
                  <c:v>8.318</c:v>
                </c:pt>
                <c:pt idx="65">
                  <c:v>8.478</c:v>
                </c:pt>
                <c:pt idx="66">
                  <c:v>8.625</c:v>
                </c:pt>
              </c:numCache>
            </c:numRef>
          </c:yVal>
          <c:smooth val="1"/>
        </c:ser>
        <c:axId val="85791728"/>
        <c:axId val="60983656"/>
      </c:scatterChart>
      <c:valAx>
        <c:axId val="6166901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69369"/>
        <c:crossesAt val="1E-015"/>
        <c:crossBetween val="midCat"/>
        <c:majorUnit val="1"/>
        <c:minorUnit val="9"/>
      </c:valAx>
      <c:valAx>
        <c:axId val="469693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69015"/>
        <c:crossesAt val="1E-015"/>
        <c:crossBetween val="midCat"/>
      </c:valAx>
      <c:valAx>
        <c:axId val="85791728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83656"/>
        <c:crosses val="max"/>
        <c:crossBetween val="midCat"/>
        <c:majorUnit val="1"/>
        <c:minorUnit val="9"/>
      </c:valAx>
      <c:valAx>
        <c:axId val="60983656"/>
        <c:scaling>
          <c:logBase val="10"/>
          <c:orientation val="minMax"/>
          <c:max val="100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917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776843146957"/>
          <c:y val="0.107072562655819"/>
          <c:w val="0.838644235526967"/>
          <c:h val="0.755543891877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3</c:f>
              <c:numCache>
                <c:formatCode>General</c:formatCode>
                <c:ptCount val="15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6800</c:v>
                </c:pt>
                <c:pt idx="52">
                  <c:v>50400</c:v>
                </c:pt>
                <c:pt idx="53">
                  <c:v>54000</c:v>
                </c:pt>
                <c:pt idx="54">
                  <c:v>57600</c:v>
                </c:pt>
                <c:pt idx="55">
                  <c:v>61200</c:v>
                </c:pt>
                <c:pt idx="56">
                  <c:v>64800</c:v>
                </c:pt>
                <c:pt idx="57">
                  <c:v>68400</c:v>
                </c:pt>
                <c:pt idx="58">
                  <c:v>72000</c:v>
                </c:pt>
                <c:pt idx="59">
                  <c:v>79200</c:v>
                </c:pt>
                <c:pt idx="60">
                  <c:v>82800</c:v>
                </c:pt>
                <c:pt idx="61">
                  <c:v>86400</c:v>
                </c:pt>
                <c:pt idx="62">
                  <c:v>90000</c:v>
                </c:pt>
                <c:pt idx="63">
                  <c:v>93600</c:v>
                </c:pt>
                <c:pt idx="64">
                  <c:v>100800</c:v>
                </c:pt>
                <c:pt idx="65">
                  <c:v>108000</c:v>
                </c:pt>
                <c:pt idx="66">
                  <c:v>115200</c:v>
                </c:pt>
                <c:pt idx="67">
                  <c:v>122680</c:v>
                </c:pt>
                <c:pt idx="68">
                  <c:v>129880</c:v>
                </c:pt>
                <c:pt idx="69">
                  <c:v>137080</c:v>
                </c:pt>
                <c:pt idx="70">
                  <c:v>144280</c:v>
                </c:pt>
                <c:pt idx="71">
                  <c:v>151480</c:v>
                </c:pt>
              </c:numCache>
            </c:numRef>
          </c:xVal>
          <c:yVal>
            <c:numRef>
              <c:f>'(1)'!$D$2:$D$154</c:f>
              <c:numCache>
                <c:formatCode>General</c:formatCode>
                <c:ptCount val="153"/>
                <c:pt idx="0">
                  <c:v>0.0219999999999998</c:v>
                </c:pt>
                <c:pt idx="1">
                  <c:v>0.0590000000000002</c:v>
                </c:pt>
                <c:pt idx="2">
                  <c:v>0.102</c:v>
                </c:pt>
                <c:pt idx="3">
                  <c:v>0.145</c:v>
                </c:pt>
                <c:pt idx="4">
                  <c:v>0.190999999999999</c:v>
                </c:pt>
                <c:pt idx="5">
                  <c:v>0.235999999999998</c:v>
                </c:pt>
                <c:pt idx="6">
                  <c:v>0.283</c:v>
                </c:pt>
                <c:pt idx="7">
                  <c:v>0.327</c:v>
                </c:pt>
                <c:pt idx="8">
                  <c:v>0.369999999999999</c:v>
                </c:pt>
                <c:pt idx="9">
                  <c:v>0.412999999999999</c:v>
                </c:pt>
                <c:pt idx="10">
                  <c:v>0.454999999999999</c:v>
                </c:pt>
                <c:pt idx="11">
                  <c:v>0.494999999999999</c:v>
                </c:pt>
                <c:pt idx="12">
                  <c:v>0.534999999999999</c:v>
                </c:pt>
                <c:pt idx="13">
                  <c:v>0.576999999999999</c:v>
                </c:pt>
                <c:pt idx="14">
                  <c:v>0.617999999999999</c:v>
                </c:pt>
                <c:pt idx="15">
                  <c:v>0.655999999999999</c:v>
                </c:pt>
                <c:pt idx="16">
                  <c:v>0.695999999999999</c:v>
                </c:pt>
                <c:pt idx="17">
                  <c:v>0.731999999999999</c:v>
                </c:pt>
                <c:pt idx="18">
                  <c:v>0.768</c:v>
                </c:pt>
                <c:pt idx="19">
                  <c:v>0.805</c:v>
                </c:pt>
                <c:pt idx="20">
                  <c:v>0.995999999999999</c:v>
                </c:pt>
                <c:pt idx="21">
                  <c:v>1.179</c:v>
                </c:pt>
                <c:pt idx="22">
                  <c:v>1.333</c:v>
                </c:pt>
                <c:pt idx="23">
                  <c:v>1.48</c:v>
                </c:pt>
                <c:pt idx="24">
                  <c:v>1.627</c:v>
                </c:pt>
                <c:pt idx="25">
                  <c:v>1.75</c:v>
                </c:pt>
                <c:pt idx="26">
                  <c:v>1.87</c:v>
                </c:pt>
                <c:pt idx="27">
                  <c:v>2</c:v>
                </c:pt>
                <c:pt idx="28">
                  <c:v>2.21</c:v>
                </c:pt>
                <c:pt idx="29">
                  <c:v>2.414</c:v>
                </c:pt>
                <c:pt idx="30">
                  <c:v>2.612</c:v>
                </c:pt>
                <c:pt idx="31">
                  <c:v>2.786</c:v>
                </c:pt>
                <c:pt idx="32">
                  <c:v>2.95</c:v>
                </c:pt>
                <c:pt idx="33">
                  <c:v>3.093</c:v>
                </c:pt>
                <c:pt idx="34">
                  <c:v>3.25</c:v>
                </c:pt>
                <c:pt idx="35">
                  <c:v>3.375</c:v>
                </c:pt>
                <c:pt idx="36">
                  <c:v>3.5</c:v>
                </c:pt>
                <c:pt idx="37">
                  <c:v>3.624</c:v>
                </c:pt>
                <c:pt idx="38">
                  <c:v>3.742</c:v>
                </c:pt>
                <c:pt idx="39">
                  <c:v>3.855</c:v>
                </c:pt>
                <c:pt idx="40">
                  <c:v>4.163</c:v>
                </c:pt>
                <c:pt idx="41">
                  <c:v>4.416</c:v>
                </c:pt>
                <c:pt idx="42">
                  <c:v>4.656</c:v>
                </c:pt>
                <c:pt idx="43">
                  <c:v>4.859</c:v>
                </c:pt>
                <c:pt idx="44">
                  <c:v>5.055</c:v>
                </c:pt>
                <c:pt idx="45">
                  <c:v>5.22</c:v>
                </c:pt>
                <c:pt idx="46">
                  <c:v>5.525</c:v>
                </c:pt>
                <c:pt idx="47">
                  <c:v>5.791</c:v>
                </c:pt>
                <c:pt idx="48">
                  <c:v>6.032</c:v>
                </c:pt>
                <c:pt idx="49">
                  <c:v>6.256</c:v>
                </c:pt>
                <c:pt idx="50">
                  <c:v>6.452</c:v>
                </c:pt>
                <c:pt idx="51">
                  <c:v>6.46</c:v>
                </c:pt>
                <c:pt idx="52">
                  <c:v>6.677</c:v>
                </c:pt>
                <c:pt idx="53">
                  <c:v>6.858</c:v>
                </c:pt>
                <c:pt idx="54">
                  <c:v>7.035</c:v>
                </c:pt>
                <c:pt idx="55">
                  <c:v>7.178</c:v>
                </c:pt>
                <c:pt idx="56">
                  <c:v>7.3</c:v>
                </c:pt>
                <c:pt idx="57">
                  <c:v>7.429</c:v>
                </c:pt>
                <c:pt idx="58">
                  <c:v>7.549</c:v>
                </c:pt>
                <c:pt idx="59">
                  <c:v>7.74</c:v>
                </c:pt>
                <c:pt idx="60">
                  <c:v>7.793</c:v>
                </c:pt>
                <c:pt idx="61">
                  <c:v>7.945</c:v>
                </c:pt>
                <c:pt idx="62">
                  <c:v>8.048</c:v>
                </c:pt>
                <c:pt idx="63">
                  <c:v>8.153</c:v>
                </c:pt>
                <c:pt idx="64">
                  <c:v>8.318</c:v>
                </c:pt>
                <c:pt idx="65">
                  <c:v>8.478</c:v>
                </c:pt>
                <c:pt idx="66">
                  <c:v>8.625</c:v>
                </c:pt>
                <c:pt idx="67">
                  <c:v>8.740097</c:v>
                </c:pt>
                <c:pt idx="68">
                  <c:v>8.850322</c:v>
                </c:pt>
                <c:pt idx="69">
                  <c:v>8.913888</c:v>
                </c:pt>
                <c:pt idx="70">
                  <c:v>9.075957</c:v>
                </c:pt>
                <c:pt idx="71">
                  <c:v>9.24475900000001</c:v>
                </c:pt>
              </c:numCache>
            </c:numRef>
          </c:yVal>
          <c:smooth val="1"/>
        </c:ser>
        <c:axId val="13497542"/>
        <c:axId val="46535193"/>
      </c:scatterChart>
      <c:valAx>
        <c:axId val="13497542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4675903018308"/>
              <c:y val="0.79989502689935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5193"/>
        <c:crossesAt val="0.01"/>
        <c:crossBetween val="midCat"/>
      </c:valAx>
      <c:valAx>
        <c:axId val="46535193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3948540326571"/>
              <c:y val="0.10116782574465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975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304799604156"/>
          <c:y val="0.113370948694397"/>
          <c:w val="0.811825828797625"/>
          <c:h val="0.73599265188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3</c:f>
              <c:numCache>
                <c:formatCode>General</c:formatCode>
                <c:ptCount val="15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6800</c:v>
                </c:pt>
                <c:pt idx="52">
                  <c:v>50400</c:v>
                </c:pt>
                <c:pt idx="53">
                  <c:v>54000</c:v>
                </c:pt>
                <c:pt idx="54">
                  <c:v>57600</c:v>
                </c:pt>
                <c:pt idx="55">
                  <c:v>61200</c:v>
                </c:pt>
                <c:pt idx="56">
                  <c:v>64800</c:v>
                </c:pt>
                <c:pt idx="57">
                  <c:v>68400</c:v>
                </c:pt>
                <c:pt idx="58">
                  <c:v>72000</c:v>
                </c:pt>
                <c:pt idx="59">
                  <c:v>79200</c:v>
                </c:pt>
                <c:pt idx="60">
                  <c:v>82800</c:v>
                </c:pt>
                <c:pt idx="61">
                  <c:v>86400</c:v>
                </c:pt>
                <c:pt idx="62">
                  <c:v>90000</c:v>
                </c:pt>
                <c:pt idx="63">
                  <c:v>93600</c:v>
                </c:pt>
                <c:pt idx="64">
                  <c:v>100800</c:v>
                </c:pt>
                <c:pt idx="65">
                  <c:v>108000</c:v>
                </c:pt>
                <c:pt idx="66">
                  <c:v>115200</c:v>
                </c:pt>
                <c:pt idx="67">
                  <c:v>122680</c:v>
                </c:pt>
                <c:pt idx="68">
                  <c:v>129880</c:v>
                </c:pt>
                <c:pt idx="69">
                  <c:v>137080</c:v>
                </c:pt>
                <c:pt idx="70">
                  <c:v>144280</c:v>
                </c:pt>
                <c:pt idx="71">
                  <c:v>151480</c:v>
                </c:pt>
              </c:numCache>
            </c:numRef>
          </c:xVal>
          <c:yVal>
            <c:numRef>
              <c:f>'(1)'!$D$2:$D$154</c:f>
              <c:numCache>
                <c:formatCode>General</c:formatCode>
                <c:ptCount val="153"/>
                <c:pt idx="0">
                  <c:v>0.0219999999999998</c:v>
                </c:pt>
                <c:pt idx="1">
                  <c:v>0.0590000000000002</c:v>
                </c:pt>
                <c:pt idx="2">
                  <c:v>0.102</c:v>
                </c:pt>
                <c:pt idx="3">
                  <c:v>0.145</c:v>
                </c:pt>
                <c:pt idx="4">
                  <c:v>0.190999999999999</c:v>
                </c:pt>
                <c:pt idx="5">
                  <c:v>0.235999999999998</c:v>
                </c:pt>
                <c:pt idx="6">
                  <c:v>0.283</c:v>
                </c:pt>
                <c:pt idx="7">
                  <c:v>0.327</c:v>
                </c:pt>
                <c:pt idx="8">
                  <c:v>0.369999999999999</c:v>
                </c:pt>
                <c:pt idx="9">
                  <c:v>0.412999999999999</c:v>
                </c:pt>
                <c:pt idx="10">
                  <c:v>0.454999999999999</c:v>
                </c:pt>
                <c:pt idx="11">
                  <c:v>0.494999999999999</c:v>
                </c:pt>
                <c:pt idx="12">
                  <c:v>0.534999999999999</c:v>
                </c:pt>
                <c:pt idx="13">
                  <c:v>0.576999999999999</c:v>
                </c:pt>
                <c:pt idx="14">
                  <c:v>0.617999999999999</c:v>
                </c:pt>
                <c:pt idx="15">
                  <c:v>0.655999999999999</c:v>
                </c:pt>
                <c:pt idx="16">
                  <c:v>0.695999999999999</c:v>
                </c:pt>
                <c:pt idx="17">
                  <c:v>0.731999999999999</c:v>
                </c:pt>
                <c:pt idx="18">
                  <c:v>0.768</c:v>
                </c:pt>
                <c:pt idx="19">
                  <c:v>0.805</c:v>
                </c:pt>
                <c:pt idx="20">
                  <c:v>0.995999999999999</c:v>
                </c:pt>
                <c:pt idx="21">
                  <c:v>1.179</c:v>
                </c:pt>
                <c:pt idx="22">
                  <c:v>1.333</c:v>
                </c:pt>
                <c:pt idx="23">
                  <c:v>1.48</c:v>
                </c:pt>
                <c:pt idx="24">
                  <c:v>1.627</c:v>
                </c:pt>
                <c:pt idx="25">
                  <c:v>1.75</c:v>
                </c:pt>
                <c:pt idx="26">
                  <c:v>1.87</c:v>
                </c:pt>
                <c:pt idx="27">
                  <c:v>2</c:v>
                </c:pt>
                <c:pt idx="28">
                  <c:v>2.21</c:v>
                </c:pt>
                <c:pt idx="29">
                  <c:v>2.414</c:v>
                </c:pt>
                <c:pt idx="30">
                  <c:v>2.612</c:v>
                </c:pt>
                <c:pt idx="31">
                  <c:v>2.786</c:v>
                </c:pt>
                <c:pt idx="32">
                  <c:v>2.95</c:v>
                </c:pt>
                <c:pt idx="33">
                  <c:v>3.093</c:v>
                </c:pt>
                <c:pt idx="34">
                  <c:v>3.25</c:v>
                </c:pt>
                <c:pt idx="35">
                  <c:v>3.375</c:v>
                </c:pt>
                <c:pt idx="36">
                  <c:v>3.5</c:v>
                </c:pt>
                <c:pt idx="37">
                  <c:v>3.624</c:v>
                </c:pt>
                <c:pt idx="38">
                  <c:v>3.742</c:v>
                </c:pt>
                <c:pt idx="39">
                  <c:v>3.855</c:v>
                </c:pt>
                <c:pt idx="40">
                  <c:v>4.163</c:v>
                </c:pt>
                <c:pt idx="41">
                  <c:v>4.416</c:v>
                </c:pt>
                <c:pt idx="42">
                  <c:v>4.656</c:v>
                </c:pt>
                <c:pt idx="43">
                  <c:v>4.859</c:v>
                </c:pt>
                <c:pt idx="44">
                  <c:v>5.055</c:v>
                </c:pt>
                <c:pt idx="45">
                  <c:v>5.22</c:v>
                </c:pt>
                <c:pt idx="46">
                  <c:v>5.525</c:v>
                </c:pt>
                <c:pt idx="47">
                  <c:v>5.791</c:v>
                </c:pt>
                <c:pt idx="48">
                  <c:v>6.032</c:v>
                </c:pt>
                <c:pt idx="49">
                  <c:v>6.256</c:v>
                </c:pt>
                <c:pt idx="50">
                  <c:v>6.452</c:v>
                </c:pt>
                <c:pt idx="51">
                  <c:v>6.46</c:v>
                </c:pt>
                <c:pt idx="52">
                  <c:v>6.677</c:v>
                </c:pt>
                <c:pt idx="53">
                  <c:v>6.858</c:v>
                </c:pt>
                <c:pt idx="54">
                  <c:v>7.035</c:v>
                </c:pt>
                <c:pt idx="55">
                  <c:v>7.178</c:v>
                </c:pt>
                <c:pt idx="56">
                  <c:v>7.3</c:v>
                </c:pt>
                <c:pt idx="57">
                  <c:v>7.429</c:v>
                </c:pt>
                <c:pt idx="58">
                  <c:v>7.549</c:v>
                </c:pt>
                <c:pt idx="59">
                  <c:v>7.74</c:v>
                </c:pt>
                <c:pt idx="60">
                  <c:v>7.793</c:v>
                </c:pt>
                <c:pt idx="61">
                  <c:v>7.945</c:v>
                </c:pt>
                <c:pt idx="62">
                  <c:v>8.048</c:v>
                </c:pt>
                <c:pt idx="63">
                  <c:v>8.153</c:v>
                </c:pt>
                <c:pt idx="64">
                  <c:v>8.318</c:v>
                </c:pt>
                <c:pt idx="65">
                  <c:v>8.478</c:v>
                </c:pt>
                <c:pt idx="66">
                  <c:v>8.625</c:v>
                </c:pt>
                <c:pt idx="67">
                  <c:v>8.740097</c:v>
                </c:pt>
                <c:pt idx="68">
                  <c:v>8.850322</c:v>
                </c:pt>
                <c:pt idx="69">
                  <c:v>8.913888</c:v>
                </c:pt>
                <c:pt idx="70">
                  <c:v>9.075957</c:v>
                </c:pt>
                <c:pt idx="71">
                  <c:v>9.24475900000001</c:v>
                </c:pt>
              </c:numCache>
            </c:numRef>
          </c:yVal>
          <c:smooth val="1"/>
        </c:ser>
        <c:axId val="55245808"/>
        <c:axId val="16840833"/>
      </c:scatterChart>
      <c:valAx>
        <c:axId val="5524580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60019792182088"/>
              <c:y val="0.796614617504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40833"/>
        <c:crossesAt val="12"/>
        <c:crossBetween val="midCat"/>
      </c:valAx>
      <c:valAx>
        <c:axId val="16840833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531420089064819"/>
              <c:y val="0.1011678257446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45808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315190499753"/>
          <c:y val="0.113521836506159"/>
          <c:w val="0.816724393864424"/>
          <c:h val="0.79731243001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53</c:f>
              <c:numCache>
                <c:formatCode>General</c:formatCode>
                <c:ptCount val="151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58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  <c:pt idx="45">
                  <c:v>25200</c:v>
                </c:pt>
                <c:pt idx="46">
                  <c:v>28800</c:v>
                </c:pt>
                <c:pt idx="47">
                  <c:v>32400</c:v>
                </c:pt>
                <c:pt idx="48">
                  <c:v>36000</c:v>
                </c:pt>
                <c:pt idx="49">
                  <c:v>39600</c:v>
                </c:pt>
                <c:pt idx="50">
                  <c:v>46800</c:v>
                </c:pt>
                <c:pt idx="51">
                  <c:v>50400</c:v>
                </c:pt>
                <c:pt idx="52">
                  <c:v>54000</c:v>
                </c:pt>
                <c:pt idx="53">
                  <c:v>57600</c:v>
                </c:pt>
                <c:pt idx="54">
                  <c:v>61200</c:v>
                </c:pt>
                <c:pt idx="55">
                  <c:v>64800</c:v>
                </c:pt>
                <c:pt idx="56">
                  <c:v>68400</c:v>
                </c:pt>
                <c:pt idx="57">
                  <c:v>72000</c:v>
                </c:pt>
                <c:pt idx="58">
                  <c:v>79200</c:v>
                </c:pt>
                <c:pt idx="59">
                  <c:v>82800</c:v>
                </c:pt>
                <c:pt idx="60">
                  <c:v>86400</c:v>
                </c:pt>
                <c:pt idx="61">
                  <c:v>90000</c:v>
                </c:pt>
                <c:pt idx="62">
                  <c:v>93600</c:v>
                </c:pt>
                <c:pt idx="63">
                  <c:v>100800</c:v>
                </c:pt>
                <c:pt idx="64">
                  <c:v>108000</c:v>
                </c:pt>
                <c:pt idx="65">
                  <c:v>115200</c:v>
                </c:pt>
                <c:pt idx="66">
                  <c:v>122680</c:v>
                </c:pt>
                <c:pt idx="67">
                  <c:v>129880</c:v>
                </c:pt>
                <c:pt idx="68">
                  <c:v>137080</c:v>
                </c:pt>
                <c:pt idx="69">
                  <c:v>144280</c:v>
                </c:pt>
                <c:pt idx="70">
                  <c:v>151480</c:v>
                </c:pt>
              </c:numCache>
            </c:numRef>
          </c:xVal>
          <c:yVal>
            <c:numRef>
              <c:f>'(1)'!$S$3:$S$154</c:f>
              <c:numCache>
                <c:formatCode>General</c:formatCode>
                <c:ptCount val="152"/>
                <c:pt idx="0">
                  <c:v>0.350851025544633</c:v>
                </c:pt>
                <c:pt idx="1">
                  <c:v>0.466678776582372</c:v>
                </c:pt>
                <c:pt idx="2">
                  <c:v>0.552870818453581</c:v>
                </c:pt>
                <c:pt idx="3">
                  <c:v>0.679607468697582</c:v>
                </c:pt>
                <c:pt idx="4">
                  <c:v>0.772621407849565</c:v>
                </c:pt>
                <c:pt idx="5">
                  <c:v>0.861892536216959</c:v>
                </c:pt>
                <c:pt idx="6">
                  <c:v>0.933186795283684</c:v>
                </c:pt>
                <c:pt idx="7">
                  <c:v>1.02829209288252</c:v>
                </c:pt>
                <c:pt idx="8">
                  <c:v>1.0937154192727</c:v>
                </c:pt>
                <c:pt idx="9">
                  <c:v>1.1794368699596</c:v>
                </c:pt>
                <c:pt idx="10">
                  <c:v>1.24765287707469</c:v>
                </c:pt>
                <c:pt idx="11">
                  <c:v>1.33979677480973</c:v>
                </c:pt>
                <c:pt idx="12">
                  <c:v>1.39970788123899</c:v>
                </c:pt>
                <c:pt idx="13">
                  <c:v>1.44534381009904</c:v>
                </c:pt>
                <c:pt idx="14">
                  <c:v>1.50386518895644</c:v>
                </c:pt>
                <c:pt idx="15">
                  <c:v>1.62689488950065</c:v>
                </c:pt>
                <c:pt idx="16">
                  <c:v>1.78527737855537</c:v>
                </c:pt>
                <c:pt idx="17">
                  <c:v>1.9552974903746</c:v>
                </c:pt>
                <c:pt idx="18">
                  <c:v>2.15563479063215</c:v>
                </c:pt>
                <c:pt idx="19">
                  <c:v>2.3981963062148</c:v>
                </c:pt>
                <c:pt idx="20">
                  <c:v>2.54163308699835</c:v>
                </c:pt>
                <c:pt idx="21">
                  <c:v>2.65921501247628</c:v>
                </c:pt>
                <c:pt idx="22">
                  <c:v>2.88718704542879</c:v>
                </c:pt>
                <c:pt idx="23">
                  <c:v>3.00758401818433</c:v>
                </c:pt>
                <c:pt idx="24">
                  <c:v>3.13637826309728</c:v>
                </c:pt>
                <c:pt idx="25">
                  <c:v>3.37291673919843</c:v>
                </c:pt>
                <c:pt idx="26">
                  <c:v>3.55363536629615</c:v>
                </c:pt>
                <c:pt idx="27">
                  <c:v>3.65800700281618</c:v>
                </c:pt>
                <c:pt idx="28">
                  <c:v>3.78748588227756</c:v>
                </c:pt>
                <c:pt idx="29">
                  <c:v>3.98722235778549</c:v>
                </c:pt>
                <c:pt idx="30">
                  <c:v>3.8170384348479</c:v>
                </c:pt>
                <c:pt idx="31">
                  <c:v>4.26102338661659</c:v>
                </c:pt>
                <c:pt idx="32">
                  <c:v>4.35341945973755</c:v>
                </c:pt>
                <c:pt idx="33">
                  <c:v>4.49292878430176</c:v>
                </c:pt>
                <c:pt idx="34">
                  <c:v>4.50007089724161</c:v>
                </c:pt>
                <c:pt idx="35">
                  <c:v>4.81623319017726</c:v>
                </c:pt>
                <c:pt idx="36">
                  <c:v>4.48425196143902</c:v>
                </c:pt>
                <c:pt idx="37">
                  <c:v>4.53781549511286</c:v>
                </c:pt>
                <c:pt idx="38">
                  <c:v>4.52874979694233</c:v>
                </c:pt>
                <c:pt idx="39">
                  <c:v>4.5653524794257</c:v>
                </c:pt>
                <c:pt idx="40">
                  <c:v>4.518498885065</c:v>
                </c:pt>
                <c:pt idx="41">
                  <c:v>4.55713534416612</c:v>
                </c:pt>
                <c:pt idx="42">
                  <c:v>4.53613394889916</c:v>
                </c:pt>
                <c:pt idx="43">
                  <c:v>4.59112755107997</c:v>
                </c:pt>
                <c:pt idx="44">
                  <c:v>4.62317499093845</c:v>
                </c:pt>
                <c:pt idx="45">
                  <c:v>4.69692207494248</c:v>
                </c:pt>
                <c:pt idx="46">
                  <c:v>3.80780422867115</c:v>
                </c:pt>
                <c:pt idx="47">
                  <c:v>4.23890299188751</c:v>
                </c:pt>
                <c:pt idx="48">
                  <c:v>4.50477068919539</c:v>
                </c:pt>
                <c:pt idx="49">
                  <c:v>4.788686103473</c:v>
                </c:pt>
                <c:pt idx="50">
                  <c:v>4.92791610096807</c:v>
                </c:pt>
                <c:pt idx="51">
                  <c:v>5.88879878572124</c:v>
                </c:pt>
                <c:pt idx="52">
                  <c:v>5.63908748594935</c:v>
                </c:pt>
                <c:pt idx="53">
                  <c:v>5.5083133857218</c:v>
                </c:pt>
                <c:pt idx="54">
                  <c:v>5.16819167365762</c:v>
                </c:pt>
                <c:pt idx="55">
                  <c:v>4.63101058036778</c:v>
                </c:pt>
                <c:pt idx="56">
                  <c:v>5.29279288090615</c:v>
                </c:pt>
                <c:pt idx="57">
                  <c:v>5.35599000680857</c:v>
                </c:pt>
                <c:pt idx="58">
                  <c:v>5.51149266782847</c:v>
                </c:pt>
                <c:pt idx="59">
                  <c:v>5.61395673709337</c:v>
                </c:pt>
                <c:pt idx="60">
                  <c:v>6.132856486974</c:v>
                </c:pt>
                <c:pt idx="61">
                  <c:v>5.53706191727996</c:v>
                </c:pt>
                <c:pt idx="62">
                  <c:v>5.21765303517169</c:v>
                </c:pt>
                <c:pt idx="63">
                  <c:v>4.87481808723314</c:v>
                </c:pt>
                <c:pt idx="64">
                  <c:v>4.39204709687844</c:v>
                </c:pt>
                <c:pt idx="65">
                  <c:v>4.78204821630428</c:v>
                </c:pt>
                <c:pt idx="66">
                  <c:v>5.3294238417104</c:v>
                </c:pt>
                <c:pt idx="67">
                  <c:v>5.60859922862797</c:v>
                </c:pt>
                <c:pt idx="68">
                  <c:v>5.99473008382083</c:v>
                </c:pt>
                <c:pt idx="69">
                  <c:v>7.63569149632247</c:v>
                </c:pt>
                <c:pt idx="70">
                  <c:v>7.9814979711795</c:v>
                </c:pt>
              </c:numCache>
            </c:numRef>
          </c:yVal>
          <c:smooth val="1"/>
        </c:ser>
        <c:axId val="68344448"/>
        <c:axId val="35924553"/>
      </c:scatterChart>
      <c:valAx>
        <c:axId val="6834444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9569520039584"/>
              <c:y val="0.8405655095184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4553"/>
        <c:crossesAt val="-10"/>
        <c:crossBetween val="midCat"/>
      </c:valAx>
      <c:valAx>
        <c:axId val="3592455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layout>
            <c:manualLayout>
              <c:xMode val="edge"/>
              <c:yMode val="edge"/>
              <c:x val="0.0477486392874814"/>
              <c:y val="-0.063549832026875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4448"/>
        <c:crossesAt val="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6" name="Chart 7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7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0</xdr:row>
      <xdr:rowOff>171360</xdr:rowOff>
    </xdr:to>
    <xdr:graphicFrame>
      <xdr:nvGraphicFramePr>
        <xdr:cNvPr id="8" name="Chart 9"/>
        <xdr:cNvGraphicFramePr/>
      </xdr:nvGraphicFramePr>
      <xdr:xfrm>
        <a:off x="0" y="6267600"/>
        <a:ext cx="7275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&#65320;&#65293;11/&#25562;&#27700;&#65432;&#65393;&#65433;&#65408;&#65394;&#65425;&#65411;&#65438;&#65392;&#65408;/No.2/111104d2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 (2)"/>
      <sheetName val="ﾀｲｽ標準曲線"/>
      <sheetName val="ﾀｲｽｼｰﾄ"/>
      <sheetName val="111104d2"/>
      <sheetName val="Theis"/>
      <sheetName val="Jacob-D"/>
      <sheetName val="Shinshi"/>
      <sheetName val="ﾔｺﾌﾞ解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S1" activeCellId="0" sqref="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75"/>
    <col collapsed="false" customWidth="false" hidden="false" outlineLevel="0" max="10" min="7" style="1" width="8.99"/>
    <col collapsed="false" customWidth="true" hidden="false" outlineLevel="0" max="11" min="11" style="1" width="22.37"/>
    <col collapsed="false" customWidth="true" hidden="false" outlineLevel="0" max="12" min="12" style="1" width="19.37"/>
    <col collapsed="false" customWidth="true" hidden="false" outlineLevel="0" max="13" min="13" style="1" width="11.87"/>
    <col collapsed="false" customWidth="true" hidden="false" outlineLevel="0" max="14" min="14" style="1" width="17.62"/>
    <col collapsed="false" customWidth="true" hidden="false" outlineLevel="0" max="16" min="15" style="1" width="9.49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  <c r="K1" s="8" t="s">
        <v>8</v>
      </c>
      <c r="L1" s="9" t="s">
        <v>9</v>
      </c>
      <c r="N1" s="9" t="s">
        <v>10</v>
      </c>
      <c r="R1" s="1" t="s">
        <v>11</v>
      </c>
      <c r="S1" s="9" t="s">
        <v>12</v>
      </c>
      <c r="T1" s="1" t="s">
        <v>13</v>
      </c>
    </row>
    <row r="2" customFormat="false" ht="13.5" hidden="false" customHeight="false" outlineLevel="0" collapsed="false">
      <c r="A2" s="10" t="s">
        <v>14</v>
      </c>
      <c r="B2" s="2" t="n">
        <v>60</v>
      </c>
      <c r="C2" s="3" t="n">
        <v>1.9378</v>
      </c>
      <c r="D2" s="11" t="n">
        <f aca="false">(1.94-C2)*10</f>
        <v>0.0219999999999998</v>
      </c>
      <c r="E2" s="3"/>
      <c r="F2" s="3"/>
      <c r="I2" s="12" t="n">
        <v>3.33E-006</v>
      </c>
      <c r="K2" s="13" t="n">
        <v>0.022</v>
      </c>
      <c r="L2" s="1" t="n">
        <f aca="false">L4-L6</f>
        <v>0.003514445</v>
      </c>
      <c r="M2" s="1" t="n">
        <f aca="false">$L$2*K2</f>
        <v>7.731779E-005</v>
      </c>
      <c r="N2" s="12" t="n">
        <v>0.0002</v>
      </c>
      <c r="O2" s="14" t="n">
        <f aca="false">$N$2-M2</f>
        <v>0.00012268221</v>
      </c>
      <c r="P2" s="15" t="n">
        <f aca="false">O2/$N$2</f>
        <v>0.61341105</v>
      </c>
    </row>
    <row r="3" customFormat="false" ht="13.5" hidden="false" customHeight="false" outlineLevel="0" collapsed="false">
      <c r="A3" s="10" t="s">
        <v>15</v>
      </c>
      <c r="B3" s="2" t="n">
        <v>120</v>
      </c>
      <c r="C3" s="3" t="n">
        <v>1.9341</v>
      </c>
      <c r="D3" s="11" t="n">
        <f aca="false">(1.94-C3)*10</f>
        <v>0.0590000000000002</v>
      </c>
      <c r="E3" s="3" t="n">
        <f aca="false">LOG(D3/D2)/LOG(B3/B2)</f>
        <v>1.42321143072456</v>
      </c>
      <c r="F3" s="3" t="n">
        <f aca="false">(D3-D2)/LN(B3/B2)</f>
        <v>0.0533797165128922</v>
      </c>
      <c r="G3" s="12" t="n">
        <f aca="false">I$2/4/PI()/F3</f>
        <v>4.96430100343461E-006</v>
      </c>
      <c r="H3" s="12" t="n">
        <f aca="false">G3/I$5</f>
        <v>1.27289769318836E-007</v>
      </c>
      <c r="K3" s="13" t="n">
        <f aca="false">(C2-C3)*10</f>
        <v>0.0370000000000004</v>
      </c>
      <c r="L3" s="9" t="s">
        <v>16</v>
      </c>
      <c r="M3" s="1" t="n">
        <f aca="false">$L$2*K3</f>
        <v>0.000130034465000001</v>
      </c>
      <c r="O3" s="14" t="n">
        <f aca="false">$N$2-M3</f>
        <v>6.99655349999987E-005</v>
      </c>
      <c r="P3" s="15" t="n">
        <f aca="false">O3/$N$2</f>
        <v>0.349827674999994</v>
      </c>
      <c r="R3" s="1" t="n">
        <f aca="false">(D3-D2)/LOG(B3/B2)</f>
        <v>0.122911339510834</v>
      </c>
      <c r="S3" s="1" t="n">
        <f aca="false">AVERAGE(R3:R7)</f>
        <v>0.350851025544633</v>
      </c>
      <c r="T3" s="1" t="n">
        <f aca="false">AVERAGE(S3:S7)</f>
        <v>0.564525899425546</v>
      </c>
    </row>
    <row r="4" customFormat="false" ht="13.5" hidden="false" customHeight="false" outlineLevel="0" collapsed="false">
      <c r="A4" s="10" t="s">
        <v>17</v>
      </c>
      <c r="B4" s="2" t="n">
        <v>180</v>
      </c>
      <c r="C4" s="3" t="n">
        <v>1.9298</v>
      </c>
      <c r="D4" s="11" t="n">
        <f aca="false">(1.94-C4)*10</f>
        <v>0.102</v>
      </c>
      <c r="E4" s="3" t="n">
        <f aca="false">LOG(D4/D3)/LOG(B4/B3)</f>
        <v>1.35014174692563</v>
      </c>
      <c r="F4" s="3" t="n">
        <f aca="false">(D4-D3)/LN(B4/B3)</f>
        <v>0.106051048882186</v>
      </c>
      <c r="G4" s="12" t="n">
        <f aca="false">I$2/4/PI()/F4</f>
        <v>2.49873040428286E-006</v>
      </c>
      <c r="H4" s="12" t="n">
        <f aca="false">G4/I$5</f>
        <v>6.40700103662272E-008</v>
      </c>
      <c r="I4" s="1" t="s">
        <v>18</v>
      </c>
      <c r="K4" s="13" t="n">
        <f aca="false">(C3-C4)*10</f>
        <v>0.0429999999999997</v>
      </c>
      <c r="L4" s="1" t="n">
        <f aca="false">0.0395*0.0395*3.14</f>
        <v>0.004899185</v>
      </c>
      <c r="M4" s="1" t="n">
        <f aca="false">$L$2*K4</f>
        <v>0.000151121134999999</v>
      </c>
      <c r="O4" s="14" t="n">
        <f aca="false">$N$2-M4</f>
        <v>4.8878865000001E-005</v>
      </c>
      <c r="P4" s="15" t="n">
        <f aca="false">O4/$N$2</f>
        <v>0.244394325000005</v>
      </c>
      <c r="R4" s="1" t="n">
        <f aca="false">(D4-D3)/LOG(B4/B3)</f>
        <v>0.244191564252504</v>
      </c>
      <c r="S4" s="1" t="n">
        <f aca="false">AVERAGE(R4:R8)</f>
        <v>0.466678776582372</v>
      </c>
      <c r="T4" s="1" t="n">
        <f aca="false">AVERAGE(S4:S8)</f>
        <v>0.666734201560012</v>
      </c>
    </row>
    <row r="5" customFormat="false" ht="13.5" hidden="false" customHeight="false" outlineLevel="0" collapsed="false">
      <c r="A5" s="10" t="s">
        <v>19</v>
      </c>
      <c r="B5" s="2" t="n">
        <v>240</v>
      </c>
      <c r="C5" s="3" t="n">
        <v>1.9255</v>
      </c>
      <c r="D5" s="11" t="n">
        <f aca="false">(1.94-C5)*10</f>
        <v>0.145</v>
      </c>
      <c r="E5" s="3" t="n">
        <f aca="false">LOG(D5/D4)/LOG(B5/B4)</f>
        <v>1.22274191832117</v>
      </c>
      <c r="F5" s="3" t="n">
        <f aca="false">(D5-D4)/LN(B5/B4)</f>
        <v>0.149470558361634</v>
      </c>
      <c r="G5" s="12" t="n">
        <f aca="false">I$2/4/PI()/F5</f>
        <v>1.77287743588188E-006</v>
      </c>
      <c r="H5" s="12" t="n">
        <f aca="false">G5/I$5</f>
        <v>4.5458395791843E-008</v>
      </c>
      <c r="I5" s="1" t="n">
        <v>39</v>
      </c>
      <c r="K5" s="13" t="n">
        <f aca="false">(C4-C5)*10</f>
        <v>0.0429999999999997</v>
      </c>
      <c r="L5" s="9" t="s">
        <v>20</v>
      </c>
      <c r="M5" s="1" t="n">
        <f aca="false">$L$2*K5</f>
        <v>0.000151121134999999</v>
      </c>
      <c r="O5" s="14" t="n">
        <f aca="false">$N$2-M5</f>
        <v>4.8878865000001E-005</v>
      </c>
      <c r="P5" s="15" t="n">
        <f aca="false">O5/$N$2</f>
        <v>0.244394325000005</v>
      </c>
      <c r="R5" s="1" t="n">
        <f aca="false">(D5-D4)/LOG(B5/B4)</f>
        <v>0.344168679524995</v>
      </c>
      <c r="S5" s="1" t="n">
        <f aca="false">AVERAGE(R5:R9)</f>
        <v>0.552870818453581</v>
      </c>
      <c r="T5" s="1" t="n">
        <f aca="false">AVERAGE(S5:S9)</f>
        <v>0.760035805300274</v>
      </c>
    </row>
    <row r="6" customFormat="false" ht="13.5" hidden="false" customHeight="false" outlineLevel="0" collapsed="false">
      <c r="A6" s="10" t="s">
        <v>21</v>
      </c>
      <c r="B6" s="2" t="n">
        <v>300</v>
      </c>
      <c r="C6" s="3" t="n">
        <v>1.9209</v>
      </c>
      <c r="D6" s="11" t="n">
        <f aca="false">(1.94-C6)*10</f>
        <v>0.190999999999999</v>
      </c>
      <c r="E6" s="3" t="n">
        <f aca="false">LOG(D6/D5)/LOG(B6/B5)</f>
        <v>1.23480909039609</v>
      </c>
      <c r="F6" s="3" t="n">
        <f aca="false">(D6-D5)/LN(B6/B5)</f>
        <v>0.206145325415326</v>
      </c>
      <c r="G6" s="12" t="n">
        <f aca="false">I$2/4/PI()/F6</f>
        <v>1.28546684099733E-006</v>
      </c>
      <c r="H6" s="12" t="n">
        <f aca="false">G6/I$5</f>
        <v>3.29606882307007E-008</v>
      </c>
      <c r="K6" s="13" t="n">
        <f aca="false">(C5-C6)*10</f>
        <v>0.0459999999999994</v>
      </c>
      <c r="L6" s="1" t="n">
        <f aca="false">0.021*0.021*3.14</f>
        <v>0.00138474</v>
      </c>
      <c r="M6" s="1" t="n">
        <f aca="false">$L$2*K6</f>
        <v>0.000161664469999998</v>
      </c>
      <c r="O6" s="14" t="n">
        <f aca="false">$N$2-M6</f>
        <v>3.83355300000022E-005</v>
      </c>
      <c r="P6" s="15" t="n">
        <f aca="false">O6/$N$2</f>
        <v>0.191677650000011</v>
      </c>
      <c r="R6" s="1" t="n">
        <f aca="false">(D6-D5)/LOG(B6/B5)</f>
        <v>0.474667153291737</v>
      </c>
      <c r="S6" s="1" t="n">
        <f aca="false">AVERAGE(R6:R10)</f>
        <v>0.679607468697582</v>
      </c>
      <c r="T6" s="1" t="n">
        <f aca="false">AVERAGE(S6:S10)</f>
        <v>0.855120060186063</v>
      </c>
    </row>
    <row r="7" customFormat="false" ht="13.5" hidden="false" customHeight="false" outlineLevel="0" collapsed="false">
      <c r="A7" s="10" t="s">
        <v>22</v>
      </c>
      <c r="B7" s="2" t="n">
        <v>360</v>
      </c>
      <c r="C7" s="3" t="n">
        <v>1.9164</v>
      </c>
      <c r="D7" s="11" t="n">
        <f aca="false">(1.94-C7)*10</f>
        <v>0.235999999999998</v>
      </c>
      <c r="E7" s="3" t="n">
        <f aca="false">LOG(D7/D6)/LOG(B7/B6)</f>
        <v>1.16035854837542</v>
      </c>
      <c r="F7" s="3" t="n">
        <f aca="false">(D7-D6)/LN(B7/B6)</f>
        <v>0.246816672648616</v>
      </c>
      <c r="G7" s="12" t="n">
        <f aca="false">I$2/4/PI()/F7</f>
        <v>1.07364294885081E-006</v>
      </c>
      <c r="H7" s="12" t="n">
        <f aca="false">G7/I$5</f>
        <v>2.75293063807901E-008</v>
      </c>
      <c r="K7" s="13" t="n">
        <f aca="false">(C6-C7)*10</f>
        <v>0.0449999999999995</v>
      </c>
      <c r="M7" s="1" t="n">
        <f aca="false">$L$2*K7</f>
        <v>0.000158150024999998</v>
      </c>
      <c r="O7" s="14" t="n">
        <f aca="false">$N$2-M7</f>
        <v>4.18499750000018E-005</v>
      </c>
      <c r="P7" s="15" t="n">
        <f aca="false">O7/$N$2</f>
        <v>0.209249875000009</v>
      </c>
      <c r="R7" s="1" t="n">
        <f aca="false">(D7-D6)/LOG(B7/B6)</f>
        <v>0.568316391143094</v>
      </c>
      <c r="S7" s="1" t="n">
        <f aca="false">AVERAGE(R7:R11)</f>
        <v>0.772621407849565</v>
      </c>
      <c r="T7" s="1" t="n">
        <f aca="false">AVERAGE(S7:S11)</f>
        <v>0.937941650301087</v>
      </c>
    </row>
    <row r="8" customFormat="false" ht="13.5" hidden="false" customHeight="false" outlineLevel="0" collapsed="false">
      <c r="A8" s="10" t="s">
        <v>23</v>
      </c>
      <c r="B8" s="2" t="n">
        <v>420</v>
      </c>
      <c r="C8" s="3" t="n">
        <v>1.9117</v>
      </c>
      <c r="D8" s="11" t="n">
        <f aca="false">(1.94-C8)*10</f>
        <v>0.283</v>
      </c>
      <c r="E8" s="3" t="n">
        <f aca="false">LOG(D8/D7)/LOG(B8/B7)</f>
        <v>1.17816601795822</v>
      </c>
      <c r="F8" s="3" t="n">
        <f aca="false">(D8-D7)/LN(B8/B7)</f>
        <v>0.304896482147661</v>
      </c>
      <c r="G8" s="12" t="n">
        <f aca="false">I$2/4/PI()/F8</f>
        <v>8.6912442669532E-007</v>
      </c>
      <c r="H8" s="12" t="n">
        <f aca="false">G8/I$5</f>
        <v>2.22852417101364E-008</v>
      </c>
      <c r="K8" s="13" t="n">
        <f aca="false">(C7-C8)*10</f>
        <v>0.0470000000000015</v>
      </c>
      <c r="M8" s="1" t="n">
        <f aca="false">$L$2*K8</f>
        <v>0.000165178915000005</v>
      </c>
      <c r="O8" s="14" t="n">
        <f aca="false">$N$2-M8</f>
        <v>3.48210849999948E-005</v>
      </c>
      <c r="P8" s="15" t="n">
        <f aca="false">O8/$N$2</f>
        <v>0.174105424999974</v>
      </c>
      <c r="R8" s="1" t="n">
        <f aca="false">(D8-D7)/LOG(B8/B7)</f>
        <v>0.702050094699529</v>
      </c>
      <c r="S8" s="1" t="n">
        <f aca="false">AVERAGE(R8:R12)</f>
        <v>0.861892536216959</v>
      </c>
      <c r="T8" s="1" t="n">
        <f aca="false">AVERAGE(S8:S12)</f>
        <v>1.0193047427231</v>
      </c>
    </row>
    <row r="9" customFormat="false" ht="13.5" hidden="false" customHeight="false" outlineLevel="0" collapsed="false">
      <c r="A9" s="10" t="s">
        <v>24</v>
      </c>
      <c r="B9" s="2" t="n">
        <v>488</v>
      </c>
      <c r="C9" s="3" t="n">
        <v>1.9073</v>
      </c>
      <c r="D9" s="11" t="n">
        <f aca="false">(1.94-C9)*10</f>
        <v>0.327</v>
      </c>
      <c r="E9" s="3" t="n">
        <f aca="false">LOG(D9/D8)/LOG(B9/B8)</f>
        <v>0.963032149508551</v>
      </c>
      <c r="F9" s="3" t="n">
        <f aca="false">(D9-D8)/LN(B9/B8)</f>
        <v>0.293214689725386</v>
      </c>
      <c r="G9" s="12" t="n">
        <f aca="false">I$2/4/PI()/F9</f>
        <v>9.03750697129765E-007</v>
      </c>
      <c r="H9" s="12" t="n">
        <f aca="false">G9/I$5</f>
        <v>2.31730947981991E-008</v>
      </c>
      <c r="K9" s="13" t="n">
        <f aca="false">(C8-C9)*10</f>
        <v>0.0439999999999996</v>
      </c>
      <c r="M9" s="1" t="n">
        <f aca="false">$L$2*K9</f>
        <v>0.000154635579999999</v>
      </c>
      <c r="O9" s="14" t="n">
        <f aca="false">$N$2-M9</f>
        <v>4.53644200000014E-005</v>
      </c>
      <c r="P9" s="15" t="n">
        <f aca="false">O9/$N$2</f>
        <v>0.226822100000007</v>
      </c>
      <c r="R9" s="1" t="n">
        <f aca="false">(D9-D8)/LOG(B9/B8)</f>
        <v>0.675151773608549</v>
      </c>
      <c r="S9" s="1" t="n">
        <f aca="false">AVERAGE(R9:R13)</f>
        <v>0.933186795283684</v>
      </c>
      <c r="T9" s="1" t="n">
        <f aca="false">AVERAGE(S9:S13)</f>
        <v>1.09645681089464</v>
      </c>
    </row>
    <row r="10" customFormat="false" ht="13.5" hidden="false" customHeight="false" outlineLevel="0" collapsed="false">
      <c r="A10" s="10" t="s">
        <v>25</v>
      </c>
      <c r="B10" s="2" t="n">
        <v>540</v>
      </c>
      <c r="C10" s="3" t="n">
        <v>1.903</v>
      </c>
      <c r="D10" s="11" t="n">
        <f aca="false">(1.94-C10)*10</f>
        <v>0.369999999999999</v>
      </c>
      <c r="E10" s="3" t="n">
        <f aca="false">LOG(D10/D9)/LOG(B10/B9)</f>
        <v>1.22013115191134</v>
      </c>
      <c r="F10" s="3" t="n">
        <f aca="false">(D10-D9)/LN(B10/B9)</f>
        <v>0.424675697640994</v>
      </c>
      <c r="G10" s="12" t="n">
        <f aca="false">I$2/4/PI()/F10</f>
        <v>6.23989038506323E-007</v>
      </c>
      <c r="H10" s="12" t="n">
        <f aca="false">G10/I$5</f>
        <v>1.59997189360596E-008</v>
      </c>
      <c r="K10" s="13" t="n">
        <f aca="false">(C9-C10)*10</f>
        <v>0.0429999999999997</v>
      </c>
      <c r="M10" s="1" t="n">
        <f aca="false">$L$2*K10</f>
        <v>0.000151121134999999</v>
      </c>
      <c r="O10" s="14" t="n">
        <f aca="false">$N$2-M10</f>
        <v>4.8878865000001E-005</v>
      </c>
      <c r="P10" s="15" t="n">
        <f aca="false">O10/$N$2</f>
        <v>0.244394325000005</v>
      </c>
      <c r="R10" s="1" t="n">
        <f aca="false">(D10-D9)/LOG(B10/B9)</f>
        <v>0.977851930744999</v>
      </c>
      <c r="S10" s="1" t="n">
        <f aca="false">AVERAGE(R10:R14)</f>
        <v>1.02829209288252</v>
      </c>
      <c r="T10" s="1" t="n">
        <f aca="false">AVERAGE(S10:S14)</f>
        <v>1.17777880679985</v>
      </c>
    </row>
    <row r="11" customFormat="false" ht="13.5" hidden="false" customHeight="false" outlineLevel="0" collapsed="false">
      <c r="A11" s="10" t="s">
        <v>26</v>
      </c>
      <c r="B11" s="2" t="n">
        <v>600</v>
      </c>
      <c r="C11" s="3" t="n">
        <v>1.8987</v>
      </c>
      <c r="D11" s="11" t="n">
        <f aca="false">(1.94-C11)*10</f>
        <v>0.412999999999999</v>
      </c>
      <c r="E11" s="3" t="n">
        <f aca="false">LOG(D11/D10)/LOG(B11/B10)</f>
        <v>1.04350843991523</v>
      </c>
      <c r="F11" s="3" t="n">
        <f aca="false">(D11-D10)/LN(B11/B10)</f>
        <v>0.408122527984283</v>
      </c>
      <c r="G11" s="12" t="n">
        <f aca="false">I$2/4/PI()/F11</f>
        <v>6.49297605689169E-007</v>
      </c>
      <c r="H11" s="12" t="n">
        <f aca="false">G11/I$5</f>
        <v>1.66486565561325E-008</v>
      </c>
      <c r="K11" s="13" t="n">
        <f aca="false">(C10-C11)*10</f>
        <v>0.0429999999999997</v>
      </c>
      <c r="M11" s="1" t="n">
        <f aca="false">$L$2*K11</f>
        <v>0.000151121134999999</v>
      </c>
      <c r="O11" s="14" t="n">
        <f aca="false">$N$2-M11</f>
        <v>4.8878865000001E-005</v>
      </c>
      <c r="P11" s="15" t="n">
        <f aca="false">O11/$N$2</f>
        <v>0.244394325000005</v>
      </c>
      <c r="R11" s="1" t="n">
        <f aca="false">(D11-D10)/LOG(B11/B10)</f>
        <v>0.939736849051655</v>
      </c>
      <c r="S11" s="1" t="n">
        <f aca="false">AVERAGE(R11:R15)</f>
        <v>1.0937154192727</v>
      </c>
      <c r="T11" s="1" t="n">
        <f aca="false">AVERAGE(S11:S15)</f>
        <v>1.25206196447114</v>
      </c>
    </row>
    <row r="12" customFormat="false" ht="13.5" hidden="false" customHeight="false" outlineLevel="0" collapsed="false">
      <c r="A12" s="10" t="s">
        <v>27</v>
      </c>
      <c r="B12" s="2" t="n">
        <v>660</v>
      </c>
      <c r="C12" s="3" t="n">
        <v>1.8945</v>
      </c>
      <c r="D12" s="11" t="n">
        <f aca="false">(1.94-C12)*10</f>
        <v>0.454999999999999</v>
      </c>
      <c r="E12" s="3" t="n">
        <f aca="false">LOG(D12/D11)/LOG(B12/B11)</f>
        <v>1.01615405813685</v>
      </c>
      <c r="F12" s="3" t="n">
        <f aca="false">(D12-D11)/LN(B12/B11)</f>
        <v>0.440666464864795</v>
      </c>
      <c r="G12" s="12" t="n">
        <f aca="false">I$2/4/PI()/F12</f>
        <v>6.01345918912416E-007</v>
      </c>
      <c r="H12" s="12" t="n">
        <f aca="false">G12/I$5</f>
        <v>1.54191261259594E-008</v>
      </c>
      <c r="K12" s="13" t="n">
        <f aca="false">(C11-C12)*10</f>
        <v>0.0419999999999998</v>
      </c>
      <c r="M12" s="1" t="n">
        <f aca="false">$L$2*K12</f>
        <v>0.000147606689999999</v>
      </c>
      <c r="O12" s="14" t="n">
        <f aca="false">$N$2-M12</f>
        <v>5.23933100000007E-005</v>
      </c>
      <c r="P12" s="15" t="n">
        <f aca="false">O12/$N$2</f>
        <v>0.261966550000003</v>
      </c>
      <c r="R12" s="1" t="n">
        <f aca="false">(D12-D11)/LOG(B12/B11)</f>
        <v>1.01467203298006</v>
      </c>
      <c r="S12" s="1" t="n">
        <f aca="false">AVERAGE(R12:R16)</f>
        <v>1.1794368699596</v>
      </c>
      <c r="T12" s="1" t="n">
        <f aca="false">AVERAGE(S12:S16)</f>
        <v>1.32238764263641</v>
      </c>
    </row>
    <row r="13" customFormat="false" ht="13.5" hidden="false" customHeight="false" outlineLevel="0" collapsed="false">
      <c r="A13" s="10" t="s">
        <v>28</v>
      </c>
      <c r="B13" s="2" t="n">
        <v>720</v>
      </c>
      <c r="C13" s="3" t="n">
        <v>1.8905</v>
      </c>
      <c r="D13" s="11" t="n">
        <f aca="false">(1.94-C13)*10</f>
        <v>0.494999999999999</v>
      </c>
      <c r="E13" s="3" t="n">
        <f aca="false">LOG(D13/D12)/LOG(B13/B12)</f>
        <v>0.968383061306829</v>
      </c>
      <c r="F13" s="3" t="n">
        <f aca="false">(D13-D12)/LN(B13/B12)</f>
        <v>0.45970999866796</v>
      </c>
      <c r="G13" s="12" t="n">
        <f aca="false">I$2/4/PI()/F13</f>
        <v>5.76435102599118E-007</v>
      </c>
      <c r="H13" s="12" t="n">
        <f aca="false">G13/I$5</f>
        <v>1.47803872461312E-008</v>
      </c>
      <c r="K13" s="13" t="n">
        <f aca="false">(C12-C13)*10</f>
        <v>0.04</v>
      </c>
      <c r="M13" s="1" t="n">
        <f aca="false">$L$2*K13</f>
        <v>0.0001405778</v>
      </c>
      <c r="O13" s="14" t="n">
        <f aca="false">$N$2-M13</f>
        <v>5.94221999999999E-005</v>
      </c>
      <c r="P13" s="15" t="n">
        <f aca="false">O13/$N$2</f>
        <v>0.297110999999999</v>
      </c>
      <c r="R13" s="1" t="n">
        <f aca="false">(D13-D12)/LOG(B13/B12)</f>
        <v>1.05852139003316</v>
      </c>
      <c r="S13" s="1" t="n">
        <f aca="false">AVERAGE(R13:R17)</f>
        <v>1.24765287707469</v>
      </c>
      <c r="T13" s="1" t="n">
        <f aca="false">AVERAGE(S13:S17)</f>
        <v>1.38727330643578</v>
      </c>
    </row>
    <row r="14" customFormat="false" ht="13.5" hidden="false" customHeight="false" outlineLevel="0" collapsed="false">
      <c r="A14" s="10" t="s">
        <v>29</v>
      </c>
      <c r="B14" s="2" t="n">
        <v>780</v>
      </c>
      <c r="C14" s="3" t="n">
        <v>1.8865</v>
      </c>
      <c r="D14" s="11" t="n">
        <f aca="false">(1.94-C14)*10</f>
        <v>0.534999999999999</v>
      </c>
      <c r="E14" s="3" t="n">
        <f aca="false">LOG(D14/D13)/LOG(B14/B13)</f>
        <v>0.970844022971609</v>
      </c>
      <c r="F14" s="3" t="n">
        <f aca="false">(D14-D13)/LN(B14/B13)</f>
        <v>0.499733219460101</v>
      </c>
      <c r="G14" s="12" t="n">
        <f aca="false">I$2/4/PI()/F14</f>
        <v>5.30268891338258E-007</v>
      </c>
      <c r="H14" s="12" t="n">
        <f aca="false">G14/I$5</f>
        <v>1.35966382394425E-008</v>
      </c>
      <c r="K14" s="13" t="n">
        <f aca="false">(C13-C14)*10</f>
        <v>0.04</v>
      </c>
      <c r="M14" s="1" t="n">
        <f aca="false">$L$2*K14</f>
        <v>0.0001405778</v>
      </c>
      <c r="O14" s="14" t="n">
        <f aca="false">$N$2-M14</f>
        <v>5.94221999999999E-005</v>
      </c>
      <c r="P14" s="15" t="n">
        <f aca="false">O14/$N$2</f>
        <v>0.297110999999999</v>
      </c>
      <c r="R14" s="1" t="n">
        <f aca="false">(D14-D13)/LOG(B14/B13)</f>
        <v>1.15067826160275</v>
      </c>
      <c r="S14" s="1" t="n">
        <f aca="false">AVERAGE(R14:R18)</f>
        <v>1.33979677480973</v>
      </c>
      <c r="T14" s="1" t="n">
        <f aca="false">AVERAGE(S14:S18)</f>
        <v>1.46312170892097</v>
      </c>
    </row>
    <row r="15" customFormat="false" ht="13.5" hidden="false" customHeight="false" outlineLevel="0" collapsed="false">
      <c r="A15" s="10" t="s">
        <v>30</v>
      </c>
      <c r="B15" s="2" t="n">
        <v>840</v>
      </c>
      <c r="C15" s="3" t="n">
        <v>1.8823</v>
      </c>
      <c r="D15" s="11" t="n">
        <f aca="false">(1.94-C15)*10</f>
        <v>0.576999999999999</v>
      </c>
      <c r="E15" s="3" t="n">
        <f aca="false">LOG(D15/D14)/LOG(B15/B14)</f>
        <v>1.01980282843696</v>
      </c>
      <c r="F15" s="3" t="n">
        <f aca="false">(D15-D14)/LN(B15/B14)</f>
        <v>0.566740645836043</v>
      </c>
      <c r="G15" s="12" t="n">
        <f aca="false">I$2/4/PI()/F15</f>
        <v>4.67573628598835E-007</v>
      </c>
      <c r="H15" s="12" t="n">
        <f aca="false">G15/I$5</f>
        <v>1.19890673999701E-008</v>
      </c>
      <c r="K15" s="13" t="n">
        <f aca="false">(C14-C15)*10</f>
        <v>0.0419999999999998</v>
      </c>
      <c r="M15" s="1" t="n">
        <f aca="false">$L$2*K15</f>
        <v>0.000147606689999999</v>
      </c>
      <c r="O15" s="14" t="n">
        <f aca="false">$N$2-M15</f>
        <v>5.23933100000007E-005</v>
      </c>
      <c r="P15" s="15" t="n">
        <f aca="false">O15/$N$2</f>
        <v>0.261966550000003</v>
      </c>
      <c r="R15" s="1" t="n">
        <f aca="false">(D15-D14)/LOG(B15/B14)</f>
        <v>1.30496856269589</v>
      </c>
      <c r="S15" s="1" t="n">
        <f aca="false">AVERAGE(R15:R19)</f>
        <v>1.39970788123899</v>
      </c>
      <c r="T15" s="1" t="n">
        <f aca="false">AVERAGE(S15:S19)</f>
        <v>1.5522178296701</v>
      </c>
    </row>
    <row r="16" customFormat="false" ht="13.5" hidden="false" customHeight="false" outlineLevel="0" collapsed="false">
      <c r="A16" s="10" t="s">
        <v>31</v>
      </c>
      <c r="B16" s="2" t="n">
        <v>900</v>
      </c>
      <c r="C16" s="3" t="n">
        <v>1.8782</v>
      </c>
      <c r="D16" s="11" t="n">
        <f aca="false">(1.94-C16)*10</f>
        <v>0.617999999999999</v>
      </c>
      <c r="E16" s="3" t="n">
        <f aca="false">LOG(D16/D11)/LOG(B16/B11)</f>
        <v>0.994021079587298</v>
      </c>
      <c r="F16" s="3" t="n">
        <f aca="false">(D16-D11)/LN(B16/B11)</f>
        <v>0.505592209787168</v>
      </c>
      <c r="G16" s="12" t="n">
        <f aca="false">I$2/4/PI()/F16</f>
        <v>5.24123938459329E-007</v>
      </c>
      <c r="H16" s="12" t="n">
        <f aca="false">G16/I$5</f>
        <v>1.3439075345111E-008</v>
      </c>
      <c r="K16" s="13" t="n">
        <f aca="false">(C15-C16)*10</f>
        <v>0.0409999999999999</v>
      </c>
      <c r="M16" s="1" t="n">
        <f aca="false">$L$2*K16</f>
        <v>0.000144092245</v>
      </c>
      <c r="O16" s="14" t="n">
        <f aca="false">$N$2-M16</f>
        <v>5.59077550000003E-005</v>
      </c>
      <c r="P16" s="15" t="n">
        <f aca="false">O16/$N$2</f>
        <v>0.279538775000001</v>
      </c>
      <c r="R16" s="1" t="n">
        <f aca="false">(D16-D15)/LOG(B16/B15)</f>
        <v>1.36834410248616</v>
      </c>
      <c r="S16" s="1" t="n">
        <f aca="false">AVERAGE(R16:R20)</f>
        <v>1.44534381009904</v>
      </c>
      <c r="T16" s="1" t="n">
        <f aca="false">AVERAGE(S16:S20)</f>
        <v>1.66333575149722</v>
      </c>
    </row>
    <row r="17" customFormat="false" ht="13.5" hidden="false" customHeight="false" outlineLevel="0" collapsed="false">
      <c r="A17" s="10" t="s">
        <v>32</v>
      </c>
      <c r="B17" s="2" t="n">
        <v>960</v>
      </c>
      <c r="C17" s="3" t="n">
        <v>1.8744</v>
      </c>
      <c r="D17" s="11" t="n">
        <f aca="false">(1.94-C17)*10</f>
        <v>0.655999999999999</v>
      </c>
      <c r="E17" s="3" t="n">
        <f aca="false">LOG(D17/D12)/LOG(B17/B12)</f>
        <v>0.976433856899727</v>
      </c>
      <c r="F17" s="3" t="n">
        <f aca="false">(D17-D12)/LN(B17/B12)</f>
        <v>0.536438521409032</v>
      </c>
      <c r="G17" s="12" t="n">
        <f aca="false">I$2/4/PI()/F17</f>
        <v>4.93985740531765E-007</v>
      </c>
      <c r="H17" s="12" t="n">
        <f aca="false">G17/I$5</f>
        <v>1.2666301039276E-008</v>
      </c>
      <c r="K17" s="13" t="n">
        <f aca="false">(C16-C17)*10</f>
        <v>0.0380000000000003</v>
      </c>
      <c r="M17" s="1" t="n">
        <f aca="false">$L$2*K17</f>
        <v>0.000133548910000001</v>
      </c>
      <c r="O17" s="14" t="n">
        <f aca="false">$N$2-M17</f>
        <v>6.64510899999991E-005</v>
      </c>
      <c r="P17" s="15" t="n">
        <f aca="false">O17/$N$2</f>
        <v>0.332255449999996</v>
      </c>
      <c r="R17" s="1" t="n">
        <f aca="false">(D17-D16)/LOG(B17/B16)</f>
        <v>1.35575206855549</v>
      </c>
      <c r="S17" s="1" t="n">
        <f aca="false">AVERAGE(R17:R21)</f>
        <v>1.50386518895644</v>
      </c>
      <c r="T17" s="1" t="n">
        <f aca="false">AVERAGE(S17:S21)</f>
        <v>1.80539394760384</v>
      </c>
    </row>
    <row r="18" customFormat="false" ht="13.5" hidden="false" customHeight="false" outlineLevel="0" collapsed="false">
      <c r="A18" s="10" t="s">
        <v>33</v>
      </c>
      <c r="B18" s="2" t="n">
        <v>1020</v>
      </c>
      <c r="C18" s="3" t="n">
        <v>1.8704</v>
      </c>
      <c r="D18" s="11" t="n">
        <f aca="false">(1.94-C18)*10</f>
        <v>0.695999999999999</v>
      </c>
      <c r="E18" s="3" t="n">
        <f aca="false">LOG(D18/D13)/LOG(B18/B13)</f>
        <v>0.978424771541431</v>
      </c>
      <c r="F18" s="3" t="n">
        <f aca="false">(D18-D13)/LN(B18/B13)</f>
        <v>0.577077625287382</v>
      </c>
      <c r="G18" s="12" t="n">
        <f aca="false">I$2/4/PI()/F18</f>
        <v>4.59198154002316E-007</v>
      </c>
      <c r="H18" s="12" t="n">
        <f aca="false">G18/I$5</f>
        <v>1.1774311641085E-008</v>
      </c>
      <c r="K18" s="13" t="n">
        <f aca="false">(C17-C18)*10</f>
        <v>0.04</v>
      </c>
      <c r="M18" s="1" t="n">
        <f aca="false">$L$2*K18</f>
        <v>0.0001405778</v>
      </c>
      <c r="O18" s="14" t="n">
        <f aca="false">$N$2-M18</f>
        <v>5.94221999999999E-005</v>
      </c>
      <c r="P18" s="15" t="n">
        <f aca="false">O18/$N$2</f>
        <v>0.297110999999999</v>
      </c>
      <c r="R18" s="1" t="n">
        <f aca="false">(D18-D17)/LOG(B18/B17)</f>
        <v>1.51924087870835</v>
      </c>
      <c r="S18" s="1" t="n">
        <f aca="false">AVERAGE(R18:R22)</f>
        <v>1.62689488950065</v>
      </c>
      <c r="T18" s="1" t="n">
        <f aca="false">AVERAGE(S18:S22)</f>
        <v>1.98426017105552</v>
      </c>
    </row>
    <row r="19" customFormat="false" ht="13.5" hidden="false" customHeight="false" outlineLevel="0" collapsed="false">
      <c r="A19" s="10" t="s">
        <v>34</v>
      </c>
      <c r="B19" s="2" t="n">
        <v>1080</v>
      </c>
      <c r="C19" s="3" t="n">
        <v>1.8668</v>
      </c>
      <c r="D19" s="11" t="n">
        <f aca="false">(1.94-C19)*10</f>
        <v>0.731999999999999</v>
      </c>
      <c r="E19" s="3" t="n">
        <f aca="false">LOG(D19/D14)/LOG(B19/B14)</f>
        <v>0.963405612663982</v>
      </c>
      <c r="F19" s="3" t="n">
        <f aca="false">(D19-D14)/LN(B19/B14)</f>
        <v>0.605367054440294</v>
      </c>
      <c r="G19" s="12" t="n">
        <f aca="false">I$2/4/PI()/F19</f>
        <v>4.37739348886456E-007</v>
      </c>
      <c r="H19" s="12" t="n">
        <f aca="false">G19/I$5</f>
        <v>1.12240858688835E-008</v>
      </c>
      <c r="K19" s="13" t="n">
        <f aca="false">(C18-C19)*10</f>
        <v>0.0360000000000005</v>
      </c>
      <c r="M19" s="1" t="n">
        <f aca="false">$L$2*K19</f>
        <v>0.000126520020000002</v>
      </c>
      <c r="O19" s="14" t="n">
        <f aca="false">$N$2-M19</f>
        <v>7.34799799999983E-005</v>
      </c>
      <c r="P19" s="15" t="n">
        <f aca="false">O19/$N$2</f>
        <v>0.367399899999992</v>
      </c>
      <c r="R19" s="1" t="n">
        <f aca="false">(D19-D18)/LOG(B19/B18)</f>
        <v>1.45023379374905</v>
      </c>
      <c r="S19" s="1" t="n">
        <f aca="false">AVERAGE(R19:R23)</f>
        <v>1.78527737855537</v>
      </c>
      <c r="T19" s="1" t="n">
        <f aca="false">AVERAGE(S19:S23)</f>
        <v>2.16720781055505</v>
      </c>
    </row>
    <row r="20" customFormat="false" ht="13.5" hidden="false" customHeight="false" outlineLevel="0" collapsed="false">
      <c r="A20" s="10" t="s">
        <v>35</v>
      </c>
      <c r="B20" s="2" t="n">
        <v>1140</v>
      </c>
      <c r="C20" s="3" t="n">
        <v>1.8632</v>
      </c>
      <c r="D20" s="11" t="n">
        <f aca="false">(1.94-C20)*10</f>
        <v>0.768</v>
      </c>
      <c r="E20" s="3" t="n">
        <f aca="false">LOG(D20/D15)/LOG(B20/B15)</f>
        <v>0.936360999620738</v>
      </c>
      <c r="F20" s="3" t="n">
        <f aca="false">(D20-D15)/LN(B20/B15)</f>
        <v>0.625446880258565</v>
      </c>
      <c r="G20" s="12" t="n">
        <f aca="false">I$2/4/PI()/F20</f>
        <v>4.23685829463975E-007</v>
      </c>
      <c r="H20" s="12" t="n">
        <f aca="false">G20/I$5</f>
        <v>1.0863739217025E-008</v>
      </c>
      <c r="K20" s="13" t="n">
        <f aca="false">(C19-C20)*10</f>
        <v>0.0360000000000005</v>
      </c>
      <c r="M20" s="1" t="n">
        <f aca="false">$L$2*K20</f>
        <v>0.000126520020000002</v>
      </c>
      <c r="O20" s="14" t="n">
        <f aca="false">$N$2-M20</f>
        <v>7.34799799999983E-005</v>
      </c>
      <c r="P20" s="15" t="n">
        <f aca="false">O20/$N$2</f>
        <v>0.367399899999992</v>
      </c>
      <c r="R20" s="1" t="n">
        <f aca="false">(D20-D19)/LOG(B20/B19)</f>
        <v>1.53314820699614</v>
      </c>
      <c r="S20" s="1" t="n">
        <f aca="false">AVERAGE(R20:R24)</f>
        <v>1.9552974903746</v>
      </c>
      <c r="T20" s="1" t="n">
        <f aca="false">AVERAGE(S20:S24)</f>
        <v>2.34199533733924</v>
      </c>
    </row>
    <row r="21" customFormat="false" ht="13.5" hidden="false" customHeight="false" outlineLevel="0" collapsed="false">
      <c r="A21" s="10" t="s">
        <v>36</v>
      </c>
      <c r="B21" s="2" t="n">
        <v>1200</v>
      </c>
      <c r="C21" s="3" t="n">
        <v>1.8595</v>
      </c>
      <c r="D21" s="11" t="n">
        <f aca="false">(1.94-C21)*10</f>
        <v>0.805</v>
      </c>
      <c r="E21" s="3" t="n">
        <f aca="false">LOG(D21/D16)/LOG(B21/B16)</f>
        <v>0.918909606385654</v>
      </c>
      <c r="F21" s="3" t="n">
        <f aca="false">(D21-D16)/LN(B21/B16)</f>
        <v>0.650023125898279</v>
      </c>
      <c r="G21" s="12" t="n">
        <f aca="false">I$2/4/PI()/F21</f>
        <v>4.07667003972831E-007</v>
      </c>
      <c r="H21" s="12" t="n">
        <f aca="false">G21/I$5</f>
        <v>1.04530001018675E-008</v>
      </c>
      <c r="K21" s="13" t="n">
        <f aca="false">(C20-C21)*10</f>
        <v>0.0370000000000004</v>
      </c>
      <c r="M21" s="1" t="n">
        <f aca="false">$L$2*K21</f>
        <v>0.000130034465000001</v>
      </c>
      <c r="O21" s="14" t="n">
        <f aca="false">$N$2-M21</f>
        <v>6.99655349999987E-005</v>
      </c>
      <c r="P21" s="15" t="n">
        <f aca="false">O21/$N$2</f>
        <v>0.349827674999994</v>
      </c>
      <c r="R21" s="1" t="n">
        <f aca="false">(D21-D20)/LOG(B21/B20)</f>
        <v>1.66095099677315</v>
      </c>
      <c r="S21" s="1" t="n">
        <f aca="false">AVERAGE(R21:R25)</f>
        <v>2.15563479063215</v>
      </c>
      <c r="T21" s="1" t="n">
        <f aca="false">AVERAGE(S21:S25)</f>
        <v>2.52837324835007</v>
      </c>
    </row>
    <row r="22" customFormat="false" ht="13.5" hidden="false" customHeight="false" outlineLevel="0" collapsed="false">
      <c r="A22" s="10" t="s">
        <v>37</v>
      </c>
      <c r="B22" s="2" t="n">
        <v>1500</v>
      </c>
      <c r="C22" s="3" t="n">
        <v>1.8404</v>
      </c>
      <c r="D22" s="11" t="n">
        <f aca="false">(1.94-C22)*10</f>
        <v>0.995999999999999</v>
      </c>
      <c r="E22" s="3" t="n">
        <f aca="false">LOG(D22/D21)/LOG(B22/B21)</f>
        <v>0.95411666127981</v>
      </c>
      <c r="F22" s="3" t="n">
        <f aca="false">(D22-D21)/LN(B22/B21)</f>
        <v>0.855951242485384</v>
      </c>
      <c r="G22" s="12" t="n">
        <f aca="false">I$2/4/PI()/F22</f>
        <v>3.09588872700924E-007</v>
      </c>
      <c r="H22" s="12" t="n">
        <f aca="false">G22/I$5</f>
        <v>7.93817622310063E-009</v>
      </c>
      <c r="K22" s="13" t="n">
        <f aca="false">(C21-C22)*10/5</f>
        <v>0.0381999999999998</v>
      </c>
      <c r="M22" s="1" t="n">
        <f aca="false">$L$2*K22</f>
        <v>0.000134251798999999</v>
      </c>
      <c r="O22" s="14" t="n">
        <f aca="false">$N$2-M22</f>
        <v>6.57482010000007E-005</v>
      </c>
      <c r="P22" s="15" t="n">
        <f aca="false">O22/$N$2</f>
        <v>0.328741005000004</v>
      </c>
      <c r="R22" s="1" t="n">
        <f aca="false">(D22-D21)/LOG(B22/B21)</f>
        <v>1.97090057127658</v>
      </c>
      <c r="S22" s="1" t="n">
        <f aca="false">AVERAGE(R22:R26)</f>
        <v>2.3981963062148</v>
      </c>
      <c r="T22" s="1" t="n">
        <f aca="false">AVERAGE(S22:S26)</f>
        <v>2.69876309386051</v>
      </c>
    </row>
    <row r="23" customFormat="false" ht="13.5" hidden="false" customHeight="false" outlineLevel="0" collapsed="false">
      <c r="A23" s="10" t="s">
        <v>38</v>
      </c>
      <c r="B23" s="2" t="n">
        <v>1800</v>
      </c>
      <c r="C23" s="3" t="n">
        <v>1.8221</v>
      </c>
      <c r="D23" s="11" t="n">
        <f aca="false">(1.94-C23)*10</f>
        <v>1.179</v>
      </c>
      <c r="E23" s="3" t="n">
        <f aca="false">LOG(D23/D22)/LOG(B23/B22)</f>
        <v>0.925149202973269</v>
      </c>
      <c r="F23" s="3" t="n">
        <f aca="false">(D23-D22)/LN(B23/B22)</f>
        <v>1.00372113543771</v>
      </c>
      <c r="G23" s="12" t="n">
        <f aca="false">I$2/4/PI()/F23</f>
        <v>2.6401056119282E-007</v>
      </c>
      <c r="H23" s="12" t="n">
        <f aca="false">G23/I$5</f>
        <v>6.76950156904667E-009</v>
      </c>
      <c r="K23" s="13" t="n">
        <f aca="false">(C22-C23)*10/5</f>
        <v>0.0366</v>
      </c>
      <c r="M23" s="1" t="n">
        <f aca="false">$L$2*K23</f>
        <v>0.000128628687</v>
      </c>
      <c r="O23" s="14" t="n">
        <f aca="false">$N$2-M23</f>
        <v>7.13713130000001E-005</v>
      </c>
      <c r="P23" s="15" t="n">
        <f aca="false">O23/$N$2</f>
        <v>0.356856565000001</v>
      </c>
      <c r="R23" s="1" t="n">
        <f aca="false">(D23-D22)/LOG(B23/B22)</f>
        <v>2.31115332398194</v>
      </c>
      <c r="S23" s="1" t="n">
        <f aca="false">AVERAGE(R23:R27)</f>
        <v>2.54163308699835</v>
      </c>
      <c r="T23" s="1" t="n">
        <f aca="false">AVERAGE(S23:S27)</f>
        <v>2.84639948523701</v>
      </c>
    </row>
    <row r="24" customFormat="false" ht="13.5" hidden="false" customHeight="false" outlineLevel="0" collapsed="false">
      <c r="A24" s="16" t="s">
        <v>39</v>
      </c>
      <c r="B24" s="2" t="n">
        <v>2100</v>
      </c>
      <c r="C24" s="3" t="n">
        <v>1.8067</v>
      </c>
      <c r="D24" s="11" t="n">
        <f aca="false">(1.94-C24)*10</f>
        <v>1.333</v>
      </c>
      <c r="E24" s="3" t="n">
        <f aca="false">LOG(D24/D23)/LOG(B24/B23)</f>
        <v>0.796398820809027</v>
      </c>
      <c r="F24" s="3" t="n">
        <f aca="false">(D24-D23)/LN(B24/B23)</f>
        <v>0.999022515973161</v>
      </c>
      <c r="G24" s="12" t="n">
        <f aca="false">I$2/4/PI()/F24</f>
        <v>2.65252260095332E-007</v>
      </c>
      <c r="H24" s="12" t="n">
        <f aca="false">G24/I$5</f>
        <v>6.80134000244441E-009</v>
      </c>
      <c r="K24" s="13" t="n">
        <f aca="false">(C23-C24)*10/5</f>
        <v>0.0308000000000002</v>
      </c>
      <c r="M24" s="1" t="n">
        <f aca="false">$L$2*K24</f>
        <v>0.000108244906000001</v>
      </c>
      <c r="O24" s="14" t="n">
        <f aca="false">$N$2-M24</f>
        <v>9.17550939999994E-005</v>
      </c>
      <c r="P24" s="15" t="n">
        <f aca="false">O24/$N$2</f>
        <v>0.458775469999997</v>
      </c>
      <c r="R24" s="1" t="n">
        <f aca="false">(D24-D23)/LOG(B24/B23)</f>
        <v>2.30033435284521</v>
      </c>
      <c r="S24" s="1" t="n">
        <f aca="false">AVERAGE(R24:R28)</f>
        <v>2.65921501247628</v>
      </c>
      <c r="T24" s="1" t="n">
        <f aca="false">AVERAGE(S24:S28)</f>
        <v>3.01265621567702</v>
      </c>
    </row>
    <row r="25" customFormat="false" ht="13.5" hidden="false" customHeight="false" outlineLevel="0" collapsed="false">
      <c r="A25" s="16" t="s">
        <v>40</v>
      </c>
      <c r="B25" s="2" t="n">
        <v>2400</v>
      </c>
      <c r="C25" s="3" t="n">
        <v>1.792</v>
      </c>
      <c r="D25" s="11" t="n">
        <f aca="false">(1.94-C25)*10</f>
        <v>1.48</v>
      </c>
      <c r="E25" s="3" t="n">
        <f aca="false">LOG(D25/D24)/LOG(B25/B24)</f>
        <v>0.783411634697805</v>
      </c>
      <c r="F25" s="3" t="n">
        <f aca="false">(D25-D24)/LN(B25/B24)</f>
        <v>1.10086472634453</v>
      </c>
      <c r="G25" s="12" t="n">
        <f aca="false">I$2/4/PI()/F25</f>
        <v>2.40713480872374E-007</v>
      </c>
      <c r="H25" s="12" t="n">
        <f aca="false">G25/I$5</f>
        <v>6.17214053518908E-009</v>
      </c>
      <c r="K25" s="13" t="n">
        <f aca="false">(C24-C25)*10/5</f>
        <v>0.0293999999999999</v>
      </c>
      <c r="M25" s="1" t="n">
        <f aca="false">$L$2*K25</f>
        <v>0.000103324683</v>
      </c>
      <c r="O25" s="14" t="n">
        <f aca="false">$N$2-M25</f>
        <v>9.66753170000005E-005</v>
      </c>
      <c r="P25" s="15" t="n">
        <f aca="false">O25/$N$2</f>
        <v>0.483376585000002</v>
      </c>
      <c r="R25" s="1" t="n">
        <f aca="false">(D25-D24)/LOG(B25/B24)</f>
        <v>2.53483470828389</v>
      </c>
      <c r="S25" s="1" t="n">
        <f aca="false">AVERAGE(R25:R29)</f>
        <v>2.88718704542879</v>
      </c>
      <c r="T25" s="1" t="n">
        <f aca="false">AVERAGE(S25:S29)</f>
        <v>3.191540286441</v>
      </c>
    </row>
    <row r="26" customFormat="false" ht="13.5" hidden="false" customHeight="false" outlineLevel="0" collapsed="false">
      <c r="A26" s="16" t="s">
        <v>41</v>
      </c>
      <c r="B26" s="2" t="n">
        <v>2700</v>
      </c>
      <c r="C26" s="3" t="n">
        <v>1.7773</v>
      </c>
      <c r="D26" s="11" t="n">
        <f aca="false">(1.94-C26)*10</f>
        <v>1.627</v>
      </c>
      <c r="E26" s="3" t="n">
        <f aca="false">LOG(D26/D25)/LOG(B26/B25)</f>
        <v>0.803984546103389</v>
      </c>
      <c r="F26" s="3" t="n">
        <f aca="false">(D26-D25)/LN(B26/B25)</f>
        <v>1.24805749130845</v>
      </c>
      <c r="G26" s="12" t="n">
        <f aca="false">I$2/4/PI()/F26</f>
        <v>2.12324337695526E-007</v>
      </c>
      <c r="H26" s="12" t="n">
        <f aca="false">G26/I$5</f>
        <v>5.44421378706477E-009</v>
      </c>
      <c r="K26" s="13" t="n">
        <f aca="false">(C25-C26)*10/5</f>
        <v>0.0293999999999999</v>
      </c>
      <c r="M26" s="1" t="n">
        <f aca="false">$L$2*K26</f>
        <v>0.000103324683</v>
      </c>
      <c r="O26" s="14" t="n">
        <f aca="false">$N$2-M26</f>
        <v>9.66753170000005E-005</v>
      </c>
      <c r="P26" s="15" t="n">
        <f aca="false">O26/$N$2</f>
        <v>0.483376585000002</v>
      </c>
      <c r="R26" s="1" t="n">
        <f aca="false">(D26-D25)/LOG(B26/B25)</f>
        <v>2.87375857468638</v>
      </c>
      <c r="S26" s="1" t="n">
        <f aca="false">AVERAGE(R26:R30)</f>
        <v>3.00758401818433</v>
      </c>
      <c r="T26" s="1" t="n">
        <f aca="false">AVERAGE(S26:S30)</f>
        <v>3.34570427791847</v>
      </c>
    </row>
    <row r="27" customFormat="false" ht="13.5" hidden="false" customHeight="false" outlineLevel="0" collapsed="false">
      <c r="A27" s="16" t="s">
        <v>42</v>
      </c>
      <c r="B27" s="2" t="n">
        <v>3000</v>
      </c>
      <c r="C27" s="3" t="n">
        <v>1.765</v>
      </c>
      <c r="D27" s="11" t="n">
        <f aca="false">(1.94-C27)*10</f>
        <v>1.75</v>
      </c>
      <c r="E27" s="3" t="n">
        <f aca="false">LOG(D27/D26)/LOG(B27/B26)</f>
        <v>0.691700863872051</v>
      </c>
      <c r="F27" s="3" t="n">
        <f aca="false">(D27-D26)/LN(B27/B26)</f>
        <v>1.1674202544667</v>
      </c>
      <c r="G27" s="12" t="n">
        <f aca="false">I$2/4/PI()/F27</f>
        <v>2.2699021987507E-007</v>
      </c>
      <c r="H27" s="12" t="n">
        <f aca="false">G27/I$5</f>
        <v>5.82026204807872E-009</v>
      </c>
      <c r="K27" s="13" t="n">
        <f aca="false">(C26-C27)*10/5</f>
        <v>0.0246000000000004</v>
      </c>
      <c r="M27" s="1" t="n">
        <f aca="false">$L$2*K27</f>
        <v>8.64553470000014E-005</v>
      </c>
      <c r="O27" s="14" t="n">
        <f aca="false">$N$2-M27</f>
        <v>0.000113544652999999</v>
      </c>
      <c r="P27" s="15" t="n">
        <f aca="false">O27/$N$2</f>
        <v>0.567723264999993</v>
      </c>
      <c r="R27" s="1" t="n">
        <f aca="false">(D27-D26)/LOG(B27/B26)</f>
        <v>2.68808447519433</v>
      </c>
      <c r="S27" s="1" t="n">
        <f aca="false">AVERAGE(R27:R31)</f>
        <v>3.13637826309728</v>
      </c>
      <c r="T27" s="1" t="n">
        <f aca="false">AVERAGE(S27:S31)</f>
        <v>3.50168465073712</v>
      </c>
    </row>
    <row r="28" customFormat="false" ht="13.5" hidden="false" customHeight="false" outlineLevel="0" collapsed="false">
      <c r="A28" s="16" t="s">
        <v>43</v>
      </c>
      <c r="B28" s="2" t="n">
        <v>3300</v>
      </c>
      <c r="C28" s="3" t="n">
        <v>1.753</v>
      </c>
      <c r="D28" s="11" t="n">
        <f aca="false">(1.94-C28)*10</f>
        <v>1.87</v>
      </c>
      <c r="E28" s="3" t="n">
        <f aca="false">LOG(D28/D27)/LOG(B28/B27)</f>
        <v>0.695861061926808</v>
      </c>
      <c r="F28" s="3" t="n">
        <f aca="false">(D28-D27)/LN(B28/B27)</f>
        <v>1.25904704247085</v>
      </c>
      <c r="G28" s="12" t="n">
        <f aca="false">I$2/4/PI()/F28</f>
        <v>2.10471071619344E-007</v>
      </c>
      <c r="H28" s="12" t="n">
        <f aca="false">G28/I$5</f>
        <v>5.39669414408575E-009</v>
      </c>
      <c r="K28" s="13" t="n">
        <f aca="false">(C27-C28)*10/5</f>
        <v>0.024</v>
      </c>
      <c r="M28" s="1" t="n">
        <f aca="false">$L$2*K28</f>
        <v>8.43466800000001E-005</v>
      </c>
      <c r="O28" s="14" t="n">
        <f aca="false">$N$2-M28</f>
        <v>0.00011565332</v>
      </c>
      <c r="P28" s="15" t="n">
        <f aca="false">O28/$N$2</f>
        <v>0.5782666</v>
      </c>
      <c r="R28" s="1" t="n">
        <f aca="false">(D28-D27)/LOG(B28/B27)</f>
        <v>2.89906295137162</v>
      </c>
      <c r="S28" s="1" t="n">
        <f aca="false">AVERAGE(R28:R32)</f>
        <v>3.37291673919843</v>
      </c>
      <c r="T28" s="1" t="n">
        <f aca="false">AVERAGE(S28:S32)</f>
        <v>3.67185346967476</v>
      </c>
    </row>
    <row r="29" customFormat="false" ht="13.5" hidden="false" customHeight="false" outlineLevel="0" collapsed="false">
      <c r="A29" s="17" t="s">
        <v>44</v>
      </c>
      <c r="B29" s="2" t="n">
        <v>3600</v>
      </c>
      <c r="C29" s="3" t="n">
        <v>1.74</v>
      </c>
      <c r="D29" s="11" t="n">
        <f aca="false">(1.94-C29)*10</f>
        <v>2</v>
      </c>
      <c r="E29" s="3" t="n">
        <f aca="false">LOG(D29/D28)/LOG(B29/B28)</f>
        <v>0.772413355801272</v>
      </c>
      <c r="F29" s="3" t="n">
        <f aca="false">(D29-D28)/LN(B29/B28)</f>
        <v>1.49405749567086</v>
      </c>
      <c r="G29" s="12" t="n">
        <f aca="false">I$2/4/PI()/F29</f>
        <v>1.77364646953576E-007</v>
      </c>
      <c r="H29" s="12" t="n">
        <f aca="false">G29/I$5</f>
        <v>4.54781146034811E-009</v>
      </c>
      <c r="K29" s="13" t="n">
        <f aca="false">(C28-C29)*10/5</f>
        <v>0.0259999999999998</v>
      </c>
      <c r="M29" s="1" t="n">
        <f aca="false">$L$2*K29</f>
        <v>9.13755699999993E-005</v>
      </c>
      <c r="O29" s="14" t="n">
        <f aca="false">$N$2-M29</f>
        <v>0.000108624430000001</v>
      </c>
      <c r="P29" s="15" t="n">
        <f aca="false">O29/$N$2</f>
        <v>0.543122150000004</v>
      </c>
      <c r="R29" s="1" t="n">
        <f aca="false">(D29-D28)/LOG(B29/B28)</f>
        <v>3.44019451760773</v>
      </c>
      <c r="S29" s="1" t="n">
        <f aca="false">AVERAGE(R29:R33)</f>
        <v>3.55363536629615</v>
      </c>
      <c r="T29" s="1" t="n">
        <f aca="false">AVERAGE(S29:S33)</f>
        <v>3.76067780880466</v>
      </c>
    </row>
    <row r="30" customFormat="false" ht="13.5" hidden="false" customHeight="false" outlineLevel="0" collapsed="false">
      <c r="A30" s="18" t="s">
        <v>45</v>
      </c>
      <c r="B30" s="2" t="n">
        <v>4200</v>
      </c>
      <c r="C30" s="3" t="n">
        <v>1.719</v>
      </c>
      <c r="D30" s="11" t="n">
        <f aca="false">(1.94-C30)*10</f>
        <v>2.21</v>
      </c>
      <c r="E30" s="3" t="n">
        <f aca="false">LOG(D30/D29)/LOG(B30/B29)</f>
        <v>0.647712582789792</v>
      </c>
      <c r="F30" s="3" t="n">
        <f aca="false">(D30-D29)/LN(B30/B29)</f>
        <v>1.36230343087248</v>
      </c>
      <c r="G30" s="12" t="n">
        <f aca="false">I$2/4/PI()/F30</f>
        <v>1.94518324069912E-007</v>
      </c>
      <c r="H30" s="12" t="n">
        <f aca="false">G30/I$5</f>
        <v>4.98764933512595E-009</v>
      </c>
      <c r="K30" s="13" t="n">
        <f aca="false">(C29-C30)*10/10</f>
        <v>0.0209999999999999</v>
      </c>
      <c r="M30" s="1" t="n">
        <f aca="false">$L$2*K30</f>
        <v>7.38033449999997E-005</v>
      </c>
      <c r="O30" s="14" t="n">
        <f aca="false">$N$2-M30</f>
        <v>0.000126196655</v>
      </c>
      <c r="P30" s="15" t="n">
        <f aca="false">O30/$N$2</f>
        <v>0.630983275000002</v>
      </c>
      <c r="R30" s="1" t="n">
        <f aca="false">(D30-D29)/LOG(B30/B29)</f>
        <v>3.13681957206161</v>
      </c>
      <c r="S30" s="1" t="n">
        <f aca="false">AVERAGE(R30:R34)</f>
        <v>3.65800700281618</v>
      </c>
      <c r="T30" s="1" t="n">
        <f aca="false">AVERAGE(S30:S34)</f>
        <v>3.90215541286874</v>
      </c>
    </row>
    <row r="31" customFormat="false" ht="13.5" hidden="false" customHeight="false" outlineLevel="0" collapsed="false">
      <c r="A31" s="18" t="s">
        <v>46</v>
      </c>
      <c r="B31" s="2" t="n">
        <v>4800</v>
      </c>
      <c r="C31" s="3" t="n">
        <v>1.6986</v>
      </c>
      <c r="D31" s="11" t="n">
        <f aca="false">(1.94-C31)*10</f>
        <v>2.414</v>
      </c>
      <c r="E31" s="3" t="n">
        <f aca="false">LOG(D31/D30)/LOG(B31/B30)</f>
        <v>0.661212359208658</v>
      </c>
      <c r="F31" s="3" t="n">
        <f aca="false">(D31-D30)/LN(B31/B30)</f>
        <v>1.5277306406414</v>
      </c>
      <c r="G31" s="12" t="n">
        <f aca="false">I$2/4/PI()/F31</f>
        <v>1.73455302393328E-007</v>
      </c>
      <c r="H31" s="12" t="n">
        <f aca="false">G31/I$5</f>
        <v>4.44757185623917E-009</v>
      </c>
      <c r="K31" s="13" t="n">
        <f aca="false">(C30-C31)*10/10</f>
        <v>0.0204</v>
      </c>
      <c r="M31" s="1" t="n">
        <f aca="false">$L$2*K31</f>
        <v>7.16946779999999E-005</v>
      </c>
      <c r="O31" s="14" t="n">
        <f aca="false">$N$2-M31</f>
        <v>0.000128305322</v>
      </c>
      <c r="P31" s="15" t="n">
        <f aca="false">O31/$N$2</f>
        <v>0.64152661</v>
      </c>
      <c r="R31" s="1" t="n">
        <f aca="false">(D31-D30)/LOG(B31/B30)</f>
        <v>3.51772979925112</v>
      </c>
      <c r="S31" s="1" t="n">
        <f aca="false">AVERAGE(R31:R35)</f>
        <v>3.78748588227756</v>
      </c>
      <c r="T31" s="1" t="n">
        <f aca="false">AVERAGE(S31:S35)</f>
        <v>4.04123790425302</v>
      </c>
    </row>
    <row r="32" customFormat="false" ht="13.5" hidden="false" customHeight="false" outlineLevel="0" collapsed="false">
      <c r="A32" s="18" t="s">
        <v>47</v>
      </c>
      <c r="B32" s="2" t="n">
        <v>5400</v>
      </c>
      <c r="C32" s="3" t="n">
        <v>1.6788</v>
      </c>
      <c r="D32" s="11" t="n">
        <f aca="false">(1.94-C32)*10</f>
        <v>2.612</v>
      </c>
      <c r="E32" s="3" t="n">
        <f aca="false">LOG(D32/D31)/LOG(B32/B31)</f>
        <v>0.669290686044334</v>
      </c>
      <c r="F32" s="3" t="n">
        <f aca="false">(D32-D31)/LN(B32/B31)</f>
        <v>1.68105702910935</v>
      </c>
      <c r="G32" s="12" t="n">
        <f aca="false">I$2/4/PI()/F32</f>
        <v>1.57634735561829E-007</v>
      </c>
      <c r="H32" s="12" t="n">
        <f aca="false">G32/I$5</f>
        <v>4.04191629645715E-009</v>
      </c>
      <c r="K32" s="13" t="n">
        <f aca="false">(C31-C32)*10/10</f>
        <v>0.0198</v>
      </c>
      <c r="M32" s="1" t="n">
        <f aca="false">$L$2*K32</f>
        <v>6.95860110000001E-005</v>
      </c>
      <c r="O32" s="14" t="n">
        <f aca="false">$N$2-M32</f>
        <v>0.000130413989</v>
      </c>
      <c r="P32" s="15" t="n">
        <f aca="false">O32/$N$2</f>
        <v>0.652069944999999</v>
      </c>
      <c r="R32" s="1" t="n">
        <f aca="false">(D32-D31)/LOG(B32/B31)</f>
        <v>3.87077685570004</v>
      </c>
      <c r="S32" s="1" t="n">
        <f aca="false">AVERAGE(R32:R36)</f>
        <v>3.98722235778549</v>
      </c>
      <c r="T32" s="1" t="n">
        <f aca="false">AVERAGE(S32:S36)</f>
        <v>4.18232648465786</v>
      </c>
    </row>
    <row r="33" customFormat="false" ht="13.5" hidden="false" customHeight="false" outlineLevel="0" collapsed="false">
      <c r="A33" s="18" t="s">
        <v>48</v>
      </c>
      <c r="B33" s="2" t="n">
        <v>6000</v>
      </c>
      <c r="C33" s="3" t="n">
        <v>1.6614</v>
      </c>
      <c r="D33" s="11" t="n">
        <f aca="false">(1.94-C33)*10</f>
        <v>2.786</v>
      </c>
      <c r="E33" s="3" t="n">
        <f aca="false">LOG(D33/D32)/LOG(B33/B32)</f>
        <v>0.612095181394827</v>
      </c>
      <c r="F33" s="3" t="n">
        <f aca="false">(D33-D32)/LN(B33/B32)</f>
        <v>1.65147255509921</v>
      </c>
      <c r="G33" s="12" t="n">
        <f aca="false">I$2/4/PI()/F33</f>
        <v>1.60458603704793E-007</v>
      </c>
      <c r="H33" s="12" t="n">
        <f aca="false">G33/I$5</f>
        <v>4.11432317191776E-009</v>
      </c>
      <c r="K33" s="13" t="n">
        <f aca="false">(C32-C33)*10/10</f>
        <v>0.0174000000000001</v>
      </c>
      <c r="M33" s="1" t="n">
        <f aca="false">$L$2*K33</f>
        <v>6.11513430000003E-005</v>
      </c>
      <c r="O33" s="14" t="n">
        <f aca="false">$N$2-M33</f>
        <v>0.000138848657</v>
      </c>
      <c r="P33" s="15" t="n">
        <f aca="false">O33/$N$2</f>
        <v>0.694243284999999</v>
      </c>
      <c r="R33" s="1" t="n">
        <f aca="false">(D33-D32)/LOG(B33/B32)</f>
        <v>3.80265608686023</v>
      </c>
      <c r="S33" s="1" t="n">
        <f aca="false">AVERAGE(R33:R37)</f>
        <v>3.8170384348479</v>
      </c>
      <c r="T33" s="1" t="n">
        <f aca="false">AVERAGE(S33:S37)</f>
        <v>4.28489619254908</v>
      </c>
    </row>
    <row r="34" customFormat="false" ht="13.5" hidden="false" customHeight="false" outlineLevel="0" collapsed="false">
      <c r="A34" s="18" t="s">
        <v>49</v>
      </c>
      <c r="B34" s="2" t="n">
        <v>6600</v>
      </c>
      <c r="C34" s="3" t="n">
        <v>1.645</v>
      </c>
      <c r="D34" s="11" t="n">
        <f aca="false">(1.94-C34)*10</f>
        <v>2.95</v>
      </c>
      <c r="E34" s="3" t="n">
        <f aca="false">LOG(D34/D33)/LOG(B34/B33)</f>
        <v>0.600127867889291</v>
      </c>
      <c r="F34" s="3" t="n">
        <f aca="false">(D34-D33)/LN(B34/B33)</f>
        <v>1.72069762471016</v>
      </c>
      <c r="G34" s="12" t="n">
        <f aca="false">I$2/4/PI()/F34</f>
        <v>1.54003223136106E-007</v>
      </c>
      <c r="H34" s="12" t="n">
        <f aca="false">G34/I$5</f>
        <v>3.94880059323349E-009</v>
      </c>
      <c r="K34" s="13" t="n">
        <f aca="false">(C33-C34)*10/10</f>
        <v>0.0164</v>
      </c>
      <c r="M34" s="1" t="n">
        <f aca="false">$L$2*K34</f>
        <v>5.76368979999999E-005</v>
      </c>
      <c r="O34" s="14" t="n">
        <f aca="false">$N$2-M34</f>
        <v>0.000142363102</v>
      </c>
      <c r="P34" s="15" t="n">
        <f aca="false">O34/$N$2</f>
        <v>0.711815510000001</v>
      </c>
      <c r="R34" s="1" t="n">
        <f aca="false">(D34-D33)/LOG(B34/B33)</f>
        <v>3.96205270020787</v>
      </c>
      <c r="S34" s="1" t="n">
        <f aca="false">AVERAGE(R34:R38)</f>
        <v>4.26102338661659</v>
      </c>
      <c r="T34" s="1" t="n">
        <f aca="false">AVERAGE(S34:S38)</f>
        <v>4.48473514361495</v>
      </c>
    </row>
    <row r="35" customFormat="false" ht="13.5" hidden="false" customHeight="false" outlineLevel="0" collapsed="false">
      <c r="A35" s="18" t="s">
        <v>50</v>
      </c>
      <c r="B35" s="2" t="n">
        <v>7200</v>
      </c>
      <c r="C35" s="3" t="n">
        <v>1.6307</v>
      </c>
      <c r="D35" s="11" t="n">
        <f aca="false">(1.94-C35)*10</f>
        <v>3.093</v>
      </c>
      <c r="E35" s="3" t="n">
        <f aca="false">LOG(D35/D34)/LOG(B35/B34)</f>
        <v>0.544024528618204</v>
      </c>
      <c r="F35" s="3" t="n">
        <f aca="false">(D35-D34)/LN(B35/B34)</f>
        <v>1.64346324523795</v>
      </c>
      <c r="G35" s="12" t="n">
        <f aca="false">I$2/4/PI()/F35</f>
        <v>1.61240588139614E-007</v>
      </c>
      <c r="H35" s="12" t="n">
        <f aca="false">G35/I$5</f>
        <v>4.13437405486189E-009</v>
      </c>
      <c r="K35" s="13" t="n">
        <f aca="false">(C34-C35)*10/10</f>
        <v>0.0143</v>
      </c>
      <c r="M35" s="1" t="n">
        <f aca="false">$L$2*K35</f>
        <v>5.02565634999999E-005</v>
      </c>
      <c r="O35" s="14" t="n">
        <f aca="false">$N$2-M35</f>
        <v>0.0001497434365</v>
      </c>
      <c r="P35" s="15" t="n">
        <f aca="false">O35/$N$2</f>
        <v>0.7487171825</v>
      </c>
      <c r="R35" s="1" t="n">
        <f aca="false">(D35-D34)/LOG(B35/B34)</f>
        <v>3.78421396936853</v>
      </c>
      <c r="S35" s="1" t="n">
        <f aca="false">AVERAGE(R35:R39)</f>
        <v>4.35341945973755</v>
      </c>
      <c r="T35" s="1" t="n">
        <f aca="false">AVERAGE(S35:S39)</f>
        <v>4.52938085857944</v>
      </c>
    </row>
    <row r="36" customFormat="false" ht="13.5" hidden="false" customHeight="false" outlineLevel="0" collapsed="false">
      <c r="A36" s="18" t="s">
        <v>51</v>
      </c>
      <c r="B36" s="2" t="n">
        <v>7800</v>
      </c>
      <c r="C36" s="3" t="n">
        <v>1.615</v>
      </c>
      <c r="D36" s="11" t="n">
        <f aca="false">(1.94-C36)*10</f>
        <v>3.25</v>
      </c>
      <c r="E36" s="3" t="n">
        <f aca="false">LOG(D36/D35)/LOG(B36/B35)</f>
        <v>0.618588552009765</v>
      </c>
      <c r="F36" s="3" t="n">
        <f aca="false">(D36-D35)/LN(B36/B35)</f>
        <v>1.9614528863809</v>
      </c>
      <c r="G36" s="12" t="n">
        <f aca="false">I$2/4/PI()/F36</f>
        <v>1.35100354481084E-007</v>
      </c>
      <c r="H36" s="12" t="n">
        <f aca="false">G36/I$5</f>
        <v>3.46411165336114E-009</v>
      </c>
      <c r="K36" s="13" t="n">
        <f aca="false">(C35-C36)*10/10</f>
        <v>0.0157</v>
      </c>
      <c r="M36" s="1" t="n">
        <f aca="false">$L$2*K36</f>
        <v>5.51767865000002E-005</v>
      </c>
      <c r="O36" s="14" t="n">
        <f aca="false">$N$2-M36</f>
        <v>0.0001448232135</v>
      </c>
      <c r="P36" s="15" t="n">
        <f aca="false">O36/$N$2</f>
        <v>0.724116067499999</v>
      </c>
      <c r="R36" s="1" t="n">
        <f aca="false">(D36-D35)/LOG(B36/B35)</f>
        <v>4.5164121767908</v>
      </c>
      <c r="S36" s="1" t="n">
        <f aca="false">AVERAGE(R36:R40)</f>
        <v>4.49292878430176</v>
      </c>
      <c r="T36" s="1" t="n">
        <f aca="false">AVERAGE(S36:S40)</f>
        <v>4.5662600656545</v>
      </c>
    </row>
    <row r="37" customFormat="false" ht="13.5" hidden="false" customHeight="false" outlineLevel="0" collapsed="false">
      <c r="A37" s="18" t="s">
        <v>52</v>
      </c>
      <c r="B37" s="2" t="n">
        <v>8580</v>
      </c>
      <c r="C37" s="3" t="n">
        <v>1.6025</v>
      </c>
      <c r="D37" s="11" t="n">
        <f aca="false">(1.94-C37)*10</f>
        <v>3.375</v>
      </c>
      <c r="E37" s="3" t="n">
        <f aca="false">LOG(D37/D36)/LOG(B37/B36)</f>
        <v>0.39597373607236</v>
      </c>
      <c r="F37" s="3" t="n">
        <f aca="false">(D37-D36)/LN(B37/B36)</f>
        <v>1.31150733590713</v>
      </c>
      <c r="G37" s="12" t="n">
        <f aca="false">I$2/4/PI()/F37</f>
        <v>2.02052228754572E-007</v>
      </c>
      <c r="H37" s="12" t="n">
        <f aca="false">G37/I$5</f>
        <v>5.18082637832235E-009</v>
      </c>
      <c r="K37" s="13" t="n">
        <f aca="false">(C36-C37)*10/10</f>
        <v>0.0125</v>
      </c>
      <c r="M37" s="1" t="n">
        <f aca="false">$L$2*K37</f>
        <v>4.39305624999999E-005</v>
      </c>
      <c r="O37" s="14" t="n">
        <f aca="false">$N$2-M37</f>
        <v>0.0001560694375</v>
      </c>
      <c r="P37" s="15" t="n">
        <f aca="false">O37/$N$2</f>
        <v>0.780347187500001</v>
      </c>
      <c r="R37" s="1" t="n">
        <f aca="false">(D37-D36)/LOG(B37/B36)</f>
        <v>3.01985724101209</v>
      </c>
      <c r="S37" s="1" t="n">
        <f aca="false">AVERAGE(R37:R41)</f>
        <v>4.50007089724161</v>
      </c>
      <c r="T37" s="1" t="n">
        <f aca="false">AVERAGE(S37:S41)</f>
        <v>4.57342426818262</v>
      </c>
    </row>
    <row r="38" customFormat="false" ht="13.5" hidden="false" customHeight="false" outlineLevel="0" collapsed="false">
      <c r="A38" s="18" t="s">
        <v>53</v>
      </c>
      <c r="B38" s="2" t="n">
        <v>9000</v>
      </c>
      <c r="C38" s="3" t="n">
        <v>1.59</v>
      </c>
      <c r="D38" s="11" t="n">
        <f aca="false">(1.94-C38)*10</f>
        <v>3.5</v>
      </c>
      <c r="E38" s="3" t="n">
        <f aca="false">LOG(D38/D37)/LOG(B38/B37)</f>
        <v>0.760978008077268</v>
      </c>
      <c r="F38" s="3" t="n">
        <f aca="false">(D38-D37)/LN(B38/B37)</f>
        <v>2.61557362810532</v>
      </c>
      <c r="G38" s="12" t="n">
        <f aca="false">I$2/4/PI()/F38</f>
        <v>1.01313523504197E-007</v>
      </c>
      <c r="H38" s="12" t="n">
        <f aca="false">G38/I$5</f>
        <v>2.59778265395377E-009</v>
      </c>
      <c r="K38" s="13" t="n">
        <f aca="false">(C37-C38)*10/10</f>
        <v>0.0125</v>
      </c>
      <c r="M38" s="1" t="n">
        <f aca="false">$L$2*K38</f>
        <v>4.39305624999999E-005</v>
      </c>
      <c r="O38" s="14" t="n">
        <f aca="false">$N$2-M38</f>
        <v>0.0001560694375</v>
      </c>
      <c r="P38" s="15" t="n">
        <f aca="false">O38/$N$2</f>
        <v>0.780347187500001</v>
      </c>
      <c r="R38" s="1" t="n">
        <f aca="false">(D38-D37)/LOG(B38/B37)</f>
        <v>6.02258084570365</v>
      </c>
      <c r="S38" s="1" t="n">
        <f aca="false">AVERAGE(R38:R42)</f>
        <v>4.81623319017726</v>
      </c>
      <c r="T38" s="1" t="n">
        <f aca="false">AVERAGE(S38:S42)</f>
        <v>4.58648058461944</v>
      </c>
    </row>
    <row r="39" customFormat="false" ht="13.5" hidden="false" customHeight="false" outlineLevel="0" collapsed="false">
      <c r="A39" s="18" t="s">
        <v>54</v>
      </c>
      <c r="B39" s="2" t="n">
        <v>9600</v>
      </c>
      <c r="C39" s="3" t="n">
        <v>1.5776</v>
      </c>
      <c r="D39" s="11" t="n">
        <f aca="false">(1.94-C39)*10</f>
        <v>3.624</v>
      </c>
      <c r="E39" s="3" t="n">
        <f aca="false">LOG(D39/D38)/LOG(B39/B38)</f>
        <v>0.539451773478857</v>
      </c>
      <c r="F39" s="3" t="n">
        <f aca="false">(D39-D38)/LN(B39/B38)</f>
        <v>1.92133314823998</v>
      </c>
      <c r="G39" s="12" t="n">
        <f aca="false">I$2/4/PI()/F39</f>
        <v>1.37921411750352E-007</v>
      </c>
      <c r="H39" s="12" t="n">
        <f aca="false">G39/I$5</f>
        <v>3.53644645513723E-009</v>
      </c>
      <c r="K39" s="13" t="n">
        <f aca="false">(C38-C39)*10/10</f>
        <v>0.0124000000000002</v>
      </c>
      <c r="M39" s="1" t="n">
        <f aca="false">$L$2*K39</f>
        <v>4.35791180000007E-005</v>
      </c>
      <c r="O39" s="14" t="n">
        <f aca="false">$N$2-M39</f>
        <v>0.000156420881999999</v>
      </c>
      <c r="P39" s="15" t="n">
        <f aca="false">O39/$N$2</f>
        <v>0.782104409999997</v>
      </c>
      <c r="R39" s="1" t="n">
        <f aca="false">(D39-D38)/LOG(B39/B38)</f>
        <v>4.42403306581269</v>
      </c>
      <c r="S39" s="1" t="n">
        <f aca="false">AVERAGE(R39:R43)</f>
        <v>4.48425196143902</v>
      </c>
      <c r="T39" s="1" t="n">
        <f aca="false">AVERAGE(S39:S43)</f>
        <v>4.52693372359698</v>
      </c>
    </row>
    <row r="40" customFormat="false" ht="13.5" hidden="false" customHeight="false" outlineLevel="0" collapsed="false">
      <c r="A40" s="18" t="s">
        <v>55</v>
      </c>
      <c r="B40" s="2" t="n">
        <v>10200</v>
      </c>
      <c r="C40" s="3" t="n">
        <v>1.5658</v>
      </c>
      <c r="D40" s="11" t="n">
        <f aca="false">(1.94-C40)*10</f>
        <v>3.742</v>
      </c>
      <c r="E40" s="3" t="n">
        <f aca="false">LOG(D40/D39)/LOG(B40/B39)</f>
        <v>0.52852848745488</v>
      </c>
      <c r="F40" s="3" t="n">
        <f aca="false">(D40-D39)/LN(B40/B39)</f>
        <v>1.94640389439938</v>
      </c>
      <c r="G40" s="12" t="n">
        <f aca="false">I$2/4/PI()/F40</f>
        <v>1.3614490857242E-007</v>
      </c>
      <c r="H40" s="12" t="n">
        <f aca="false">G40/I$5</f>
        <v>3.49089509160052E-009</v>
      </c>
      <c r="K40" s="13" t="n">
        <f aca="false">(C39-C40)*10/10</f>
        <v>0.0117999999999998</v>
      </c>
      <c r="M40" s="1" t="n">
        <f aca="false">$L$2*K40</f>
        <v>4.14704509999993E-005</v>
      </c>
      <c r="O40" s="14" t="n">
        <f aca="false">$N$2-M40</f>
        <v>0.000158529549000001</v>
      </c>
      <c r="P40" s="15" t="n">
        <f aca="false">O40/$N$2</f>
        <v>0.792647745000003</v>
      </c>
      <c r="R40" s="1" t="n">
        <f aca="false">(D40-D39)/LOG(B40/B39)</f>
        <v>4.48176059218956</v>
      </c>
      <c r="S40" s="1" t="n">
        <f aca="false">AVERAGE(R40:R44)</f>
        <v>4.53781549511286</v>
      </c>
      <c r="T40" s="1" t="n">
        <f aca="false">AVERAGE(S40:S44)</f>
        <v>4.5415104001424</v>
      </c>
    </row>
    <row r="41" customFormat="false" ht="13.5" hidden="false" customHeight="false" outlineLevel="0" collapsed="false">
      <c r="A41" s="10" t="s">
        <v>56</v>
      </c>
      <c r="B41" s="2" t="n">
        <v>10800</v>
      </c>
      <c r="C41" s="3" t="n">
        <v>1.5545</v>
      </c>
      <c r="D41" s="11" t="n">
        <f aca="false">(1.94-C41)*10</f>
        <v>3.855</v>
      </c>
      <c r="E41" s="3" t="n">
        <f aca="false">LOG(D41/D40)/LOG(B41/B40)</f>
        <v>0.520496934129442</v>
      </c>
      <c r="F41" s="3" t="n">
        <f aca="false">(D41-D40)/LN(B41/B40)</f>
        <v>1.97696178757543</v>
      </c>
      <c r="G41" s="12" t="n">
        <f aca="false">I$2/4/PI()/F41</f>
        <v>1.34040517076962E-007</v>
      </c>
      <c r="H41" s="12" t="n">
        <f aca="false">G41/I$5</f>
        <v>3.43693633530672E-009</v>
      </c>
      <c r="K41" s="13" t="n">
        <f aca="false">(C40-C41)*10/10</f>
        <v>0.0113000000000001</v>
      </c>
      <c r="M41" s="1" t="n">
        <f aca="false">$L$2*K41</f>
        <v>3.97132285000003E-005</v>
      </c>
      <c r="O41" s="14" t="n">
        <f aca="false">$N$2-M41</f>
        <v>0.0001602867715</v>
      </c>
      <c r="P41" s="15" t="n">
        <f aca="false">O41/$N$2</f>
        <v>0.801433857499998</v>
      </c>
      <c r="R41" s="1" t="n">
        <f aca="false">(D41-D40)/LOG(B41/B40)</f>
        <v>4.55212274149004</v>
      </c>
      <c r="S41" s="1" t="n">
        <f aca="false">AVERAGE(R41:R45)</f>
        <v>4.52874979694233</v>
      </c>
      <c r="T41" s="1" t="n">
        <f aca="false">AVERAGE(S41:S45)</f>
        <v>4.54117409089966</v>
      </c>
    </row>
    <row r="42" customFormat="false" ht="13.5" hidden="false" customHeight="false" outlineLevel="0" collapsed="false">
      <c r="A42" s="10" t="s">
        <v>57</v>
      </c>
      <c r="B42" s="2" t="n">
        <v>12600</v>
      </c>
      <c r="C42" s="3" t="n">
        <v>1.5237</v>
      </c>
      <c r="D42" s="11" t="n">
        <f aca="false">(1.94-C42)*10</f>
        <v>4.163</v>
      </c>
      <c r="E42" s="3" t="n">
        <f aca="false">LOG(D42/D41)/LOG(B42/B41)</f>
        <v>0.498635239777602</v>
      </c>
      <c r="F42" s="3" t="n">
        <f aca="false">(D42-D41)/LN(B42/B41)</f>
        <v>1.9980450319463</v>
      </c>
      <c r="G42" s="12" t="n">
        <f aca="false">I$2/4/PI()/F42</f>
        <v>1.32626130047667E-007</v>
      </c>
      <c r="H42" s="12" t="n">
        <f aca="false">G42/I$5</f>
        <v>3.40067000122223E-009</v>
      </c>
      <c r="K42" s="13" t="n">
        <f aca="false">(C41-C42)*10/30</f>
        <v>0.0102666666666666</v>
      </c>
      <c r="M42" s="1" t="n">
        <f aca="false">$L$2*K42</f>
        <v>3.60816353333333E-005</v>
      </c>
      <c r="O42" s="14" t="n">
        <f aca="false">$N$2-M42</f>
        <v>0.000163918364666667</v>
      </c>
      <c r="P42" s="15" t="n">
        <f aca="false">O42/$N$2</f>
        <v>0.819591823333334</v>
      </c>
      <c r="R42" s="1" t="n">
        <f aca="false">(D42-D41)/LOG(B42/B41)</f>
        <v>4.60066870569037</v>
      </c>
      <c r="S42" s="1" t="n">
        <f aca="false">AVERAGE(R42:R46)</f>
        <v>4.5653524794257</v>
      </c>
      <c r="T42" s="1" t="n">
        <f aca="false">AVERAGE(S42:S46)</f>
        <v>4.55364964172719</v>
      </c>
    </row>
    <row r="43" customFormat="false" ht="13.5" hidden="false" customHeight="false" outlineLevel="0" collapsed="false">
      <c r="A43" s="10" t="s">
        <v>58</v>
      </c>
      <c r="B43" s="2" t="n">
        <v>14400</v>
      </c>
      <c r="C43" s="3" t="n">
        <v>1.4984</v>
      </c>
      <c r="D43" s="11" t="n">
        <f aca="false">(1.94-C43)*10</f>
        <v>4.416</v>
      </c>
      <c r="E43" s="3" t="n">
        <f aca="false">LOG(D43/D42)/LOG(B43/B42)</f>
        <v>0.441831239848249</v>
      </c>
      <c r="F43" s="3" t="n">
        <f aca="false">(D43-D42)/LN(B43/B42)</f>
        <v>1.89468554942293</v>
      </c>
      <c r="G43" s="12" t="n">
        <f aca="false">I$2/4/PI()/F43</f>
        <v>1.39861192443631E-007</v>
      </c>
      <c r="H43" s="12" t="n">
        <f aca="false">G43/I$5</f>
        <v>3.58618442163155E-009</v>
      </c>
      <c r="K43" s="13" t="n">
        <f aca="false">(C42-C43)*10/30</f>
        <v>0.00843333333333337</v>
      </c>
      <c r="M43" s="1" t="n">
        <f aca="false">$L$2*K43</f>
        <v>2.96384861666668E-005</v>
      </c>
      <c r="O43" s="14" t="n">
        <f aca="false">$N$2-M43</f>
        <v>0.000170361513833333</v>
      </c>
      <c r="P43" s="15" t="n">
        <f aca="false">O43/$N$2</f>
        <v>0.851807569166666</v>
      </c>
      <c r="R43" s="1" t="n">
        <f aca="false">(D43-D42)/LOG(B43/B42)</f>
        <v>4.36267470201246</v>
      </c>
      <c r="S43" s="1" t="n">
        <f aca="false">AVERAGE(R43:R47)</f>
        <v>4.518498885065</v>
      </c>
      <c r="T43" s="1" t="n">
        <f aca="false">AVERAGE(S43:S47)</f>
        <v>4.56521414402974</v>
      </c>
    </row>
    <row r="44" customFormat="false" ht="13.5" hidden="false" customHeight="false" outlineLevel="0" collapsed="false">
      <c r="A44" s="10" t="s">
        <v>59</v>
      </c>
      <c r="B44" s="2" t="n">
        <v>16200</v>
      </c>
      <c r="C44" s="3" t="n">
        <v>1.4744</v>
      </c>
      <c r="D44" s="11" t="n">
        <f aca="false">(1.94-C44)*10</f>
        <v>4.656</v>
      </c>
      <c r="E44" s="3" t="n">
        <f aca="false">LOG(D44/D43)/LOG(B44/B43)</f>
        <v>0.449321085667521</v>
      </c>
      <c r="F44" s="3" t="n">
        <f aca="false">(D44-D43)/LN(B44/B43)</f>
        <v>2.0376448837689</v>
      </c>
      <c r="G44" s="12" t="n">
        <f aca="false">I$2/4/PI()/F44</f>
        <v>1.30048656838509E-007</v>
      </c>
      <c r="H44" s="12" t="n">
        <f aca="false">G44/I$5</f>
        <v>3.33458094457715E-009</v>
      </c>
      <c r="K44" s="13" t="n">
        <f aca="false">(C43-C44)*10/30</f>
        <v>0.00800000000000001</v>
      </c>
      <c r="M44" s="1" t="n">
        <f aca="false">$L$2*K44</f>
        <v>2.811556E-005</v>
      </c>
      <c r="O44" s="14" t="n">
        <f aca="false">$N$2-M44</f>
        <v>0.00017188444</v>
      </c>
      <c r="P44" s="15" t="n">
        <f aca="false">O44/$N$2</f>
        <v>0.8594222</v>
      </c>
      <c r="R44" s="1" t="n">
        <f aca="false">(D44-D43)/LOG(B44/B43)</f>
        <v>4.69185073418187</v>
      </c>
      <c r="S44" s="1" t="n">
        <f aca="false">AVERAGE(R44:R48)</f>
        <v>4.55713534416612</v>
      </c>
      <c r="T44" s="1" t="n">
        <f aca="false">AVERAGE(S44:S48)</f>
        <v>4.60089878200524</v>
      </c>
    </row>
    <row r="45" customFormat="false" ht="13.5" hidden="false" customHeight="false" outlineLevel="0" collapsed="false">
      <c r="A45" s="10" t="s">
        <v>60</v>
      </c>
      <c r="B45" s="2" t="n">
        <v>18000</v>
      </c>
      <c r="C45" s="3" t="n">
        <v>1.4541</v>
      </c>
      <c r="D45" s="11" t="n">
        <f aca="false">(1.94-C45)*10</f>
        <v>4.859</v>
      </c>
      <c r="E45" s="3" t="n">
        <f aca="false">LOG(D45/D44)/LOG(B45/B44)</f>
        <v>0.405046850123869</v>
      </c>
      <c r="F45" s="3" t="n">
        <f aca="false">(D45-D44)/LN(B45/B44)</f>
        <v>1.92671798094906</v>
      </c>
      <c r="G45" s="12" t="n">
        <f aca="false">I$2/4/PI()/F45</f>
        <v>1.37535946032681E-007</v>
      </c>
      <c r="H45" s="12" t="n">
        <f aca="false">G45/I$5</f>
        <v>3.52656271878668E-009</v>
      </c>
      <c r="K45" s="13" t="n">
        <f aca="false">(C44-C45)*10/30</f>
        <v>0.00676666666666666</v>
      </c>
      <c r="M45" s="1" t="n">
        <f aca="false">$L$2*K45</f>
        <v>2.37810778333333E-005</v>
      </c>
      <c r="O45" s="14" t="n">
        <f aca="false">$N$2-M45</f>
        <v>0.000176218922166667</v>
      </c>
      <c r="P45" s="15" t="n">
        <f aca="false">O45/$N$2</f>
        <v>0.881094610833333</v>
      </c>
      <c r="R45" s="1" t="n">
        <f aca="false">(D45-D44)/LOG(B45/B44)</f>
        <v>4.4364321013369</v>
      </c>
      <c r="S45" s="1" t="n">
        <f aca="false">AVERAGE(R45:R49)</f>
        <v>4.53613394889916</v>
      </c>
      <c r="T45" s="1" t="n">
        <f aca="false">AVERAGE(S45:S49)</f>
        <v>4.45103255890624</v>
      </c>
    </row>
    <row r="46" customFormat="false" ht="13.5" hidden="false" customHeight="false" outlineLevel="0" collapsed="false">
      <c r="A46" s="10" t="s">
        <v>61</v>
      </c>
      <c r="B46" s="2" t="n">
        <v>19800</v>
      </c>
      <c r="C46" s="3" t="n">
        <v>1.4345</v>
      </c>
      <c r="D46" s="11" t="n">
        <f aca="false">(1.94-C46)*10</f>
        <v>5.055</v>
      </c>
      <c r="E46" s="3" t="n">
        <f aca="false">LOG(D46/D45)/LOG(B46/B45)</f>
        <v>0.414910528233773</v>
      </c>
      <c r="F46" s="3" t="n">
        <f aca="false">(D46-D45)/LN(B46/B45)</f>
        <v>2.05644350270236</v>
      </c>
      <c r="G46" s="12" t="n">
        <f aca="false">I$2/4/PI()/F46</f>
        <v>1.28859839766947E-007</v>
      </c>
      <c r="H46" s="12" t="n">
        <f aca="false">G46/I$5</f>
        <v>3.30409845556274E-009</v>
      </c>
      <c r="K46" s="13" t="n">
        <f aca="false">(C45-C46)*10/30</f>
        <v>0.00653333333333328</v>
      </c>
      <c r="M46" s="1" t="n">
        <f aca="false">$L$2*K46</f>
        <v>2.29610406666665E-005</v>
      </c>
      <c r="O46" s="14" t="n">
        <f aca="false">$N$2-M46</f>
        <v>0.000177038959333334</v>
      </c>
      <c r="P46" s="15" t="n">
        <f aca="false">O46/$N$2</f>
        <v>0.885194796666668</v>
      </c>
      <c r="R46" s="1" t="n">
        <f aca="false">(D46-D45)/LOG(B46/B45)</f>
        <v>4.73513615390692</v>
      </c>
      <c r="S46" s="1" t="n">
        <f aca="false">AVERAGE(R46:R50)</f>
        <v>4.59112755107997</v>
      </c>
      <c r="T46" s="1" t="n">
        <f aca="false">AVERAGE(S46:S50)</f>
        <v>4.39158636750391</v>
      </c>
    </row>
    <row r="47" customFormat="false" ht="13.5" hidden="false" customHeight="false" outlineLevel="0" collapsed="false">
      <c r="A47" s="10" t="s">
        <v>62</v>
      </c>
      <c r="B47" s="2" t="n">
        <v>21600</v>
      </c>
      <c r="C47" s="3" t="n">
        <v>1.418</v>
      </c>
      <c r="D47" s="11" t="n">
        <f aca="false">(1.94-C47)*10</f>
        <v>5.22</v>
      </c>
      <c r="E47" s="3" t="n">
        <f aca="false">LOG(D47/D46)/LOG(B47/B46)</f>
        <v>0.369141950551378</v>
      </c>
      <c r="F47" s="3" t="n">
        <f aca="false">(D47-D46)/LN(B47/B46)</f>
        <v>1.89630374450536</v>
      </c>
      <c r="G47" s="12" t="n">
        <f aca="false">I$2/4/PI()/F47</f>
        <v>1.39741843054329E-007</v>
      </c>
      <c r="H47" s="12" t="n">
        <f aca="false">G47/I$5</f>
        <v>3.58312418088024E-009</v>
      </c>
      <c r="K47" s="13" t="n">
        <f aca="false">(C46-C47)*10/30</f>
        <v>0.00550000000000006</v>
      </c>
      <c r="M47" s="1" t="n">
        <f aca="false">$L$2*K47</f>
        <v>1.93294475000002E-005</v>
      </c>
      <c r="O47" s="14" t="n">
        <f aca="false">$N$2-M47</f>
        <v>0.0001806705525</v>
      </c>
      <c r="P47" s="15" t="n">
        <f aca="false">O47/$N$2</f>
        <v>0.903352762499999</v>
      </c>
      <c r="R47" s="1" t="n">
        <f aca="false">(D47-D46)/LOG(B47/B46)</f>
        <v>4.36640073388684</v>
      </c>
      <c r="S47" s="1" t="n">
        <f aca="false">AVERAGE(R47:R51)</f>
        <v>4.62317499093845</v>
      </c>
      <c r="T47" s="1" t="n">
        <f aca="false">AVERAGE(S47:S51)</f>
        <v>4.374314995127</v>
      </c>
    </row>
    <row r="48" customFormat="false" ht="13.5" hidden="false" customHeight="false" outlineLevel="0" collapsed="false">
      <c r="A48" s="10" t="s">
        <v>63</v>
      </c>
      <c r="B48" s="2" t="n">
        <v>25200</v>
      </c>
      <c r="C48" s="3" t="n">
        <v>1.3875</v>
      </c>
      <c r="D48" s="11" t="n">
        <f aca="false">(1.94-C48)*10</f>
        <v>5.525</v>
      </c>
      <c r="E48" s="3" t="n">
        <f aca="false">LOG(D48/D47)/LOG(B48/B47)</f>
        <v>0.368378819820344</v>
      </c>
      <c r="F48" s="3" t="n">
        <f aca="false">(D48-D47)/LN(B48/B47)</f>
        <v>1.97858355436242</v>
      </c>
      <c r="G48" s="12" t="n">
        <f aca="false">I$2/4/PI()/F48</f>
        <v>1.33930649359611E-007</v>
      </c>
      <c r="H48" s="12" t="n">
        <f aca="false">G48/I$5</f>
        <v>3.434119214349E-009</v>
      </c>
      <c r="K48" s="13" t="n">
        <f aca="false">(C47-C48)*10/60</f>
        <v>0.00508333333333333</v>
      </c>
      <c r="M48" s="1" t="n">
        <f aca="false">$L$2*K48</f>
        <v>1.78650954166667E-005</v>
      </c>
      <c r="O48" s="14" t="n">
        <f aca="false">$N$2-M48</f>
        <v>0.000182134904583333</v>
      </c>
      <c r="P48" s="15" t="n">
        <f aca="false">O48/$N$2</f>
        <v>0.910674522916667</v>
      </c>
      <c r="R48" s="1" t="n">
        <f aca="false">(D48-D47)/LOG(B48/B47)</f>
        <v>4.55585699751808</v>
      </c>
      <c r="S48" s="1" t="n">
        <f aca="false">AVERAGE(R48:R52)</f>
        <v>4.69692207494248</v>
      </c>
      <c r="T48" s="1" t="n">
        <f aca="false">AVERAGE(S48:S52)</f>
        <v>4.40741721763391</v>
      </c>
    </row>
    <row r="49" customFormat="false" ht="13.5" hidden="false" customHeight="false" outlineLevel="0" collapsed="false">
      <c r="A49" s="10" t="s">
        <v>64</v>
      </c>
      <c r="B49" s="2" t="n">
        <v>28800</v>
      </c>
      <c r="C49" s="3" t="n">
        <v>1.3609</v>
      </c>
      <c r="D49" s="11" t="n">
        <f aca="false">(1.94-C49)*10</f>
        <v>5.791</v>
      </c>
      <c r="E49" s="3" t="n">
        <f aca="false">LOG(D49/D48)/LOG(B49/B48)</f>
        <v>0.352139971849591</v>
      </c>
      <c r="F49" s="3" t="n">
        <f aca="false">(D49-D48)/LN(B49/B48)</f>
        <v>1.99204093338535</v>
      </c>
      <c r="G49" s="12" t="n">
        <f aca="false">I$2/4/PI()/F49</f>
        <v>1.33025871008417E-007</v>
      </c>
      <c r="H49" s="12" t="n">
        <f aca="false">G49/I$5</f>
        <v>3.41091976944659E-009</v>
      </c>
      <c r="K49" s="13" t="n">
        <f aca="false">(C48-C49)*10/60</f>
        <v>0.00443333333333333</v>
      </c>
      <c r="M49" s="1" t="n">
        <f aca="false">$L$2*K49</f>
        <v>1.55807061666666E-005</v>
      </c>
      <c r="O49" s="14" t="n">
        <f aca="false">$N$2-M49</f>
        <v>0.000184419293833333</v>
      </c>
      <c r="P49" s="15" t="n">
        <f aca="false">O49/$N$2</f>
        <v>0.922096469166667</v>
      </c>
      <c r="R49" s="1" t="n">
        <f aca="false">(D49-D48)/LOG(B49/B48)</f>
        <v>4.58684375784705</v>
      </c>
      <c r="S49" s="1" t="n">
        <f aca="false">AVERAGE(R49:R53)</f>
        <v>3.80780422867115</v>
      </c>
      <c r="T49" s="1" t="n">
        <f aca="false">AVERAGE(S49:S53)</f>
        <v>4.45361602283903</v>
      </c>
    </row>
    <row r="50" customFormat="false" ht="13.5" hidden="false" customHeight="false" outlineLevel="0" collapsed="false">
      <c r="A50" s="10" t="s">
        <v>65</v>
      </c>
      <c r="B50" s="2" t="n">
        <v>32400</v>
      </c>
      <c r="C50" s="3" t="n">
        <v>1.3368</v>
      </c>
      <c r="D50" s="11" t="n">
        <f aca="false">(1.94-C50)*10</f>
        <v>6.032</v>
      </c>
      <c r="E50" s="3" t="n">
        <f aca="false">LOG(D50/D49)/LOG(B50/B49)</f>
        <v>0.34617584981384</v>
      </c>
      <c r="F50" s="3" t="n">
        <f aca="false">(D50-D49)/LN(B50/B49)</f>
        <v>2.04613507078461</v>
      </c>
      <c r="G50" s="12" t="n">
        <f aca="false">I$2/4/PI()/F50</f>
        <v>1.29509035855776E-007</v>
      </c>
      <c r="H50" s="12" t="n">
        <f aca="false">G50/I$5</f>
        <v>3.32074450912247E-009</v>
      </c>
      <c r="K50" s="13" t="n">
        <f aca="false">(C49-C50)*10/60</f>
        <v>0.00401666666666667</v>
      </c>
      <c r="M50" s="1" t="n">
        <f aca="false">$L$2*K50</f>
        <v>1.41163540833333E-005</v>
      </c>
      <c r="O50" s="14" t="n">
        <f aca="false">$N$2-M50</f>
        <v>0.000185883645916667</v>
      </c>
      <c r="P50" s="15" t="n">
        <f aca="false">O50/$N$2</f>
        <v>0.929418229583333</v>
      </c>
      <c r="R50" s="1" t="n">
        <f aca="false">(D50-D49)/LOG(B50/B49)</f>
        <v>4.71140011224096</v>
      </c>
      <c r="S50" s="1" t="n">
        <f aca="false">AVERAGE(R50:R54)</f>
        <v>4.23890299188751</v>
      </c>
      <c r="T50" s="1" t="n">
        <f aca="false">AVERAGE(S50:S54)</f>
        <v>4.86981493424904</v>
      </c>
    </row>
    <row r="51" customFormat="false" ht="13.5" hidden="false" customHeight="false" outlineLevel="0" collapsed="false">
      <c r="A51" s="10" t="s">
        <v>66</v>
      </c>
      <c r="B51" s="2" t="n">
        <v>36000</v>
      </c>
      <c r="C51" s="3" t="n">
        <v>1.3144</v>
      </c>
      <c r="D51" s="11" t="n">
        <f aca="false">(1.94-C51)*10</f>
        <v>6.256</v>
      </c>
      <c r="E51" s="3" t="n">
        <f aca="false">LOG(D51/D50)/LOG(B51/B50)</f>
        <v>0.346072457122094</v>
      </c>
      <c r="F51" s="3" t="n">
        <f aca="false">(D51-D50)/LN(B51/B50)</f>
        <v>2.12603363415069</v>
      </c>
      <c r="G51" s="12" t="n">
        <f aca="false">I$2/4/PI()/F51</f>
        <v>1.24641951092117E-007</v>
      </c>
      <c r="H51" s="12" t="n">
        <f aca="false">G51/I$5</f>
        <v>3.19594746390043E-009</v>
      </c>
      <c r="K51" s="13" t="n">
        <f aca="false">(C50-C51)*10/60</f>
        <v>0.00373333333333333</v>
      </c>
      <c r="M51" s="1" t="n">
        <f aca="false">$L$2*K51</f>
        <v>1.31205946666667E-005</v>
      </c>
      <c r="O51" s="14" t="n">
        <f aca="false">$N$2-M51</f>
        <v>0.000186879405333333</v>
      </c>
      <c r="P51" s="15" t="n">
        <f aca="false">O51/$N$2</f>
        <v>0.934397026666667</v>
      </c>
      <c r="R51" s="1" t="n">
        <f aca="false">(D51-D50)/LOG(B51/B50)</f>
        <v>4.89537335319934</v>
      </c>
      <c r="S51" s="1" t="n">
        <f aca="false">AVERAGE(R51:R55)</f>
        <v>4.50477068919539</v>
      </c>
      <c r="T51" s="1" t="n">
        <f aca="false">AVERAGE(S51:S55)</f>
        <v>5.14985183306141</v>
      </c>
    </row>
    <row r="52" customFormat="false" ht="13.5" hidden="false" customHeight="false" outlineLevel="0" collapsed="false">
      <c r="A52" s="10" t="s">
        <v>67</v>
      </c>
      <c r="B52" s="2" t="n">
        <v>39600</v>
      </c>
      <c r="C52" s="3" t="n">
        <v>1.2948</v>
      </c>
      <c r="D52" s="11" t="n">
        <f aca="false">(1.94-C52)*10</f>
        <v>6.452</v>
      </c>
      <c r="E52" s="3" t="n">
        <f aca="false">LOG(D52/D51)/LOG(B52/B51)</f>
        <v>0.323671165905751</v>
      </c>
      <c r="F52" s="3" t="n">
        <f aca="false">(D52-D51)/LN(B52/B51)</f>
        <v>2.05644350270239</v>
      </c>
      <c r="G52" s="12" t="n">
        <f aca="false">I$2/4/PI()/F52</f>
        <v>1.28859839766945E-007</v>
      </c>
      <c r="H52" s="12" t="n">
        <f aca="false">G52/I$5</f>
        <v>3.3040984555627E-009</v>
      </c>
      <c r="K52" s="13" t="n">
        <f aca="false">(C51-C52)*10/60</f>
        <v>0.00326666666666668</v>
      </c>
      <c r="M52" s="1" t="n">
        <f aca="false">$L$2*K52</f>
        <v>1.14805203333334E-005</v>
      </c>
      <c r="O52" s="14" t="n">
        <f aca="false">$N$2-M52</f>
        <v>0.000188519479666667</v>
      </c>
      <c r="P52" s="15" t="n">
        <f aca="false">O52/$N$2</f>
        <v>0.942597398333333</v>
      </c>
      <c r="R52" s="1" t="n">
        <f aca="false">(D52-D51)/LOG(B52/B51)</f>
        <v>4.73513615390699</v>
      </c>
      <c r="S52" s="1" t="n">
        <f aca="false">AVERAGE(R52:R56)</f>
        <v>4.788686103473</v>
      </c>
      <c r="T52" s="1" t="n">
        <f aca="false">AVERAGE(S52:S56)</f>
        <v>5.35056037236669</v>
      </c>
    </row>
    <row r="53" customFormat="false" ht="13.5" hidden="false" customHeight="false" outlineLevel="0" collapsed="false">
      <c r="A53" s="10" t="s">
        <v>68</v>
      </c>
      <c r="B53" s="2" t="n">
        <v>46800</v>
      </c>
      <c r="C53" s="3" t="n">
        <v>1.294</v>
      </c>
      <c r="D53" s="11" t="n">
        <f aca="false">(1.94-C53)*10</f>
        <v>6.46</v>
      </c>
      <c r="E53" s="3" t="n">
        <f aca="false">LOG(D53/D52)/LOG(B53/B52)</f>
        <v>0.00741770268022098</v>
      </c>
      <c r="F53" s="3" t="n">
        <f aca="false">(D53-D52)/LN(B53/B52)</f>
        <v>0.0478886823757087</v>
      </c>
      <c r="G53" s="12" t="n">
        <f aca="false">I$2/4/PI()/F53</f>
        <v>5.5335199696875E-006</v>
      </c>
      <c r="H53" s="12" t="n">
        <f aca="false">G53/I$5</f>
        <v>1.41885127427885E-007</v>
      </c>
      <c r="K53" s="13" t="e">
        <f aca="false">(#REF!-C53)*10/60</f>
        <v>#REF!</v>
      </c>
      <c r="M53" s="1" t="e">
        <f aca="false">$L$2*K53</f>
        <v>#REF!</v>
      </c>
      <c r="O53" s="14" t="e">
        <f aca="false">$N$2-M53</f>
        <v>#REF!</v>
      </c>
      <c r="P53" s="15" t="e">
        <f aca="false">O53/$N$2</f>
        <v>#REF!</v>
      </c>
      <c r="R53" s="1" t="n">
        <f aca="false">(D53-D52)/LOG(B53/B52)</f>
        <v>0.110267766161434</v>
      </c>
      <c r="S53" s="1" t="n">
        <f aca="false">AVERAGE(R53:R57)</f>
        <v>4.92791610096807</v>
      </c>
      <c r="T53" s="1" t="n">
        <f aca="false">AVERAGE(S53:S57)</f>
        <v>5.42646148640362</v>
      </c>
    </row>
    <row r="54" customFormat="false" ht="13.5" hidden="false" customHeight="false" outlineLevel="0" collapsed="false">
      <c r="A54" s="10" t="s">
        <v>69</v>
      </c>
      <c r="B54" s="2" t="n">
        <v>50400</v>
      </c>
      <c r="C54" s="3" t="n">
        <v>1.2723</v>
      </c>
      <c r="D54" s="11" t="n">
        <f aca="false">(1.94-C54)*10</f>
        <v>6.677</v>
      </c>
      <c r="E54" s="3" t="n">
        <f aca="false">LOG(D54/D53)/LOG(B54/B53)</f>
        <v>0.44582878361167</v>
      </c>
      <c r="F54" s="3" t="n">
        <f aca="false">(D54-D53)/LN(B54/B53)</f>
        <v>2.92816000348624</v>
      </c>
      <c r="G54" s="12" t="n">
        <f aca="false">I$2/4/PI()/F54</f>
        <v>9.049812166429E-008</v>
      </c>
      <c r="H54" s="12" t="n">
        <f aca="false">G54/I$5</f>
        <v>2.32046465805872E-009</v>
      </c>
      <c r="K54" s="13" t="n">
        <f aca="false">(C53-C54)*10/60</f>
        <v>0.00361666666666668</v>
      </c>
      <c r="M54" s="1" t="n">
        <f aca="false">$L$2*K54</f>
        <v>1.27105760833334E-005</v>
      </c>
      <c r="O54" s="14" t="n">
        <f aca="false">$N$2-M54</f>
        <v>0.000187289423916667</v>
      </c>
      <c r="P54" s="15" t="n">
        <f aca="false">O54/$N$2</f>
        <v>0.936447119583333</v>
      </c>
      <c r="R54" s="1" t="n">
        <f aca="false">(D54-D53)/LOG(B54/B53)</f>
        <v>6.74233757392882</v>
      </c>
      <c r="S54" s="1" t="n">
        <f aca="false">AVERAGE(R54:R58)</f>
        <v>5.88879878572124</v>
      </c>
      <c r="T54" s="1" t="n">
        <f aca="false">AVERAGE(S54:S58)</f>
        <v>5.36708038228356</v>
      </c>
    </row>
    <row r="55" customFormat="false" ht="13.5" hidden="false" customHeight="false" outlineLevel="0" collapsed="false">
      <c r="A55" s="10" t="s">
        <v>70</v>
      </c>
      <c r="B55" s="2" t="n">
        <v>54000</v>
      </c>
      <c r="C55" s="3" t="n">
        <v>1.2542</v>
      </c>
      <c r="D55" s="11" t="n">
        <f aca="false">(1.94-C55)*10</f>
        <v>6.858</v>
      </c>
      <c r="E55" s="3" t="n">
        <f aca="false">LOG(D55/D54)/LOG(B55/B54)</f>
        <v>0.387678735332179</v>
      </c>
      <c r="F55" s="3" t="n">
        <f aca="false">(D55-D54)/LN(B55/B54)</f>
        <v>2.6234594400703</v>
      </c>
      <c r="G55" s="12" t="n">
        <f aca="false">I$2/4/PI()/F55</f>
        <v>1.01008986912679E-007</v>
      </c>
      <c r="H55" s="12" t="n">
        <f aca="false">G55/I$5</f>
        <v>2.58997402340203E-009</v>
      </c>
      <c r="K55" s="13" t="n">
        <f aca="false">(C54-C55)*10/60</f>
        <v>0.00301666666666667</v>
      </c>
      <c r="M55" s="1" t="n">
        <f aca="false">$L$2*K55</f>
        <v>1.06019090833333E-005</v>
      </c>
      <c r="O55" s="14" t="n">
        <f aca="false">$N$2-M55</f>
        <v>0.000189398090916667</v>
      </c>
      <c r="P55" s="15" t="n">
        <f aca="false">O55/$N$2</f>
        <v>0.946990454583333</v>
      </c>
      <c r="R55" s="1" t="n">
        <f aca="false">(D55-D54)/LOG(B55/B54)</f>
        <v>6.04073859878039</v>
      </c>
      <c r="S55" s="1" t="n">
        <f aca="false">AVERAGE(R55:R59)</f>
        <v>5.63908748594935</v>
      </c>
      <c r="T55" s="1" t="n">
        <f aca="false">AVERAGE(S55:S59)</f>
        <v>5.24787920132054</v>
      </c>
    </row>
    <row r="56" customFormat="false" ht="13.5" hidden="false" customHeight="false" outlineLevel="0" collapsed="false">
      <c r="A56" s="10" t="s">
        <v>71</v>
      </c>
      <c r="B56" s="2" t="n">
        <v>57600</v>
      </c>
      <c r="C56" s="3" t="n">
        <v>1.2365</v>
      </c>
      <c r="D56" s="11" t="n">
        <f aca="false">(1.94-C56)*10</f>
        <v>7.035</v>
      </c>
      <c r="E56" s="3" t="n">
        <f aca="false">LOG(D56/D55)/LOG(B56/B55)</f>
        <v>0.394831428989618</v>
      </c>
      <c r="F56" s="3" t="n">
        <f aca="false">(D56-D55)/LN(B56/B55)</f>
        <v>2.7425481228909</v>
      </c>
      <c r="G56" s="12" t="n">
        <f aca="false">I$2/4/PI()/F56</f>
        <v>9.66229099268014E-008</v>
      </c>
      <c r="H56" s="12" t="n">
        <f aca="false">G56/I$5</f>
        <v>2.47751051094363E-009</v>
      </c>
      <c r="K56" s="13" t="n">
        <f aca="false">(C55-C56)*10/60</f>
        <v>0.00295000000000001</v>
      </c>
      <c r="M56" s="1" t="n">
        <f aca="false">$L$2*K56</f>
        <v>1.036761275E-005</v>
      </c>
      <c r="O56" s="14" t="n">
        <f aca="false">$N$2-M56</f>
        <v>0.00018963238725</v>
      </c>
      <c r="P56" s="15" t="n">
        <f aca="false">O56/$N$2</f>
        <v>0.94816193625</v>
      </c>
      <c r="R56" s="1" t="n">
        <f aca="false">(D56-D55)/LOG(B56/B55)</f>
        <v>6.31495042458739</v>
      </c>
      <c r="S56" s="1" t="n">
        <f aca="false">AVERAGE(R56:R60)</f>
        <v>5.5083133857218</v>
      </c>
      <c r="T56" s="1" t="n">
        <f aca="false">AVERAGE(S56:S60)</f>
        <v>5.19125970549238</v>
      </c>
    </row>
    <row r="57" customFormat="false" ht="13.5" hidden="false" customHeight="false" outlineLevel="0" collapsed="false">
      <c r="A57" s="10" t="s">
        <v>72</v>
      </c>
      <c r="B57" s="2" t="n">
        <v>61200</v>
      </c>
      <c r="C57" s="3" t="n">
        <v>1.2222</v>
      </c>
      <c r="D57" s="11" t="n">
        <f aca="false">(1.94-C57)*10</f>
        <v>7.178</v>
      </c>
      <c r="E57" s="3" t="n">
        <f aca="false">LOG(D57/D56)/LOG(B57/B56)</f>
        <v>0.331929528896588</v>
      </c>
      <c r="F57" s="3" t="n">
        <f aca="false">(D57-D56)/LN(B57/B56)</f>
        <v>2.35877760083996</v>
      </c>
      <c r="G57" s="12" t="n">
        <f aca="false">I$2/4/PI()/F57</f>
        <v>1.12343351129688E-007</v>
      </c>
      <c r="H57" s="12" t="n">
        <f aca="false">G57/I$5</f>
        <v>2.88059874691507E-009</v>
      </c>
      <c r="K57" s="13" t="n">
        <f aca="false">(C56-C57)*10/60</f>
        <v>0.00238333333333333</v>
      </c>
      <c r="M57" s="1" t="n">
        <f aca="false">$L$2*K57</f>
        <v>8.37609391666666E-006</v>
      </c>
      <c r="O57" s="14" t="n">
        <f aca="false">$N$2-M57</f>
        <v>0.000191623906083333</v>
      </c>
      <c r="P57" s="15" t="n">
        <f aca="false">O57/$N$2</f>
        <v>0.958119530416667</v>
      </c>
      <c r="R57" s="1" t="n">
        <f aca="false">(D57-D56)/LOG(B57/B56)</f>
        <v>5.43128614138234</v>
      </c>
      <c r="S57" s="1" t="n">
        <f aca="false">AVERAGE(R57:R61)</f>
        <v>5.16819167365762</v>
      </c>
      <c r="T57" s="1" t="n">
        <f aca="false">AVERAGE(S57:S61)</f>
        <v>5.19189556191372</v>
      </c>
    </row>
    <row r="58" customFormat="false" ht="13.5" hidden="false" customHeight="false" outlineLevel="0" collapsed="false">
      <c r="A58" s="10" t="s">
        <v>73</v>
      </c>
      <c r="B58" s="2" t="n">
        <v>64800</v>
      </c>
      <c r="C58" s="3" t="n">
        <v>1.21</v>
      </c>
      <c r="D58" s="11" t="n">
        <f aca="false">(1.94-C58)*10</f>
        <v>7.3</v>
      </c>
      <c r="E58" s="3" t="n">
        <f aca="false">LOG(D58/D57)/LOG(B58/B57)</f>
        <v>0.294856947502467</v>
      </c>
      <c r="F58" s="3" t="n">
        <f aca="false">(D58-D57)/LN(B58/B57)</f>
        <v>2.13441892109912</v>
      </c>
      <c r="G58" s="12" t="n">
        <f aca="false">I$2/4/PI()/F58</f>
        <v>1.2415228221063E-007</v>
      </c>
      <c r="H58" s="12" t="n">
        <f aca="false">G58/I$5</f>
        <v>3.18339185155462E-009</v>
      </c>
      <c r="K58" s="13" t="n">
        <f aca="false">(C57-C58)*10/60</f>
        <v>0.00203333333333333</v>
      </c>
      <c r="M58" s="1" t="n">
        <f aca="false">$L$2*K58</f>
        <v>7.14603816666666E-006</v>
      </c>
      <c r="O58" s="14" t="n">
        <f aca="false">$N$2-M58</f>
        <v>0.000192853961833333</v>
      </c>
      <c r="P58" s="15" t="n">
        <f aca="false">O58/$N$2</f>
        <v>0.964269809166667</v>
      </c>
      <c r="R58" s="1" t="n">
        <f aca="false">(D58-D57)/LOG(B58/B57)</f>
        <v>4.91468118992726</v>
      </c>
      <c r="S58" s="1" t="n">
        <f aca="false">AVERAGE(R58:R62)</f>
        <v>4.63101058036778</v>
      </c>
      <c r="T58" s="1" t="n">
        <f aca="false">AVERAGE(S58:S62)</f>
        <v>5.28104857460087</v>
      </c>
    </row>
    <row r="59" customFormat="false" ht="13.5" hidden="false" customHeight="false" outlineLevel="0" collapsed="false">
      <c r="A59" s="10" t="s">
        <v>74</v>
      </c>
      <c r="B59" s="2" t="n">
        <v>68400</v>
      </c>
      <c r="C59" s="3" t="n">
        <v>1.1971</v>
      </c>
      <c r="D59" s="11" t="n">
        <f aca="false">(1.94-C59)*10</f>
        <v>7.429</v>
      </c>
      <c r="E59" s="3" t="n">
        <f aca="false">LOG(D59/D58)/LOG(B59/B58)</f>
        <v>0.323983951898665</v>
      </c>
      <c r="F59" s="3" t="n">
        <f aca="false">(D59-D58)/LN(B59/B58)</f>
        <v>2.38591880568714</v>
      </c>
      <c r="G59" s="12" t="n">
        <f aca="false">I$2/4/PI()/F59</f>
        <v>1.11065380605728E-007</v>
      </c>
      <c r="H59" s="12" t="n">
        <f aca="false">G59/I$5</f>
        <v>2.84783027194174E-009</v>
      </c>
      <c r="K59" s="13" t="n">
        <f aca="false">(C58-C59)*10/60</f>
        <v>0.00214999999999999</v>
      </c>
      <c r="M59" s="1" t="n">
        <f aca="false">$L$2*K59</f>
        <v>7.55605674999995E-006</v>
      </c>
      <c r="O59" s="14" t="n">
        <f aca="false">$N$2-M59</f>
        <v>0.00019244394325</v>
      </c>
      <c r="P59" s="15" t="n">
        <f aca="false">O59/$N$2</f>
        <v>0.96221971625</v>
      </c>
      <c r="R59" s="1" t="n">
        <f aca="false">(D59-D58)/LOG(B59/B58)</f>
        <v>5.49378107506936</v>
      </c>
      <c r="S59" s="1" t="n">
        <f aca="false">AVERAGE(R59:R63)</f>
        <v>5.29279288090615</v>
      </c>
      <c r="T59" s="1" t="n">
        <f aca="false">AVERAGE(S59:S63)</f>
        <v>5.58141775592211</v>
      </c>
    </row>
    <row r="60" customFormat="false" ht="13.5" hidden="false" customHeight="false" outlineLevel="0" collapsed="false">
      <c r="A60" s="10" t="s">
        <v>75</v>
      </c>
      <c r="B60" s="2" t="n">
        <v>72000</v>
      </c>
      <c r="C60" s="3" t="n">
        <v>1.1851</v>
      </c>
      <c r="D60" s="11" t="n">
        <f aca="false">(1.94-C60)*10</f>
        <v>7.549</v>
      </c>
      <c r="E60" s="3" t="n">
        <f aca="false">LOG(D60/D59)/LOG(B60/B59)</f>
        <v>0.312396467786791</v>
      </c>
      <c r="F60" s="3" t="n">
        <f aca="false">(D60-D59)/LN(B60/B59)</f>
        <v>2.33948708954686</v>
      </c>
      <c r="G60" s="12" t="n">
        <f aca="false">I$2/4/PI()/F60</f>
        <v>1.13269691220793E-007</v>
      </c>
      <c r="H60" s="12" t="n">
        <f aca="false">G60/I$5</f>
        <v>2.90435105694342E-009</v>
      </c>
      <c r="K60" s="13" t="n">
        <f aca="false">(C59-C60)*10/60</f>
        <v>0.002</v>
      </c>
      <c r="M60" s="1" t="n">
        <f aca="false">$L$2*K60</f>
        <v>7.02889000000001E-006</v>
      </c>
      <c r="O60" s="14" t="n">
        <f aca="false">$N$2-M60</f>
        <v>0.00019297111</v>
      </c>
      <c r="P60" s="15" t="n">
        <f aca="false">O60/$N$2</f>
        <v>0.96485555</v>
      </c>
      <c r="R60" s="1" t="n">
        <f aca="false">(D60-D59)/LOG(B60/B59)</f>
        <v>5.38686809764264</v>
      </c>
      <c r="S60" s="1" t="n">
        <f aca="false">AVERAGE(R60:R64)</f>
        <v>5.35599000680857</v>
      </c>
      <c r="T60" s="1" t="n">
        <f aca="false">AVERAGE(S60:S64)</f>
        <v>5.63027156319687</v>
      </c>
    </row>
    <row r="61" customFormat="false" ht="13.5" hidden="false" customHeight="false" outlineLevel="0" collapsed="false">
      <c r="A61" s="10" t="s">
        <v>76</v>
      </c>
      <c r="B61" s="2" t="n">
        <v>79200</v>
      </c>
      <c r="C61" s="3" t="n">
        <v>1.166</v>
      </c>
      <c r="D61" s="11" t="n">
        <f aca="false">(1.94-C61)*10</f>
        <v>7.74</v>
      </c>
      <c r="E61" s="3" t="n">
        <f aca="false">LOG(D61/D60)/LOG(B61/B60)</f>
        <v>0.262160699890047</v>
      </c>
      <c r="F61" s="3" t="n">
        <f aca="false">(D61-D60)/LN(B61/B60)</f>
        <v>2.00398320926611</v>
      </c>
      <c r="G61" s="12" t="n">
        <f aca="false">I$2/4/PI()/F61</f>
        <v>1.32233134001682E-007</v>
      </c>
      <c r="H61" s="12" t="n">
        <f aca="false">G61/I$5</f>
        <v>3.39059317953031E-009</v>
      </c>
      <c r="K61" s="13" t="e">
        <f aca="false">(#REF!-C61)*10/60</f>
        <v>#REF!</v>
      </c>
      <c r="M61" s="1" t="e">
        <f aca="false">$L$2*K61</f>
        <v>#REF!</v>
      </c>
      <c r="O61" s="14" t="e">
        <f aca="false">$N$2-M61</f>
        <v>#REF!</v>
      </c>
      <c r="P61" s="15" t="e">
        <f aca="false">O61/$N$2</f>
        <v>#REF!</v>
      </c>
      <c r="R61" s="1" t="n">
        <f aca="false">(D61-D60)/LOG(B61/B60)</f>
        <v>4.6143418642665</v>
      </c>
      <c r="S61" s="1" t="n">
        <f aca="false">AVERAGE(R61:R65)</f>
        <v>5.51149266782847</v>
      </c>
      <c r="T61" s="1" t="n">
        <f aca="false">AVERAGE(S61:S65)</f>
        <v>5.6026041688695</v>
      </c>
    </row>
    <row r="62" customFormat="false" ht="13.5" hidden="false" customHeight="false" outlineLevel="0" collapsed="false">
      <c r="A62" s="10" t="s">
        <v>77</v>
      </c>
      <c r="B62" s="2" t="n">
        <v>82800</v>
      </c>
      <c r="C62" s="3" t="n">
        <v>1.1607</v>
      </c>
      <c r="D62" s="11" t="n">
        <f aca="false">(1.94-C62)*10</f>
        <v>7.793</v>
      </c>
      <c r="E62" s="3" t="n">
        <f aca="false">LOG(D62/D61)/LOG(B62/B61)</f>
        <v>0.153519385174293</v>
      </c>
      <c r="F62" s="3" t="n">
        <f aca="false">(D62-D61)/LN(B62/B61)</f>
        <v>1.19230367784728</v>
      </c>
      <c r="G62" s="12" t="n">
        <f aca="false">I$2/4/PI()/F62</f>
        <v>2.22252925300419E-007</v>
      </c>
      <c r="H62" s="12" t="n">
        <f aca="false">G62/I$5</f>
        <v>5.698792956421E-009</v>
      </c>
      <c r="K62" s="13" t="n">
        <f aca="false">(C61-C62)*10/60</f>
        <v>0.00088333333333331</v>
      </c>
      <c r="M62" s="1" t="n">
        <f aca="false">$L$2*K62</f>
        <v>3.10442641666659E-006</v>
      </c>
      <c r="O62" s="14" t="n">
        <f aca="false">$N$2-M62</f>
        <v>0.000196895573583333</v>
      </c>
      <c r="P62" s="15" t="n">
        <f aca="false">O62/$N$2</f>
        <v>0.984477867916667</v>
      </c>
      <c r="R62" s="1" t="n">
        <f aca="false">(D62-D61)/LOG(B62/B61)</f>
        <v>2.74538067493311</v>
      </c>
      <c r="S62" s="1" t="n">
        <f aca="false">AVERAGE(R62:R66)</f>
        <v>5.61395673709337</v>
      </c>
      <c r="T62" s="1" t="n">
        <f aca="false">AVERAGE(S62:S66)</f>
        <v>5.47526925275043</v>
      </c>
    </row>
    <row r="63" customFormat="false" ht="13.5" hidden="false" customHeight="false" outlineLevel="0" collapsed="false">
      <c r="A63" s="10" t="s">
        <v>78</v>
      </c>
      <c r="B63" s="2" t="n">
        <v>86400</v>
      </c>
      <c r="C63" s="3" t="n">
        <v>1.1455</v>
      </c>
      <c r="D63" s="11" t="n">
        <f aca="false">(1.94-C63)*10</f>
        <v>7.945</v>
      </c>
      <c r="E63" s="3" t="n">
        <f aca="false">LOG(D63/D62)/LOG(B63/B62)</f>
        <v>0.45387876255581</v>
      </c>
      <c r="F63" s="3" t="n">
        <f aca="false">(D63-D62)/LN(B63/B62)</f>
        <v>3.57146092782439</v>
      </c>
      <c r="G63" s="12" t="n">
        <f aca="false">I$2/4/PI()/F63</f>
        <v>7.41973622568595E-008</v>
      </c>
      <c r="H63" s="12" t="n">
        <f aca="false">G63/I$5</f>
        <v>1.9024964681246E-009</v>
      </c>
      <c r="K63" s="13" t="n">
        <f aca="false">(C62-C63)*10/60</f>
        <v>0.00253333333333335</v>
      </c>
      <c r="M63" s="1" t="n">
        <f aca="false">$L$2*K63</f>
        <v>8.90326066666673E-006</v>
      </c>
      <c r="O63" s="14" t="n">
        <f aca="false">$N$2-M63</f>
        <v>0.000191096739333333</v>
      </c>
      <c r="P63" s="15" t="n">
        <f aca="false">O63/$N$2</f>
        <v>0.955483696666666</v>
      </c>
      <c r="R63" s="1" t="n">
        <f aca="false">(D63-D62)/LOG(B63/B62)</f>
        <v>8.22359269261912</v>
      </c>
      <c r="S63" s="1" t="n">
        <f aca="false">AVERAGE(R63:R67)</f>
        <v>6.132856486974</v>
      </c>
      <c r="T63" s="1" t="n">
        <f aca="false">AVERAGE(S63:S67)</f>
        <v>5.23088732470744</v>
      </c>
    </row>
    <row r="64" customFormat="false" ht="13.5" hidden="false" customHeight="false" outlineLevel="0" collapsed="false">
      <c r="A64" s="10" t="s">
        <v>79</v>
      </c>
      <c r="B64" s="2" t="n">
        <v>90000</v>
      </c>
      <c r="C64" s="3" t="n">
        <v>1.1352</v>
      </c>
      <c r="D64" s="11" t="n">
        <f aca="false">(1.94-C64)*10</f>
        <v>8.048</v>
      </c>
      <c r="E64" s="3" t="n">
        <f aca="false">LOG(D64/D63)/LOG(B64/B63)</f>
        <v>0.315536110375811</v>
      </c>
      <c r="F64" s="3" t="n">
        <f aca="false">(D64-D63)/LN(B64/B63)</f>
        <v>2.52314962094498</v>
      </c>
      <c r="G64" s="12" t="n">
        <f aca="false">I$2/4/PI()/F64</f>
        <v>1.05024679491167E-007</v>
      </c>
      <c r="H64" s="12" t="n">
        <f aca="false">G64/I$5</f>
        <v>2.69294049977352E-009</v>
      </c>
      <c r="K64" s="13" t="n">
        <f aca="false">(C63-C64)*10/60</f>
        <v>0.00171666666666666</v>
      </c>
      <c r="M64" s="1" t="n">
        <f aca="false">$L$2*K64</f>
        <v>6.03313058333332E-006</v>
      </c>
      <c r="O64" s="14" t="n">
        <f aca="false">$N$2-M64</f>
        <v>0.000193966869416667</v>
      </c>
      <c r="P64" s="15" t="n">
        <f aca="false">O64/$N$2</f>
        <v>0.969834347083334</v>
      </c>
      <c r="R64" s="1" t="n">
        <f aca="false">(D64-D63)/LOG(B64/B63)</f>
        <v>5.80976670458148</v>
      </c>
      <c r="S64" s="1" t="n">
        <f aca="false">AVERAGE(R64:R68)</f>
        <v>5.53706191727996</v>
      </c>
      <c r="T64" s="1" t="n">
        <f aca="false">AVERAGE(S64:S68)</f>
        <v>4.9607256705735</v>
      </c>
    </row>
    <row r="65" customFormat="false" ht="13.5" hidden="false" customHeight="false" outlineLevel="0" collapsed="false">
      <c r="A65" s="10" t="s">
        <v>80</v>
      </c>
      <c r="B65" s="2" t="n">
        <v>93600</v>
      </c>
      <c r="C65" s="3" t="n">
        <v>1.1247</v>
      </c>
      <c r="D65" s="11" t="n">
        <f aca="false">(1.94-C65)*10</f>
        <v>8.153</v>
      </c>
      <c r="E65" s="3" t="n">
        <f aca="false">LOG(D65/D64)/LOG(B65/B64)</f>
        <v>0.330497415300204</v>
      </c>
      <c r="F65" s="3" t="n">
        <f aca="false">(D65-D64)/LN(B65/B64)</f>
        <v>2.67715682755794</v>
      </c>
      <c r="G65" s="12" t="n">
        <f aca="false">I$2/4/PI()/F65</f>
        <v>9.89829872946696E-008</v>
      </c>
      <c r="H65" s="12" t="n">
        <f aca="false">G65/I$5</f>
        <v>2.53802531524794E-009</v>
      </c>
      <c r="R65" s="1" t="n">
        <f aca="false">(D65-D64)/LOG(B65/B64)</f>
        <v>6.16438140274215</v>
      </c>
      <c r="S65" s="1" t="n">
        <f aca="false">AVERAGE(R65:R69)</f>
        <v>5.21765303517169</v>
      </c>
      <c r="T65" s="1" t="n">
        <f aca="false">AVERAGE(S65:S69)</f>
        <v>4.91919805545959</v>
      </c>
    </row>
    <row r="66" customFormat="false" ht="13.5" hidden="false" customHeight="false" outlineLevel="0" collapsed="false">
      <c r="A66" s="10" t="s">
        <v>81</v>
      </c>
      <c r="B66" s="2" t="n">
        <v>100800</v>
      </c>
      <c r="C66" s="3" t="n">
        <v>1.1082</v>
      </c>
      <c r="D66" s="11" t="n">
        <f aca="false">(1.94-C66)*10</f>
        <v>8.318</v>
      </c>
      <c r="E66" s="3" t="n">
        <f aca="false">LOG(D66/D65)/LOG(B66/B65)</f>
        <v>0.270360705571403</v>
      </c>
      <c r="F66" s="3" t="n">
        <f aca="false">(D66-D65)/LN(B66/B65)</f>
        <v>2.2264811086416</v>
      </c>
      <c r="G66" s="12" t="n">
        <f aca="false">I$2/4/PI()/F66</f>
        <v>1.19018741825158E-007</v>
      </c>
      <c r="H66" s="12" t="n">
        <f aca="false">G66/I$5</f>
        <v>3.05176261090149E-009</v>
      </c>
      <c r="R66" s="1" t="n">
        <f aca="false">(D66-D65)/LOG(B66/B65)</f>
        <v>5.126662210591</v>
      </c>
      <c r="S66" s="1" t="n">
        <f aca="false">AVERAGE(R66:R70)</f>
        <v>4.87481808723314</v>
      </c>
      <c r="T66" s="1" t="n">
        <f aca="false">AVERAGE(S66:S70)</f>
        <v>4.99738729415085</v>
      </c>
    </row>
    <row r="67" customFormat="false" ht="13.5" hidden="false" customHeight="false" outlineLevel="0" collapsed="false">
      <c r="A67" s="10" t="s">
        <v>82</v>
      </c>
      <c r="B67" s="2" t="n">
        <v>108000</v>
      </c>
      <c r="C67" s="3" t="n">
        <v>1.0922</v>
      </c>
      <c r="D67" s="11" t="n">
        <f aca="false">(1.94-C67)*10</f>
        <v>8.478</v>
      </c>
      <c r="E67" s="3" t="n">
        <f aca="false">LOG(D67/D66)/LOG(B67/B66)</f>
        <v>0.276155075141768</v>
      </c>
      <c r="F67" s="3" t="n">
        <f aca="false">(D67-D66)/LN(B67/B66)</f>
        <v>2.31908016801795</v>
      </c>
      <c r="G67" s="12" t="n">
        <f aca="false">I$2/4/PI()/F67</f>
        <v>1.14266416444968E-007</v>
      </c>
      <c r="H67" s="12" t="n">
        <f aca="false">G67/I$5</f>
        <v>2.92990811397354E-009</v>
      </c>
      <c r="R67" s="1" t="n">
        <f aca="false">(D67-D66)/LOG(B67/B66)</f>
        <v>5.33987942433626</v>
      </c>
      <c r="S67" s="1" t="n">
        <f aca="false">AVERAGE(R67:R71)</f>
        <v>4.39204709687844</v>
      </c>
      <c r="T67" s="1" t="n">
        <f aca="false">AVERAGE(S67:S71)</f>
        <v>5.22136969346838</v>
      </c>
    </row>
    <row r="68" customFormat="false" ht="13.5" hidden="false" customHeight="false" outlineLevel="0" collapsed="false">
      <c r="A68" s="10" t="s">
        <v>83</v>
      </c>
      <c r="B68" s="2" t="n">
        <v>115200</v>
      </c>
      <c r="C68" s="3" t="n">
        <v>1.0775</v>
      </c>
      <c r="D68" s="11" t="n">
        <f aca="false">(1.94-C68)*10</f>
        <v>8.625</v>
      </c>
      <c r="E68" s="3" t="n">
        <f aca="false">LOG(D68/D67)/LOG(B68/B67)</f>
        <v>0.266358597686722</v>
      </c>
      <c r="F68" s="3" t="n">
        <f aca="false">(D68-D67)/LN(B68/B67)</f>
        <v>2.27770945799416</v>
      </c>
      <c r="G68" s="12" t="n">
        <f aca="false">I$2/4/PI()/F68</f>
        <v>1.16341871136351E-007</v>
      </c>
      <c r="H68" s="12" t="n">
        <f aca="false">G68/I$5</f>
        <v>2.98312490093209E-009</v>
      </c>
      <c r="R68" s="1" t="n">
        <f aca="false">(D68-D67)/LOG(B68/B67)</f>
        <v>5.24461984414891</v>
      </c>
      <c r="S68" s="1" t="n">
        <f aca="false">AVERAGE(R68:R72)</f>
        <v>4.78204821630428</v>
      </c>
      <c r="T68" s="1" t="n">
        <f aca="false">AVERAGE(S68:S72)</f>
        <v>5.87009857335719</v>
      </c>
    </row>
    <row r="69" customFormat="false" ht="13.5" hidden="false" customHeight="false" outlineLevel="0" collapsed="false">
      <c r="A69" s="10" t="n">
        <v>34</v>
      </c>
      <c r="B69" s="1" t="n">
        <v>122680</v>
      </c>
      <c r="C69" s="11" t="n">
        <v>1.066328</v>
      </c>
      <c r="D69" s="3" t="n">
        <v>8.740097</v>
      </c>
      <c r="E69" s="3" t="n">
        <f aca="false">LOG(D69/D68)/LOG(B69/B68)</f>
        <v>0.210720255515889</v>
      </c>
      <c r="F69" s="3" t="n">
        <f aca="false">(D69-D68)/LN(B69/B68)</f>
        <v>1.82956204609243</v>
      </c>
      <c r="G69" s="12" t="n">
        <f aca="false">I$2/4/PI()/F69</f>
        <v>1.44839570111315E-007</v>
      </c>
      <c r="H69" s="12" t="n">
        <f aca="false">G69/I$5</f>
        <v>3.71383513105936E-009</v>
      </c>
      <c r="R69" s="1" t="n">
        <f aca="false">(D69-D68)/LOG(B69/B68)</f>
        <v>4.21272229404012</v>
      </c>
      <c r="S69" s="1" t="n">
        <f aca="false">AVERAGE(R69:R73)</f>
        <v>5.3294238417104</v>
      </c>
      <c r="T69" s="1" t="n">
        <f aca="false">AVERAGE(S69:S73)</f>
        <v>6.50998852433223</v>
      </c>
    </row>
    <row r="70" customFormat="false" ht="13.5" hidden="false" customHeight="false" outlineLevel="0" collapsed="false">
      <c r="A70" s="10" t="n">
        <v>36</v>
      </c>
      <c r="B70" s="1" t="n">
        <v>129880</v>
      </c>
      <c r="C70" s="3" t="n">
        <v>1.0553055</v>
      </c>
      <c r="D70" s="3" t="n">
        <v>8.850322</v>
      </c>
      <c r="E70" s="3" t="n">
        <f aca="false">LOG(D70/D69)/LOG(B70/B69)</f>
        <v>0.219747522062158</v>
      </c>
      <c r="F70" s="3" t="n">
        <f aca="false">(D70-D69)/LN(B70/B69)</f>
        <v>1.93270019709144</v>
      </c>
      <c r="G70" s="12" t="n">
        <f aca="false">I$2/4/PI()/F70</f>
        <v>1.37110236055649E-007</v>
      </c>
      <c r="H70" s="12" t="n">
        <f aca="false">G70/I$5</f>
        <v>3.51564707834996E-009</v>
      </c>
      <c r="R70" s="1" t="n">
        <f aca="false">(D70-D69)/LOG(B70/B69)</f>
        <v>4.4502066630494</v>
      </c>
      <c r="S70" s="1" t="n">
        <f aca="false">AVERAGE(R70:R74)</f>
        <v>5.60859922862797</v>
      </c>
      <c r="T70" s="1" t="n">
        <f aca="false">AVERAGE(S70:S74)</f>
        <v>6.80512969498769</v>
      </c>
    </row>
    <row r="71" customFormat="false" ht="13.5" hidden="false" customHeight="false" outlineLevel="0" collapsed="false">
      <c r="A71" s="10" t="n">
        <v>38</v>
      </c>
      <c r="B71" s="1" t="n">
        <v>137080</v>
      </c>
      <c r="C71" s="3" t="n">
        <v>1.0489489</v>
      </c>
      <c r="D71" s="3" t="n">
        <v>8.913888</v>
      </c>
      <c r="E71" s="3" t="n">
        <f aca="false">LOG(D71/D70)/LOG(B71/B70)</f>
        <v>0.132644485910454</v>
      </c>
      <c r="F71" s="3" t="n">
        <f aca="false">(D71-D70)/LN(B71/B70)</f>
        <v>1.17815722297154</v>
      </c>
      <c r="G71" s="12" t="n">
        <f aca="false">I$2/4/PI()/F71</f>
        <v>2.24921576748171E-007</v>
      </c>
      <c r="H71" s="12" t="n">
        <f aca="false">G71/I$5</f>
        <v>5.76721991661978E-009</v>
      </c>
      <c r="R71" s="1" t="n">
        <f aca="false">(D71-D70)/LOG(B71/B70)</f>
        <v>2.71280725881753</v>
      </c>
      <c r="S71" s="1" t="n">
        <f aca="false">AVERAGE(R71:R75)</f>
        <v>5.99473008382083</v>
      </c>
      <c r="T71" s="1" t="n">
        <f aca="false">AVERAGE(S71:S75)</f>
        <v>7.20397318377427</v>
      </c>
    </row>
    <row r="72" customFormat="false" ht="13.5" hidden="false" customHeight="false" outlineLevel="0" collapsed="false">
      <c r="A72" s="10" t="n">
        <v>40</v>
      </c>
      <c r="B72" s="1" t="n">
        <v>144280</v>
      </c>
      <c r="C72" s="3" t="n">
        <v>1.032742</v>
      </c>
      <c r="D72" s="3" t="n">
        <v>9.075957</v>
      </c>
      <c r="E72" s="3" t="n">
        <f aca="false">LOG(D72/D71)/LOG(B72/B71)</f>
        <v>0.35198107521045</v>
      </c>
      <c r="F72" s="3" t="n">
        <f aca="false">(D72-D71)/LN(B72/B71)</f>
        <v>3.16595683853161</v>
      </c>
      <c r="G72" s="12" t="n">
        <f aca="false">I$2/4/PI()/F72</f>
        <v>8.37007558103385E-008</v>
      </c>
      <c r="H72" s="12" t="n">
        <f aca="false">G72/I$5</f>
        <v>2.14617322590611E-009</v>
      </c>
      <c r="R72" s="1" t="n">
        <f aca="false">(D72-D71)/LOG(B72/B71)</f>
        <v>7.28988502146545</v>
      </c>
      <c r="S72" s="1" t="n">
        <f aca="false">AVERAGE(R72:R76)</f>
        <v>7.63569149632247</v>
      </c>
      <c r="T72" s="1" t="n">
        <f aca="false">AVERAGE(S72:S76)</f>
        <v>7.80859473375099</v>
      </c>
    </row>
    <row r="73" customFormat="false" ht="13.5" hidden="false" customHeight="false" outlineLevel="0" collapsed="false">
      <c r="A73" s="16" t="n">
        <v>42</v>
      </c>
      <c r="B73" s="1" t="n">
        <v>151480</v>
      </c>
      <c r="C73" s="3" t="n">
        <v>1.0158618</v>
      </c>
      <c r="D73" s="3" t="n">
        <v>9.24475900000001</v>
      </c>
      <c r="E73" s="3" t="n">
        <f aca="false">LOG(D73/D72)/LOG(B73/B72)</f>
        <v>0.378415190719115</v>
      </c>
      <c r="F73" s="3" t="n">
        <f aca="false">(D73-D72)/LN(B73/B72)</f>
        <v>3.46632052620525</v>
      </c>
      <c r="G73" s="12" t="n">
        <f aca="false">I$2/4/PI()/F73</f>
        <v>7.64479159514155E-008</v>
      </c>
      <c r="H73" s="12" t="n">
        <f aca="false">G73/I$5</f>
        <v>1.96020297311322E-009</v>
      </c>
      <c r="R73" s="1" t="n">
        <f aca="false">(D73-D72)/LOG(B73/B72)</f>
        <v>7.9814979711795</v>
      </c>
      <c r="S73" s="1" t="n">
        <f aca="false">AVERAGE(R73:R77)</f>
        <v>7.9814979711795</v>
      </c>
      <c r="T73" s="1" t="n">
        <f aca="false">AVERAGE(S73:S77)</f>
        <v>7.9814979711795</v>
      </c>
    </row>
    <row r="74" customFormat="false" ht="13.5" hidden="false" customHeight="false" outlineLevel="0" collapsed="false">
      <c r="A74" s="18"/>
      <c r="D74" s="3"/>
    </row>
    <row r="75" customFormat="false" ht="13.5" hidden="false" customHeight="false" outlineLevel="0" collapsed="false">
      <c r="A75" s="18"/>
      <c r="D75" s="3"/>
    </row>
    <row r="76" customFormat="false" ht="13.5" hidden="false" customHeight="false" outlineLevel="0" collapsed="false">
      <c r="A76" s="18"/>
      <c r="D76" s="3"/>
    </row>
    <row r="77" customFormat="false" ht="13.5" hidden="false" customHeight="false" outlineLevel="0" collapsed="false">
      <c r="A77" s="18"/>
      <c r="D77" s="3"/>
    </row>
    <row r="78" customFormat="false" ht="13.5" hidden="false" customHeight="false" outlineLevel="0" collapsed="false">
      <c r="A78" s="18"/>
      <c r="D78" s="3"/>
    </row>
    <row r="79" customFormat="false" ht="13.5" hidden="false" customHeight="false" outlineLevel="0" collapsed="false">
      <c r="A79" s="18"/>
      <c r="D79" s="3"/>
    </row>
    <row r="80" customFormat="false" ht="13.5" hidden="false" customHeight="false" outlineLevel="0" collapsed="false">
      <c r="A80" s="18"/>
      <c r="D80" s="3"/>
    </row>
    <row r="81" customFormat="false" ht="13.5" hidden="false" customHeight="false" outlineLevel="0" collapsed="false">
      <c r="A81" s="18"/>
      <c r="D81" s="3"/>
    </row>
    <row r="82" customFormat="false" ht="13.5" hidden="false" customHeight="false" outlineLevel="0" collapsed="false">
      <c r="A82" s="18"/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2.36"/>
    <col collapsed="false" customWidth="true" hidden="false" outlineLevel="0" max="2" min="2" style="13" width="12.12"/>
    <col collapsed="false" customWidth="true" hidden="false" outlineLevel="0" max="3" min="3" style="2" width="9.49"/>
    <col collapsed="false" customWidth="true" hidden="false" outlineLevel="0" max="4" min="4" style="2" width="13.36"/>
    <col collapsed="false" customWidth="true" hidden="false" outlineLevel="0" max="5" min="5" style="1" width="10.74"/>
    <col collapsed="false" customWidth="true" hidden="false" outlineLevel="0" max="13" min="6" style="13" width="7.87"/>
    <col collapsed="false" customWidth="true" hidden="false" outlineLevel="0" max="17" min="14" style="13" width="6.87"/>
    <col collapsed="false" customWidth="true" hidden="false" outlineLevel="0" max="18" min="18" style="20" width="11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19" t="s">
        <v>84</v>
      </c>
      <c r="B1" s="13" t="s">
        <v>85</v>
      </c>
      <c r="C1" s="4" t="s">
        <v>86</v>
      </c>
      <c r="D1" s="2" t="s">
        <v>87</v>
      </c>
      <c r="E1" s="6" t="s">
        <v>2</v>
      </c>
    </row>
    <row r="2" customFormat="false" ht="13.5" hidden="false" customHeight="false" outlineLevel="0" collapsed="false">
      <c r="A2" s="21" t="n">
        <v>1E-015</v>
      </c>
      <c r="B2" s="13" t="n">
        <v>33.9616</v>
      </c>
      <c r="C2" s="2" t="n">
        <v>60</v>
      </c>
      <c r="D2" s="2" t="n">
        <f aca="false">0.0025/C2</f>
        <v>4.16666666666667E-005</v>
      </c>
      <c r="E2" s="3" t="n">
        <v>0.0219999999999998</v>
      </c>
    </row>
    <row r="3" customFormat="false" ht="13.5" hidden="false" customHeight="false" outlineLevel="0" collapsed="false">
      <c r="A3" s="21" t="n">
        <v>1.1E-015</v>
      </c>
      <c r="B3" s="13" t="n">
        <v>33.8662</v>
      </c>
      <c r="C3" s="2" t="n">
        <v>120</v>
      </c>
      <c r="D3" s="2" t="n">
        <f aca="false">0.0025/C3</f>
        <v>2.08333333333333E-005</v>
      </c>
      <c r="E3" s="3" t="n">
        <v>0.0590000000000002</v>
      </c>
    </row>
    <row r="4" customFormat="false" ht="13.5" hidden="false" customHeight="false" outlineLevel="0" collapsed="false">
      <c r="A4" s="21" t="n">
        <v>1.2E-015</v>
      </c>
      <c r="B4" s="13" t="n">
        <v>33.7792</v>
      </c>
      <c r="C4" s="2" t="n">
        <v>180</v>
      </c>
      <c r="D4" s="2" t="n">
        <f aca="false">0.0025/C4</f>
        <v>1.38888888888889E-005</v>
      </c>
      <c r="E4" s="3" t="n">
        <v>0.102</v>
      </c>
    </row>
    <row r="5" customFormat="false" ht="13.5" hidden="false" customHeight="false" outlineLevel="0" collapsed="false">
      <c r="A5" s="21" t="n">
        <v>1.3E-015</v>
      </c>
      <c r="B5" s="13" t="n">
        <v>33.6992</v>
      </c>
      <c r="C5" s="2" t="n">
        <v>240</v>
      </c>
      <c r="D5" s="2" t="n">
        <f aca="false">0.0025/C5</f>
        <v>1.04166666666667E-005</v>
      </c>
      <c r="E5" s="3" t="n">
        <v>0.145</v>
      </c>
    </row>
    <row r="6" customFormat="false" ht="13.5" hidden="false" customHeight="false" outlineLevel="0" collapsed="false">
      <c r="A6" s="21" t="n">
        <v>1.4E-015</v>
      </c>
      <c r="B6" s="13" t="n">
        <v>33.6251</v>
      </c>
      <c r="C6" s="2" t="n">
        <v>300</v>
      </c>
      <c r="D6" s="2" t="n">
        <f aca="false">0.0025/C6</f>
        <v>8.33333333333333E-006</v>
      </c>
      <c r="E6" s="3" t="n">
        <v>0.190999999999999</v>
      </c>
    </row>
    <row r="7" customFormat="false" ht="13.5" hidden="false" customHeight="false" outlineLevel="0" collapsed="false">
      <c r="A7" s="21" t="n">
        <v>1.5E-015</v>
      </c>
      <c r="B7" s="13" t="n">
        <v>33.5561</v>
      </c>
      <c r="C7" s="2" t="n">
        <v>360</v>
      </c>
      <c r="D7" s="2" t="n">
        <f aca="false">0.0025/C7</f>
        <v>6.94444444444445E-006</v>
      </c>
      <c r="E7" s="3" t="n">
        <v>0.235999999999998</v>
      </c>
    </row>
    <row r="8" customFormat="false" ht="13.5" hidden="false" customHeight="false" outlineLevel="0" collapsed="false">
      <c r="A8" s="21" t="n">
        <v>1.6E-015</v>
      </c>
      <c r="B8" s="13" t="n">
        <v>33.4916</v>
      </c>
      <c r="C8" s="2" t="n">
        <v>420</v>
      </c>
      <c r="D8" s="2" t="n">
        <f aca="false">0.0025/C8</f>
        <v>5.95238095238095E-006</v>
      </c>
      <c r="E8" s="3" t="n">
        <v>0.283</v>
      </c>
    </row>
    <row r="9" customFormat="false" ht="13.5" hidden="false" customHeight="false" outlineLevel="0" collapsed="false">
      <c r="A9" s="21" t="n">
        <v>1.7E-015</v>
      </c>
      <c r="B9" s="13" t="n">
        <v>33.4309</v>
      </c>
      <c r="C9" s="2" t="n">
        <v>488</v>
      </c>
      <c r="D9" s="2" t="n">
        <f aca="false">0.0025/C9</f>
        <v>5.12295081967213E-006</v>
      </c>
      <c r="E9" s="3" t="n">
        <v>0.327</v>
      </c>
    </row>
    <row r="10" customFormat="false" ht="13.5" hidden="false" customHeight="false" outlineLevel="0" collapsed="false">
      <c r="A10" s="21" t="n">
        <v>1.8E-015</v>
      </c>
      <c r="B10" s="13" t="n">
        <v>33.3738</v>
      </c>
      <c r="C10" s="2" t="n">
        <v>540</v>
      </c>
      <c r="D10" s="2" t="n">
        <f aca="false">0.0025/C10</f>
        <v>4.62962962962963E-006</v>
      </c>
      <c r="E10" s="3" t="n">
        <v>0.369999999999999</v>
      </c>
    </row>
    <row r="11" customFormat="false" ht="13.5" hidden="false" customHeight="false" outlineLevel="0" collapsed="false">
      <c r="A11" s="21" t="n">
        <v>1.9E-015</v>
      </c>
      <c r="B11" s="13" t="n">
        <v>33.3197</v>
      </c>
      <c r="C11" s="2" t="n">
        <v>600</v>
      </c>
      <c r="D11" s="2" t="n">
        <f aca="false">0.0025/C11</f>
        <v>4.16666666666667E-006</v>
      </c>
      <c r="E11" s="3" t="n">
        <v>0.412999999999999</v>
      </c>
    </row>
    <row r="12" customFormat="false" ht="13.5" hidden="false" customHeight="false" outlineLevel="0" collapsed="false">
      <c r="A12" s="21" t="n">
        <v>2E-015</v>
      </c>
      <c r="B12" s="13" t="n">
        <v>33.2684</v>
      </c>
      <c r="C12" s="2" t="n">
        <v>660</v>
      </c>
      <c r="D12" s="2" t="n">
        <f aca="false">0.0025/C12</f>
        <v>3.78787878787879E-006</v>
      </c>
      <c r="E12" s="3" t="n">
        <v>0.454999999999999</v>
      </c>
    </row>
    <row r="13" customFormat="false" ht="13.5" hidden="false" customHeight="false" outlineLevel="0" collapsed="false">
      <c r="A13" s="21" t="n">
        <v>2.1E-015</v>
      </c>
      <c r="B13" s="13" t="n">
        <v>33.2196</v>
      </c>
      <c r="C13" s="2" t="n">
        <v>720</v>
      </c>
      <c r="D13" s="2" t="n">
        <f aca="false">0.0025/C13</f>
        <v>3.47222222222222E-006</v>
      </c>
      <c r="E13" s="3" t="n">
        <v>0.494999999999999</v>
      </c>
    </row>
    <row r="14" customFormat="false" ht="13.5" hidden="false" customHeight="false" outlineLevel="0" collapsed="false">
      <c r="A14" s="21" t="n">
        <v>2.2E-015</v>
      </c>
      <c r="B14" s="13" t="n">
        <v>33.1731</v>
      </c>
      <c r="C14" s="2" t="n">
        <v>780</v>
      </c>
      <c r="D14" s="2" t="n">
        <f aca="false">0.0025/C14</f>
        <v>3.20512820512821E-006</v>
      </c>
      <c r="E14" s="3" t="n">
        <v>0.534999999999999</v>
      </c>
    </row>
    <row r="15" customFormat="false" ht="13.5" hidden="false" customHeight="false" outlineLevel="0" collapsed="false">
      <c r="A15" s="21" t="n">
        <v>2.3E-015</v>
      </c>
      <c r="B15" s="13" t="n">
        <v>33.1286</v>
      </c>
      <c r="C15" s="2" t="n">
        <v>840</v>
      </c>
      <c r="D15" s="2" t="n">
        <f aca="false">0.0025/C15</f>
        <v>2.97619047619048E-006</v>
      </c>
      <c r="E15" s="3" t="n">
        <v>0.576999999999999</v>
      </c>
    </row>
    <row r="16" customFormat="false" ht="13.5" hidden="false" customHeight="false" outlineLevel="0" collapsed="false">
      <c r="A16" s="21" t="n">
        <v>2.4E-015</v>
      </c>
      <c r="B16" s="13" t="n">
        <v>33.0861</v>
      </c>
      <c r="C16" s="2" t="n">
        <v>900</v>
      </c>
      <c r="D16" s="2" t="n">
        <f aca="false">0.0025/C16</f>
        <v>2.77777777777778E-006</v>
      </c>
      <c r="E16" s="3" t="n">
        <v>0.617999999999999</v>
      </c>
    </row>
    <row r="17" customFormat="false" ht="13.5" hidden="false" customHeight="false" outlineLevel="0" collapsed="false">
      <c r="A17" s="21" t="n">
        <v>2.5E-015</v>
      </c>
      <c r="B17" s="13" t="n">
        <v>33.0453</v>
      </c>
      <c r="C17" s="2" t="n">
        <v>960</v>
      </c>
      <c r="D17" s="2" t="n">
        <f aca="false">0.0025/C17</f>
        <v>2.60416666666667E-006</v>
      </c>
      <c r="E17" s="3" t="n">
        <v>0.655999999999999</v>
      </c>
    </row>
    <row r="18" customFormat="false" ht="13.5" hidden="false" customHeight="false" outlineLevel="0" collapsed="false">
      <c r="A18" s="21" t="n">
        <v>2.6E-015</v>
      </c>
      <c r="B18" s="13" t="n">
        <v>33.006</v>
      </c>
      <c r="C18" s="2" t="n">
        <v>1020</v>
      </c>
      <c r="D18" s="2" t="n">
        <f aca="false">0.0025/C18</f>
        <v>2.45098039215686E-006</v>
      </c>
      <c r="E18" s="3" t="n">
        <v>0.695999999999999</v>
      </c>
    </row>
    <row r="19" customFormat="false" ht="13.5" hidden="false" customHeight="false" outlineLevel="0" collapsed="false">
      <c r="A19" s="21" t="n">
        <v>2.7E-015</v>
      </c>
      <c r="B19" s="13" t="n">
        <v>32.9683</v>
      </c>
      <c r="C19" s="2" t="n">
        <v>1080</v>
      </c>
      <c r="D19" s="2" t="n">
        <f aca="false">0.0025/C19</f>
        <v>2.31481481481481E-006</v>
      </c>
      <c r="E19" s="3" t="n">
        <v>0.731999999999999</v>
      </c>
    </row>
    <row r="20" customFormat="false" ht="13.5" hidden="false" customHeight="false" outlineLevel="0" collapsed="false">
      <c r="A20" s="21" t="n">
        <v>2.8E-015</v>
      </c>
      <c r="B20" s="13" t="n">
        <v>32.9319</v>
      </c>
      <c r="C20" s="2" t="n">
        <v>1140</v>
      </c>
      <c r="D20" s="2" t="n">
        <f aca="false">0.0025/C20</f>
        <v>2.19298245614035E-006</v>
      </c>
      <c r="E20" s="3" t="n">
        <v>0.768</v>
      </c>
    </row>
    <row r="21" customFormat="false" ht="13.5" hidden="false" customHeight="false" outlineLevel="0" collapsed="false">
      <c r="A21" s="21" t="n">
        <v>2.9E-015</v>
      </c>
      <c r="B21" s="13" t="n">
        <v>32.8968</v>
      </c>
      <c r="C21" s="2" t="n">
        <v>1200</v>
      </c>
      <c r="D21" s="2" t="n">
        <f aca="false">0.0025/C21</f>
        <v>2.08333333333333E-006</v>
      </c>
      <c r="E21" s="3" t="n">
        <v>0.805</v>
      </c>
    </row>
    <row r="22" customFormat="false" ht="13.5" hidden="false" customHeight="false" outlineLevel="0" collapsed="false">
      <c r="A22" s="21" t="n">
        <v>3E-015</v>
      </c>
      <c r="B22" s="13" t="n">
        <v>32.8629</v>
      </c>
      <c r="C22" s="2" t="n">
        <v>1500</v>
      </c>
      <c r="D22" s="2" t="n">
        <f aca="false">0.0025/C22</f>
        <v>1.66666666666667E-006</v>
      </c>
      <c r="E22" s="3" t="n">
        <v>0.995999999999999</v>
      </c>
    </row>
    <row r="23" customFormat="false" ht="13.5" hidden="false" customHeight="false" outlineLevel="0" collapsed="false">
      <c r="A23" s="21" t="n">
        <v>3.1E-015</v>
      </c>
      <c r="B23" s="13" t="n">
        <v>32.8302</v>
      </c>
      <c r="C23" s="2" t="n">
        <v>1800</v>
      </c>
      <c r="D23" s="2" t="n">
        <f aca="false">0.0025/C23</f>
        <v>1.38888888888889E-006</v>
      </c>
      <c r="E23" s="3" t="n">
        <v>1.179</v>
      </c>
    </row>
    <row r="24" customFormat="false" ht="13.5" hidden="false" customHeight="false" outlineLevel="0" collapsed="false">
      <c r="A24" s="21" t="n">
        <v>3.2E-015</v>
      </c>
      <c r="B24" s="13" t="n">
        <v>32.7984</v>
      </c>
      <c r="C24" s="2" t="n">
        <v>2100</v>
      </c>
      <c r="D24" s="2" t="n">
        <f aca="false">0.0025/C24</f>
        <v>1.19047619047619E-006</v>
      </c>
      <c r="E24" s="3" t="n">
        <v>1.333</v>
      </c>
    </row>
    <row r="25" customFormat="false" ht="13.5" hidden="false" customHeight="false" outlineLevel="0" collapsed="false">
      <c r="A25" s="21" t="n">
        <v>3.3E-015</v>
      </c>
      <c r="B25" s="13" t="n">
        <v>32.7676</v>
      </c>
      <c r="C25" s="2" t="n">
        <v>2400</v>
      </c>
      <c r="D25" s="2" t="n">
        <f aca="false">0.0025/C25</f>
        <v>1.04166666666667E-006</v>
      </c>
      <c r="E25" s="3" t="n">
        <v>1.48</v>
      </c>
    </row>
    <row r="26" customFormat="false" ht="13.5" hidden="false" customHeight="false" outlineLevel="0" collapsed="false">
      <c r="A26" s="21" t="n">
        <v>3.4E-015</v>
      </c>
      <c r="B26" s="13" t="n">
        <v>32.7378</v>
      </c>
      <c r="C26" s="2" t="n">
        <v>2700</v>
      </c>
      <c r="D26" s="2" t="n">
        <f aca="false">0.0025/C26</f>
        <v>9.25925925925926E-007</v>
      </c>
      <c r="E26" s="3" t="n">
        <v>1.627</v>
      </c>
    </row>
    <row r="27" customFormat="false" ht="13.5" hidden="false" customHeight="false" outlineLevel="0" collapsed="false">
      <c r="A27" s="21" t="n">
        <v>3.5E-015</v>
      </c>
      <c r="B27" s="13" t="n">
        <v>32.7088</v>
      </c>
      <c r="C27" s="2" t="n">
        <v>3000</v>
      </c>
      <c r="D27" s="2" t="n">
        <f aca="false">0.0025/C27</f>
        <v>8.33333333333333E-007</v>
      </c>
      <c r="E27" s="3" t="n">
        <v>1.75</v>
      </c>
    </row>
    <row r="28" customFormat="false" ht="13.5" hidden="false" customHeight="false" outlineLevel="0" collapsed="false">
      <c r="A28" s="21" t="n">
        <v>3.6E-015</v>
      </c>
      <c r="B28" s="13" t="n">
        <v>32.6806</v>
      </c>
      <c r="C28" s="2" t="n">
        <v>3300</v>
      </c>
      <c r="D28" s="2" t="n">
        <f aca="false">0.0025/C28</f>
        <v>7.57575757575758E-007</v>
      </c>
      <c r="E28" s="3" t="n">
        <v>1.87</v>
      </c>
    </row>
    <row r="29" customFormat="false" ht="13.5" hidden="false" customHeight="false" outlineLevel="0" collapsed="false">
      <c r="A29" s="21" t="n">
        <v>3.7E-015</v>
      </c>
      <c r="B29" s="13" t="n">
        <v>32.6532</v>
      </c>
      <c r="C29" s="2" t="n">
        <v>3600</v>
      </c>
      <c r="D29" s="2" t="n">
        <f aca="false">0.0025/C29</f>
        <v>6.94444444444445E-007</v>
      </c>
      <c r="E29" s="3" t="n">
        <v>2</v>
      </c>
    </row>
    <row r="30" customFormat="false" ht="13.5" hidden="false" customHeight="false" outlineLevel="0" collapsed="false">
      <c r="A30" s="21" t="n">
        <v>3.8E-015</v>
      </c>
      <c r="B30" s="13" t="n">
        <v>32.6266</v>
      </c>
      <c r="C30" s="2" t="n">
        <v>4200</v>
      </c>
      <c r="D30" s="2" t="n">
        <f aca="false">0.0025/C30</f>
        <v>5.95238095238095E-007</v>
      </c>
      <c r="E30" s="3" t="n">
        <v>2.21</v>
      </c>
    </row>
    <row r="31" customFormat="false" ht="13.5" hidden="false" customHeight="false" outlineLevel="0" collapsed="false">
      <c r="A31" s="21" t="n">
        <v>3.9E-015</v>
      </c>
      <c r="B31" s="13" t="n">
        <v>32.6006</v>
      </c>
      <c r="C31" s="2" t="n">
        <v>4800</v>
      </c>
      <c r="D31" s="2" t="n">
        <f aca="false">0.0025/C31</f>
        <v>5.20833333333333E-007</v>
      </c>
      <c r="E31" s="3" t="n">
        <v>2.414</v>
      </c>
    </row>
    <row r="32" customFormat="false" ht="13.5" hidden="false" customHeight="false" outlineLevel="0" collapsed="false">
      <c r="A32" s="21" t="n">
        <v>4E-015</v>
      </c>
      <c r="B32" s="13" t="n">
        <v>32.5753</v>
      </c>
      <c r="C32" s="2" t="n">
        <v>5400</v>
      </c>
      <c r="D32" s="2" t="n">
        <f aca="false">0.0025/C32</f>
        <v>4.62962962962963E-007</v>
      </c>
      <c r="E32" s="3" t="n">
        <v>2.612</v>
      </c>
    </row>
    <row r="33" customFormat="false" ht="13.5" hidden="false" customHeight="false" outlineLevel="0" collapsed="false">
      <c r="A33" s="21" t="n">
        <v>4.1E-015</v>
      </c>
      <c r="B33" s="13" t="n">
        <v>32.5506</v>
      </c>
      <c r="C33" s="2" t="n">
        <v>6000</v>
      </c>
      <c r="D33" s="2" t="n">
        <f aca="false">0.0025/C33</f>
        <v>4.16666666666667E-007</v>
      </c>
      <c r="E33" s="3" t="n">
        <v>2.786</v>
      </c>
    </row>
    <row r="34" customFormat="false" ht="13.5" hidden="false" customHeight="false" outlineLevel="0" collapsed="false">
      <c r="A34" s="21" t="n">
        <v>4.2E-015</v>
      </c>
      <c r="B34" s="13" t="n">
        <v>32.5265</v>
      </c>
      <c r="C34" s="2" t="n">
        <v>6600</v>
      </c>
      <c r="D34" s="2" t="n">
        <f aca="false">0.0025/C34</f>
        <v>3.78787878787879E-007</v>
      </c>
      <c r="E34" s="3" t="n">
        <v>2.95</v>
      </c>
    </row>
    <row r="35" customFormat="false" ht="13.5" hidden="false" customHeight="false" outlineLevel="0" collapsed="false">
      <c r="A35" s="21" t="n">
        <v>4.3E-015</v>
      </c>
      <c r="B35" s="13" t="n">
        <v>32.5029</v>
      </c>
      <c r="C35" s="2" t="n">
        <v>7200</v>
      </c>
      <c r="D35" s="2" t="n">
        <f aca="false">0.0025/C35</f>
        <v>3.47222222222222E-007</v>
      </c>
      <c r="E35" s="3" t="n">
        <v>3.093</v>
      </c>
    </row>
    <row r="36" customFormat="false" ht="13.5" hidden="false" customHeight="false" outlineLevel="0" collapsed="false">
      <c r="A36" s="21" t="n">
        <v>4.4E-015</v>
      </c>
      <c r="B36" s="13" t="n">
        <v>32.48</v>
      </c>
      <c r="C36" s="2" t="n">
        <v>7800</v>
      </c>
      <c r="D36" s="2" t="n">
        <f aca="false">0.0025/C36</f>
        <v>3.20512820512821E-007</v>
      </c>
      <c r="E36" s="3" t="n">
        <v>3.25</v>
      </c>
    </row>
    <row r="37" customFormat="false" ht="13.5" hidden="false" customHeight="false" outlineLevel="0" collapsed="false">
      <c r="A37" s="21" t="n">
        <v>4.5E-015</v>
      </c>
      <c r="B37" s="13" t="n">
        <v>32.4575</v>
      </c>
      <c r="C37" s="2" t="n">
        <v>8580</v>
      </c>
      <c r="D37" s="2" t="n">
        <f aca="false">0.0025/C37</f>
        <v>2.91375291375291E-007</v>
      </c>
      <c r="E37" s="3" t="n">
        <v>3.375</v>
      </c>
    </row>
    <row r="38" customFormat="false" ht="13.5" hidden="false" customHeight="false" outlineLevel="0" collapsed="false">
      <c r="A38" s="21" t="n">
        <v>4.6E-015</v>
      </c>
      <c r="B38" s="13" t="n">
        <v>32.4355</v>
      </c>
      <c r="C38" s="2" t="n">
        <v>9000</v>
      </c>
      <c r="D38" s="2" t="n">
        <f aca="false">0.0025/C38</f>
        <v>2.77777777777778E-007</v>
      </c>
      <c r="E38" s="3" t="n">
        <v>3.5</v>
      </c>
    </row>
    <row r="39" customFormat="false" ht="13.5" hidden="false" customHeight="false" outlineLevel="0" collapsed="false">
      <c r="A39" s="21" t="n">
        <v>4.7E-015</v>
      </c>
      <c r="B39" s="13" t="n">
        <v>32.414</v>
      </c>
      <c r="C39" s="2" t="n">
        <v>9600</v>
      </c>
      <c r="D39" s="2" t="n">
        <f aca="false">0.0025/C39</f>
        <v>2.60416666666667E-007</v>
      </c>
      <c r="E39" s="3" t="n">
        <v>3.624</v>
      </c>
    </row>
    <row r="40" customFormat="false" ht="13.5" hidden="false" customHeight="false" outlineLevel="0" collapsed="false">
      <c r="A40" s="21" t="n">
        <v>4.8E-015</v>
      </c>
      <c r="B40" s="13" t="n">
        <v>32.3929</v>
      </c>
      <c r="C40" s="2" t="n">
        <v>10200</v>
      </c>
      <c r="D40" s="2" t="n">
        <f aca="false">0.0025/C40</f>
        <v>2.45098039215686E-007</v>
      </c>
      <c r="E40" s="3" t="n">
        <v>3.742</v>
      </c>
    </row>
    <row r="41" customFormat="false" ht="13.5" hidden="false" customHeight="false" outlineLevel="0" collapsed="false">
      <c r="A41" s="21" t="n">
        <v>4.9E-015</v>
      </c>
      <c r="B41" s="13" t="n">
        <v>32.3723</v>
      </c>
      <c r="C41" s="2" t="n">
        <v>10800</v>
      </c>
      <c r="D41" s="2" t="n">
        <f aca="false">0.0025/C41</f>
        <v>2.31481481481481E-007</v>
      </c>
      <c r="E41" s="3" t="n">
        <v>3.855</v>
      </c>
    </row>
    <row r="42" customFormat="false" ht="13.5" hidden="false" customHeight="false" outlineLevel="0" collapsed="false">
      <c r="A42" s="21" t="n">
        <v>5E-015</v>
      </c>
      <c r="B42" s="13" t="n">
        <v>32.3521</v>
      </c>
      <c r="C42" s="2" t="n">
        <v>12600</v>
      </c>
      <c r="D42" s="2" t="n">
        <f aca="false">0.0025/C42</f>
        <v>1.98412698412698E-007</v>
      </c>
      <c r="E42" s="3" t="n">
        <v>4.163</v>
      </c>
    </row>
    <row r="43" customFormat="false" ht="13.5" hidden="false" customHeight="false" outlineLevel="0" collapsed="false">
      <c r="A43" s="21" t="n">
        <v>5.1E-015</v>
      </c>
      <c r="B43" s="13" t="n">
        <v>32.3323</v>
      </c>
      <c r="C43" s="2" t="n">
        <v>14400</v>
      </c>
      <c r="D43" s="2" t="n">
        <f aca="false">0.0025/C43</f>
        <v>1.73611111111111E-007</v>
      </c>
      <c r="E43" s="3" t="n">
        <v>4.416</v>
      </c>
    </row>
    <row r="44" customFormat="false" ht="13.5" hidden="false" customHeight="false" outlineLevel="0" collapsed="false">
      <c r="A44" s="21" t="n">
        <v>5.2E-015</v>
      </c>
      <c r="B44" s="13" t="n">
        <v>32.3129</v>
      </c>
      <c r="C44" s="2" t="n">
        <v>16200</v>
      </c>
      <c r="D44" s="2" t="n">
        <f aca="false">0.0025/C44</f>
        <v>1.54320987654321E-007</v>
      </c>
      <c r="E44" s="3" t="n">
        <v>4.656</v>
      </c>
    </row>
    <row r="45" customFormat="false" ht="13.5" hidden="false" customHeight="false" outlineLevel="0" collapsed="false">
      <c r="A45" s="21" t="n">
        <v>5.3E-015</v>
      </c>
      <c r="B45" s="13" t="n">
        <v>32.293</v>
      </c>
      <c r="C45" s="2" t="n">
        <v>18000</v>
      </c>
      <c r="D45" s="2" t="n">
        <f aca="false">0.0025/C45</f>
        <v>1.38888888888889E-007</v>
      </c>
      <c r="E45" s="3" t="n">
        <v>4.859</v>
      </c>
    </row>
    <row r="46" customFormat="false" ht="13.5" hidden="false" customHeight="false" outlineLevel="0" collapsed="false">
      <c r="A46" s="21" t="n">
        <v>5.4E-015</v>
      </c>
      <c r="B46" s="13" t="n">
        <v>32.2752</v>
      </c>
      <c r="C46" s="2" t="n">
        <v>19800</v>
      </c>
      <c r="D46" s="2" t="n">
        <f aca="false">0.0025/C46</f>
        <v>1.26262626262626E-007</v>
      </c>
      <c r="E46" s="3" t="n">
        <v>5.055</v>
      </c>
    </row>
    <row r="47" customFormat="false" ht="13.5" hidden="false" customHeight="false" outlineLevel="0" collapsed="false">
      <c r="A47" s="21" t="n">
        <v>5.5E-015</v>
      </c>
      <c r="B47" s="13" t="n">
        <v>32.2568</v>
      </c>
      <c r="C47" s="2" t="n">
        <v>21600</v>
      </c>
      <c r="D47" s="2" t="n">
        <f aca="false">0.0025/C47</f>
        <v>1.15740740740741E-007</v>
      </c>
      <c r="E47" s="3" t="n">
        <v>5.22</v>
      </c>
    </row>
    <row r="48" customFormat="false" ht="13.5" hidden="false" customHeight="false" outlineLevel="0" collapsed="false">
      <c r="A48" s="21" t="n">
        <v>5.6E-015</v>
      </c>
      <c r="B48" s="13" t="n">
        <v>32.2388</v>
      </c>
      <c r="C48" s="2" t="n">
        <v>25200</v>
      </c>
      <c r="D48" s="2" t="n">
        <f aca="false">0.0025/C48</f>
        <v>9.92063492063492E-008</v>
      </c>
      <c r="E48" s="3" t="n">
        <v>5.525</v>
      </c>
    </row>
    <row r="49" customFormat="false" ht="13.5" hidden="false" customHeight="false" outlineLevel="0" collapsed="false">
      <c r="A49" s="21" t="n">
        <v>5.7E-015</v>
      </c>
      <c r="B49" s="13" t="n">
        <v>32.2211</v>
      </c>
      <c r="C49" s="2" t="n">
        <v>28800</v>
      </c>
      <c r="D49" s="2" t="n">
        <f aca="false">0.0025/C49</f>
        <v>8.68055555555556E-008</v>
      </c>
      <c r="E49" s="3" t="n">
        <v>5.791</v>
      </c>
    </row>
    <row r="50" customFormat="false" ht="13.5" hidden="false" customHeight="false" outlineLevel="0" collapsed="false">
      <c r="A50" s="21" t="n">
        <v>5.8E-015</v>
      </c>
      <c r="B50" s="13" t="n">
        <v>32.2037</v>
      </c>
      <c r="C50" s="2" t="n">
        <v>32400</v>
      </c>
      <c r="D50" s="2" t="n">
        <f aca="false">0.0025/C50</f>
        <v>7.71604938271605E-008</v>
      </c>
      <c r="E50" s="3" t="n">
        <v>6.032</v>
      </c>
    </row>
    <row r="51" customFormat="false" ht="13.5" hidden="false" customHeight="false" outlineLevel="0" collapsed="false">
      <c r="A51" s="21" t="n">
        <v>5.9E-015</v>
      </c>
      <c r="B51" s="13" t="n">
        <v>32.1866</v>
      </c>
      <c r="C51" s="2" t="n">
        <v>36000</v>
      </c>
      <c r="D51" s="2" t="n">
        <f aca="false">0.0025/C51</f>
        <v>6.94444444444444E-008</v>
      </c>
      <c r="E51" s="3" t="n">
        <v>6.256</v>
      </c>
    </row>
    <row r="52" customFormat="false" ht="13.5" hidden="false" customHeight="false" outlineLevel="0" collapsed="false">
      <c r="A52" s="21" t="n">
        <v>6E-015</v>
      </c>
      <c r="B52" s="13" t="n">
        <v>32.1698</v>
      </c>
      <c r="C52" s="2" t="n">
        <v>39600</v>
      </c>
      <c r="D52" s="2" t="n">
        <f aca="false">0.0025/C52</f>
        <v>6.31313131313131E-008</v>
      </c>
      <c r="E52" s="3" t="n">
        <v>6.452</v>
      </c>
    </row>
    <row r="53" customFormat="false" ht="13.5" hidden="false" customHeight="false" outlineLevel="0" collapsed="false">
      <c r="A53" s="21" t="n">
        <v>6.1E-015</v>
      </c>
      <c r="B53" s="13" t="n">
        <v>32.1533</v>
      </c>
      <c r="C53" s="2" t="n">
        <v>46800</v>
      </c>
      <c r="D53" s="2" t="n">
        <f aca="false">0.0025/C53</f>
        <v>5.34188034188034E-008</v>
      </c>
      <c r="E53" s="3" t="n">
        <v>6.46</v>
      </c>
    </row>
    <row r="54" customFormat="false" ht="13.5" hidden="false" customHeight="false" outlineLevel="0" collapsed="false">
      <c r="A54" s="21" t="n">
        <v>6.2E-015</v>
      </c>
      <c r="B54" s="13" t="n">
        <v>32.137</v>
      </c>
      <c r="C54" s="2" t="n">
        <v>50400</v>
      </c>
      <c r="D54" s="2" t="n">
        <f aca="false">0.0025/C54</f>
        <v>4.96031746031746E-008</v>
      </c>
      <c r="E54" s="3" t="n">
        <v>6.677</v>
      </c>
    </row>
    <row r="55" customFormat="false" ht="13.5" hidden="false" customHeight="false" outlineLevel="0" collapsed="false">
      <c r="A55" s="21" t="n">
        <v>6.3E-015</v>
      </c>
      <c r="B55" s="13" t="n">
        <v>32.121</v>
      </c>
      <c r="C55" s="2" t="n">
        <v>54000</v>
      </c>
      <c r="D55" s="2" t="n">
        <f aca="false">0.0025/C55</f>
        <v>4.62962962962963E-008</v>
      </c>
      <c r="E55" s="3" t="n">
        <v>6.858</v>
      </c>
    </row>
    <row r="56" customFormat="false" ht="13.5" hidden="false" customHeight="false" outlineLevel="0" collapsed="false">
      <c r="A56" s="21" t="n">
        <v>6.4E-015</v>
      </c>
      <c r="B56" s="13" t="n">
        <v>32.1053</v>
      </c>
      <c r="C56" s="2" t="n">
        <v>57600</v>
      </c>
      <c r="D56" s="2" t="n">
        <f aca="false">0.0025/C56</f>
        <v>4.34027777777778E-008</v>
      </c>
      <c r="E56" s="3" t="n">
        <v>7.035</v>
      </c>
    </row>
    <row r="57" customFormat="false" ht="13.5" hidden="false" customHeight="false" outlineLevel="0" collapsed="false">
      <c r="A57" s="21" t="n">
        <v>6.5E-015</v>
      </c>
      <c r="B57" s="13" t="n">
        <v>32.0898</v>
      </c>
      <c r="C57" s="2" t="n">
        <v>61200</v>
      </c>
      <c r="D57" s="2" t="n">
        <f aca="false">0.0025/C57</f>
        <v>4.08496732026144E-008</v>
      </c>
      <c r="E57" s="3" t="n">
        <v>7.178</v>
      </c>
    </row>
    <row r="58" customFormat="false" ht="13.5" hidden="false" customHeight="false" outlineLevel="0" collapsed="false">
      <c r="A58" s="21" t="n">
        <v>6.6E-015</v>
      </c>
      <c r="B58" s="13" t="n">
        <v>32.0745</v>
      </c>
      <c r="C58" s="2" t="n">
        <v>64800</v>
      </c>
      <c r="D58" s="2" t="n">
        <f aca="false">0.0025/C58</f>
        <v>3.85802469135803E-008</v>
      </c>
      <c r="E58" s="3" t="n">
        <v>7.3</v>
      </c>
    </row>
    <row r="59" customFormat="false" ht="13.5" hidden="false" customHeight="false" outlineLevel="0" collapsed="false">
      <c r="A59" s="21" t="n">
        <v>6.7E-015</v>
      </c>
      <c r="B59" s="13" t="n">
        <v>32.0595</v>
      </c>
      <c r="C59" s="2" t="n">
        <v>68400</v>
      </c>
      <c r="D59" s="2" t="n">
        <f aca="false">0.0025/C59</f>
        <v>3.65497076023392E-008</v>
      </c>
      <c r="E59" s="3" t="n">
        <v>7.429</v>
      </c>
    </row>
    <row r="60" customFormat="false" ht="13.5" hidden="false" customHeight="false" outlineLevel="0" collapsed="false">
      <c r="A60" s="21" t="n">
        <v>6.8E-015</v>
      </c>
      <c r="B60" s="13" t="n">
        <v>32.0446</v>
      </c>
      <c r="C60" s="2" t="n">
        <v>72000</v>
      </c>
      <c r="D60" s="2" t="n">
        <f aca="false">0.0025/C60</f>
        <v>3.47222222222222E-008</v>
      </c>
      <c r="E60" s="3" t="n">
        <v>7.549</v>
      </c>
    </row>
    <row r="61" customFormat="false" ht="13.5" hidden="false" customHeight="false" outlineLevel="0" collapsed="false">
      <c r="A61" s="21" t="n">
        <v>6.9E-015</v>
      </c>
      <c r="B61" s="13" t="n">
        <v>32.03</v>
      </c>
      <c r="C61" s="2" t="n">
        <v>79200</v>
      </c>
      <c r="D61" s="2" t="n">
        <f aca="false">0.0025/C61</f>
        <v>3.15656565656566E-008</v>
      </c>
      <c r="E61" s="3" t="n">
        <v>7.74</v>
      </c>
    </row>
    <row r="62" customFormat="false" ht="13.5" hidden="false" customHeight="false" outlineLevel="0" collapsed="false">
      <c r="A62" s="21" t="n">
        <v>7E-015</v>
      </c>
      <c r="B62" s="13" t="n">
        <v>32.0156</v>
      </c>
      <c r="C62" s="2" t="n">
        <v>82800</v>
      </c>
      <c r="D62" s="2" t="n">
        <f aca="false">0.0025/C62</f>
        <v>3.01932367149758E-008</v>
      </c>
      <c r="E62" s="3" t="n">
        <v>7.793</v>
      </c>
    </row>
    <row r="63" customFormat="false" ht="13.5" hidden="false" customHeight="false" outlineLevel="0" collapsed="false">
      <c r="A63" s="21" t="n">
        <v>7.1E-015</v>
      </c>
      <c r="B63" s="13" t="n">
        <v>32.0015</v>
      </c>
      <c r="C63" s="2" t="n">
        <v>86400</v>
      </c>
      <c r="D63" s="2" t="n">
        <f aca="false">0.0025/C63</f>
        <v>2.89351851851852E-008</v>
      </c>
      <c r="E63" s="3" t="n">
        <v>7.945</v>
      </c>
    </row>
    <row r="64" customFormat="false" ht="13.5" hidden="false" customHeight="false" outlineLevel="0" collapsed="false">
      <c r="A64" s="21" t="n">
        <v>7.2E-015</v>
      </c>
      <c r="B64" s="13" t="n">
        <v>31.9875</v>
      </c>
      <c r="C64" s="2" t="n">
        <v>90000</v>
      </c>
      <c r="D64" s="2" t="n">
        <f aca="false">0.0025/C64</f>
        <v>2.77777777777778E-008</v>
      </c>
      <c r="E64" s="3" t="n">
        <v>8.048</v>
      </c>
    </row>
    <row r="65" customFormat="false" ht="13.5" hidden="false" customHeight="false" outlineLevel="0" collapsed="false">
      <c r="A65" s="21" t="n">
        <v>7.3E-015</v>
      </c>
      <c r="B65" s="13" t="n">
        <v>31.9737</v>
      </c>
      <c r="C65" s="2" t="n">
        <v>93600</v>
      </c>
      <c r="D65" s="2" t="n">
        <f aca="false">0.0025/C65</f>
        <v>2.67094017094017E-008</v>
      </c>
      <c r="E65" s="3" t="n">
        <v>8.153</v>
      </c>
    </row>
    <row r="66" customFormat="false" ht="13.5" hidden="false" customHeight="false" outlineLevel="0" collapsed="false">
      <c r="A66" s="21" t="n">
        <v>7.4E-015</v>
      </c>
      <c r="B66" s="13" t="n">
        <v>31.9601</v>
      </c>
      <c r="C66" s="2" t="n">
        <v>100800</v>
      </c>
      <c r="D66" s="2" t="n">
        <f aca="false">0.0025/C66</f>
        <v>2.48015873015873E-008</v>
      </c>
      <c r="E66" s="3" t="n">
        <v>8.318</v>
      </c>
    </row>
    <row r="67" customFormat="false" ht="13.5" hidden="false" customHeight="false" outlineLevel="0" collapsed="false">
      <c r="A67" s="21" t="n">
        <v>7.5E-015</v>
      </c>
      <c r="B67" s="13" t="n">
        <v>31.9467</v>
      </c>
      <c r="C67" s="2" t="n">
        <v>108000</v>
      </c>
      <c r="D67" s="2" t="n">
        <f aca="false">0.0025/C67</f>
        <v>2.31481481481481E-008</v>
      </c>
      <c r="E67" s="3" t="n">
        <v>8.478</v>
      </c>
    </row>
    <row r="68" customFormat="false" ht="13.5" hidden="false" customHeight="false" outlineLevel="0" collapsed="false">
      <c r="A68" s="21" t="n">
        <v>7.6E-015</v>
      </c>
      <c r="B68" s="13" t="n">
        <v>31.9334</v>
      </c>
      <c r="C68" s="2" t="n">
        <v>115200</v>
      </c>
      <c r="D68" s="2" t="n">
        <f aca="false">0.0025/C68</f>
        <v>2.17013888888889E-008</v>
      </c>
      <c r="E68" s="3" t="n">
        <v>8.625</v>
      </c>
    </row>
    <row r="69" customFormat="false" ht="13.5" hidden="false" customHeight="false" outlineLevel="0" collapsed="false">
      <c r="A69" s="21" t="n">
        <v>7.7E-015</v>
      </c>
      <c r="B69" s="13" t="n">
        <v>31.9203</v>
      </c>
      <c r="E69" s="3"/>
    </row>
    <row r="70" customFormat="false" ht="13.5" hidden="false" customHeight="false" outlineLevel="0" collapsed="false">
      <c r="A70" s="21" t="n">
        <v>7.8E-015</v>
      </c>
      <c r="B70" s="13" t="n">
        <v>31.9074</v>
      </c>
      <c r="E70" s="3"/>
    </row>
    <row r="71" customFormat="false" ht="13.5" hidden="false" customHeight="false" outlineLevel="0" collapsed="false">
      <c r="A71" s="21" t="n">
        <v>7.9E-015</v>
      </c>
      <c r="B71" s="13" t="n">
        <v>31.8947</v>
      </c>
      <c r="E71" s="3"/>
    </row>
    <row r="72" customFormat="false" ht="13.5" hidden="false" customHeight="false" outlineLevel="0" collapsed="false">
      <c r="A72" s="21" t="n">
        <v>8E-015</v>
      </c>
      <c r="B72" s="13" t="n">
        <v>31.8821</v>
      </c>
      <c r="E72" s="3"/>
    </row>
    <row r="73" customFormat="false" ht="13.5" hidden="false" customHeight="false" outlineLevel="0" collapsed="false">
      <c r="A73" s="21" t="n">
        <v>8.1E-015</v>
      </c>
      <c r="B73" s="13" t="n">
        <v>31.8697</v>
      </c>
      <c r="E73" s="3"/>
    </row>
    <row r="74" customFormat="false" ht="13.5" hidden="false" customHeight="false" outlineLevel="0" collapsed="false">
      <c r="A74" s="21" t="n">
        <v>8.2E-015</v>
      </c>
      <c r="B74" s="13" t="n">
        <v>31.8574</v>
      </c>
      <c r="E74" s="3"/>
    </row>
    <row r="75" customFormat="false" ht="13.5" hidden="false" customHeight="false" outlineLevel="0" collapsed="false">
      <c r="A75" s="21" t="n">
        <v>8.3E-015</v>
      </c>
      <c r="B75" s="13" t="n">
        <v>31.8453</v>
      </c>
      <c r="E75" s="3"/>
    </row>
    <row r="76" customFormat="false" ht="13.5" hidden="false" customHeight="false" outlineLevel="0" collapsed="false">
      <c r="A76" s="21" t="n">
        <v>8.4E-015</v>
      </c>
      <c r="B76" s="13" t="n">
        <v>31.8333</v>
      </c>
      <c r="E76" s="3"/>
    </row>
    <row r="77" customFormat="false" ht="13.5" hidden="false" customHeight="false" outlineLevel="0" collapsed="false">
      <c r="A77" s="21" t="n">
        <v>8.5E-015</v>
      </c>
      <c r="B77" s="13" t="n">
        <v>31.8215</v>
      </c>
      <c r="E77" s="3"/>
    </row>
    <row r="78" customFormat="false" ht="13.5" hidden="false" customHeight="false" outlineLevel="0" collapsed="false">
      <c r="A78" s="21" t="n">
        <v>8.6E-015</v>
      </c>
      <c r="B78" s="13" t="n">
        <v>31.8098</v>
      </c>
      <c r="E78" s="3"/>
    </row>
    <row r="79" customFormat="false" ht="13.5" hidden="false" customHeight="false" outlineLevel="0" collapsed="false">
      <c r="A79" s="21" t="n">
        <v>8.7E-015</v>
      </c>
      <c r="B79" s="13" t="n">
        <v>31.7982</v>
      </c>
      <c r="E79" s="3"/>
    </row>
    <row r="80" customFormat="false" ht="13.5" hidden="false" customHeight="false" outlineLevel="0" collapsed="false">
      <c r="A80" s="21" t="n">
        <v>8.8E-015</v>
      </c>
      <c r="B80" s="13" t="n">
        <v>31.7868</v>
      </c>
      <c r="E80" s="3"/>
    </row>
    <row r="81" customFormat="false" ht="13.5" hidden="false" customHeight="false" outlineLevel="0" collapsed="false">
      <c r="A81" s="21" t="n">
        <v>8.9E-015</v>
      </c>
      <c r="B81" s="13" t="n">
        <v>31.7755</v>
      </c>
      <c r="E81" s="3"/>
    </row>
    <row r="82" customFormat="false" ht="13.5" hidden="false" customHeight="false" outlineLevel="0" collapsed="false">
      <c r="A82" s="21" t="n">
        <v>9E-015</v>
      </c>
      <c r="B82" s="13" t="n">
        <v>31.7643</v>
      </c>
      <c r="E82" s="3"/>
    </row>
    <row r="83" customFormat="false" ht="13.5" hidden="false" customHeight="false" outlineLevel="0" collapsed="false">
      <c r="A83" s="21" t="n">
        <v>9.1E-015</v>
      </c>
      <c r="B83" s="13" t="n">
        <v>31.7533</v>
      </c>
      <c r="E83" s="3"/>
    </row>
    <row r="84" customFormat="false" ht="13.5" hidden="false" customHeight="false" outlineLevel="0" collapsed="false">
      <c r="A84" s="21" t="n">
        <v>9.2E-015</v>
      </c>
      <c r="B84" s="13" t="n">
        <v>31.7424</v>
      </c>
      <c r="E84" s="3"/>
    </row>
    <row r="85" customFormat="false" ht="13.5" hidden="false" customHeight="false" outlineLevel="0" collapsed="false">
      <c r="A85" s="21" t="n">
        <v>9.3E-015</v>
      </c>
      <c r="B85" s="13" t="n">
        <v>31.7315</v>
      </c>
      <c r="E85" s="3"/>
    </row>
    <row r="86" customFormat="false" ht="13.5" hidden="false" customHeight="false" outlineLevel="0" collapsed="false">
      <c r="A86" s="21" t="n">
        <v>9.4E-015</v>
      </c>
      <c r="B86" s="13" t="n">
        <v>31.7208</v>
      </c>
      <c r="E86" s="3"/>
    </row>
    <row r="87" customFormat="false" ht="13.5" hidden="false" customHeight="false" outlineLevel="0" collapsed="false">
      <c r="A87" s="21" t="n">
        <v>9.5E-015</v>
      </c>
      <c r="B87" s="13" t="n">
        <v>31.7103</v>
      </c>
      <c r="E87" s="3"/>
    </row>
    <row r="88" customFormat="false" ht="13.5" hidden="false" customHeight="false" outlineLevel="0" collapsed="false">
      <c r="A88" s="21" t="n">
        <v>9.6E-015</v>
      </c>
      <c r="B88" s="13" t="n">
        <v>31.6998</v>
      </c>
      <c r="E88" s="3"/>
    </row>
    <row r="89" customFormat="false" ht="13.5" hidden="false" customHeight="false" outlineLevel="0" collapsed="false">
      <c r="A89" s="21" t="n">
        <v>9.7E-015</v>
      </c>
      <c r="B89" s="13" t="n">
        <v>31.6894</v>
      </c>
      <c r="E89" s="3"/>
    </row>
    <row r="90" customFormat="false" ht="13.5" hidden="false" customHeight="false" outlineLevel="0" collapsed="false">
      <c r="A90" s="21" t="n">
        <v>9.8E-015</v>
      </c>
      <c r="B90" s="13" t="n">
        <v>31.6792</v>
      </c>
      <c r="E90" s="3"/>
    </row>
    <row r="91" customFormat="false" ht="13.5" hidden="false" customHeight="false" outlineLevel="0" collapsed="false">
      <c r="A91" s="21" t="n">
        <v>9.9E-015</v>
      </c>
      <c r="B91" s="13" t="n">
        <v>31.669</v>
      </c>
      <c r="E91" s="3"/>
    </row>
    <row r="92" customFormat="false" ht="13.5" hidden="false" customHeight="false" outlineLevel="0" collapsed="false">
      <c r="A92" s="21" t="n">
        <f aca="false">A2*10</f>
        <v>1E-014</v>
      </c>
      <c r="B92" s="13" t="n">
        <v>31.659</v>
      </c>
      <c r="E92" s="3"/>
    </row>
    <row r="93" customFormat="false" ht="13.5" hidden="false" customHeight="false" outlineLevel="0" collapsed="false">
      <c r="A93" s="21" t="n">
        <f aca="false">A3*10</f>
        <v>1.1E-014</v>
      </c>
      <c r="B93" s="13" t="n">
        <v>31.5637</v>
      </c>
      <c r="E93" s="3"/>
    </row>
    <row r="94" customFormat="false" ht="13.5" hidden="false" customHeight="false" outlineLevel="0" collapsed="false">
      <c r="A94" s="21" t="n">
        <f aca="false">A4*10</f>
        <v>1.2E-014</v>
      </c>
      <c r="B94" s="13" t="n">
        <v>31.4767</v>
      </c>
      <c r="E94" s="3"/>
    </row>
    <row r="95" customFormat="false" ht="13.5" hidden="false" customHeight="false" outlineLevel="0" collapsed="false">
      <c r="A95" s="21" t="n">
        <f aca="false">A5*10</f>
        <v>1.3E-014</v>
      </c>
      <c r="B95" s="13" t="n">
        <v>31.3966</v>
      </c>
      <c r="E95" s="3"/>
    </row>
    <row r="96" customFormat="false" ht="13.5" hidden="false" customHeight="false" outlineLevel="0" collapsed="false">
      <c r="A96" s="21" t="n">
        <f aca="false">A6*10</f>
        <v>1.4E-014</v>
      </c>
      <c r="B96" s="13" t="n">
        <v>31.3225</v>
      </c>
      <c r="E96" s="3"/>
    </row>
    <row r="97" customFormat="false" ht="13.5" hidden="false" customHeight="false" outlineLevel="0" collapsed="false">
      <c r="A97" s="21" t="n">
        <f aca="false">A7*10</f>
        <v>1.5E-014</v>
      </c>
      <c r="B97" s="13" t="n">
        <v>31.2535</v>
      </c>
      <c r="E97" s="3"/>
    </row>
    <row r="98" customFormat="false" ht="13.5" hidden="false" customHeight="false" outlineLevel="0" collapsed="false">
      <c r="A98" s="21" t="n">
        <f aca="false">A8*10</f>
        <v>1.6E-014</v>
      </c>
      <c r="B98" s="13" t="n">
        <v>31.189</v>
      </c>
      <c r="E98" s="3"/>
    </row>
    <row r="99" customFormat="false" ht="13.5" hidden="false" customHeight="false" outlineLevel="0" collapsed="false">
      <c r="A99" s="21" t="n">
        <f aca="false">A9*10</f>
        <v>1.7E-014</v>
      </c>
      <c r="B99" s="13" t="n">
        <v>31.1283</v>
      </c>
      <c r="E99" s="3"/>
    </row>
    <row r="100" customFormat="false" ht="13.5" hidden="false" customHeight="false" outlineLevel="0" collapsed="false">
      <c r="A100" s="21" t="n">
        <f aca="false">A10*10</f>
        <v>1.8E-014</v>
      </c>
      <c r="B100" s="13" t="n">
        <v>31.0712</v>
      </c>
      <c r="E100" s="3"/>
    </row>
    <row r="101" customFormat="false" ht="13.5" hidden="false" customHeight="false" outlineLevel="0" collapsed="false">
      <c r="A101" s="21" t="n">
        <f aca="false">A11*10</f>
        <v>1.9E-014</v>
      </c>
      <c r="B101" s="13" t="n">
        <v>31.0171</v>
      </c>
      <c r="E101" s="3"/>
    </row>
    <row r="102" customFormat="false" ht="13.5" hidden="false" customHeight="false" outlineLevel="0" collapsed="false">
      <c r="A102" s="21" t="n">
        <f aca="false">A12*10</f>
        <v>2E-014</v>
      </c>
      <c r="B102" s="13" t="n">
        <v>30.9658</v>
      </c>
      <c r="E102" s="3"/>
    </row>
    <row r="103" customFormat="false" ht="13.5" hidden="false" customHeight="false" outlineLevel="0" collapsed="false">
      <c r="A103" s="21" t="n">
        <f aca="false">A13*10</f>
        <v>2.1E-014</v>
      </c>
      <c r="B103" s="13" t="n">
        <v>30.917</v>
      </c>
      <c r="E103" s="3"/>
    </row>
    <row r="104" customFormat="false" ht="13.5" hidden="false" customHeight="false" outlineLevel="0" collapsed="false">
      <c r="A104" s="21" t="n">
        <f aca="false">A14*10</f>
        <v>2.2E-014</v>
      </c>
      <c r="B104" s="13" t="n">
        <v>30.8705</v>
      </c>
      <c r="E104" s="3"/>
    </row>
    <row r="105" customFormat="false" ht="13.5" hidden="false" customHeight="false" outlineLevel="0" collapsed="false">
      <c r="A105" s="21" t="n">
        <f aca="false">A15*10</f>
        <v>2.3E-014</v>
      </c>
      <c r="B105" s="13" t="n">
        <v>30.8261</v>
      </c>
      <c r="E105" s="3"/>
    </row>
    <row r="106" customFormat="false" ht="13.5" hidden="false" customHeight="false" outlineLevel="0" collapsed="false">
      <c r="A106" s="21" t="n">
        <f aca="false">A16*10</f>
        <v>2.4E-014</v>
      </c>
      <c r="B106" s="13" t="n">
        <v>30.7835</v>
      </c>
      <c r="E106" s="3"/>
    </row>
    <row r="107" customFormat="false" ht="13.5" hidden="false" customHeight="false" outlineLevel="0" collapsed="false">
      <c r="A107" s="21" t="n">
        <f aca="false">A17*10</f>
        <v>2.5E-014</v>
      </c>
      <c r="B107" s="13" t="n">
        <v>30.7427</v>
      </c>
      <c r="E107" s="3"/>
    </row>
    <row r="108" customFormat="false" ht="13.5" hidden="false" customHeight="false" outlineLevel="0" collapsed="false">
      <c r="A108" s="21" t="n">
        <f aca="false">A18*10</f>
        <v>2.6E-014</v>
      </c>
      <c r="B108" s="13" t="n">
        <v>30.7035</v>
      </c>
      <c r="E108" s="3"/>
    </row>
    <row r="109" customFormat="false" ht="13.5" hidden="false" customHeight="false" outlineLevel="0" collapsed="false">
      <c r="A109" s="21" t="n">
        <f aca="false">A19*10</f>
        <v>2.7E-014</v>
      </c>
      <c r="B109" s="13" t="n">
        <v>30.6657</v>
      </c>
      <c r="E109" s="3"/>
    </row>
    <row r="110" customFormat="false" ht="13.5" hidden="false" customHeight="false" outlineLevel="0" collapsed="false">
      <c r="A110" s="21" t="n">
        <f aca="false">A20*10</f>
        <v>2.8E-014</v>
      </c>
      <c r="B110" s="13" t="n">
        <v>30.6294</v>
      </c>
      <c r="E110" s="3"/>
    </row>
    <row r="111" customFormat="false" ht="13.5" hidden="false" customHeight="false" outlineLevel="0" collapsed="false">
      <c r="A111" s="21" t="n">
        <f aca="false">A21*10</f>
        <v>2.9E-014</v>
      </c>
      <c r="B111" s="13" t="n">
        <v>30.5943</v>
      </c>
      <c r="E111" s="3"/>
    </row>
    <row r="112" customFormat="false" ht="13.5" hidden="false" customHeight="false" outlineLevel="0" collapsed="false">
      <c r="A112" s="21" t="n">
        <f aca="false">A22*10</f>
        <v>3E-014</v>
      </c>
      <c r="B112" s="13" t="n">
        <v>30.5604</v>
      </c>
      <c r="E112" s="3"/>
    </row>
    <row r="113" customFormat="false" ht="13.5" hidden="false" customHeight="false" outlineLevel="0" collapsed="false">
      <c r="A113" s="21" t="n">
        <f aca="false">A23*10</f>
        <v>3.1E-014</v>
      </c>
      <c r="B113" s="13" t="n">
        <v>30.5276</v>
      </c>
      <c r="E113" s="3"/>
    </row>
    <row r="114" customFormat="false" ht="13.5" hidden="false" customHeight="false" outlineLevel="0" collapsed="false">
      <c r="A114" s="21" t="n">
        <f aca="false">A24*10</f>
        <v>3.2E-014</v>
      </c>
      <c r="B114" s="13" t="n">
        <v>30.4958</v>
      </c>
      <c r="E114" s="3"/>
    </row>
    <row r="115" customFormat="false" ht="13.5" hidden="false" customHeight="false" outlineLevel="0" collapsed="false">
      <c r="A115" s="21" t="n">
        <f aca="false">A25*10</f>
        <v>3.3E-014</v>
      </c>
      <c r="B115" s="13" t="n">
        <v>30.4651</v>
      </c>
      <c r="E115" s="3"/>
    </row>
    <row r="116" customFormat="false" ht="13.5" hidden="false" customHeight="false" outlineLevel="0" collapsed="false">
      <c r="A116" s="21" t="n">
        <f aca="false">A26*10</f>
        <v>3.4E-014</v>
      </c>
      <c r="B116" s="13" t="n">
        <v>30.4352</v>
      </c>
      <c r="E116" s="3"/>
    </row>
    <row r="117" customFormat="false" ht="13.5" hidden="false" customHeight="false" outlineLevel="0" collapsed="false">
      <c r="A117" s="21" t="n">
        <f aca="false">A27*10</f>
        <v>3.5E-014</v>
      </c>
      <c r="B117" s="13" t="n">
        <v>30.4062</v>
      </c>
      <c r="E117" s="3"/>
    </row>
    <row r="118" customFormat="false" ht="13.5" hidden="false" customHeight="false" outlineLevel="0" collapsed="false">
      <c r="A118" s="21" t="n">
        <f aca="false">A28*10</f>
        <v>3.6E-014</v>
      </c>
      <c r="B118" s="13" t="n">
        <v>30.378</v>
      </c>
      <c r="E118" s="3"/>
    </row>
    <row r="119" customFormat="false" ht="13.5" hidden="false" customHeight="false" outlineLevel="0" collapsed="false">
      <c r="A119" s="21" t="n">
        <f aca="false">A29*10</f>
        <v>3.7E-014</v>
      </c>
      <c r="B119" s="13" t="n">
        <v>30.3506</v>
      </c>
      <c r="E119" s="3"/>
    </row>
    <row r="120" customFormat="false" ht="13.5" hidden="false" customHeight="false" outlineLevel="0" collapsed="false">
      <c r="A120" s="21" t="n">
        <f aca="false">A30*10</f>
        <v>3.8E-014</v>
      </c>
      <c r="B120" s="13" t="n">
        <v>30.324</v>
      </c>
      <c r="E120" s="3"/>
    </row>
    <row r="121" customFormat="false" ht="13.5" hidden="false" customHeight="false" outlineLevel="0" collapsed="false">
      <c r="A121" s="21" t="n">
        <f aca="false">A31*10</f>
        <v>3.9E-014</v>
      </c>
      <c r="B121" s="13" t="n">
        <v>30.298</v>
      </c>
      <c r="E121" s="3"/>
    </row>
    <row r="122" customFormat="false" ht="13.5" hidden="false" customHeight="false" outlineLevel="0" collapsed="false">
      <c r="A122" s="21" t="n">
        <f aca="false">A32*10</f>
        <v>4E-014</v>
      </c>
      <c r="B122" s="13" t="n">
        <v>30.2727</v>
      </c>
      <c r="E122" s="3"/>
    </row>
    <row r="123" customFormat="false" ht="13.5" hidden="false" customHeight="false" outlineLevel="0" collapsed="false">
      <c r="A123" s="21" t="n">
        <f aca="false">A33*10</f>
        <v>4.1E-014</v>
      </c>
      <c r="B123" s="13" t="n">
        <v>30.248</v>
      </c>
      <c r="E123" s="3"/>
    </row>
    <row r="124" customFormat="false" ht="13.5" hidden="false" customHeight="false" outlineLevel="0" collapsed="false">
      <c r="A124" s="21" t="n">
        <f aca="false">A34*10</f>
        <v>4.2E-014</v>
      </c>
      <c r="B124" s="13" t="n">
        <v>30.2239</v>
      </c>
      <c r="E124" s="3"/>
    </row>
    <row r="125" customFormat="false" ht="13.5" hidden="false" customHeight="false" outlineLevel="0" collapsed="false">
      <c r="A125" s="21" t="n">
        <f aca="false">A35*10</f>
        <v>4.3E-014</v>
      </c>
      <c r="B125" s="13" t="n">
        <v>30.2004</v>
      </c>
      <c r="E125" s="3"/>
    </row>
    <row r="126" customFormat="false" ht="13.5" hidden="false" customHeight="false" outlineLevel="0" collapsed="false">
      <c r="A126" s="21" t="n">
        <f aca="false">A36*10</f>
        <v>4.4E-014</v>
      </c>
      <c r="B126" s="13" t="n">
        <v>30.1774</v>
      </c>
      <c r="E126" s="3"/>
    </row>
    <row r="127" customFormat="false" ht="13.5" hidden="false" customHeight="false" outlineLevel="0" collapsed="false">
      <c r="A127" s="21" t="n">
        <f aca="false">A37*10</f>
        <v>4.5E-014</v>
      </c>
      <c r="B127" s="13" t="n">
        <v>30.1549</v>
      </c>
      <c r="E127" s="3"/>
    </row>
    <row r="128" customFormat="false" ht="13.5" hidden="false" customHeight="false" outlineLevel="0" collapsed="false">
      <c r="A128" s="21" t="n">
        <f aca="false">A38*10</f>
        <v>4.6E-014</v>
      </c>
      <c r="B128" s="13" t="n">
        <v>30.1329</v>
      </c>
      <c r="E128" s="3"/>
    </row>
    <row r="129" customFormat="false" ht="13.5" hidden="false" customHeight="false" outlineLevel="0" collapsed="false">
      <c r="A129" s="21" t="n">
        <f aca="false">A39*10</f>
        <v>4.7E-014</v>
      </c>
      <c r="B129" s="13" t="n">
        <v>30.1114</v>
      </c>
      <c r="E129" s="3"/>
    </row>
    <row r="130" customFormat="false" ht="13.5" hidden="false" customHeight="false" outlineLevel="0" collapsed="false">
      <c r="A130" s="21" t="n">
        <f aca="false">A40*10</f>
        <v>4.8E-014</v>
      </c>
      <c r="B130" s="13" t="n">
        <v>30.0904</v>
      </c>
      <c r="E130" s="3"/>
    </row>
    <row r="131" customFormat="false" ht="13.5" hidden="false" customHeight="false" outlineLevel="0" collapsed="false">
      <c r="A131" s="21" t="n">
        <f aca="false">A41*10</f>
        <v>4.9E-014</v>
      </c>
      <c r="B131" s="13" t="n">
        <v>30.0697</v>
      </c>
      <c r="E131" s="3"/>
    </row>
    <row r="132" customFormat="false" ht="13.5" hidden="false" customHeight="false" outlineLevel="0" collapsed="false">
      <c r="A132" s="21" t="n">
        <f aca="false">A42*10</f>
        <v>5E-014</v>
      </c>
      <c r="B132" s="13" t="n">
        <v>30.0495</v>
      </c>
      <c r="E132" s="3"/>
    </row>
    <row r="133" customFormat="false" ht="13.5" hidden="false" customHeight="false" outlineLevel="0" collapsed="false">
      <c r="A133" s="21" t="n">
        <f aca="false">A43*10</f>
        <v>5.1E-014</v>
      </c>
      <c r="B133" s="13" t="n">
        <v>30.0297</v>
      </c>
      <c r="E133" s="3"/>
    </row>
    <row r="134" customFormat="false" ht="13.5" hidden="false" customHeight="false" outlineLevel="0" collapsed="false">
      <c r="A134" s="21" t="n">
        <f aca="false">A44*10</f>
        <v>5.2E-014</v>
      </c>
      <c r="B134" s="13" t="n">
        <v>30.0103</v>
      </c>
      <c r="E134" s="3"/>
    </row>
    <row r="135" customFormat="false" ht="13.5" hidden="false" customHeight="false" outlineLevel="0" collapsed="false">
      <c r="A135" s="21" t="n">
        <f aca="false">A45*10</f>
        <v>5.3E-014</v>
      </c>
      <c r="B135" s="13" t="n">
        <v>29.9913</v>
      </c>
      <c r="E135" s="3"/>
    </row>
    <row r="136" customFormat="false" ht="13.5" hidden="false" customHeight="false" outlineLevel="0" collapsed="false">
      <c r="A136" s="21" t="n">
        <f aca="false">A46*10</f>
        <v>5.4E-014</v>
      </c>
      <c r="B136" s="13" t="n">
        <v>29.9726</v>
      </c>
      <c r="E136" s="3"/>
    </row>
    <row r="137" customFormat="false" ht="13.5" hidden="false" customHeight="false" outlineLevel="0" collapsed="false">
      <c r="A137" s="21" t="n">
        <f aca="false">A47*10</f>
        <v>5.5E-014</v>
      </c>
      <c r="B137" s="13" t="n">
        <v>29.9542</v>
      </c>
      <c r="E137" s="3"/>
    </row>
    <row r="138" customFormat="false" ht="13.5" hidden="false" customHeight="false" outlineLevel="0" collapsed="false">
      <c r="A138" s="21" t="n">
        <f aca="false">A48*10</f>
        <v>5.6E-014</v>
      </c>
      <c r="B138" s="13" t="n">
        <v>29.9362</v>
      </c>
      <c r="E138" s="3"/>
    </row>
    <row r="139" customFormat="false" ht="13.5" hidden="false" customHeight="false" outlineLevel="0" collapsed="false">
      <c r="A139" s="21" t="n">
        <f aca="false">A49*10</f>
        <v>5.7E-014</v>
      </c>
      <c r="B139" s="13" t="n">
        <v>29.9185</v>
      </c>
      <c r="E139" s="3"/>
    </row>
    <row r="140" customFormat="false" ht="13.5" hidden="false" customHeight="false" outlineLevel="0" collapsed="false">
      <c r="A140" s="21" t="n">
        <f aca="false">A50*10</f>
        <v>5.8E-014</v>
      </c>
      <c r="B140" s="13" t="n">
        <v>29.9011</v>
      </c>
      <c r="E140" s="3"/>
    </row>
    <row r="141" customFormat="false" ht="13.5" hidden="false" customHeight="false" outlineLevel="0" collapsed="false">
      <c r="A141" s="21" t="n">
        <f aca="false">A51*10</f>
        <v>5.9E-014</v>
      </c>
      <c r="B141" s="13" t="n">
        <v>29.884</v>
      </c>
      <c r="E141" s="3"/>
    </row>
    <row r="142" customFormat="false" ht="13.5" hidden="false" customHeight="false" outlineLevel="0" collapsed="false">
      <c r="A142" s="21" t="n">
        <f aca="false">A52*10</f>
        <v>6E-014</v>
      </c>
      <c r="B142" s="13" t="n">
        <v>29.8672</v>
      </c>
      <c r="E142" s="3"/>
    </row>
    <row r="143" customFormat="false" ht="13.5" hidden="false" customHeight="false" outlineLevel="0" collapsed="false">
      <c r="A143" s="21" t="n">
        <f aca="false">A53*10</f>
        <v>6.1E-014</v>
      </c>
      <c r="B143" s="13" t="n">
        <v>29.8507</v>
      </c>
      <c r="E143" s="3"/>
    </row>
    <row r="144" customFormat="false" ht="13.5" hidden="false" customHeight="false" outlineLevel="0" collapsed="false">
      <c r="A144" s="21" t="n">
        <f aca="false">A54*10</f>
        <v>6.2E-014</v>
      </c>
      <c r="B144" s="13" t="n">
        <v>29.8344</v>
      </c>
    </row>
    <row r="145" customFormat="false" ht="13.5" hidden="false" customHeight="false" outlineLevel="0" collapsed="false">
      <c r="A145" s="21" t="n">
        <f aca="false">A55*10</f>
        <v>6.3E-014</v>
      </c>
      <c r="B145" s="13" t="n">
        <v>29.8184</v>
      </c>
    </row>
    <row r="146" customFormat="false" ht="13.5" hidden="false" customHeight="false" outlineLevel="0" collapsed="false">
      <c r="A146" s="21" t="n">
        <f aca="false">A56*10</f>
        <v>6.4E-014</v>
      </c>
      <c r="B146" s="13" t="n">
        <v>29.8027</v>
      </c>
    </row>
    <row r="147" customFormat="false" ht="13.5" hidden="false" customHeight="false" outlineLevel="0" collapsed="false">
      <c r="A147" s="21" t="n">
        <f aca="false">A57*10</f>
        <v>6.5E-014</v>
      </c>
      <c r="B147" s="13" t="n">
        <v>29.7872</v>
      </c>
    </row>
    <row r="148" customFormat="false" ht="13.5" hidden="false" customHeight="false" outlineLevel="0" collapsed="false">
      <c r="A148" s="21" t="n">
        <f aca="false">A58*10</f>
        <v>6.6E-014</v>
      </c>
      <c r="B148" s="13" t="n">
        <v>29.7719</v>
      </c>
    </row>
    <row r="149" customFormat="false" ht="13.5" hidden="false" customHeight="false" outlineLevel="0" collapsed="false">
      <c r="A149" s="21" t="n">
        <f aca="false">A59*10</f>
        <v>6.7E-014</v>
      </c>
      <c r="B149" s="13" t="n">
        <v>29.7569</v>
      </c>
    </row>
    <row r="150" customFormat="false" ht="13.5" hidden="false" customHeight="false" outlineLevel="0" collapsed="false">
      <c r="A150" s="21" t="n">
        <f aca="false">A60*10</f>
        <v>6.8E-014</v>
      </c>
      <c r="B150" s="13" t="n">
        <v>29.7421</v>
      </c>
    </row>
    <row r="151" customFormat="false" ht="13.5" hidden="false" customHeight="false" outlineLevel="0" collapsed="false">
      <c r="A151" s="21" t="n">
        <f aca="false">A61*10</f>
        <v>6.9E-014</v>
      </c>
      <c r="B151" s="13" t="n">
        <v>29.7275</v>
      </c>
    </row>
    <row r="152" customFormat="false" ht="13.5" hidden="false" customHeight="false" outlineLevel="0" collapsed="false">
      <c r="A152" s="21" t="n">
        <f aca="false">A62*10</f>
        <v>7E-014</v>
      </c>
      <c r="B152" s="13" t="n">
        <v>29.7131</v>
      </c>
    </row>
    <row r="153" customFormat="false" ht="13.5" hidden="false" customHeight="false" outlineLevel="0" collapsed="false">
      <c r="A153" s="21" t="n">
        <f aca="false">A63*10</f>
        <v>7.1E-014</v>
      </c>
      <c r="B153" s="13" t="n">
        <v>29.6989</v>
      </c>
    </row>
    <row r="154" customFormat="false" ht="13.5" hidden="false" customHeight="false" outlineLevel="0" collapsed="false">
      <c r="A154" s="21" t="n">
        <f aca="false">A64*10</f>
        <v>7.2E-014</v>
      </c>
      <c r="B154" s="13" t="n">
        <v>29.6849</v>
      </c>
    </row>
    <row r="155" customFormat="false" ht="13.5" hidden="false" customHeight="false" outlineLevel="0" collapsed="false">
      <c r="A155" s="21" t="n">
        <f aca="false">A65*10</f>
        <v>7.3E-014</v>
      </c>
      <c r="B155" s="13" t="n">
        <v>29.6711</v>
      </c>
    </row>
    <row r="156" customFormat="false" ht="13.5" hidden="false" customHeight="false" outlineLevel="0" collapsed="false">
      <c r="A156" s="21" t="n">
        <f aca="false">A66*10</f>
        <v>7.4E-014</v>
      </c>
      <c r="B156" s="13" t="n">
        <v>29.6575</v>
      </c>
    </row>
    <row r="157" customFormat="false" ht="13.5" hidden="false" customHeight="false" outlineLevel="0" collapsed="false">
      <c r="A157" s="21" t="n">
        <f aca="false">A67*10</f>
        <v>7.5E-014</v>
      </c>
      <c r="B157" s="13" t="n">
        <v>29.6441</v>
      </c>
    </row>
    <row r="158" customFormat="false" ht="13.5" hidden="false" customHeight="false" outlineLevel="0" collapsed="false">
      <c r="A158" s="21" t="n">
        <f aca="false">A68*10</f>
        <v>7.6E-014</v>
      </c>
      <c r="B158" s="13" t="n">
        <v>29.6308</v>
      </c>
    </row>
    <row r="159" customFormat="false" ht="13.5" hidden="false" customHeight="false" outlineLevel="0" collapsed="false">
      <c r="A159" s="21" t="n">
        <f aca="false">A69*10</f>
        <v>7.7E-014</v>
      </c>
      <c r="B159" s="13" t="n">
        <v>29.6178</v>
      </c>
    </row>
    <row r="160" customFormat="false" ht="13.5" hidden="false" customHeight="false" outlineLevel="0" collapsed="false">
      <c r="A160" s="21" t="n">
        <f aca="false">A70*10</f>
        <v>7.8E-014</v>
      </c>
      <c r="B160" s="13" t="n">
        <v>29.6048</v>
      </c>
    </row>
    <row r="161" customFormat="false" ht="13.5" hidden="false" customHeight="false" outlineLevel="0" collapsed="false">
      <c r="A161" s="21" t="n">
        <f aca="false">A71*10</f>
        <v>7.9E-014</v>
      </c>
      <c r="B161" s="13" t="n">
        <v>29.5921</v>
      </c>
    </row>
    <row r="162" customFormat="false" ht="13.5" hidden="false" customHeight="false" outlineLevel="0" collapsed="false">
      <c r="A162" s="21" t="n">
        <f aca="false">A72*10</f>
        <v>8E-014</v>
      </c>
      <c r="B162" s="13" t="n">
        <v>29.5795</v>
      </c>
    </row>
    <row r="163" customFormat="false" ht="13.5" hidden="false" customHeight="false" outlineLevel="0" collapsed="false">
      <c r="A163" s="21" t="n">
        <f aca="false">A73*10</f>
        <v>8.1E-014</v>
      </c>
      <c r="B163" s="13" t="n">
        <v>29.5671</v>
      </c>
    </row>
    <row r="164" customFormat="false" ht="13.5" hidden="false" customHeight="false" outlineLevel="0" collapsed="false">
      <c r="A164" s="21" t="n">
        <f aca="false">A74*10</f>
        <v>8.2E-014</v>
      </c>
      <c r="B164" s="13" t="n">
        <v>29.5548</v>
      </c>
    </row>
    <row r="165" customFormat="false" ht="13.5" hidden="false" customHeight="false" outlineLevel="0" collapsed="false">
      <c r="A165" s="21" t="n">
        <f aca="false">A75*10</f>
        <v>8.3E-014</v>
      </c>
      <c r="B165" s="13" t="n">
        <v>29.5427</v>
      </c>
    </row>
    <row r="166" customFormat="false" ht="13.5" hidden="false" customHeight="false" outlineLevel="0" collapsed="false">
      <c r="A166" s="21" t="n">
        <f aca="false">A76*10</f>
        <v>8.4E-014</v>
      </c>
      <c r="B166" s="13" t="n">
        <v>29.5307</v>
      </c>
    </row>
    <row r="167" customFormat="false" ht="13.5" hidden="false" customHeight="false" outlineLevel="0" collapsed="false">
      <c r="A167" s="21" t="n">
        <f aca="false">A77*10</f>
        <v>8.5E-014</v>
      </c>
      <c r="B167" s="13" t="n">
        <v>29.5189</v>
      </c>
    </row>
    <row r="168" customFormat="false" ht="13.5" hidden="false" customHeight="false" outlineLevel="0" collapsed="false">
      <c r="A168" s="21" t="n">
        <f aca="false">A78*10</f>
        <v>8.6E-014</v>
      </c>
      <c r="B168" s="13" t="n">
        <v>29.5072</v>
      </c>
    </row>
    <row r="169" customFormat="false" ht="13.5" hidden="false" customHeight="false" outlineLevel="0" collapsed="false">
      <c r="A169" s="21" t="n">
        <f aca="false">A79*10</f>
        <v>8.7E-014</v>
      </c>
      <c r="B169" s="13" t="n">
        <v>29.4957</v>
      </c>
    </row>
    <row r="170" customFormat="false" ht="13.5" hidden="false" customHeight="false" outlineLevel="0" collapsed="false">
      <c r="A170" s="21" t="n">
        <f aca="false">A80*10</f>
        <v>8.8E-014</v>
      </c>
      <c r="B170" s="13" t="n">
        <v>29.4842</v>
      </c>
    </row>
    <row r="171" customFormat="false" ht="13.5" hidden="false" customHeight="false" outlineLevel="0" collapsed="false">
      <c r="A171" s="21" t="n">
        <f aca="false">A81*10</f>
        <v>8.9E-014</v>
      </c>
      <c r="B171" s="13" t="n">
        <v>29.4729</v>
      </c>
    </row>
    <row r="172" customFormat="false" ht="13.5" hidden="false" customHeight="false" outlineLevel="0" collapsed="false">
      <c r="A172" s="21" t="n">
        <f aca="false">A82*10</f>
        <v>9E-014</v>
      </c>
      <c r="B172" s="13" t="n">
        <v>29.4618</v>
      </c>
    </row>
    <row r="173" customFormat="false" ht="13.5" hidden="false" customHeight="false" outlineLevel="0" collapsed="false">
      <c r="A173" s="21" t="n">
        <f aca="false">A83*10</f>
        <v>9.1E-014</v>
      </c>
      <c r="B173" s="13" t="n">
        <v>29.4507</v>
      </c>
    </row>
    <row r="174" customFormat="false" ht="13.5" hidden="false" customHeight="false" outlineLevel="0" collapsed="false">
      <c r="A174" s="21" t="n">
        <f aca="false">A84*10</f>
        <v>9.2E-014</v>
      </c>
      <c r="B174" s="13" t="n">
        <v>29.4398</v>
      </c>
    </row>
    <row r="175" customFormat="false" ht="13.5" hidden="false" customHeight="false" outlineLevel="0" collapsed="false">
      <c r="A175" s="21" t="n">
        <f aca="false">A85*10</f>
        <v>9.3E-014</v>
      </c>
      <c r="B175" s="13" t="n">
        <v>29.429</v>
      </c>
    </row>
    <row r="176" customFormat="false" ht="13.5" hidden="false" customHeight="false" outlineLevel="0" collapsed="false">
      <c r="A176" s="21" t="n">
        <f aca="false">A86*10</f>
        <v>9.4E-014</v>
      </c>
      <c r="B176" s="13" t="n">
        <v>29.4183</v>
      </c>
    </row>
    <row r="177" customFormat="false" ht="13.5" hidden="false" customHeight="false" outlineLevel="0" collapsed="false">
      <c r="A177" s="21" t="n">
        <f aca="false">A87*10</f>
        <v>9.5E-014</v>
      </c>
      <c r="B177" s="13" t="n">
        <v>29.4077</v>
      </c>
    </row>
    <row r="178" customFormat="false" ht="13.5" hidden="false" customHeight="false" outlineLevel="0" collapsed="false">
      <c r="A178" s="21" t="n">
        <f aca="false">A88*10</f>
        <v>9.6E-014</v>
      </c>
      <c r="B178" s="13" t="n">
        <v>29.3972</v>
      </c>
    </row>
    <row r="179" customFormat="false" ht="13.5" hidden="false" customHeight="false" outlineLevel="0" collapsed="false">
      <c r="A179" s="21" t="n">
        <f aca="false">A89*10</f>
        <v>9.7E-014</v>
      </c>
      <c r="B179" s="13" t="n">
        <v>29.3868</v>
      </c>
    </row>
    <row r="180" customFormat="false" ht="13.5" hidden="false" customHeight="false" outlineLevel="0" collapsed="false">
      <c r="A180" s="21" t="n">
        <f aca="false">A90*10</f>
        <v>9.8E-014</v>
      </c>
      <c r="B180" s="13" t="n">
        <v>29.3766</v>
      </c>
    </row>
    <row r="181" customFormat="false" ht="13.5" hidden="false" customHeight="false" outlineLevel="0" collapsed="false">
      <c r="A181" s="21" t="n">
        <f aca="false">A91*10</f>
        <v>9.9E-014</v>
      </c>
      <c r="B181" s="13" t="n">
        <v>29.3664</v>
      </c>
    </row>
    <row r="182" customFormat="false" ht="13.5" hidden="false" customHeight="false" outlineLevel="0" collapsed="false">
      <c r="A182" s="21" t="n">
        <f aca="false">A92*10</f>
        <v>1E-013</v>
      </c>
      <c r="B182" s="13" t="n">
        <v>29.3564</v>
      </c>
    </row>
    <row r="183" customFormat="false" ht="13.5" hidden="false" customHeight="false" outlineLevel="0" collapsed="false">
      <c r="A183" s="21" t="n">
        <f aca="false">A93*10</f>
        <v>1.1E-013</v>
      </c>
      <c r="B183" s="13" t="n">
        <v>29.2611</v>
      </c>
    </row>
    <row r="184" customFormat="false" ht="13.5" hidden="false" customHeight="false" outlineLevel="0" collapsed="false">
      <c r="A184" s="21" t="n">
        <f aca="false">A94*10</f>
        <v>1.2E-013</v>
      </c>
      <c r="B184" s="13" t="n">
        <v>29.1741</v>
      </c>
    </row>
    <row r="185" customFormat="false" ht="13.5" hidden="false" customHeight="false" outlineLevel="0" collapsed="false">
      <c r="A185" s="21" t="n">
        <f aca="false">A95*10</f>
        <v>1.3E-013</v>
      </c>
      <c r="B185" s="13" t="n">
        <v>29.094</v>
      </c>
    </row>
    <row r="186" customFormat="false" ht="13.5" hidden="false" customHeight="false" outlineLevel="0" collapsed="false">
      <c r="A186" s="21" t="n">
        <f aca="false">A96*10</f>
        <v>1.4E-013</v>
      </c>
      <c r="B186" s="13" t="n">
        <v>29.0199</v>
      </c>
    </row>
    <row r="187" customFormat="false" ht="13.5" hidden="false" customHeight="false" outlineLevel="0" collapsed="false">
      <c r="A187" s="21" t="n">
        <f aca="false">A97*10</f>
        <v>1.5E-013</v>
      </c>
      <c r="B187" s="13" t="n">
        <v>28.9509</v>
      </c>
    </row>
    <row r="188" customFormat="false" ht="13.5" hidden="false" customHeight="false" outlineLevel="0" collapsed="false">
      <c r="A188" s="21" t="n">
        <f aca="false">A98*10</f>
        <v>1.6E-013</v>
      </c>
      <c r="B188" s="13" t="n">
        <v>28.8864</v>
      </c>
    </row>
    <row r="189" customFormat="false" ht="13.5" hidden="false" customHeight="false" outlineLevel="0" collapsed="false">
      <c r="A189" s="21" t="n">
        <f aca="false">A99*10</f>
        <v>1.7E-013</v>
      </c>
      <c r="B189" s="13" t="n">
        <v>28.8258</v>
      </c>
    </row>
    <row r="190" customFormat="false" ht="13.5" hidden="false" customHeight="false" outlineLevel="0" collapsed="false">
      <c r="A190" s="21" t="n">
        <f aca="false">A100*10</f>
        <v>1.8E-013</v>
      </c>
      <c r="B190" s="13" t="n">
        <v>28.7686</v>
      </c>
    </row>
    <row r="191" customFormat="false" ht="13.5" hidden="false" customHeight="false" outlineLevel="0" collapsed="false">
      <c r="A191" s="21" t="n">
        <f aca="false">A101*10</f>
        <v>1.9E-013</v>
      </c>
      <c r="B191" s="13" t="n">
        <v>28.7145</v>
      </c>
    </row>
    <row r="192" customFormat="false" ht="13.5" hidden="false" customHeight="false" outlineLevel="0" collapsed="false">
      <c r="A192" s="21" t="n">
        <f aca="false">A102*10</f>
        <v>2E-013</v>
      </c>
      <c r="B192" s="13" t="n">
        <v>28.6632</v>
      </c>
    </row>
    <row r="193" customFormat="false" ht="13.5" hidden="false" customHeight="false" outlineLevel="0" collapsed="false">
      <c r="A193" s="21" t="n">
        <f aca="false">A103*10</f>
        <v>2.1E-013</v>
      </c>
      <c r="B193" s="13" t="n">
        <v>28.6145</v>
      </c>
    </row>
    <row r="194" customFormat="false" ht="13.5" hidden="false" customHeight="false" outlineLevel="0" collapsed="false">
      <c r="A194" s="21" t="n">
        <f aca="false">A104*10</f>
        <v>2.2E-013</v>
      </c>
      <c r="B194" s="13" t="n">
        <v>28.5679</v>
      </c>
    </row>
    <row r="195" customFormat="false" ht="13.5" hidden="false" customHeight="false" outlineLevel="0" collapsed="false">
      <c r="A195" s="21" t="n">
        <f aca="false">A105*10</f>
        <v>2.3E-013</v>
      </c>
      <c r="B195" s="13" t="n">
        <v>28.5235</v>
      </c>
    </row>
    <row r="196" customFormat="false" ht="13.5" hidden="false" customHeight="false" outlineLevel="0" collapsed="false">
      <c r="A196" s="21" t="n">
        <f aca="false">A106*10</f>
        <v>2.4E-013</v>
      </c>
      <c r="B196" s="13" t="n">
        <v>28.4809</v>
      </c>
    </row>
    <row r="197" customFormat="false" ht="13.5" hidden="false" customHeight="false" outlineLevel="0" collapsed="false">
      <c r="A197" s="21" t="n">
        <f aca="false">A107*10</f>
        <v>2.5E-013</v>
      </c>
      <c r="B197" s="13" t="n">
        <v>28.4401</v>
      </c>
    </row>
    <row r="198" customFormat="false" ht="13.5" hidden="false" customHeight="false" outlineLevel="0" collapsed="false">
      <c r="A198" s="21" t="n">
        <f aca="false">A108*10</f>
        <v>2.6E-013</v>
      </c>
      <c r="B198" s="13" t="n">
        <v>28.4009</v>
      </c>
    </row>
    <row r="199" customFormat="false" ht="13.5" hidden="false" customHeight="false" outlineLevel="0" collapsed="false">
      <c r="A199" s="21" t="n">
        <f aca="false">A109*10</f>
        <v>2.7E-013</v>
      </c>
      <c r="B199" s="13" t="n">
        <v>28.3631</v>
      </c>
    </row>
    <row r="200" customFormat="false" ht="13.5" hidden="false" customHeight="false" outlineLevel="0" collapsed="false">
      <c r="A200" s="21" t="n">
        <f aca="false">A110*10</f>
        <v>2.8E-013</v>
      </c>
      <c r="B200" s="13" t="n">
        <v>28.3268</v>
      </c>
    </row>
    <row r="201" customFormat="false" ht="13.5" hidden="false" customHeight="false" outlineLevel="0" collapsed="false">
      <c r="A201" s="21" t="n">
        <f aca="false">A111*10</f>
        <v>2.9E-013</v>
      </c>
      <c r="B201" s="13" t="n">
        <v>28.2917</v>
      </c>
    </row>
    <row r="202" customFormat="false" ht="13.5" hidden="false" customHeight="false" outlineLevel="0" collapsed="false">
      <c r="A202" s="21" t="n">
        <f aca="false">A112*10</f>
        <v>3E-013</v>
      </c>
      <c r="B202" s="13" t="n">
        <v>28.2578</v>
      </c>
    </row>
    <row r="203" customFormat="false" ht="13.5" hidden="false" customHeight="false" outlineLevel="0" collapsed="false">
      <c r="A203" s="21" t="n">
        <f aca="false">A113*10</f>
        <v>3.1E-013</v>
      </c>
      <c r="B203" s="13" t="n">
        <v>28.225</v>
      </c>
    </row>
    <row r="204" customFormat="false" ht="13.5" hidden="false" customHeight="false" outlineLevel="0" collapsed="false">
      <c r="A204" s="21" t="n">
        <f aca="false">A114*10</f>
        <v>3.2E-013</v>
      </c>
      <c r="B204" s="13" t="n">
        <v>28.1932</v>
      </c>
    </row>
    <row r="205" customFormat="false" ht="13.5" hidden="false" customHeight="false" outlineLevel="0" collapsed="false">
      <c r="A205" s="21" t="n">
        <f aca="false">A115*10</f>
        <v>3.3E-013</v>
      </c>
      <c r="B205" s="13" t="n">
        <v>28.1625</v>
      </c>
    </row>
    <row r="206" customFormat="false" ht="13.5" hidden="false" customHeight="false" outlineLevel="0" collapsed="false">
      <c r="A206" s="21" t="n">
        <f aca="false">A116*10</f>
        <v>3.4E-013</v>
      </c>
      <c r="B206" s="13" t="n">
        <v>28.1326</v>
      </c>
    </row>
    <row r="207" customFormat="false" ht="13.5" hidden="false" customHeight="false" outlineLevel="0" collapsed="false">
      <c r="A207" s="21" t="n">
        <f aca="false">A117*10</f>
        <v>3.5E-013</v>
      </c>
      <c r="B207" s="13" t="n">
        <v>28.1036</v>
      </c>
    </row>
    <row r="208" customFormat="false" ht="13.5" hidden="false" customHeight="false" outlineLevel="0" collapsed="false">
      <c r="A208" s="21" t="n">
        <f aca="false">A118*10</f>
        <v>3.6E-013</v>
      </c>
      <c r="B208" s="13" t="n">
        <v>28.0755</v>
      </c>
    </row>
    <row r="209" customFormat="false" ht="13.5" hidden="false" customHeight="false" outlineLevel="0" collapsed="false">
      <c r="A209" s="21" t="n">
        <f aca="false">A119*10</f>
        <v>3.7E-013</v>
      </c>
      <c r="B209" s="13" t="n">
        <v>28.0481</v>
      </c>
    </row>
    <row r="210" customFormat="false" ht="13.5" hidden="false" customHeight="false" outlineLevel="0" collapsed="false">
      <c r="A210" s="21" t="n">
        <f aca="false">A120*10</f>
        <v>3.8E-013</v>
      </c>
      <c r="B210" s="13" t="n">
        <v>28.0214</v>
      </c>
    </row>
    <row r="211" customFormat="false" ht="13.5" hidden="false" customHeight="false" outlineLevel="0" collapsed="false">
      <c r="A211" s="21" t="n">
        <f aca="false">A121*10</f>
        <v>3.9E-013</v>
      </c>
      <c r="B211" s="13" t="n">
        <v>27.9954</v>
      </c>
    </row>
    <row r="212" customFormat="false" ht="13.5" hidden="false" customHeight="false" outlineLevel="0" collapsed="false">
      <c r="A212" s="21" t="n">
        <f aca="false">A122*10</f>
        <v>4E-013</v>
      </c>
      <c r="B212" s="13" t="n">
        <v>27.9701</v>
      </c>
    </row>
    <row r="213" customFormat="false" ht="13.5" hidden="false" customHeight="false" outlineLevel="0" collapsed="false">
      <c r="A213" s="21" t="n">
        <f aca="false">A123*10</f>
        <v>4.1E-013</v>
      </c>
      <c r="B213" s="13" t="n">
        <v>27.9454</v>
      </c>
    </row>
    <row r="214" customFormat="false" ht="13.5" hidden="false" customHeight="false" outlineLevel="0" collapsed="false">
      <c r="A214" s="21" t="n">
        <f aca="false">A124*10</f>
        <v>4.2E-013</v>
      </c>
      <c r="B214" s="13" t="n">
        <v>27.9213</v>
      </c>
    </row>
    <row r="215" customFormat="false" ht="13.5" hidden="false" customHeight="false" outlineLevel="0" collapsed="false">
      <c r="A215" s="21" t="n">
        <f aca="false">A125*10</f>
        <v>4.3E-013</v>
      </c>
      <c r="B215" s="13" t="n">
        <v>27.8978</v>
      </c>
    </row>
    <row r="216" customFormat="false" ht="13.5" hidden="false" customHeight="false" outlineLevel="0" collapsed="false">
      <c r="A216" s="21" t="n">
        <f aca="false">A126*10</f>
        <v>4.4E-013</v>
      </c>
      <c r="B216" s="13" t="n">
        <v>27.8748</v>
      </c>
    </row>
    <row r="217" customFormat="false" ht="13.5" hidden="false" customHeight="false" outlineLevel="0" collapsed="false">
      <c r="A217" s="21" t="n">
        <f aca="false">A127*10</f>
        <v>4.5E-013</v>
      </c>
      <c r="B217" s="13" t="n">
        <v>27.8523</v>
      </c>
    </row>
    <row r="218" customFormat="false" ht="13.5" hidden="false" customHeight="false" outlineLevel="0" collapsed="false">
      <c r="A218" s="21" t="n">
        <f aca="false">A128*10</f>
        <v>4.6E-013</v>
      </c>
      <c r="B218" s="13" t="n">
        <v>27.8303</v>
      </c>
    </row>
    <row r="219" customFormat="false" ht="13.5" hidden="false" customHeight="false" outlineLevel="0" collapsed="false">
      <c r="A219" s="21" t="n">
        <f aca="false">A129*10</f>
        <v>4.7E-013</v>
      </c>
      <c r="B219" s="13" t="n">
        <v>27.8088</v>
      </c>
    </row>
    <row r="220" customFormat="false" ht="13.5" hidden="false" customHeight="false" outlineLevel="0" collapsed="false">
      <c r="A220" s="21" t="n">
        <f aca="false">A130*10</f>
        <v>4.8E-013</v>
      </c>
      <c r="B220" s="13" t="n">
        <v>27.7878</v>
      </c>
    </row>
    <row r="221" customFormat="false" ht="13.5" hidden="false" customHeight="false" outlineLevel="0" collapsed="false">
      <c r="A221" s="21" t="n">
        <f aca="false">A131*10</f>
        <v>4.9E-013</v>
      </c>
      <c r="B221" s="13" t="n">
        <v>27.7672</v>
      </c>
    </row>
    <row r="222" customFormat="false" ht="13.5" hidden="false" customHeight="false" outlineLevel="0" collapsed="false">
      <c r="A222" s="21" t="n">
        <f aca="false">A132*10</f>
        <v>5E-013</v>
      </c>
      <c r="B222" s="13" t="n">
        <v>27.747</v>
      </c>
    </row>
    <row r="223" customFormat="false" ht="13.5" hidden="false" customHeight="false" outlineLevel="0" collapsed="false">
      <c r="A223" s="21" t="n">
        <f aca="false">A133*10</f>
        <v>5.1E-013</v>
      </c>
      <c r="B223" s="13" t="n">
        <v>27.7271</v>
      </c>
    </row>
    <row r="224" customFormat="false" ht="13.5" hidden="false" customHeight="false" outlineLevel="0" collapsed="false">
      <c r="A224" s="21" t="n">
        <f aca="false">A134*10</f>
        <v>5.2E-013</v>
      </c>
      <c r="B224" s="13" t="n">
        <v>27.7077</v>
      </c>
    </row>
    <row r="225" customFormat="false" ht="13.5" hidden="false" customHeight="false" outlineLevel="0" collapsed="false">
      <c r="A225" s="21" t="n">
        <f aca="false">A135*10</f>
        <v>5.3E-013</v>
      </c>
      <c r="B225" s="13" t="n">
        <v>27.6887</v>
      </c>
    </row>
    <row r="226" customFormat="false" ht="13.5" hidden="false" customHeight="false" outlineLevel="0" collapsed="false">
      <c r="A226" s="21" t="n">
        <f aca="false">A136*10</f>
        <v>5.4E-013</v>
      </c>
      <c r="B226" s="13" t="n">
        <v>27.67</v>
      </c>
    </row>
    <row r="227" customFormat="false" ht="13.5" hidden="false" customHeight="false" outlineLevel="0" collapsed="false">
      <c r="A227" s="21" t="n">
        <f aca="false">A137*10</f>
        <v>5.5E-013</v>
      </c>
      <c r="B227" s="13" t="n">
        <v>27.6516</v>
      </c>
    </row>
    <row r="228" customFormat="false" ht="13.5" hidden="false" customHeight="false" outlineLevel="0" collapsed="false">
      <c r="A228" s="21" t="n">
        <f aca="false">A138*10</f>
        <v>5.6E-013</v>
      </c>
      <c r="B228" s="13" t="n">
        <v>27.6336</v>
      </c>
    </row>
    <row r="229" customFormat="false" ht="13.5" hidden="false" customHeight="false" outlineLevel="0" collapsed="false">
      <c r="A229" s="21" t="n">
        <f aca="false">A139*10</f>
        <v>5.7E-013</v>
      </c>
      <c r="B229" s="13" t="n">
        <v>27.6159</v>
      </c>
    </row>
    <row r="230" customFormat="false" ht="13.5" hidden="false" customHeight="false" outlineLevel="0" collapsed="false">
      <c r="A230" s="21" t="n">
        <f aca="false">A140*10</f>
        <v>5.8E-013</v>
      </c>
      <c r="B230" s="13" t="n">
        <v>27.5985</v>
      </c>
    </row>
    <row r="231" customFormat="false" ht="13.5" hidden="false" customHeight="false" outlineLevel="0" collapsed="false">
      <c r="A231" s="21" t="n">
        <f aca="false">A141*10</f>
        <v>5.9E-013</v>
      </c>
      <c r="B231" s="13" t="n">
        <v>27.5814</v>
      </c>
    </row>
    <row r="232" customFormat="false" ht="13.5" hidden="false" customHeight="false" outlineLevel="0" collapsed="false">
      <c r="A232" s="21" t="n">
        <f aca="false">A142*10</f>
        <v>6E-013</v>
      </c>
      <c r="B232" s="13" t="n">
        <v>27.5646</v>
      </c>
    </row>
    <row r="233" customFormat="false" ht="13.5" hidden="false" customHeight="false" outlineLevel="0" collapsed="false">
      <c r="A233" s="21" t="n">
        <f aca="false">A143*10</f>
        <v>6.1E-013</v>
      </c>
      <c r="B233" s="13" t="n">
        <v>27.5481</v>
      </c>
    </row>
    <row r="234" customFormat="false" ht="13.5" hidden="false" customHeight="false" outlineLevel="0" collapsed="false">
      <c r="A234" s="21" t="n">
        <f aca="false">A144*10</f>
        <v>6.2E-013</v>
      </c>
      <c r="B234" s="13" t="n">
        <v>27.5318</v>
      </c>
    </row>
    <row r="235" customFormat="false" ht="13.5" hidden="false" customHeight="false" outlineLevel="0" collapsed="false">
      <c r="A235" s="21" t="n">
        <f aca="false">A145*10</f>
        <v>6.3E-013</v>
      </c>
      <c r="B235" s="13" t="n">
        <v>27.5158</v>
      </c>
    </row>
    <row r="236" customFormat="false" ht="13.5" hidden="false" customHeight="false" outlineLevel="0" collapsed="false">
      <c r="A236" s="21" t="n">
        <f aca="false">A146*10</f>
        <v>6.4E-013</v>
      </c>
      <c r="B236" s="13" t="n">
        <v>27.5001</v>
      </c>
    </row>
    <row r="237" customFormat="false" ht="13.5" hidden="false" customHeight="false" outlineLevel="0" collapsed="false">
      <c r="A237" s="21" t="n">
        <f aca="false">A147*10</f>
        <v>6.5E-013</v>
      </c>
      <c r="B237" s="13" t="n">
        <v>27.4846</v>
      </c>
    </row>
    <row r="238" customFormat="false" ht="13.5" hidden="false" customHeight="false" outlineLevel="0" collapsed="false">
      <c r="A238" s="21" t="n">
        <f aca="false">A148*10</f>
        <v>6.6E-013</v>
      </c>
      <c r="B238" s="13" t="n">
        <v>27.4693</v>
      </c>
    </row>
    <row r="239" customFormat="false" ht="13.5" hidden="false" customHeight="false" outlineLevel="0" collapsed="false">
      <c r="A239" s="21" t="n">
        <f aca="false">A149*10</f>
        <v>6.7E-013</v>
      </c>
      <c r="B239" s="13" t="n">
        <v>27.4543</v>
      </c>
    </row>
    <row r="240" customFormat="false" ht="13.5" hidden="false" customHeight="false" outlineLevel="0" collapsed="false">
      <c r="A240" s="21" t="n">
        <f aca="false">A150*10</f>
        <v>6.8E-013</v>
      </c>
      <c r="B240" s="13" t="n">
        <v>27.4395</v>
      </c>
    </row>
    <row r="241" customFormat="false" ht="13.5" hidden="false" customHeight="false" outlineLevel="0" collapsed="false">
      <c r="A241" s="21" t="n">
        <f aca="false">A151*10</f>
        <v>6.9E-013</v>
      </c>
      <c r="B241" s="13" t="n">
        <v>27.4249</v>
      </c>
    </row>
    <row r="242" customFormat="false" ht="13.5" hidden="false" customHeight="false" outlineLevel="0" collapsed="false">
      <c r="A242" s="21" t="n">
        <f aca="false">A152*10</f>
        <v>7E-013</v>
      </c>
      <c r="B242" s="13" t="n">
        <v>27.4105</v>
      </c>
    </row>
    <row r="243" customFormat="false" ht="13.5" hidden="false" customHeight="false" outlineLevel="0" collapsed="false">
      <c r="A243" s="21" t="n">
        <f aca="false">A153*10</f>
        <v>7.1E-013</v>
      </c>
      <c r="B243" s="13" t="n">
        <v>27.3963</v>
      </c>
    </row>
    <row r="244" customFormat="false" ht="13.5" hidden="false" customHeight="false" outlineLevel="0" collapsed="false">
      <c r="A244" s="21" t="n">
        <f aca="false">A154*10</f>
        <v>7.2E-013</v>
      </c>
      <c r="B244" s="13" t="n">
        <v>27.3823</v>
      </c>
    </row>
    <row r="245" customFormat="false" ht="13.5" hidden="false" customHeight="false" outlineLevel="0" collapsed="false">
      <c r="A245" s="21" t="n">
        <f aca="false">A155*10</f>
        <v>7.3E-013</v>
      </c>
      <c r="B245" s="13" t="n">
        <v>27.3685</v>
      </c>
    </row>
    <row r="246" customFormat="false" ht="13.5" hidden="false" customHeight="false" outlineLevel="0" collapsed="false">
      <c r="A246" s="21" t="n">
        <f aca="false">A156*10</f>
        <v>7.4E-013</v>
      </c>
      <c r="B246" s="13" t="n">
        <v>27.3549</v>
      </c>
    </row>
    <row r="247" customFormat="false" ht="13.5" hidden="false" customHeight="false" outlineLevel="0" collapsed="false">
      <c r="A247" s="21" t="n">
        <f aca="false">A157*10</f>
        <v>7.5E-013</v>
      </c>
      <c r="B247" s="13" t="n">
        <v>27.3415</v>
      </c>
    </row>
    <row r="248" customFormat="false" ht="13.5" hidden="false" customHeight="false" outlineLevel="0" collapsed="false">
      <c r="A248" s="21" t="n">
        <f aca="false">A158*10</f>
        <v>7.6E-013</v>
      </c>
      <c r="B248" s="13" t="n">
        <v>27.3282</v>
      </c>
    </row>
    <row r="249" customFormat="false" ht="13.5" hidden="false" customHeight="false" outlineLevel="0" collapsed="false">
      <c r="A249" s="21" t="n">
        <f aca="false">A159*10</f>
        <v>7.7E-013</v>
      </c>
      <c r="B249" s="13" t="n">
        <v>27.3152</v>
      </c>
    </row>
    <row r="250" customFormat="false" ht="13.5" hidden="false" customHeight="false" outlineLevel="0" collapsed="false">
      <c r="A250" s="21" t="n">
        <f aca="false">A160*10</f>
        <v>7.8E-013</v>
      </c>
      <c r="B250" s="13" t="n">
        <v>27.3023</v>
      </c>
    </row>
    <row r="251" customFormat="false" ht="13.5" hidden="false" customHeight="false" outlineLevel="0" collapsed="false">
      <c r="A251" s="21" t="n">
        <f aca="false">A161*10</f>
        <v>7.9E-013</v>
      </c>
      <c r="B251" s="13" t="n">
        <v>27.2895</v>
      </c>
    </row>
    <row r="252" customFormat="false" ht="13.5" hidden="false" customHeight="false" outlineLevel="0" collapsed="false">
      <c r="A252" s="21" t="n">
        <f aca="false">A162*10</f>
        <v>8E-013</v>
      </c>
      <c r="B252" s="13" t="n">
        <v>27.2769</v>
      </c>
    </row>
    <row r="253" customFormat="false" ht="13.5" hidden="false" customHeight="false" outlineLevel="0" collapsed="false">
      <c r="A253" s="21" t="n">
        <f aca="false">A163*10</f>
        <v>8.1E-013</v>
      </c>
      <c r="B253" s="13" t="n">
        <v>27.2645</v>
      </c>
    </row>
    <row r="254" customFormat="false" ht="13.5" hidden="false" customHeight="false" outlineLevel="0" collapsed="false">
      <c r="A254" s="21" t="n">
        <f aca="false">A164*10</f>
        <v>8.2E-013</v>
      </c>
      <c r="B254" s="13" t="n">
        <v>27.2523</v>
      </c>
    </row>
    <row r="255" customFormat="false" ht="13.5" hidden="false" customHeight="false" outlineLevel="0" collapsed="false">
      <c r="A255" s="21" t="n">
        <f aca="false">A165*10</f>
        <v>8.3E-013</v>
      </c>
      <c r="B255" s="13" t="n">
        <v>27.2401</v>
      </c>
    </row>
    <row r="256" customFormat="false" ht="13.5" hidden="false" customHeight="false" outlineLevel="0" collapsed="false">
      <c r="A256" s="21" t="n">
        <f aca="false">A166*10</f>
        <v>8.4E-013</v>
      </c>
      <c r="B256" s="13" t="n">
        <v>27.2282</v>
      </c>
    </row>
    <row r="257" customFormat="false" ht="13.5" hidden="false" customHeight="false" outlineLevel="0" collapsed="false">
      <c r="A257" s="21" t="n">
        <f aca="false">A167*10</f>
        <v>8.5E-013</v>
      </c>
      <c r="B257" s="13" t="n">
        <v>27.2163</v>
      </c>
    </row>
    <row r="258" customFormat="false" ht="13.5" hidden="false" customHeight="false" outlineLevel="0" collapsed="false">
      <c r="A258" s="21" t="n">
        <f aca="false">A168*10</f>
        <v>8.6E-013</v>
      </c>
      <c r="B258" s="13" t="n">
        <v>27.2046</v>
      </c>
    </row>
    <row r="259" customFormat="false" ht="13.5" hidden="false" customHeight="false" outlineLevel="0" collapsed="false">
      <c r="A259" s="21" t="n">
        <f aca="false">A169*10</f>
        <v>8.7E-013</v>
      </c>
      <c r="B259" s="13" t="n">
        <v>27.1931</v>
      </c>
    </row>
    <row r="260" customFormat="false" ht="13.5" hidden="false" customHeight="false" outlineLevel="0" collapsed="false">
      <c r="A260" s="21" t="n">
        <f aca="false">A170*10</f>
        <v>8.8E-013</v>
      </c>
      <c r="B260" s="13" t="n">
        <v>27.1816</v>
      </c>
    </row>
    <row r="261" customFormat="false" ht="13.5" hidden="false" customHeight="false" outlineLevel="0" collapsed="false">
      <c r="A261" s="21" t="n">
        <f aca="false">A171*10</f>
        <v>8.9E-013</v>
      </c>
      <c r="B261" s="13" t="n">
        <v>27.1703</v>
      </c>
    </row>
    <row r="262" customFormat="false" ht="13.5" hidden="false" customHeight="false" outlineLevel="0" collapsed="false">
      <c r="A262" s="21" t="n">
        <f aca="false">A172*10</f>
        <v>9E-013</v>
      </c>
      <c r="B262" s="13" t="n">
        <v>27.1592</v>
      </c>
    </row>
    <row r="263" customFormat="false" ht="13.5" hidden="false" customHeight="false" outlineLevel="0" collapsed="false">
      <c r="A263" s="21" t="n">
        <f aca="false">A173*10</f>
        <v>9.1E-013</v>
      </c>
      <c r="B263" s="13" t="n">
        <v>27.1481</v>
      </c>
    </row>
    <row r="264" customFormat="false" ht="13.5" hidden="false" customHeight="false" outlineLevel="0" collapsed="false">
      <c r="A264" s="21" t="n">
        <f aca="false">A174*10</f>
        <v>9.2E-013</v>
      </c>
      <c r="B264" s="13" t="n">
        <v>27.1372</v>
      </c>
    </row>
    <row r="265" customFormat="false" ht="13.5" hidden="false" customHeight="false" outlineLevel="0" collapsed="false">
      <c r="A265" s="21" t="n">
        <f aca="false">A175*10</f>
        <v>9.3E-013</v>
      </c>
      <c r="B265" s="13" t="n">
        <v>27.1264</v>
      </c>
    </row>
    <row r="266" customFormat="false" ht="13.5" hidden="false" customHeight="false" outlineLevel="0" collapsed="false">
      <c r="A266" s="21" t="n">
        <f aca="false">A176*10</f>
        <v>9.4E-013</v>
      </c>
      <c r="B266" s="13" t="n">
        <v>27.1157</v>
      </c>
    </row>
    <row r="267" customFormat="false" ht="13.5" hidden="false" customHeight="false" outlineLevel="0" collapsed="false">
      <c r="A267" s="21" t="n">
        <f aca="false">A177*10</f>
        <v>9.5E-013</v>
      </c>
      <c r="B267" s="13" t="n">
        <v>27.1051</v>
      </c>
    </row>
    <row r="268" customFormat="false" ht="13.5" hidden="false" customHeight="false" outlineLevel="0" collapsed="false">
      <c r="A268" s="21" t="n">
        <f aca="false">A178*10</f>
        <v>9.6E-013</v>
      </c>
      <c r="B268" s="13" t="n">
        <v>27.0946</v>
      </c>
    </row>
    <row r="269" customFormat="false" ht="13.5" hidden="false" customHeight="false" outlineLevel="0" collapsed="false">
      <c r="A269" s="21" t="n">
        <f aca="false">A179*10</f>
        <v>9.7E-013</v>
      </c>
      <c r="B269" s="13" t="n">
        <v>27.0843</v>
      </c>
    </row>
    <row r="270" customFormat="false" ht="13.5" hidden="false" customHeight="false" outlineLevel="0" collapsed="false">
      <c r="A270" s="21" t="n">
        <f aca="false">A180*10</f>
        <v>9.8E-013</v>
      </c>
      <c r="B270" s="13" t="n">
        <v>27.074</v>
      </c>
    </row>
    <row r="271" customFormat="false" ht="13.5" hidden="false" customHeight="false" outlineLevel="0" collapsed="false">
      <c r="A271" s="21" t="n">
        <f aca="false">A181*10</f>
        <v>9.9E-013</v>
      </c>
      <c r="B271" s="13" t="n">
        <v>27.0639</v>
      </c>
    </row>
    <row r="272" customFormat="false" ht="13.5" hidden="false" customHeight="false" outlineLevel="0" collapsed="false">
      <c r="A272" s="21" t="n">
        <f aca="false">A182*10</f>
        <v>1E-012</v>
      </c>
      <c r="B272" s="13" t="n">
        <v>27.0538</v>
      </c>
    </row>
    <row r="273" customFormat="false" ht="13.5" hidden="false" customHeight="false" outlineLevel="0" collapsed="false">
      <c r="A273" s="21" t="n">
        <f aca="false">A183*10</f>
        <v>1.1E-012</v>
      </c>
      <c r="B273" s="13" t="n">
        <v>26.9585</v>
      </c>
    </row>
    <row r="274" customFormat="false" ht="13.5" hidden="false" customHeight="false" outlineLevel="0" collapsed="false">
      <c r="A274" s="21" t="n">
        <f aca="false">A184*10</f>
        <v>1.2E-012</v>
      </c>
      <c r="B274" s="13" t="n">
        <v>26.8715</v>
      </c>
    </row>
    <row r="275" customFormat="false" ht="13.5" hidden="false" customHeight="false" outlineLevel="0" collapsed="false">
      <c r="A275" s="21" t="n">
        <f aca="false">A185*10</f>
        <v>1.3E-012</v>
      </c>
      <c r="B275" s="13" t="n">
        <v>26.7914</v>
      </c>
    </row>
    <row r="276" customFormat="false" ht="13.5" hidden="false" customHeight="false" outlineLevel="0" collapsed="false">
      <c r="A276" s="21" t="n">
        <f aca="false">A186*10</f>
        <v>1.4E-012</v>
      </c>
      <c r="B276" s="13" t="n">
        <v>26.7173</v>
      </c>
    </row>
    <row r="277" customFormat="false" ht="13.5" hidden="false" customHeight="false" outlineLevel="0" collapsed="false">
      <c r="A277" s="21" t="n">
        <f aca="false">A187*10</f>
        <v>1.5E-012</v>
      </c>
      <c r="B277" s="13" t="n">
        <v>26.6483</v>
      </c>
    </row>
    <row r="278" customFormat="false" ht="13.5" hidden="false" customHeight="false" outlineLevel="0" collapsed="false">
      <c r="A278" s="21" t="n">
        <f aca="false">A188*10</f>
        <v>1.6E-012</v>
      </c>
      <c r="B278" s="13" t="n">
        <v>26.5838</v>
      </c>
    </row>
    <row r="279" customFormat="false" ht="13.5" hidden="false" customHeight="false" outlineLevel="0" collapsed="false">
      <c r="A279" s="21" t="n">
        <f aca="false">A189*10</f>
        <v>1.7E-012</v>
      </c>
      <c r="B279" s="13" t="n">
        <v>26.5232</v>
      </c>
    </row>
    <row r="280" customFormat="false" ht="13.5" hidden="false" customHeight="false" outlineLevel="0" collapsed="false">
      <c r="A280" s="21" t="n">
        <f aca="false">A190*10</f>
        <v>1.8E-012</v>
      </c>
      <c r="B280" s="13" t="n">
        <v>26.466</v>
      </c>
    </row>
    <row r="281" customFormat="false" ht="13.5" hidden="false" customHeight="false" outlineLevel="0" collapsed="false">
      <c r="A281" s="21" t="n">
        <f aca="false">A191*10</f>
        <v>1.9E-012</v>
      </c>
      <c r="B281" s="13" t="n">
        <v>26.4119</v>
      </c>
    </row>
    <row r="282" customFormat="false" ht="13.5" hidden="false" customHeight="false" outlineLevel="0" collapsed="false">
      <c r="A282" s="21" t="n">
        <f aca="false">A192*10</f>
        <v>2E-012</v>
      </c>
      <c r="B282" s="13" t="n">
        <v>26.3607</v>
      </c>
    </row>
    <row r="283" customFormat="false" ht="13.5" hidden="false" customHeight="false" outlineLevel="0" collapsed="false">
      <c r="A283" s="21" t="n">
        <f aca="false">A193*10</f>
        <v>2.1E-012</v>
      </c>
      <c r="B283" s="13" t="n">
        <v>26.3119</v>
      </c>
    </row>
    <row r="284" customFormat="false" ht="13.5" hidden="false" customHeight="false" outlineLevel="0" collapsed="false">
      <c r="A284" s="21" t="n">
        <f aca="false">A194*10</f>
        <v>2.2E-012</v>
      </c>
      <c r="B284" s="13" t="n">
        <v>26.2653</v>
      </c>
    </row>
    <row r="285" customFormat="false" ht="13.5" hidden="false" customHeight="false" outlineLevel="0" collapsed="false">
      <c r="A285" s="21" t="n">
        <f aca="false">A195*10</f>
        <v>2.3E-012</v>
      </c>
      <c r="B285" s="13" t="n">
        <v>26.22</v>
      </c>
    </row>
    <row r="286" customFormat="false" ht="13.5" hidden="false" customHeight="false" outlineLevel="0" collapsed="false">
      <c r="A286" s="21" t="n">
        <f aca="false">A196*10</f>
        <v>2.4E-012</v>
      </c>
      <c r="B286" s="13" t="n">
        <v>26.1783</v>
      </c>
    </row>
    <row r="287" customFormat="false" ht="13.5" hidden="false" customHeight="false" outlineLevel="0" collapsed="false">
      <c r="A287" s="21" t="n">
        <f aca="false">A197*10</f>
        <v>2.5E-012</v>
      </c>
      <c r="B287" s="13" t="n">
        <v>26.1375</v>
      </c>
    </row>
    <row r="288" customFormat="false" ht="13.5" hidden="false" customHeight="false" outlineLevel="0" collapsed="false">
      <c r="A288" s="21" t="n">
        <f aca="false">A198*10</f>
        <v>2.6E-012</v>
      </c>
      <c r="B288" s="13" t="n">
        <v>26.0983</v>
      </c>
    </row>
    <row r="289" customFormat="false" ht="13.5" hidden="false" customHeight="false" outlineLevel="0" collapsed="false">
      <c r="A289" s="21" t="n">
        <f aca="false">A199*10</f>
        <v>2.7E-012</v>
      </c>
      <c r="B289" s="13" t="n">
        <v>26.0606</v>
      </c>
    </row>
    <row r="290" customFormat="false" ht="13.5" hidden="false" customHeight="false" outlineLevel="0" collapsed="false">
      <c r="A290" s="21" t="n">
        <f aca="false">A200*10</f>
        <v>2.8E-012</v>
      </c>
      <c r="B290" s="13" t="n">
        <v>26.0242</v>
      </c>
    </row>
    <row r="291" customFormat="false" ht="13.5" hidden="false" customHeight="false" outlineLevel="0" collapsed="false">
      <c r="A291" s="21" t="n">
        <f aca="false">A201*10</f>
        <v>2.9E-012</v>
      </c>
      <c r="B291" s="13" t="n">
        <v>25.9891</v>
      </c>
    </row>
    <row r="292" customFormat="false" ht="13.5" hidden="false" customHeight="false" outlineLevel="0" collapsed="false">
      <c r="A292" s="21" t="n">
        <f aca="false">A202*10</f>
        <v>3E-012</v>
      </c>
      <c r="B292" s="13" t="n">
        <v>25.9552</v>
      </c>
    </row>
    <row r="293" customFormat="false" ht="13.5" hidden="false" customHeight="false" outlineLevel="0" collapsed="false">
      <c r="A293" s="21" t="n">
        <f aca="false">A203*10</f>
        <v>3.1E-012</v>
      </c>
      <c r="B293" s="13" t="n">
        <v>25.9224</v>
      </c>
    </row>
    <row r="294" customFormat="false" ht="13.5" hidden="false" customHeight="false" outlineLevel="0" collapsed="false">
      <c r="A294" s="21" t="n">
        <f aca="false">A204*10</f>
        <v>3.2E-012</v>
      </c>
      <c r="B294" s="13" t="n">
        <v>25.8907</v>
      </c>
    </row>
    <row r="295" customFormat="false" ht="13.5" hidden="false" customHeight="false" outlineLevel="0" collapsed="false">
      <c r="A295" s="21" t="n">
        <f aca="false">A205*10</f>
        <v>3.3E-012</v>
      </c>
      <c r="B295" s="13" t="n">
        <v>25.8599</v>
      </c>
    </row>
    <row r="296" customFormat="false" ht="13.5" hidden="false" customHeight="false" outlineLevel="0" collapsed="false">
      <c r="A296" s="21" t="n">
        <f aca="false">A206*10</f>
        <v>3.4E-012</v>
      </c>
      <c r="B296" s="13" t="n">
        <v>25.83</v>
      </c>
    </row>
    <row r="297" customFormat="false" ht="13.5" hidden="false" customHeight="false" outlineLevel="0" collapsed="false">
      <c r="A297" s="21" t="n">
        <f aca="false">A207*10</f>
        <v>3.5E-012</v>
      </c>
      <c r="B297" s="13" t="n">
        <v>25.801</v>
      </c>
    </row>
    <row r="298" customFormat="false" ht="13.5" hidden="false" customHeight="false" outlineLevel="0" collapsed="false">
      <c r="A298" s="21" t="n">
        <f aca="false">A208*10</f>
        <v>3.6E-012</v>
      </c>
      <c r="B298" s="13" t="n">
        <v>25.7729</v>
      </c>
    </row>
    <row r="299" customFormat="false" ht="13.5" hidden="false" customHeight="false" outlineLevel="0" collapsed="false">
      <c r="A299" s="21" t="n">
        <f aca="false">A209*10</f>
        <v>3.7E-012</v>
      </c>
      <c r="B299" s="13" t="n">
        <v>25.7455</v>
      </c>
    </row>
    <row r="300" customFormat="false" ht="13.5" hidden="false" customHeight="false" outlineLevel="0" collapsed="false">
      <c r="A300" s="21" t="n">
        <f aca="false">A210*10</f>
        <v>3.8E-012</v>
      </c>
      <c r="B300" s="13" t="n">
        <v>25.7188</v>
      </c>
    </row>
    <row r="301" customFormat="false" ht="13.5" hidden="false" customHeight="false" outlineLevel="0" collapsed="false">
      <c r="A301" s="21" t="n">
        <f aca="false">A211*10</f>
        <v>3.9E-012</v>
      </c>
      <c r="B301" s="13" t="n">
        <v>25.6928</v>
      </c>
    </row>
    <row r="302" customFormat="false" ht="13.5" hidden="false" customHeight="false" outlineLevel="0" collapsed="false">
      <c r="A302" s="21" t="n">
        <f aca="false">A212*10</f>
        <v>4E-012</v>
      </c>
      <c r="B302" s="13" t="n">
        <v>25.6675</v>
      </c>
    </row>
    <row r="303" customFormat="false" ht="13.5" hidden="false" customHeight="false" outlineLevel="0" collapsed="false">
      <c r="A303" s="21" t="n">
        <f aca="false">A213*10</f>
        <v>4.1E-012</v>
      </c>
      <c r="B303" s="13" t="n">
        <v>25.6428</v>
      </c>
    </row>
    <row r="304" customFormat="false" ht="13.5" hidden="false" customHeight="false" outlineLevel="0" collapsed="false">
      <c r="A304" s="21" t="n">
        <f aca="false">A214*10</f>
        <v>4.2E-012</v>
      </c>
      <c r="B304" s="13" t="n">
        <v>25.6187</v>
      </c>
    </row>
    <row r="305" customFormat="false" ht="13.5" hidden="false" customHeight="false" outlineLevel="0" collapsed="false">
      <c r="A305" s="21" t="n">
        <f aca="false">A215*10</f>
        <v>4.3E-012</v>
      </c>
      <c r="B305" s="13" t="n">
        <v>25.5952</v>
      </c>
    </row>
    <row r="306" customFormat="false" ht="13.5" hidden="false" customHeight="false" outlineLevel="0" collapsed="false">
      <c r="A306" s="21" t="n">
        <f aca="false">A216*10</f>
        <v>4.4E-012</v>
      </c>
      <c r="B306" s="13" t="n">
        <v>25.5722</v>
      </c>
    </row>
    <row r="307" customFormat="false" ht="13.5" hidden="false" customHeight="false" outlineLevel="0" collapsed="false">
      <c r="A307" s="21" t="n">
        <f aca="false">A217*10</f>
        <v>4.5E-012</v>
      </c>
      <c r="B307" s="13" t="n">
        <v>25.5497</v>
      </c>
    </row>
    <row r="308" customFormat="false" ht="13.5" hidden="false" customHeight="false" outlineLevel="0" collapsed="false">
      <c r="A308" s="21" t="n">
        <f aca="false">A218*10</f>
        <v>4.6E-012</v>
      </c>
      <c r="B308" s="13" t="n">
        <v>25.5277</v>
      </c>
    </row>
    <row r="309" customFormat="false" ht="13.5" hidden="false" customHeight="false" outlineLevel="0" collapsed="false">
      <c r="A309" s="21" t="n">
        <f aca="false">A219*10</f>
        <v>4.7E-012</v>
      </c>
      <c r="B309" s="13" t="n">
        <v>25.5062</v>
      </c>
    </row>
    <row r="310" customFormat="false" ht="13.5" hidden="false" customHeight="false" outlineLevel="0" collapsed="false">
      <c r="A310" s="21" t="n">
        <f aca="false">A220*10</f>
        <v>4.8E-012</v>
      </c>
      <c r="B310" s="13" t="n">
        <v>25.4852</v>
      </c>
    </row>
    <row r="311" customFormat="false" ht="13.5" hidden="false" customHeight="false" outlineLevel="0" collapsed="false">
      <c r="A311" s="21" t="n">
        <f aca="false">A221*10</f>
        <v>4.9E-012</v>
      </c>
      <c r="B311" s="13" t="n">
        <v>25.4646</v>
      </c>
    </row>
    <row r="312" customFormat="false" ht="13.5" hidden="false" customHeight="false" outlineLevel="0" collapsed="false">
      <c r="A312" s="21" t="n">
        <f aca="false">A222*10</f>
        <v>5E-012</v>
      </c>
      <c r="B312" s="13" t="n">
        <v>25.4444</v>
      </c>
    </row>
    <row r="313" customFormat="false" ht="13.5" hidden="false" customHeight="false" outlineLevel="0" collapsed="false">
      <c r="A313" s="21" t="n">
        <f aca="false">A223*10</f>
        <v>5.1E-012</v>
      </c>
      <c r="B313" s="13" t="n">
        <v>25.4246</v>
      </c>
    </row>
    <row r="314" customFormat="false" ht="13.5" hidden="false" customHeight="false" outlineLevel="0" collapsed="false">
      <c r="A314" s="21" t="n">
        <f aca="false">A224*10</f>
        <v>5.2E-012</v>
      </c>
      <c r="B314" s="13" t="n">
        <v>25.4051</v>
      </c>
    </row>
    <row r="315" customFormat="false" ht="13.5" hidden="false" customHeight="false" outlineLevel="0" collapsed="false">
      <c r="A315" s="21" t="n">
        <f aca="false">A225*10</f>
        <v>5.3E-012</v>
      </c>
      <c r="B315" s="13" t="n">
        <v>25.3861</v>
      </c>
    </row>
    <row r="316" customFormat="false" ht="13.5" hidden="false" customHeight="false" outlineLevel="0" collapsed="false">
      <c r="A316" s="21" t="n">
        <f aca="false">A226*10</f>
        <v>5.4E-012</v>
      </c>
      <c r="B316" s="13" t="n">
        <v>25.3674</v>
      </c>
    </row>
    <row r="317" customFormat="false" ht="13.5" hidden="false" customHeight="false" outlineLevel="0" collapsed="false">
      <c r="A317" s="21" t="n">
        <f aca="false">A227*10</f>
        <v>5.5E-012</v>
      </c>
      <c r="B317" s="13" t="n">
        <v>25.3491</v>
      </c>
    </row>
    <row r="318" customFormat="false" ht="13.5" hidden="false" customHeight="false" outlineLevel="0" collapsed="false">
      <c r="A318" s="21" t="n">
        <f aca="false">A228*10</f>
        <v>5.6E-012</v>
      </c>
      <c r="B318" s="13" t="n">
        <v>25.331</v>
      </c>
    </row>
    <row r="319" customFormat="false" ht="13.5" hidden="false" customHeight="false" outlineLevel="0" collapsed="false">
      <c r="A319" s="21" t="n">
        <f aca="false">A229*10</f>
        <v>5.7E-012</v>
      </c>
      <c r="B319" s="13" t="n">
        <v>25.3133</v>
      </c>
    </row>
    <row r="320" customFormat="false" ht="13.5" hidden="false" customHeight="false" outlineLevel="0" collapsed="false">
      <c r="A320" s="21" t="n">
        <f aca="false">A230*10</f>
        <v>5.8E-012</v>
      </c>
      <c r="B320" s="13" t="n">
        <v>25.2959</v>
      </c>
    </row>
    <row r="321" customFormat="false" ht="13.5" hidden="false" customHeight="false" outlineLevel="0" collapsed="false">
      <c r="A321" s="21" t="n">
        <f aca="false">A231*10</f>
        <v>5.9E-012</v>
      </c>
      <c r="B321" s="13" t="n">
        <v>25.2789</v>
      </c>
    </row>
    <row r="322" customFormat="false" ht="13.5" hidden="false" customHeight="false" outlineLevel="0" collapsed="false">
      <c r="A322" s="21" t="n">
        <f aca="false">A232*10</f>
        <v>6E-012</v>
      </c>
      <c r="B322" s="13" t="n">
        <v>25.262</v>
      </c>
    </row>
    <row r="323" customFormat="false" ht="13.5" hidden="false" customHeight="false" outlineLevel="0" collapsed="false">
      <c r="A323" s="21" t="n">
        <f aca="false">A233*10</f>
        <v>6.1E-012</v>
      </c>
      <c r="B323" s="13" t="n">
        <v>25.2455</v>
      </c>
    </row>
    <row r="324" customFormat="false" ht="13.5" hidden="false" customHeight="false" outlineLevel="0" collapsed="false">
      <c r="A324" s="21" t="n">
        <f aca="false">A234*10</f>
        <v>6.2E-012</v>
      </c>
      <c r="B324" s="13" t="n">
        <v>25.2293</v>
      </c>
    </row>
    <row r="325" customFormat="false" ht="13.5" hidden="false" customHeight="false" outlineLevel="0" collapsed="false">
      <c r="A325" s="21" t="n">
        <f aca="false">A235*10</f>
        <v>6.3E-012</v>
      </c>
      <c r="B325" s="13" t="n">
        <v>25.2133</v>
      </c>
    </row>
    <row r="326" customFormat="false" ht="13.5" hidden="false" customHeight="false" outlineLevel="0" collapsed="false">
      <c r="A326" s="21" t="n">
        <f aca="false">A236*10</f>
        <v>6.4E-012</v>
      </c>
      <c r="B326" s="13" t="n">
        <v>25.1975</v>
      </c>
    </row>
    <row r="327" customFormat="false" ht="13.5" hidden="false" customHeight="false" outlineLevel="0" collapsed="false">
      <c r="A327" s="21" t="n">
        <f aca="false">A237*10</f>
        <v>6.5E-012</v>
      </c>
      <c r="B327" s="13" t="n">
        <v>25.182</v>
      </c>
    </row>
    <row r="328" customFormat="false" ht="13.5" hidden="false" customHeight="false" outlineLevel="0" collapsed="false">
      <c r="A328" s="21" t="n">
        <f aca="false">A238*10</f>
        <v>6.6E-012</v>
      </c>
      <c r="B328" s="13" t="n">
        <v>25.1667</v>
      </c>
    </row>
    <row r="329" customFormat="false" ht="13.5" hidden="false" customHeight="false" outlineLevel="0" collapsed="false">
      <c r="A329" s="21" t="n">
        <f aca="false">A239*10</f>
        <v>6.7E-012</v>
      </c>
      <c r="B329" s="13" t="n">
        <v>25.1517</v>
      </c>
    </row>
    <row r="330" customFormat="false" ht="13.5" hidden="false" customHeight="false" outlineLevel="0" collapsed="false">
      <c r="A330" s="21" t="n">
        <f aca="false">A240*10</f>
        <v>6.8E-012</v>
      </c>
      <c r="B330" s="13" t="n">
        <v>25.1369</v>
      </c>
    </row>
    <row r="331" customFormat="false" ht="13.5" hidden="false" customHeight="false" outlineLevel="0" collapsed="false">
      <c r="A331" s="21" t="n">
        <f aca="false">A241*10</f>
        <v>6.9E-012</v>
      </c>
      <c r="B331" s="13" t="n">
        <v>25.1223</v>
      </c>
    </row>
    <row r="332" customFormat="false" ht="13.5" hidden="false" customHeight="false" outlineLevel="0" collapsed="false">
      <c r="A332" s="21" t="n">
        <f aca="false">A242*10</f>
        <v>7E-012</v>
      </c>
      <c r="B332" s="13" t="n">
        <v>25.1079</v>
      </c>
    </row>
    <row r="333" customFormat="false" ht="13.5" hidden="false" customHeight="false" outlineLevel="0" collapsed="false">
      <c r="A333" s="21" t="n">
        <f aca="false">A243*10</f>
        <v>7.1E-012</v>
      </c>
      <c r="B333" s="13" t="n">
        <v>25.0937</v>
      </c>
    </row>
    <row r="334" customFormat="false" ht="13.5" hidden="false" customHeight="false" outlineLevel="0" collapsed="false">
      <c r="A334" s="21" t="n">
        <f aca="false">A244*10</f>
        <v>7.2E-012</v>
      </c>
      <c r="B334" s="13" t="n">
        <v>25.0797</v>
      </c>
    </row>
    <row r="335" customFormat="false" ht="13.5" hidden="false" customHeight="false" outlineLevel="0" collapsed="false">
      <c r="A335" s="21" t="n">
        <f aca="false">A245*10</f>
        <v>7.3E-012</v>
      </c>
      <c r="B335" s="13" t="n">
        <v>25.0659</v>
      </c>
    </row>
    <row r="336" customFormat="false" ht="13.5" hidden="false" customHeight="false" outlineLevel="0" collapsed="false">
      <c r="A336" s="21" t="n">
        <f aca="false">A246*10</f>
        <v>7.4E-012</v>
      </c>
      <c r="B336" s="13" t="n">
        <v>25.0523</v>
      </c>
    </row>
    <row r="337" customFormat="false" ht="13.5" hidden="false" customHeight="false" outlineLevel="0" collapsed="false">
      <c r="A337" s="21" t="n">
        <f aca="false">A247*10</f>
        <v>7.5E-012</v>
      </c>
      <c r="B337" s="13" t="n">
        <v>25.0389</v>
      </c>
    </row>
    <row r="338" customFormat="false" ht="13.5" hidden="false" customHeight="false" outlineLevel="0" collapsed="false">
      <c r="A338" s="21" t="n">
        <f aca="false">A248*10</f>
        <v>7.6E-012</v>
      </c>
      <c r="B338" s="13" t="n">
        <v>25.0257</v>
      </c>
    </row>
    <row r="339" customFormat="false" ht="13.5" hidden="false" customHeight="false" outlineLevel="0" collapsed="false">
      <c r="A339" s="21" t="n">
        <f aca="false">A249*10</f>
        <v>7.7E-012</v>
      </c>
      <c r="B339" s="13" t="n">
        <v>25.0126</v>
      </c>
    </row>
    <row r="340" customFormat="false" ht="13.5" hidden="false" customHeight="false" outlineLevel="0" collapsed="false">
      <c r="A340" s="21" t="n">
        <f aca="false">A250*10</f>
        <v>7.8E-012</v>
      </c>
      <c r="B340" s="13" t="n">
        <v>24.9997</v>
      </c>
    </row>
    <row r="341" customFormat="false" ht="13.5" hidden="false" customHeight="false" outlineLevel="0" collapsed="false">
      <c r="A341" s="21" t="n">
        <f aca="false">A251*10</f>
        <v>7.9E-012</v>
      </c>
      <c r="B341" s="13" t="n">
        <v>24.9869</v>
      </c>
    </row>
    <row r="342" customFormat="false" ht="13.5" hidden="false" customHeight="false" outlineLevel="0" collapsed="false">
      <c r="A342" s="21" t="n">
        <f aca="false">A252*10</f>
        <v>8E-012</v>
      </c>
      <c r="B342" s="13" t="n">
        <v>24.9744</v>
      </c>
    </row>
    <row r="343" customFormat="false" ht="13.5" hidden="false" customHeight="false" outlineLevel="0" collapsed="false">
      <c r="A343" s="21" t="n">
        <f aca="false">A253*10</f>
        <v>8.1E-012</v>
      </c>
      <c r="B343" s="13" t="n">
        <v>24.9619</v>
      </c>
    </row>
    <row r="344" customFormat="false" ht="13.5" hidden="false" customHeight="false" outlineLevel="0" collapsed="false">
      <c r="A344" s="21" t="n">
        <f aca="false">A254*10</f>
        <v>8.2E-012</v>
      </c>
      <c r="B344" s="13" t="n">
        <v>24.9497</v>
      </c>
    </row>
    <row r="345" customFormat="false" ht="13.5" hidden="false" customHeight="false" outlineLevel="0" collapsed="false">
      <c r="A345" s="21" t="n">
        <f aca="false">A255*10</f>
        <v>8.3E-012</v>
      </c>
      <c r="B345" s="13" t="n">
        <v>24.9375</v>
      </c>
    </row>
    <row r="346" customFormat="false" ht="13.5" hidden="false" customHeight="false" outlineLevel="0" collapsed="false">
      <c r="A346" s="21" t="n">
        <f aca="false">A256*10</f>
        <v>8.4E-012</v>
      </c>
      <c r="B346" s="13" t="n">
        <v>24.9256</v>
      </c>
    </row>
    <row r="347" customFormat="false" ht="13.5" hidden="false" customHeight="false" outlineLevel="0" collapsed="false">
      <c r="A347" s="21" t="n">
        <f aca="false">A257*10</f>
        <v>8.5E-012</v>
      </c>
      <c r="B347" s="13" t="n">
        <v>24.9137</v>
      </c>
    </row>
    <row r="348" customFormat="false" ht="13.5" hidden="false" customHeight="false" outlineLevel="0" collapsed="false">
      <c r="A348" s="21" t="n">
        <f aca="false">A258*10</f>
        <v>8.6E-012</v>
      </c>
      <c r="B348" s="13" t="n">
        <v>24.902</v>
      </c>
    </row>
    <row r="349" customFormat="false" ht="13.5" hidden="false" customHeight="false" outlineLevel="0" collapsed="false">
      <c r="A349" s="21" t="n">
        <f aca="false">A259*10</f>
        <v>8.7E-012</v>
      </c>
      <c r="B349" s="13" t="n">
        <v>24.8905</v>
      </c>
    </row>
    <row r="350" customFormat="false" ht="13.5" hidden="false" customHeight="false" outlineLevel="0" collapsed="false">
      <c r="A350" s="21" t="n">
        <f aca="false">A260*10</f>
        <v>8.8E-012</v>
      </c>
      <c r="B350" s="13" t="n">
        <v>24.879</v>
      </c>
    </row>
    <row r="351" customFormat="false" ht="13.5" hidden="false" customHeight="false" outlineLevel="0" collapsed="false">
      <c r="A351" s="21" t="n">
        <f aca="false">A261*10</f>
        <v>8.9E-012</v>
      </c>
      <c r="B351" s="13" t="n">
        <v>24.8678</v>
      </c>
    </row>
    <row r="352" customFormat="false" ht="13.5" hidden="false" customHeight="false" outlineLevel="0" collapsed="false">
      <c r="A352" s="21" t="n">
        <f aca="false">A262*10</f>
        <v>9E-012</v>
      </c>
      <c r="B352" s="13" t="n">
        <v>24.8566</v>
      </c>
    </row>
    <row r="353" customFormat="false" ht="13.5" hidden="false" customHeight="false" outlineLevel="0" collapsed="false">
      <c r="A353" s="21" t="n">
        <f aca="false">A263*10</f>
        <v>9.1E-012</v>
      </c>
      <c r="B353" s="13" t="n">
        <v>24.8455</v>
      </c>
    </row>
    <row r="354" customFormat="false" ht="13.5" hidden="false" customHeight="false" outlineLevel="0" collapsed="false">
      <c r="A354" s="21" t="n">
        <f aca="false">A264*10</f>
        <v>9.2E-012</v>
      </c>
      <c r="B354" s="13" t="n">
        <v>24.8346</v>
      </c>
    </row>
    <row r="355" customFormat="false" ht="13.5" hidden="false" customHeight="false" outlineLevel="0" collapsed="false">
      <c r="A355" s="21" t="n">
        <f aca="false">A265*10</f>
        <v>9.3E-012</v>
      </c>
      <c r="B355" s="13" t="n">
        <v>24.8238</v>
      </c>
    </row>
    <row r="356" customFormat="false" ht="13.5" hidden="false" customHeight="false" outlineLevel="0" collapsed="false">
      <c r="A356" s="21" t="n">
        <f aca="false">A266*10</f>
        <v>9.4E-012</v>
      </c>
      <c r="B356" s="13" t="n">
        <v>24.8131</v>
      </c>
    </row>
    <row r="357" customFormat="false" ht="13.5" hidden="false" customHeight="false" outlineLevel="0" collapsed="false">
      <c r="A357" s="21" t="n">
        <f aca="false">A267*10</f>
        <v>9.5E-012</v>
      </c>
      <c r="B357" s="13" t="n">
        <v>24.8025</v>
      </c>
    </row>
    <row r="358" customFormat="false" ht="13.5" hidden="false" customHeight="false" outlineLevel="0" collapsed="false">
      <c r="A358" s="21" t="n">
        <f aca="false">A268*10</f>
        <v>9.6E-012</v>
      </c>
      <c r="B358" s="13" t="n">
        <v>24.792</v>
      </c>
    </row>
    <row r="359" customFormat="false" ht="13.5" hidden="false" customHeight="false" outlineLevel="0" collapsed="false">
      <c r="A359" s="21" t="n">
        <f aca="false">A269*10</f>
        <v>9.7E-012</v>
      </c>
      <c r="B359" s="13" t="n">
        <v>24.7817</v>
      </c>
    </row>
    <row r="360" customFormat="false" ht="13.5" hidden="false" customHeight="false" outlineLevel="0" collapsed="false">
      <c r="A360" s="21" t="n">
        <f aca="false">A270*10</f>
        <v>9.8E-012</v>
      </c>
      <c r="B360" s="13" t="n">
        <v>24.7714</v>
      </c>
    </row>
    <row r="361" customFormat="false" ht="13.5" hidden="false" customHeight="false" outlineLevel="0" collapsed="false">
      <c r="A361" s="21" t="n">
        <f aca="false">A271*10</f>
        <v>9.9E-012</v>
      </c>
      <c r="B361" s="13" t="n">
        <v>24.7613</v>
      </c>
    </row>
    <row r="362" customFormat="false" ht="13.5" hidden="false" customHeight="false" outlineLevel="0" collapsed="false">
      <c r="A362" s="21" t="n">
        <f aca="false">A272*10</f>
        <v>1E-011</v>
      </c>
      <c r="B362" s="13" t="n">
        <v>24.7512</v>
      </c>
    </row>
    <row r="363" customFormat="false" ht="13.5" hidden="false" customHeight="false" outlineLevel="0" collapsed="false">
      <c r="A363" s="21" t="n">
        <f aca="false">A273*10</f>
        <v>1.1E-011</v>
      </c>
      <c r="B363" s="13" t="n">
        <v>24.6559</v>
      </c>
    </row>
    <row r="364" customFormat="false" ht="13.5" hidden="false" customHeight="false" outlineLevel="0" collapsed="false">
      <c r="A364" s="21" t="n">
        <f aca="false">A274*10</f>
        <v>1.2E-011</v>
      </c>
      <c r="B364" s="13" t="n">
        <v>24.5689</v>
      </c>
    </row>
    <row r="365" customFormat="false" ht="13.5" hidden="false" customHeight="false" outlineLevel="0" collapsed="false">
      <c r="A365" s="21" t="n">
        <f aca="false">A275*10</f>
        <v>1.3E-011</v>
      </c>
      <c r="B365" s="13" t="n">
        <v>24.4889</v>
      </c>
    </row>
    <row r="366" customFormat="false" ht="13.5" hidden="false" customHeight="false" outlineLevel="0" collapsed="false">
      <c r="A366" s="21" t="n">
        <f aca="false">A276*10</f>
        <v>1.4E-011</v>
      </c>
      <c r="B366" s="13" t="n">
        <v>24.4147</v>
      </c>
    </row>
    <row r="367" customFormat="false" ht="13.5" hidden="false" customHeight="false" outlineLevel="0" collapsed="false">
      <c r="A367" s="21" t="n">
        <f aca="false">A277*10</f>
        <v>1.5E-011</v>
      </c>
      <c r="B367" s="13" t="n">
        <v>24.3458</v>
      </c>
    </row>
    <row r="368" customFormat="false" ht="13.5" hidden="false" customHeight="false" outlineLevel="0" collapsed="false">
      <c r="A368" s="21" t="n">
        <f aca="false">A278*10</f>
        <v>1.6E-011</v>
      </c>
      <c r="B368" s="13" t="n">
        <v>24.2812</v>
      </c>
    </row>
    <row r="369" customFormat="false" ht="13.5" hidden="false" customHeight="false" outlineLevel="0" collapsed="false">
      <c r="A369" s="21" t="n">
        <f aca="false">A279*10</f>
        <v>1.7E-011</v>
      </c>
      <c r="B369" s="13" t="n">
        <v>24.2206</v>
      </c>
    </row>
    <row r="370" customFormat="false" ht="13.5" hidden="false" customHeight="false" outlineLevel="0" collapsed="false">
      <c r="A370" s="21" t="n">
        <f aca="false">A280*10</f>
        <v>1.8E-011</v>
      </c>
      <c r="B370" s="13" t="n">
        <v>24.1634</v>
      </c>
    </row>
    <row r="371" customFormat="false" ht="13.5" hidden="false" customHeight="false" outlineLevel="0" collapsed="false">
      <c r="A371" s="21" t="n">
        <f aca="false">A281*10</f>
        <v>1.9E-011</v>
      </c>
      <c r="B371" s="13" t="n">
        <v>24.1094</v>
      </c>
    </row>
    <row r="372" customFormat="false" ht="13.5" hidden="false" customHeight="false" outlineLevel="0" collapsed="false">
      <c r="A372" s="21" t="n">
        <f aca="false">A282*10</f>
        <v>2E-011</v>
      </c>
      <c r="B372" s="13" t="n">
        <v>24.0581</v>
      </c>
    </row>
    <row r="373" customFormat="false" ht="13.5" hidden="false" customHeight="false" outlineLevel="0" collapsed="false">
      <c r="A373" s="21" t="n">
        <f aca="false">A283*10</f>
        <v>2.1E-011</v>
      </c>
      <c r="B373" s="13" t="n">
        <v>24.0093</v>
      </c>
    </row>
    <row r="374" customFormat="false" ht="13.5" hidden="false" customHeight="false" outlineLevel="0" collapsed="false">
      <c r="A374" s="21" t="n">
        <f aca="false">A284*10</f>
        <v>2.2E-011</v>
      </c>
      <c r="B374" s="13" t="n">
        <v>23.9628</v>
      </c>
    </row>
    <row r="375" customFormat="false" ht="13.5" hidden="false" customHeight="false" outlineLevel="0" collapsed="false">
      <c r="A375" s="21" t="n">
        <f aca="false">A285*10</f>
        <v>2.3E-011</v>
      </c>
      <c r="B375" s="13" t="n">
        <v>23.9183</v>
      </c>
    </row>
    <row r="376" customFormat="false" ht="13.5" hidden="false" customHeight="false" outlineLevel="0" collapsed="false">
      <c r="A376" s="21" t="n">
        <f aca="false">A286*10</f>
        <v>2.4E-011</v>
      </c>
      <c r="B376" s="13" t="n">
        <v>23.8758</v>
      </c>
    </row>
    <row r="377" customFormat="false" ht="13.5" hidden="false" customHeight="false" outlineLevel="0" collapsed="false">
      <c r="A377" s="21" t="n">
        <f aca="false">A287*10</f>
        <v>2.5E-011</v>
      </c>
      <c r="B377" s="13" t="n">
        <v>23.8349</v>
      </c>
    </row>
    <row r="378" customFormat="false" ht="13.5" hidden="false" customHeight="false" outlineLevel="0" collapsed="false">
      <c r="A378" s="21" t="n">
        <f aca="false">A288*10</f>
        <v>2.6E-011</v>
      </c>
      <c r="B378" s="13" t="n">
        <v>23.7957</v>
      </c>
    </row>
    <row r="379" customFormat="false" ht="13.5" hidden="false" customHeight="false" outlineLevel="0" collapsed="false">
      <c r="A379" s="21" t="n">
        <f aca="false">A289*10</f>
        <v>2.7E-011</v>
      </c>
      <c r="B379" s="13" t="n">
        <v>23.758</v>
      </c>
    </row>
    <row r="380" customFormat="false" ht="13.5" hidden="false" customHeight="false" outlineLevel="0" collapsed="false">
      <c r="A380" s="21" t="n">
        <f aca="false">A290*10</f>
        <v>2.8E-011</v>
      </c>
      <c r="B380" s="13" t="n">
        <v>23.7216</v>
      </c>
    </row>
    <row r="381" customFormat="false" ht="13.5" hidden="false" customHeight="false" outlineLevel="0" collapsed="false">
      <c r="A381" s="21" t="n">
        <f aca="false">A291*10</f>
        <v>2.9E-011</v>
      </c>
      <c r="B381" s="13" t="n">
        <v>23.6865</v>
      </c>
    </row>
    <row r="382" customFormat="false" ht="13.5" hidden="false" customHeight="false" outlineLevel="0" collapsed="false">
      <c r="A382" s="21" t="n">
        <f aca="false">A292*10</f>
        <v>3E-011</v>
      </c>
      <c r="B382" s="13" t="n">
        <v>23.6526</v>
      </c>
    </row>
    <row r="383" customFormat="false" ht="13.5" hidden="false" customHeight="false" outlineLevel="0" collapsed="false">
      <c r="A383" s="21" t="n">
        <f aca="false">A293*10</f>
        <v>3.1E-011</v>
      </c>
      <c r="B383" s="13" t="n">
        <v>23.6198</v>
      </c>
    </row>
    <row r="384" customFormat="false" ht="13.5" hidden="false" customHeight="false" outlineLevel="0" collapsed="false">
      <c r="A384" s="21" t="n">
        <f aca="false">A294*10</f>
        <v>3.2E-011</v>
      </c>
      <c r="B384" s="13" t="n">
        <v>23.588</v>
      </c>
    </row>
    <row r="385" customFormat="false" ht="13.5" hidden="false" customHeight="false" outlineLevel="0" collapsed="false">
      <c r="A385" s="21" t="n">
        <f aca="false">A295*10</f>
        <v>3.3E-011</v>
      </c>
      <c r="B385" s="13" t="n">
        <v>23.5573</v>
      </c>
    </row>
    <row r="386" customFormat="false" ht="13.5" hidden="false" customHeight="false" outlineLevel="0" collapsed="false">
      <c r="A386" s="21" t="n">
        <f aca="false">A296*10</f>
        <v>3.4E-011</v>
      </c>
      <c r="B386" s="13" t="n">
        <v>23.5274</v>
      </c>
    </row>
    <row r="387" customFormat="false" ht="13.5" hidden="false" customHeight="false" outlineLevel="0" collapsed="false">
      <c r="A387" s="21" t="n">
        <f aca="false">A297*10</f>
        <v>3.5E-011</v>
      </c>
      <c r="B387" s="13" t="n">
        <v>23.4985</v>
      </c>
    </row>
    <row r="388" customFormat="false" ht="13.5" hidden="false" customHeight="false" outlineLevel="0" collapsed="false">
      <c r="A388" s="21" t="n">
        <f aca="false">A298*10</f>
        <v>3.6E-011</v>
      </c>
      <c r="B388" s="13" t="n">
        <v>23.4703</v>
      </c>
    </row>
    <row r="389" customFormat="false" ht="13.5" hidden="false" customHeight="false" outlineLevel="0" collapsed="false">
      <c r="A389" s="21" t="n">
        <f aca="false">A299*10</f>
        <v>3.7E-011</v>
      </c>
      <c r="B389" s="13" t="n">
        <v>23.4429</v>
      </c>
    </row>
    <row r="390" customFormat="false" ht="13.5" hidden="false" customHeight="false" outlineLevel="0" collapsed="false">
      <c r="A390" s="21" t="n">
        <f aca="false">A300*10</f>
        <v>3.8E-011</v>
      </c>
      <c r="B390" s="13" t="n">
        <v>23.4162</v>
      </c>
    </row>
    <row r="391" customFormat="false" ht="13.5" hidden="false" customHeight="false" outlineLevel="0" collapsed="false">
      <c r="A391" s="21" t="n">
        <f aca="false">A301*10</f>
        <v>3.9E-011</v>
      </c>
      <c r="B391" s="13" t="n">
        <v>23.3902</v>
      </c>
    </row>
    <row r="392" customFormat="false" ht="13.5" hidden="false" customHeight="false" outlineLevel="0" collapsed="false">
      <c r="A392" s="21" t="n">
        <f aca="false">A302*10</f>
        <v>4E-011</v>
      </c>
      <c r="B392" s="13" t="n">
        <v>23.3649</v>
      </c>
    </row>
    <row r="393" customFormat="false" ht="13.5" hidden="false" customHeight="false" outlineLevel="0" collapsed="false">
      <c r="A393" s="21" t="n">
        <f aca="false">A303*10</f>
        <v>4.1E-011</v>
      </c>
      <c r="B393" s="13" t="n">
        <v>23.3402</v>
      </c>
    </row>
    <row r="394" customFormat="false" ht="13.5" hidden="false" customHeight="false" outlineLevel="0" collapsed="false">
      <c r="A394" s="21" t="n">
        <f aca="false">A304*10</f>
        <v>4.2E-011</v>
      </c>
      <c r="B394" s="13" t="n">
        <v>23.3161</v>
      </c>
    </row>
    <row r="395" customFormat="false" ht="13.5" hidden="false" customHeight="false" outlineLevel="0" collapsed="false">
      <c r="A395" s="21" t="n">
        <f aca="false">A305*10</f>
        <v>4.3E-011</v>
      </c>
      <c r="B395" s="13" t="n">
        <v>23.2926</v>
      </c>
    </row>
    <row r="396" customFormat="false" ht="13.5" hidden="false" customHeight="false" outlineLevel="0" collapsed="false">
      <c r="A396" s="21" t="n">
        <f aca="false">A306*10</f>
        <v>4.4E-011</v>
      </c>
      <c r="B396" s="13" t="n">
        <v>23.2696</v>
      </c>
    </row>
    <row r="397" customFormat="false" ht="13.5" hidden="false" customHeight="false" outlineLevel="0" collapsed="false">
      <c r="A397" s="21" t="n">
        <f aca="false">A307*10</f>
        <v>4.5E-011</v>
      </c>
      <c r="B397" s="13" t="n">
        <v>23.2471</v>
      </c>
    </row>
    <row r="398" customFormat="false" ht="13.5" hidden="false" customHeight="false" outlineLevel="0" collapsed="false">
      <c r="A398" s="21" t="n">
        <f aca="false">A308*10</f>
        <v>4.6E-011</v>
      </c>
      <c r="B398" s="13" t="n">
        <v>23.2252</v>
      </c>
    </row>
    <row r="399" customFormat="false" ht="13.5" hidden="false" customHeight="false" outlineLevel="0" collapsed="false">
      <c r="A399" s="21" t="n">
        <f aca="false">A309*10</f>
        <v>4.7E-011</v>
      </c>
      <c r="B399" s="13" t="n">
        <v>23.2037</v>
      </c>
    </row>
    <row r="400" customFormat="false" ht="13.5" hidden="false" customHeight="false" outlineLevel="0" collapsed="false">
      <c r="A400" s="21" t="n">
        <f aca="false">A310*10</f>
        <v>4.8E-011</v>
      </c>
      <c r="B400" s="13" t="n">
        <v>23.1826</v>
      </c>
    </row>
    <row r="401" customFormat="false" ht="13.5" hidden="false" customHeight="false" outlineLevel="0" collapsed="false">
      <c r="A401" s="21" t="n">
        <f aca="false">A311*10</f>
        <v>4.9E-011</v>
      </c>
      <c r="B401" s="13" t="n">
        <v>23.162</v>
      </c>
    </row>
    <row r="402" customFormat="false" ht="13.5" hidden="false" customHeight="false" outlineLevel="0" collapsed="false">
      <c r="A402" s="21" t="n">
        <f aca="false">A312*10</f>
        <v>5E-011</v>
      </c>
      <c r="B402" s="13" t="n">
        <v>23.1418</v>
      </c>
    </row>
    <row r="403" customFormat="false" ht="13.5" hidden="false" customHeight="false" outlineLevel="0" collapsed="false">
      <c r="A403" s="21" t="n">
        <f aca="false">A313*10</f>
        <v>5.1E-011</v>
      </c>
      <c r="B403" s="13" t="n">
        <v>23.122</v>
      </c>
    </row>
    <row r="404" customFormat="false" ht="13.5" hidden="false" customHeight="false" outlineLevel="0" collapsed="false">
      <c r="A404" s="21" t="n">
        <f aca="false">A314*10</f>
        <v>5.2E-011</v>
      </c>
      <c r="B404" s="13" t="n">
        <v>23.1026</v>
      </c>
    </row>
    <row r="405" customFormat="false" ht="13.5" hidden="false" customHeight="false" outlineLevel="0" collapsed="false">
      <c r="A405" s="21" t="n">
        <f aca="false">A315*10</f>
        <v>5.3E-011</v>
      </c>
      <c r="B405" s="13" t="n">
        <v>23.0835</v>
      </c>
    </row>
    <row r="406" customFormat="false" ht="13.5" hidden="false" customHeight="false" outlineLevel="0" collapsed="false">
      <c r="A406" s="21" t="n">
        <f aca="false">A316*10</f>
        <v>5.4E-011</v>
      </c>
      <c r="B406" s="13" t="n">
        <v>23.0648</v>
      </c>
    </row>
    <row r="407" customFormat="false" ht="13.5" hidden="false" customHeight="false" outlineLevel="0" collapsed="false">
      <c r="A407" s="21" t="n">
        <f aca="false">A317*10</f>
        <v>5.5E-011</v>
      </c>
      <c r="B407" s="13" t="n">
        <v>23.0465</v>
      </c>
    </row>
    <row r="408" customFormat="false" ht="13.5" hidden="false" customHeight="false" outlineLevel="0" collapsed="false">
      <c r="A408" s="21" t="n">
        <f aca="false">A318*10</f>
        <v>5.6E-011</v>
      </c>
      <c r="B408" s="13" t="n">
        <v>23.0285</v>
      </c>
    </row>
    <row r="409" customFormat="false" ht="13.5" hidden="false" customHeight="false" outlineLevel="0" collapsed="false">
      <c r="A409" s="21" t="n">
        <f aca="false">A319*10</f>
        <v>5.7E-011</v>
      </c>
      <c r="B409" s="13" t="n">
        <v>23.0108</v>
      </c>
    </row>
    <row r="410" customFormat="false" ht="13.5" hidden="false" customHeight="false" outlineLevel="0" collapsed="false">
      <c r="A410" s="21" t="n">
        <f aca="false">A320*10</f>
        <v>5.8E-011</v>
      </c>
      <c r="B410" s="13" t="n">
        <v>22.9934</v>
      </c>
    </row>
    <row r="411" customFormat="false" ht="13.5" hidden="false" customHeight="false" outlineLevel="0" collapsed="false">
      <c r="A411" s="21" t="n">
        <f aca="false">A321*10</f>
        <v>5.9E-011</v>
      </c>
      <c r="B411" s="13" t="n">
        <v>22.9763</v>
      </c>
    </row>
    <row r="412" customFormat="false" ht="13.5" hidden="false" customHeight="false" outlineLevel="0" collapsed="false">
      <c r="A412" s="21" t="n">
        <f aca="false">A322*10</f>
        <v>6E-011</v>
      </c>
      <c r="B412" s="13" t="n">
        <v>22.9595</v>
      </c>
    </row>
    <row r="413" customFormat="false" ht="13.5" hidden="false" customHeight="false" outlineLevel="0" collapsed="false">
      <c r="A413" s="21" t="n">
        <f aca="false">A323*10</f>
        <v>6.1E-011</v>
      </c>
      <c r="B413" s="13" t="n">
        <v>22.9429</v>
      </c>
    </row>
    <row r="414" customFormat="false" ht="13.5" hidden="false" customHeight="false" outlineLevel="0" collapsed="false">
      <c r="A414" s="21" t="n">
        <f aca="false">A324*10</f>
        <v>6.2E-011</v>
      </c>
      <c r="B414" s="13" t="n">
        <v>22.9267</v>
      </c>
    </row>
    <row r="415" customFormat="false" ht="13.5" hidden="false" customHeight="false" outlineLevel="0" collapsed="false">
      <c r="A415" s="21" t="n">
        <f aca="false">A325*10</f>
        <v>6.3E-011</v>
      </c>
      <c r="B415" s="13" t="n">
        <v>22.9107</v>
      </c>
    </row>
    <row r="416" customFormat="false" ht="13.5" hidden="false" customHeight="false" outlineLevel="0" collapsed="false">
      <c r="A416" s="21" t="n">
        <f aca="false">A326*10</f>
        <v>6.4E-011</v>
      </c>
      <c r="B416" s="13" t="n">
        <v>22.8949</v>
      </c>
    </row>
    <row r="417" customFormat="false" ht="13.5" hidden="false" customHeight="false" outlineLevel="0" collapsed="false">
      <c r="A417" s="21" t="n">
        <f aca="false">A327*10</f>
        <v>6.5E-011</v>
      </c>
      <c r="B417" s="13" t="n">
        <v>22.8794</v>
      </c>
    </row>
    <row r="418" customFormat="false" ht="13.5" hidden="false" customHeight="false" outlineLevel="0" collapsed="false">
      <c r="A418" s="21" t="n">
        <f aca="false">A328*10</f>
        <v>6.6E-011</v>
      </c>
      <c r="B418" s="13" t="n">
        <v>22.8641</v>
      </c>
    </row>
    <row r="419" customFormat="false" ht="13.5" hidden="false" customHeight="false" outlineLevel="0" collapsed="false">
      <c r="A419" s="21" t="n">
        <f aca="false">A329*10</f>
        <v>6.7E-011</v>
      </c>
      <c r="B419" s="13" t="n">
        <v>22.8491</v>
      </c>
    </row>
    <row r="420" customFormat="false" ht="13.5" hidden="false" customHeight="false" outlineLevel="0" collapsed="false">
      <c r="A420" s="21" t="n">
        <f aca="false">A330*10</f>
        <v>6.8E-011</v>
      </c>
      <c r="B420" s="13" t="n">
        <v>22.8343</v>
      </c>
    </row>
    <row r="421" customFormat="false" ht="13.5" hidden="false" customHeight="false" outlineLevel="0" collapsed="false">
      <c r="A421" s="21" t="n">
        <f aca="false">A331*10</f>
        <v>6.9E-011</v>
      </c>
      <c r="B421" s="13" t="n">
        <v>22.8197</v>
      </c>
    </row>
    <row r="422" customFormat="false" ht="13.5" hidden="false" customHeight="false" outlineLevel="0" collapsed="false">
      <c r="A422" s="21" t="n">
        <f aca="false">A332*10</f>
        <v>7E-011</v>
      </c>
      <c r="B422" s="13" t="n">
        <v>22.8053</v>
      </c>
    </row>
    <row r="423" customFormat="false" ht="13.5" hidden="false" customHeight="false" outlineLevel="0" collapsed="false">
      <c r="A423" s="21" t="n">
        <f aca="false">A333*10</f>
        <v>7.1E-011</v>
      </c>
      <c r="B423" s="13" t="n">
        <v>22.7911</v>
      </c>
    </row>
    <row r="424" customFormat="false" ht="13.5" hidden="false" customHeight="false" outlineLevel="0" collapsed="false">
      <c r="A424" s="21" t="n">
        <f aca="false">A334*10</f>
        <v>7.2E-011</v>
      </c>
      <c r="B424" s="13" t="n">
        <v>22.7771</v>
      </c>
    </row>
    <row r="425" customFormat="false" ht="13.5" hidden="false" customHeight="false" outlineLevel="0" collapsed="false">
      <c r="A425" s="21" t="n">
        <f aca="false">A335*10</f>
        <v>7.3E-011</v>
      </c>
      <c r="B425" s="13" t="n">
        <v>22.7633</v>
      </c>
    </row>
    <row r="426" customFormat="false" ht="13.5" hidden="false" customHeight="false" outlineLevel="0" collapsed="false">
      <c r="A426" s="21" t="n">
        <f aca="false">A336*10</f>
        <v>7.4E-011</v>
      </c>
      <c r="B426" s="13" t="n">
        <v>22.7497</v>
      </c>
    </row>
    <row r="427" customFormat="false" ht="13.5" hidden="false" customHeight="false" outlineLevel="0" collapsed="false">
      <c r="A427" s="21" t="n">
        <f aca="false">A337*10</f>
        <v>7.5E-011</v>
      </c>
      <c r="B427" s="13" t="n">
        <v>22.7363</v>
      </c>
    </row>
    <row r="428" customFormat="false" ht="13.5" hidden="false" customHeight="false" outlineLevel="0" collapsed="false">
      <c r="A428" s="21" t="n">
        <f aca="false">A338*10</f>
        <v>7.6E-011</v>
      </c>
      <c r="B428" s="13" t="n">
        <v>22.7231</v>
      </c>
    </row>
    <row r="429" customFormat="false" ht="13.5" hidden="false" customHeight="false" outlineLevel="0" collapsed="false">
      <c r="A429" s="21" t="n">
        <f aca="false">A339*10</f>
        <v>7.7E-011</v>
      </c>
      <c r="B429" s="13" t="n">
        <v>22.71</v>
      </c>
    </row>
    <row r="430" customFormat="false" ht="13.5" hidden="false" customHeight="false" outlineLevel="0" collapsed="false">
      <c r="A430" s="21" t="n">
        <f aca="false">A340*10</f>
        <v>7.8E-011</v>
      </c>
      <c r="B430" s="13" t="n">
        <v>22.6971</v>
      </c>
    </row>
    <row r="431" customFormat="false" ht="13.5" hidden="false" customHeight="false" outlineLevel="0" collapsed="false">
      <c r="A431" s="21" t="n">
        <f aca="false">A341*10</f>
        <v>7.9E-011</v>
      </c>
      <c r="B431" s="13" t="n">
        <v>22.6844</v>
      </c>
    </row>
    <row r="432" customFormat="false" ht="13.5" hidden="false" customHeight="false" outlineLevel="0" collapsed="false">
      <c r="A432" s="21" t="n">
        <f aca="false">A342*10</f>
        <v>8E-011</v>
      </c>
      <c r="B432" s="13" t="n">
        <v>22.6718</v>
      </c>
    </row>
    <row r="433" customFormat="false" ht="13.5" hidden="false" customHeight="false" outlineLevel="0" collapsed="false">
      <c r="A433" s="21" t="n">
        <f aca="false">A343*10</f>
        <v>8.1E-011</v>
      </c>
      <c r="B433" s="13" t="n">
        <v>22.6594</v>
      </c>
    </row>
    <row r="434" customFormat="false" ht="13.5" hidden="false" customHeight="false" outlineLevel="0" collapsed="false">
      <c r="A434" s="21" t="n">
        <f aca="false">A344*10</f>
        <v>8.2E-011</v>
      </c>
      <c r="B434" s="13" t="n">
        <v>22.6471</v>
      </c>
    </row>
    <row r="435" customFormat="false" ht="13.5" hidden="false" customHeight="false" outlineLevel="0" collapsed="false">
      <c r="A435" s="21" t="n">
        <f aca="false">A345*10</f>
        <v>8.3E-011</v>
      </c>
      <c r="B435" s="13" t="n">
        <v>22.635</v>
      </c>
    </row>
    <row r="436" customFormat="false" ht="13.5" hidden="false" customHeight="false" outlineLevel="0" collapsed="false">
      <c r="A436" s="21" t="n">
        <f aca="false">A346*10</f>
        <v>8.4E-011</v>
      </c>
      <c r="B436" s="13" t="n">
        <v>22.623</v>
      </c>
    </row>
    <row r="437" customFormat="false" ht="13.5" hidden="false" customHeight="false" outlineLevel="0" collapsed="false">
      <c r="A437" s="21" t="n">
        <f aca="false">A347*10</f>
        <v>8.5E-011</v>
      </c>
      <c r="B437" s="13" t="n">
        <v>22.6112</v>
      </c>
    </row>
    <row r="438" customFormat="false" ht="13.5" hidden="false" customHeight="false" outlineLevel="0" collapsed="false">
      <c r="A438" s="21" t="n">
        <f aca="false">A348*10</f>
        <v>8.6E-011</v>
      </c>
      <c r="B438" s="13" t="n">
        <v>22.5995</v>
      </c>
    </row>
    <row r="439" customFormat="false" ht="13.5" hidden="false" customHeight="false" outlineLevel="0" collapsed="false">
      <c r="A439" s="21" t="n">
        <f aca="false">A349*10</f>
        <v>8.7E-011</v>
      </c>
      <c r="B439" s="13" t="n">
        <v>22.5879</v>
      </c>
    </row>
    <row r="440" customFormat="false" ht="13.5" hidden="false" customHeight="false" outlineLevel="0" collapsed="false">
      <c r="A440" s="21" t="n">
        <f aca="false">A350*10</f>
        <v>8.8E-011</v>
      </c>
      <c r="B440" s="13" t="n">
        <v>22.5765</v>
      </c>
    </row>
    <row r="441" customFormat="false" ht="13.5" hidden="false" customHeight="false" outlineLevel="0" collapsed="false">
      <c r="A441" s="21" t="n">
        <f aca="false">A351*10</f>
        <v>8.9E-011</v>
      </c>
      <c r="B441" s="13" t="n">
        <v>22.5652</v>
      </c>
    </row>
    <row r="442" customFormat="false" ht="13.5" hidden="false" customHeight="false" outlineLevel="0" collapsed="false">
      <c r="A442" s="21" t="n">
        <f aca="false">A352*10</f>
        <v>9E-011</v>
      </c>
      <c r="B442" s="13" t="n">
        <v>22.554</v>
      </c>
    </row>
    <row r="443" customFormat="false" ht="13.5" hidden="false" customHeight="false" outlineLevel="0" collapsed="false">
      <c r="A443" s="21" t="n">
        <f aca="false">A353*10</f>
        <v>9.1E-011</v>
      </c>
      <c r="B443" s="13" t="n">
        <v>22.5429</v>
      </c>
    </row>
    <row r="444" customFormat="false" ht="13.5" hidden="false" customHeight="false" outlineLevel="0" collapsed="false">
      <c r="A444" s="21" t="n">
        <f aca="false">A354*10</f>
        <v>9.2E-011</v>
      </c>
      <c r="B444" s="13" t="n">
        <v>22.532</v>
      </c>
    </row>
    <row r="445" customFormat="false" ht="13.5" hidden="false" customHeight="false" outlineLevel="0" collapsed="false">
      <c r="A445" s="21" t="n">
        <f aca="false">A355*10</f>
        <v>9.3E-011</v>
      </c>
      <c r="B445" s="13" t="n">
        <v>22.5212</v>
      </c>
    </row>
    <row r="446" customFormat="false" ht="13.5" hidden="false" customHeight="false" outlineLevel="0" collapsed="false">
      <c r="A446" s="21" t="n">
        <f aca="false">A356*10</f>
        <v>9.4E-011</v>
      </c>
      <c r="B446" s="13" t="n">
        <v>22.5105</v>
      </c>
    </row>
    <row r="447" customFormat="false" ht="13.5" hidden="false" customHeight="false" outlineLevel="0" collapsed="false">
      <c r="A447" s="21" t="n">
        <f aca="false">A357*10</f>
        <v>9.5E-011</v>
      </c>
      <c r="B447" s="13" t="n">
        <v>22.4999</v>
      </c>
    </row>
    <row r="448" customFormat="false" ht="13.5" hidden="false" customHeight="false" outlineLevel="0" collapsed="false">
      <c r="A448" s="21" t="n">
        <f aca="false">A358*10</f>
        <v>9.6E-011</v>
      </c>
      <c r="B448" s="13" t="n">
        <v>22.4895</v>
      </c>
    </row>
    <row r="449" customFormat="false" ht="13.5" hidden="false" customHeight="false" outlineLevel="0" collapsed="false">
      <c r="A449" s="21" t="n">
        <f aca="false">A359*10</f>
        <v>9.7E-011</v>
      </c>
      <c r="B449" s="13" t="n">
        <v>22.4791</v>
      </c>
    </row>
    <row r="450" customFormat="false" ht="13.5" hidden="false" customHeight="false" outlineLevel="0" collapsed="false">
      <c r="A450" s="21" t="n">
        <f aca="false">A360*10</f>
        <v>9.8E-011</v>
      </c>
      <c r="B450" s="13" t="n">
        <v>22.4688</v>
      </c>
    </row>
    <row r="451" customFormat="false" ht="13.5" hidden="false" customHeight="false" outlineLevel="0" collapsed="false">
      <c r="A451" s="21" t="n">
        <f aca="false">A361*10</f>
        <v>9.9E-011</v>
      </c>
      <c r="B451" s="13" t="n">
        <v>22.4587</v>
      </c>
    </row>
    <row r="452" customFormat="false" ht="13.5" hidden="false" customHeight="false" outlineLevel="0" collapsed="false">
      <c r="A452" s="21" t="n">
        <f aca="false">A362*10</f>
        <v>1E-010</v>
      </c>
      <c r="B452" s="13" t="n">
        <v>22.4486</v>
      </c>
    </row>
    <row r="453" customFormat="false" ht="13.5" hidden="false" customHeight="false" outlineLevel="0" collapsed="false">
      <c r="A453" s="21" t="n">
        <f aca="false">A363*10</f>
        <v>1.1E-010</v>
      </c>
      <c r="B453" s="13" t="n">
        <v>22.3533</v>
      </c>
    </row>
    <row r="454" customFormat="false" ht="13.5" hidden="false" customHeight="false" outlineLevel="0" collapsed="false">
      <c r="A454" s="21" t="n">
        <f aca="false">A364*10</f>
        <v>1.2E-010</v>
      </c>
      <c r="B454" s="13" t="n">
        <v>22.2663</v>
      </c>
    </row>
    <row r="455" customFormat="false" ht="13.5" hidden="false" customHeight="false" outlineLevel="0" collapsed="false">
      <c r="A455" s="21" t="n">
        <f aca="false">A365*10</f>
        <v>1.3E-010</v>
      </c>
      <c r="B455" s="13" t="n">
        <v>22.1863</v>
      </c>
    </row>
    <row r="456" customFormat="false" ht="13.5" hidden="false" customHeight="false" outlineLevel="0" collapsed="false">
      <c r="A456" s="21" t="n">
        <f aca="false">A366*10</f>
        <v>1.4E-010</v>
      </c>
      <c r="B456" s="13" t="n">
        <v>22.1122</v>
      </c>
    </row>
    <row r="457" customFormat="false" ht="13.5" hidden="false" customHeight="false" outlineLevel="0" collapsed="false">
      <c r="A457" s="21" t="n">
        <f aca="false">A367*10</f>
        <v>1.5E-010</v>
      </c>
      <c r="B457" s="13" t="n">
        <v>22.0432</v>
      </c>
    </row>
    <row r="458" customFormat="false" ht="13.5" hidden="false" customHeight="false" outlineLevel="0" collapsed="false">
      <c r="A458" s="21" t="n">
        <f aca="false">A368*10</f>
        <v>1.6E-010</v>
      </c>
      <c r="B458" s="13" t="n">
        <v>21.9786</v>
      </c>
    </row>
    <row r="459" customFormat="false" ht="13.5" hidden="false" customHeight="false" outlineLevel="0" collapsed="false">
      <c r="A459" s="21" t="n">
        <f aca="false">A369*10</f>
        <v>1.7E-010</v>
      </c>
      <c r="B459" s="13" t="n">
        <v>21.918</v>
      </c>
    </row>
    <row r="460" customFormat="false" ht="13.5" hidden="false" customHeight="false" outlineLevel="0" collapsed="false">
      <c r="A460" s="21" t="n">
        <f aca="false">A370*10</f>
        <v>1.8E-010</v>
      </c>
      <c r="B460" s="13" t="n">
        <v>21.8608</v>
      </c>
    </row>
    <row r="461" customFormat="false" ht="13.5" hidden="false" customHeight="false" outlineLevel="0" collapsed="false">
      <c r="A461" s="21" t="n">
        <f aca="false">A371*10</f>
        <v>1.9E-010</v>
      </c>
      <c r="B461" s="13" t="n">
        <v>21.8068</v>
      </c>
    </row>
    <row r="462" customFormat="false" ht="13.5" hidden="false" customHeight="false" outlineLevel="0" collapsed="false">
      <c r="A462" s="21" t="n">
        <f aca="false">A372*10</f>
        <v>2E-010</v>
      </c>
      <c r="B462" s="13" t="n">
        <v>21.7555</v>
      </c>
    </row>
    <row r="463" customFormat="false" ht="13.5" hidden="false" customHeight="false" outlineLevel="0" collapsed="false">
      <c r="A463" s="21" t="n">
        <f aca="false">A373*10</f>
        <v>2.1E-010</v>
      </c>
      <c r="B463" s="13" t="n">
        <v>21.7067</v>
      </c>
    </row>
    <row r="464" customFormat="false" ht="13.5" hidden="false" customHeight="false" outlineLevel="0" collapsed="false">
      <c r="A464" s="21" t="n">
        <f aca="false">A374*10</f>
        <v>2.2E-010</v>
      </c>
      <c r="B464" s="13" t="n">
        <v>21.6602</v>
      </c>
    </row>
    <row r="465" customFormat="false" ht="13.5" hidden="false" customHeight="false" outlineLevel="0" collapsed="false">
      <c r="A465" s="21" t="n">
        <f aca="false">A375*10</f>
        <v>2.3E-010</v>
      </c>
      <c r="B465" s="13" t="n">
        <v>21.6157</v>
      </c>
    </row>
    <row r="466" customFormat="false" ht="13.5" hidden="false" customHeight="false" outlineLevel="0" collapsed="false">
      <c r="A466" s="21" t="n">
        <f aca="false">A376*10</f>
        <v>2.4E-010</v>
      </c>
      <c r="B466" s="13" t="n">
        <v>21.5732</v>
      </c>
    </row>
    <row r="467" customFormat="false" ht="13.5" hidden="false" customHeight="false" outlineLevel="0" collapsed="false">
      <c r="A467" s="21" t="n">
        <f aca="false">A377*10</f>
        <v>2.5E-010</v>
      </c>
      <c r="B467" s="13" t="n">
        <v>21.5323</v>
      </c>
    </row>
    <row r="468" customFormat="false" ht="13.5" hidden="false" customHeight="false" outlineLevel="0" collapsed="false">
      <c r="A468" s="21" t="n">
        <f aca="false">A378*10</f>
        <v>2.6E-010</v>
      </c>
      <c r="B468" s="13" t="n">
        <v>21.4931</v>
      </c>
    </row>
    <row r="469" customFormat="false" ht="13.5" hidden="false" customHeight="false" outlineLevel="0" collapsed="false">
      <c r="A469" s="21" t="n">
        <f aca="false">A379*10</f>
        <v>2.7E-010</v>
      </c>
      <c r="B469" s="13" t="n">
        <v>21.4554</v>
      </c>
    </row>
    <row r="470" customFormat="false" ht="13.5" hidden="false" customHeight="false" outlineLevel="0" collapsed="false">
      <c r="A470" s="21" t="n">
        <f aca="false">A380*10</f>
        <v>2.8E-010</v>
      </c>
      <c r="B470" s="13" t="n">
        <v>21.419</v>
      </c>
    </row>
    <row r="471" customFormat="false" ht="13.5" hidden="false" customHeight="false" outlineLevel="0" collapsed="false">
      <c r="A471" s="21" t="n">
        <f aca="false">A381*10</f>
        <v>2.9E-010</v>
      </c>
      <c r="B471" s="13" t="n">
        <v>21.3839</v>
      </c>
    </row>
    <row r="472" customFormat="false" ht="13.5" hidden="false" customHeight="false" outlineLevel="0" collapsed="false">
      <c r="A472" s="21" t="n">
        <f aca="false">A382*10</f>
        <v>3E-010</v>
      </c>
      <c r="B472" s="13" t="n">
        <v>21.35</v>
      </c>
    </row>
    <row r="473" customFormat="false" ht="13.5" hidden="false" customHeight="false" outlineLevel="0" collapsed="false">
      <c r="A473" s="21" t="n">
        <f aca="false">A383*10</f>
        <v>3.1E-010</v>
      </c>
      <c r="B473" s="13" t="n">
        <v>21.3172</v>
      </c>
    </row>
    <row r="474" customFormat="false" ht="13.5" hidden="false" customHeight="false" outlineLevel="0" collapsed="false">
      <c r="A474" s="21" t="n">
        <f aca="false">A384*10</f>
        <v>3.2E-010</v>
      </c>
      <c r="B474" s="13" t="n">
        <v>21.2855</v>
      </c>
    </row>
    <row r="475" customFormat="false" ht="13.5" hidden="false" customHeight="false" outlineLevel="0" collapsed="false">
      <c r="A475" s="21" t="n">
        <f aca="false">A385*10</f>
        <v>3.3E-010</v>
      </c>
      <c r="B475" s="13" t="n">
        <v>21.2547</v>
      </c>
    </row>
    <row r="476" customFormat="false" ht="13.5" hidden="false" customHeight="false" outlineLevel="0" collapsed="false">
      <c r="A476" s="21" t="n">
        <f aca="false">A386*10</f>
        <v>3.4E-010</v>
      </c>
      <c r="B476" s="13" t="n">
        <v>21.2249</v>
      </c>
    </row>
    <row r="477" customFormat="false" ht="13.5" hidden="false" customHeight="false" outlineLevel="0" collapsed="false">
      <c r="A477" s="21" t="n">
        <f aca="false">A387*10</f>
        <v>3.5E-010</v>
      </c>
      <c r="B477" s="13" t="n">
        <v>21.1959</v>
      </c>
    </row>
    <row r="478" customFormat="false" ht="13.5" hidden="false" customHeight="false" outlineLevel="0" collapsed="false">
      <c r="A478" s="21" t="n">
        <f aca="false">A388*10</f>
        <v>3.6E-010</v>
      </c>
      <c r="B478" s="13" t="n">
        <v>21.1677</v>
      </c>
    </row>
    <row r="479" customFormat="false" ht="13.5" hidden="false" customHeight="false" outlineLevel="0" collapsed="false">
      <c r="A479" s="21" t="n">
        <f aca="false">A389*10</f>
        <v>3.7E-010</v>
      </c>
      <c r="B479" s="13" t="n">
        <v>21.1403</v>
      </c>
    </row>
    <row r="480" customFormat="false" ht="13.5" hidden="false" customHeight="false" outlineLevel="0" collapsed="false">
      <c r="A480" s="21" t="n">
        <f aca="false">A390*10</f>
        <v>3.8E-010</v>
      </c>
      <c r="B480" s="13" t="n">
        <v>21.1136</v>
      </c>
    </row>
    <row r="481" customFormat="false" ht="13.5" hidden="false" customHeight="false" outlineLevel="0" collapsed="false">
      <c r="A481" s="21" t="n">
        <f aca="false">A391*10</f>
        <v>3.9E-010</v>
      </c>
      <c r="B481" s="13" t="n">
        <v>21.0877</v>
      </c>
    </row>
    <row r="482" customFormat="false" ht="13.5" hidden="false" customHeight="false" outlineLevel="0" collapsed="false">
      <c r="A482" s="21" t="n">
        <f aca="false">A392*10</f>
        <v>4E-010</v>
      </c>
      <c r="B482" s="13" t="n">
        <v>21.0623</v>
      </c>
    </row>
    <row r="483" customFormat="false" ht="13.5" hidden="false" customHeight="false" outlineLevel="0" collapsed="false">
      <c r="A483" s="21" t="n">
        <f aca="false">A393*10</f>
        <v>4.1E-010</v>
      </c>
      <c r="B483" s="13" t="n">
        <v>21.0376</v>
      </c>
    </row>
    <row r="484" customFormat="false" ht="13.5" hidden="false" customHeight="false" outlineLevel="0" collapsed="false">
      <c r="A484" s="21" t="n">
        <f aca="false">A394*10</f>
        <v>4.2E-010</v>
      </c>
      <c r="B484" s="13" t="n">
        <v>21.0136</v>
      </c>
    </row>
    <row r="485" customFormat="false" ht="13.5" hidden="false" customHeight="false" outlineLevel="0" collapsed="false">
      <c r="A485" s="21" t="n">
        <f aca="false">A395*10</f>
        <v>4.3E-010</v>
      </c>
      <c r="B485" s="13" t="n">
        <v>20.99</v>
      </c>
    </row>
    <row r="486" customFormat="false" ht="13.5" hidden="false" customHeight="false" outlineLevel="0" collapsed="false">
      <c r="A486" s="21" t="n">
        <f aca="false">A396*10</f>
        <v>4.4E-010</v>
      </c>
      <c r="B486" s="13" t="n">
        <v>20.967</v>
      </c>
    </row>
    <row r="487" customFormat="false" ht="13.5" hidden="false" customHeight="false" outlineLevel="0" collapsed="false">
      <c r="A487" s="21" t="n">
        <f aca="false">A397*10</f>
        <v>4.5E-010</v>
      </c>
      <c r="B487" s="13" t="n">
        <v>20.9446</v>
      </c>
    </row>
    <row r="488" customFormat="false" ht="13.5" hidden="false" customHeight="false" outlineLevel="0" collapsed="false">
      <c r="A488" s="21" t="n">
        <f aca="false">A398*10</f>
        <v>4.6E-010</v>
      </c>
      <c r="B488" s="13" t="n">
        <v>20.9226</v>
      </c>
    </row>
    <row r="489" customFormat="false" ht="13.5" hidden="false" customHeight="false" outlineLevel="0" collapsed="false">
      <c r="A489" s="21" t="n">
        <f aca="false">A399*10</f>
        <v>4.7E-010</v>
      </c>
      <c r="B489" s="13" t="n">
        <v>20.9011</v>
      </c>
    </row>
    <row r="490" customFormat="false" ht="13.5" hidden="false" customHeight="false" outlineLevel="0" collapsed="false">
      <c r="A490" s="21" t="n">
        <f aca="false">A400*10</f>
        <v>4.8E-010</v>
      </c>
      <c r="B490" s="13" t="n">
        <v>20.88</v>
      </c>
    </row>
    <row r="491" customFormat="false" ht="13.5" hidden="false" customHeight="false" outlineLevel="0" collapsed="false">
      <c r="A491" s="21" t="n">
        <f aca="false">A401*10</f>
        <v>4.9E-010</v>
      </c>
      <c r="B491" s="13" t="n">
        <v>20.8594</v>
      </c>
    </row>
    <row r="492" customFormat="false" ht="13.5" hidden="false" customHeight="false" outlineLevel="0" collapsed="false">
      <c r="A492" s="21" t="n">
        <f aca="false">A402*10</f>
        <v>5E-010</v>
      </c>
      <c r="B492" s="13" t="n">
        <v>20.8392</v>
      </c>
    </row>
    <row r="493" customFormat="false" ht="13.5" hidden="false" customHeight="false" outlineLevel="0" collapsed="false">
      <c r="A493" s="21" t="n">
        <f aca="false">A403*10</f>
        <v>5.1E-010</v>
      </c>
      <c r="B493" s="13" t="n">
        <v>20.8194</v>
      </c>
    </row>
    <row r="494" customFormat="false" ht="13.5" hidden="false" customHeight="false" outlineLevel="0" collapsed="false">
      <c r="A494" s="21" t="n">
        <f aca="false">A404*10</f>
        <v>5.2E-010</v>
      </c>
      <c r="B494" s="13" t="n">
        <v>20.8</v>
      </c>
    </row>
    <row r="495" customFormat="false" ht="13.5" hidden="false" customHeight="false" outlineLevel="0" collapsed="false">
      <c r="A495" s="21" t="n">
        <f aca="false">A405*10</f>
        <v>5.3E-010</v>
      </c>
      <c r="B495" s="13" t="n">
        <v>20.7809</v>
      </c>
    </row>
    <row r="496" customFormat="false" ht="13.5" hidden="false" customHeight="false" outlineLevel="0" collapsed="false">
      <c r="A496" s="21" t="n">
        <f aca="false">A406*10</f>
        <v>5.4E-010</v>
      </c>
      <c r="B496" s="13" t="n">
        <v>20.7622</v>
      </c>
    </row>
    <row r="497" customFormat="false" ht="13.5" hidden="false" customHeight="false" outlineLevel="0" collapsed="false">
      <c r="A497" s="21" t="n">
        <f aca="false">A407*10</f>
        <v>5.5E-010</v>
      </c>
      <c r="B497" s="13" t="n">
        <v>20.7439</v>
      </c>
    </row>
    <row r="498" customFormat="false" ht="13.5" hidden="false" customHeight="false" outlineLevel="0" collapsed="false">
      <c r="A498" s="21" t="n">
        <f aca="false">A408*10</f>
        <v>5.6E-010</v>
      </c>
      <c r="B498" s="13" t="n">
        <v>20.7259</v>
      </c>
    </row>
    <row r="499" customFormat="false" ht="13.5" hidden="false" customHeight="false" outlineLevel="0" collapsed="false">
      <c r="A499" s="21" t="n">
        <f aca="false">A409*10</f>
        <v>5.7E-010</v>
      </c>
      <c r="B499" s="13" t="n">
        <v>20.7082</v>
      </c>
    </row>
    <row r="500" customFormat="false" ht="13.5" hidden="false" customHeight="false" outlineLevel="0" collapsed="false">
      <c r="A500" s="21" t="n">
        <f aca="false">A410*10</f>
        <v>5.8E-010</v>
      </c>
      <c r="B500" s="13" t="n">
        <v>20.6908</v>
      </c>
    </row>
    <row r="501" customFormat="false" ht="13.5" hidden="false" customHeight="false" outlineLevel="0" collapsed="false">
      <c r="A501" s="21" t="n">
        <f aca="false">A411*10</f>
        <v>5.9E-010</v>
      </c>
      <c r="B501" s="13" t="n">
        <v>20.6737</v>
      </c>
    </row>
    <row r="502" customFormat="false" ht="13.5" hidden="false" customHeight="false" outlineLevel="0" collapsed="false">
      <c r="A502" s="21" t="n">
        <f aca="false">A412*10</f>
        <v>6E-010</v>
      </c>
      <c r="B502" s="13" t="n">
        <v>20.6569</v>
      </c>
    </row>
    <row r="503" customFormat="false" ht="13.5" hidden="false" customHeight="false" outlineLevel="0" collapsed="false">
      <c r="A503" s="21" t="n">
        <f aca="false">A413*10</f>
        <v>6.1E-010</v>
      </c>
      <c r="B503" s="13" t="n">
        <v>20.6403</v>
      </c>
    </row>
    <row r="504" customFormat="false" ht="13.5" hidden="false" customHeight="false" outlineLevel="0" collapsed="false">
      <c r="A504" s="21" t="n">
        <f aca="false">A414*10</f>
        <v>6.2E-010</v>
      </c>
      <c r="B504" s="13" t="n">
        <v>20.6241</v>
      </c>
    </row>
    <row r="505" customFormat="false" ht="13.5" hidden="false" customHeight="false" outlineLevel="0" collapsed="false">
      <c r="A505" s="21" t="n">
        <f aca="false">A415*10</f>
        <v>6.3E-010</v>
      </c>
      <c r="B505" s="13" t="n">
        <v>20.6081</v>
      </c>
    </row>
    <row r="506" customFormat="false" ht="13.5" hidden="false" customHeight="false" outlineLevel="0" collapsed="false">
      <c r="A506" s="21" t="n">
        <f aca="false">A416*10</f>
        <v>6.4E-010</v>
      </c>
      <c r="B506" s="13" t="n">
        <v>20.5923</v>
      </c>
    </row>
    <row r="507" customFormat="false" ht="13.5" hidden="false" customHeight="false" outlineLevel="0" collapsed="false">
      <c r="A507" s="21" t="n">
        <f aca="false">A417*10</f>
        <v>6.5E-010</v>
      </c>
      <c r="B507" s="13" t="n">
        <v>20.5768</v>
      </c>
    </row>
    <row r="508" customFormat="false" ht="13.5" hidden="false" customHeight="false" outlineLevel="0" collapsed="false">
      <c r="A508" s="21" t="n">
        <f aca="false">A418*10</f>
        <v>6.6E-010</v>
      </c>
      <c r="B508" s="13" t="n">
        <v>20.5616</v>
      </c>
    </row>
    <row r="509" customFormat="false" ht="13.5" hidden="false" customHeight="false" outlineLevel="0" collapsed="false">
      <c r="A509" s="21" t="n">
        <f aca="false">A419*10</f>
        <v>6.7E-010</v>
      </c>
      <c r="B509" s="13" t="n">
        <v>20.5465</v>
      </c>
    </row>
    <row r="510" customFormat="false" ht="13.5" hidden="false" customHeight="false" outlineLevel="0" collapsed="false">
      <c r="A510" s="21" t="n">
        <f aca="false">A420*10</f>
        <v>6.8E-010</v>
      </c>
      <c r="B510" s="13" t="n">
        <v>20.5317</v>
      </c>
    </row>
    <row r="511" customFormat="false" ht="13.5" hidden="false" customHeight="false" outlineLevel="0" collapsed="false">
      <c r="A511" s="21" t="n">
        <f aca="false">A421*10</f>
        <v>6.9E-010</v>
      </c>
      <c r="B511" s="13" t="n">
        <v>20.5171</v>
      </c>
    </row>
    <row r="512" customFormat="false" ht="13.5" hidden="false" customHeight="false" outlineLevel="0" collapsed="false">
      <c r="A512" s="21" t="n">
        <f aca="false">A422*10</f>
        <v>7E-010</v>
      </c>
      <c r="B512" s="13" t="n">
        <v>20.5027</v>
      </c>
    </row>
    <row r="513" customFormat="false" ht="13.5" hidden="false" customHeight="false" outlineLevel="0" collapsed="false">
      <c r="A513" s="21" t="n">
        <f aca="false">A423*10</f>
        <v>7.1E-010</v>
      </c>
      <c r="B513" s="13" t="n">
        <v>20.4885</v>
      </c>
    </row>
    <row r="514" customFormat="false" ht="13.5" hidden="false" customHeight="false" outlineLevel="0" collapsed="false">
      <c r="A514" s="21" t="n">
        <f aca="false">A424*10</f>
        <v>7.2E-010</v>
      </c>
      <c r="B514" s="13" t="n">
        <v>20.4746</v>
      </c>
    </row>
    <row r="515" customFormat="false" ht="13.5" hidden="false" customHeight="false" outlineLevel="0" collapsed="false">
      <c r="A515" s="21" t="n">
        <f aca="false">A425*10</f>
        <v>7.3E-010</v>
      </c>
      <c r="B515" s="13" t="n">
        <v>20.4608</v>
      </c>
    </row>
    <row r="516" customFormat="false" ht="13.5" hidden="false" customHeight="false" outlineLevel="0" collapsed="false">
      <c r="A516" s="21" t="n">
        <f aca="false">A426*10</f>
        <v>7.4E-010</v>
      </c>
      <c r="B516" s="13" t="n">
        <v>20.4472</v>
      </c>
    </row>
    <row r="517" customFormat="false" ht="13.5" hidden="false" customHeight="false" outlineLevel="0" collapsed="false">
      <c r="A517" s="21" t="n">
        <f aca="false">A427*10</f>
        <v>7.5E-010</v>
      </c>
      <c r="B517" s="13" t="n">
        <v>20.4337</v>
      </c>
    </row>
    <row r="518" customFormat="false" ht="13.5" hidden="false" customHeight="false" outlineLevel="0" collapsed="false">
      <c r="A518" s="21" t="n">
        <f aca="false">A428*10</f>
        <v>7.6E-010</v>
      </c>
      <c r="B518" s="13" t="n">
        <v>20.4205</v>
      </c>
    </row>
    <row r="519" customFormat="false" ht="13.5" hidden="false" customHeight="false" outlineLevel="0" collapsed="false">
      <c r="A519" s="21" t="n">
        <f aca="false">A429*10</f>
        <v>7.7E-010</v>
      </c>
      <c r="B519" s="13" t="n">
        <v>20.4074</v>
      </c>
    </row>
    <row r="520" customFormat="false" ht="13.5" hidden="false" customHeight="false" outlineLevel="0" collapsed="false">
      <c r="A520" s="21" t="n">
        <f aca="false">A430*10</f>
        <v>7.8E-010</v>
      </c>
      <c r="B520" s="13" t="n">
        <v>20.3945</v>
      </c>
    </row>
    <row r="521" customFormat="false" ht="13.5" hidden="false" customHeight="false" outlineLevel="0" collapsed="false">
      <c r="A521" s="21" t="n">
        <f aca="false">A431*10</f>
        <v>7.9E-010</v>
      </c>
      <c r="B521" s="13" t="n">
        <v>20.3818</v>
      </c>
    </row>
    <row r="522" customFormat="false" ht="13.5" hidden="false" customHeight="false" outlineLevel="0" collapsed="false">
      <c r="A522" s="21" t="n">
        <f aca="false">A432*10</f>
        <v>8E-010</v>
      </c>
      <c r="B522" s="13" t="n">
        <v>20.3692</v>
      </c>
    </row>
    <row r="523" customFormat="false" ht="13.5" hidden="false" customHeight="false" outlineLevel="0" collapsed="false">
      <c r="A523" s="21" t="n">
        <f aca="false">A433*10</f>
        <v>8.1E-010</v>
      </c>
      <c r="B523" s="13" t="n">
        <v>20.3568</v>
      </c>
    </row>
    <row r="524" customFormat="false" ht="13.5" hidden="false" customHeight="false" outlineLevel="0" collapsed="false">
      <c r="A524" s="21" t="n">
        <f aca="false">A434*10</f>
        <v>8.2E-010</v>
      </c>
      <c r="B524" s="13" t="n">
        <v>20.3445</v>
      </c>
    </row>
    <row r="525" customFormat="false" ht="13.5" hidden="false" customHeight="false" outlineLevel="0" collapsed="false">
      <c r="A525" s="21" t="n">
        <f aca="false">A435*10</f>
        <v>8.3E-010</v>
      </c>
      <c r="B525" s="13" t="n">
        <v>20.3324</v>
      </c>
    </row>
    <row r="526" customFormat="false" ht="13.5" hidden="false" customHeight="false" outlineLevel="0" collapsed="false">
      <c r="A526" s="21" t="n">
        <f aca="false">A436*10</f>
        <v>8.4E-010</v>
      </c>
      <c r="B526" s="13" t="n">
        <v>20.3204</v>
      </c>
    </row>
    <row r="527" customFormat="false" ht="13.5" hidden="false" customHeight="false" outlineLevel="0" collapsed="false">
      <c r="A527" s="21" t="n">
        <f aca="false">A437*10</f>
        <v>8.5E-010</v>
      </c>
      <c r="B527" s="13" t="n">
        <v>20.3086</v>
      </c>
    </row>
    <row r="528" customFormat="false" ht="13.5" hidden="false" customHeight="false" outlineLevel="0" collapsed="false">
      <c r="A528" s="21" t="n">
        <f aca="false">A438*10</f>
        <v>8.6E-010</v>
      </c>
      <c r="B528" s="13" t="n">
        <v>20.2969</v>
      </c>
    </row>
    <row r="529" customFormat="false" ht="13.5" hidden="false" customHeight="false" outlineLevel="0" collapsed="false">
      <c r="A529" s="21" t="n">
        <f aca="false">A439*10</f>
        <v>8.7E-010</v>
      </c>
      <c r="B529" s="13" t="n">
        <v>20.2853</v>
      </c>
    </row>
    <row r="530" customFormat="false" ht="13.5" hidden="false" customHeight="false" outlineLevel="0" collapsed="false">
      <c r="A530" s="21" t="n">
        <f aca="false">A440*10</f>
        <v>8.8E-010</v>
      </c>
      <c r="B530" s="13" t="n">
        <v>20.2739</v>
      </c>
    </row>
    <row r="531" customFormat="false" ht="13.5" hidden="false" customHeight="false" outlineLevel="0" collapsed="false">
      <c r="A531" s="21" t="n">
        <f aca="false">A441*10</f>
        <v>8.9E-010</v>
      </c>
      <c r="B531" s="13" t="n">
        <v>20.2626</v>
      </c>
    </row>
    <row r="532" customFormat="false" ht="13.5" hidden="false" customHeight="false" outlineLevel="0" collapsed="false">
      <c r="A532" s="21" t="n">
        <f aca="false">A442*10</f>
        <v>9E-010</v>
      </c>
      <c r="B532" s="13" t="n">
        <v>20.2514</v>
      </c>
    </row>
    <row r="533" customFormat="false" ht="13.5" hidden="false" customHeight="false" outlineLevel="0" collapsed="false">
      <c r="A533" s="21" t="n">
        <f aca="false">A443*10</f>
        <v>9.1E-010</v>
      </c>
      <c r="B533" s="13" t="n">
        <v>20.2404</v>
      </c>
    </row>
    <row r="534" customFormat="false" ht="13.5" hidden="false" customHeight="false" outlineLevel="0" collapsed="false">
      <c r="A534" s="21" t="n">
        <f aca="false">A444*10</f>
        <v>9.2E-010</v>
      </c>
      <c r="B534" s="13" t="n">
        <v>20.2294</v>
      </c>
    </row>
    <row r="535" customFormat="false" ht="13.5" hidden="false" customHeight="false" outlineLevel="0" collapsed="false">
      <c r="A535" s="21" t="n">
        <f aca="false">A445*10</f>
        <v>9.3E-010</v>
      </c>
      <c r="B535" s="13" t="n">
        <v>20.2186</v>
      </c>
    </row>
    <row r="536" customFormat="false" ht="13.5" hidden="false" customHeight="false" outlineLevel="0" collapsed="false">
      <c r="A536" s="21" t="n">
        <f aca="false">A446*10</f>
        <v>9.4E-010</v>
      </c>
      <c r="B536" s="13" t="n">
        <v>20.2079</v>
      </c>
    </row>
    <row r="537" customFormat="false" ht="13.5" hidden="false" customHeight="false" outlineLevel="0" collapsed="false">
      <c r="A537" s="21" t="n">
        <f aca="false">A447*10</f>
        <v>9.5E-010</v>
      </c>
      <c r="B537" s="13" t="n">
        <v>20.1973</v>
      </c>
    </row>
    <row r="538" customFormat="false" ht="13.5" hidden="false" customHeight="false" outlineLevel="0" collapsed="false">
      <c r="A538" s="21" t="n">
        <f aca="false">A448*10</f>
        <v>9.6E-010</v>
      </c>
      <c r="B538" s="13" t="n">
        <v>20.1869</v>
      </c>
    </row>
    <row r="539" customFormat="false" ht="13.5" hidden="false" customHeight="false" outlineLevel="0" collapsed="false">
      <c r="A539" s="21" t="n">
        <f aca="false">A449*10</f>
        <v>9.7E-010</v>
      </c>
      <c r="B539" s="13" t="n">
        <v>20.1765</v>
      </c>
    </row>
    <row r="540" customFormat="false" ht="13.5" hidden="false" customHeight="false" outlineLevel="0" collapsed="false">
      <c r="A540" s="21" t="n">
        <f aca="false">A450*10</f>
        <v>9.8E-010</v>
      </c>
      <c r="B540" s="13" t="n">
        <v>20.1663</v>
      </c>
    </row>
    <row r="541" customFormat="false" ht="13.5" hidden="false" customHeight="false" outlineLevel="0" collapsed="false">
      <c r="A541" s="21" t="n">
        <f aca="false">A451*10</f>
        <v>9.9E-010</v>
      </c>
      <c r="B541" s="13" t="n">
        <v>20.1561</v>
      </c>
    </row>
    <row r="542" customFormat="false" ht="13.5" hidden="false" customHeight="false" outlineLevel="0" collapsed="false">
      <c r="A542" s="21" t="n">
        <f aca="false">A452*10</f>
        <v>1E-009</v>
      </c>
      <c r="B542" s="13" t="n">
        <v>20.146</v>
      </c>
    </row>
    <row r="543" customFormat="false" ht="13.5" hidden="false" customHeight="false" outlineLevel="0" collapsed="false">
      <c r="A543" s="21" t="n">
        <f aca="false">A453*10</f>
        <v>1.1E-009</v>
      </c>
      <c r="B543" s="13" t="n">
        <v>20.0507</v>
      </c>
    </row>
    <row r="544" customFormat="false" ht="13.5" hidden="false" customHeight="false" outlineLevel="0" collapsed="false">
      <c r="A544" s="21" t="n">
        <f aca="false">A454*10</f>
        <v>1.2E-009</v>
      </c>
      <c r="B544" s="13" t="n">
        <v>19.9637</v>
      </c>
    </row>
    <row r="545" customFormat="false" ht="13.5" hidden="false" customHeight="false" outlineLevel="0" collapsed="false">
      <c r="A545" s="21" t="n">
        <f aca="false">A455*10</f>
        <v>1.3E-009</v>
      </c>
      <c r="B545" s="13" t="n">
        <v>19.8837</v>
      </c>
    </row>
    <row r="546" customFormat="false" ht="13.5" hidden="false" customHeight="false" outlineLevel="0" collapsed="false">
      <c r="A546" s="21" t="n">
        <f aca="false">A456*10</f>
        <v>1.4E-009</v>
      </c>
      <c r="B546" s="13" t="n">
        <v>19.8096</v>
      </c>
    </row>
    <row r="547" customFormat="false" ht="13.5" hidden="false" customHeight="false" outlineLevel="0" collapsed="false">
      <c r="A547" s="21" t="n">
        <f aca="false">A457*10</f>
        <v>1.5E-009</v>
      </c>
      <c r="B547" s="13" t="n">
        <v>19.7406</v>
      </c>
    </row>
    <row r="548" customFormat="false" ht="13.5" hidden="false" customHeight="false" outlineLevel="0" collapsed="false">
      <c r="A548" s="21" t="n">
        <f aca="false">A458*10</f>
        <v>1.6E-009</v>
      </c>
      <c r="B548" s="13" t="n">
        <v>19.676</v>
      </c>
    </row>
    <row r="549" customFormat="false" ht="13.5" hidden="false" customHeight="false" outlineLevel="0" collapsed="false">
      <c r="A549" s="21" t="n">
        <f aca="false">A459*10</f>
        <v>1.7E-009</v>
      </c>
      <c r="B549" s="13" t="n">
        <v>19.6154</v>
      </c>
    </row>
    <row r="550" customFormat="false" ht="13.5" hidden="false" customHeight="false" outlineLevel="0" collapsed="false">
      <c r="A550" s="21" t="n">
        <f aca="false">A460*10</f>
        <v>1.8E-009</v>
      </c>
      <c r="B550" s="13" t="n">
        <v>19.5583</v>
      </c>
    </row>
    <row r="551" customFormat="false" ht="13.5" hidden="false" customHeight="false" outlineLevel="0" collapsed="false">
      <c r="A551" s="21" t="n">
        <f aca="false">A461*10</f>
        <v>1.9E-009</v>
      </c>
      <c r="B551" s="13" t="n">
        <v>19.5042</v>
      </c>
    </row>
    <row r="552" customFormat="false" ht="13.5" hidden="false" customHeight="false" outlineLevel="0" collapsed="false">
      <c r="A552" s="21" t="n">
        <f aca="false">A462*10</f>
        <v>2E-009</v>
      </c>
      <c r="B552" s="13" t="n">
        <v>19.4529</v>
      </c>
    </row>
    <row r="553" customFormat="false" ht="13.5" hidden="false" customHeight="false" outlineLevel="0" collapsed="false">
      <c r="A553" s="21" t="n">
        <f aca="false">A463*10</f>
        <v>2.1E-009</v>
      </c>
      <c r="B553" s="13" t="n">
        <v>19.4041</v>
      </c>
    </row>
    <row r="554" customFormat="false" ht="13.5" hidden="false" customHeight="false" outlineLevel="0" collapsed="false">
      <c r="A554" s="21" t="n">
        <f aca="false">A464*10</f>
        <v>2.2E-009</v>
      </c>
      <c r="B554" s="13" t="n">
        <v>19.3576</v>
      </c>
    </row>
    <row r="555" customFormat="false" ht="13.5" hidden="false" customHeight="false" outlineLevel="0" collapsed="false">
      <c r="A555" s="21" t="n">
        <f aca="false">A465*10</f>
        <v>2.3E-009</v>
      </c>
      <c r="B555" s="13" t="n">
        <v>19.3131</v>
      </c>
    </row>
    <row r="556" customFormat="false" ht="13.5" hidden="false" customHeight="false" outlineLevel="0" collapsed="false">
      <c r="A556" s="21" t="n">
        <f aca="false">A466*10</f>
        <v>2.4E-009</v>
      </c>
      <c r="B556" s="13" t="n">
        <v>19.2706</v>
      </c>
    </row>
    <row r="557" customFormat="false" ht="13.5" hidden="false" customHeight="false" outlineLevel="0" collapsed="false">
      <c r="A557" s="21" t="n">
        <f aca="false">A467*10</f>
        <v>2.5E-009</v>
      </c>
      <c r="B557" s="13" t="n">
        <v>19.2298</v>
      </c>
    </row>
    <row r="558" customFormat="false" ht="13.5" hidden="false" customHeight="false" outlineLevel="0" collapsed="false">
      <c r="A558" s="21" t="n">
        <f aca="false">A468*10</f>
        <v>2.6E-009</v>
      </c>
      <c r="B558" s="13" t="n">
        <v>19.1905</v>
      </c>
    </row>
    <row r="559" customFormat="false" ht="13.5" hidden="false" customHeight="false" outlineLevel="0" collapsed="false">
      <c r="A559" s="21" t="n">
        <f aca="false">A469*10</f>
        <v>2.7E-009</v>
      </c>
      <c r="B559" s="13" t="n">
        <v>19.1528</v>
      </c>
    </row>
    <row r="560" customFormat="false" ht="13.5" hidden="false" customHeight="false" outlineLevel="0" collapsed="false">
      <c r="A560" s="21" t="n">
        <f aca="false">A470*10</f>
        <v>2.8E-009</v>
      </c>
      <c r="B560" s="13" t="n">
        <v>19.1164</v>
      </c>
    </row>
    <row r="561" customFormat="false" ht="13.5" hidden="false" customHeight="false" outlineLevel="0" collapsed="false">
      <c r="A561" s="21" t="n">
        <f aca="false">A471*10</f>
        <v>2.9E-009</v>
      </c>
      <c r="B561" s="13" t="n">
        <v>19.0813</v>
      </c>
    </row>
    <row r="562" customFormat="false" ht="13.5" hidden="false" customHeight="false" outlineLevel="0" collapsed="false">
      <c r="A562" s="21" t="n">
        <f aca="false">A472*10</f>
        <v>3E-009</v>
      </c>
      <c r="B562" s="13" t="n">
        <v>19.0474</v>
      </c>
    </row>
    <row r="563" customFormat="false" ht="13.5" hidden="false" customHeight="false" outlineLevel="0" collapsed="false">
      <c r="A563" s="21" t="n">
        <f aca="false">A473*10</f>
        <v>3.1E-009</v>
      </c>
      <c r="B563" s="13" t="n">
        <v>19.0146</v>
      </c>
    </row>
    <row r="564" customFormat="false" ht="13.5" hidden="false" customHeight="false" outlineLevel="0" collapsed="false">
      <c r="A564" s="21" t="n">
        <f aca="false">A474*10</f>
        <v>3.2E-009</v>
      </c>
      <c r="B564" s="13" t="n">
        <v>18.9829</v>
      </c>
    </row>
    <row r="565" customFormat="false" ht="13.5" hidden="false" customHeight="false" outlineLevel="0" collapsed="false">
      <c r="A565" s="21" t="n">
        <f aca="false">A475*10</f>
        <v>3.3E-009</v>
      </c>
      <c r="B565" s="13" t="n">
        <v>18.9521</v>
      </c>
    </row>
    <row r="566" customFormat="false" ht="13.5" hidden="false" customHeight="false" outlineLevel="0" collapsed="false">
      <c r="A566" s="21" t="n">
        <f aca="false">A476*10</f>
        <v>3.4E-009</v>
      </c>
      <c r="B566" s="13" t="n">
        <v>18.9223</v>
      </c>
    </row>
    <row r="567" customFormat="false" ht="13.5" hidden="false" customHeight="false" outlineLevel="0" collapsed="false">
      <c r="A567" s="21" t="n">
        <f aca="false">A477*10</f>
        <v>3.5E-009</v>
      </c>
      <c r="B567" s="13" t="n">
        <v>18.8933</v>
      </c>
    </row>
    <row r="568" customFormat="false" ht="13.5" hidden="false" customHeight="false" outlineLevel="0" collapsed="false">
      <c r="A568" s="21" t="n">
        <f aca="false">A478*10</f>
        <v>3.6E-009</v>
      </c>
      <c r="B568" s="13" t="n">
        <v>18.8651</v>
      </c>
    </row>
    <row r="569" customFormat="false" ht="13.5" hidden="false" customHeight="false" outlineLevel="0" collapsed="false">
      <c r="A569" s="21" t="n">
        <f aca="false">A479*10</f>
        <v>3.7E-009</v>
      </c>
      <c r="B569" s="13" t="n">
        <v>18.8377</v>
      </c>
    </row>
    <row r="570" customFormat="false" ht="13.5" hidden="false" customHeight="false" outlineLevel="0" collapsed="false">
      <c r="A570" s="21" t="n">
        <f aca="false">A480*10</f>
        <v>3.8E-009</v>
      </c>
      <c r="B570" s="13" t="n">
        <v>18.811</v>
      </c>
    </row>
    <row r="571" customFormat="false" ht="13.5" hidden="false" customHeight="false" outlineLevel="0" collapsed="false">
      <c r="A571" s="21" t="n">
        <f aca="false">A481*10</f>
        <v>3.9E-009</v>
      </c>
      <c r="B571" s="13" t="n">
        <v>18.7851</v>
      </c>
    </row>
    <row r="572" customFormat="false" ht="13.5" hidden="false" customHeight="false" outlineLevel="0" collapsed="false">
      <c r="A572" s="21" t="n">
        <f aca="false">A482*10</f>
        <v>4E-009</v>
      </c>
      <c r="B572" s="13" t="n">
        <v>18.7598</v>
      </c>
    </row>
    <row r="573" customFormat="false" ht="13.5" hidden="false" customHeight="false" outlineLevel="0" collapsed="false">
      <c r="A573" s="21" t="n">
        <f aca="false">A483*10</f>
        <v>4.1E-009</v>
      </c>
      <c r="B573" s="13" t="n">
        <v>18.7351</v>
      </c>
    </row>
    <row r="574" customFormat="false" ht="13.5" hidden="false" customHeight="false" outlineLevel="0" collapsed="false">
      <c r="A574" s="21" t="n">
        <f aca="false">A484*10</f>
        <v>4.2E-009</v>
      </c>
      <c r="B574" s="13" t="n">
        <v>18.711</v>
      </c>
    </row>
    <row r="575" customFormat="false" ht="13.5" hidden="false" customHeight="false" outlineLevel="0" collapsed="false">
      <c r="A575" s="21" t="n">
        <f aca="false">A485*10</f>
        <v>4.3E-009</v>
      </c>
      <c r="B575" s="13" t="n">
        <v>18.6874</v>
      </c>
    </row>
    <row r="576" customFormat="false" ht="13.5" hidden="false" customHeight="false" outlineLevel="0" collapsed="false">
      <c r="A576" s="21" t="n">
        <f aca="false">A486*10</f>
        <v>4.4E-009</v>
      </c>
      <c r="B576" s="13" t="n">
        <v>18.6644</v>
      </c>
    </row>
    <row r="577" customFormat="false" ht="13.5" hidden="false" customHeight="false" outlineLevel="0" collapsed="false">
      <c r="A577" s="21" t="n">
        <f aca="false">A487*10</f>
        <v>4.5E-009</v>
      </c>
      <c r="B577" s="13" t="n">
        <v>18.642</v>
      </c>
    </row>
    <row r="578" customFormat="false" ht="13.5" hidden="false" customHeight="false" outlineLevel="0" collapsed="false">
      <c r="A578" s="21" t="n">
        <f aca="false">A488*10</f>
        <v>4.6E-009</v>
      </c>
      <c r="B578" s="13" t="n">
        <v>18.62</v>
      </c>
    </row>
    <row r="579" customFormat="false" ht="13.5" hidden="false" customHeight="false" outlineLevel="0" collapsed="false">
      <c r="A579" s="21" t="n">
        <f aca="false">A489*10</f>
        <v>4.7E-009</v>
      </c>
      <c r="B579" s="13" t="n">
        <v>18.5985</v>
      </c>
    </row>
    <row r="580" customFormat="false" ht="13.5" hidden="false" customHeight="false" outlineLevel="0" collapsed="false">
      <c r="A580" s="21" t="n">
        <f aca="false">A490*10</f>
        <v>4.8E-009</v>
      </c>
      <c r="B580" s="13" t="n">
        <v>18.5774</v>
      </c>
    </row>
    <row r="581" customFormat="false" ht="13.5" hidden="false" customHeight="false" outlineLevel="0" collapsed="false">
      <c r="A581" s="21" t="n">
        <f aca="false">A491*10</f>
        <v>4.9E-009</v>
      </c>
      <c r="B581" s="13" t="n">
        <v>18.5568</v>
      </c>
    </row>
    <row r="582" customFormat="false" ht="13.5" hidden="false" customHeight="false" outlineLevel="0" collapsed="false">
      <c r="A582" s="21" t="n">
        <f aca="false">A492*10</f>
        <v>5E-009</v>
      </c>
      <c r="B582" s="13" t="n">
        <v>18.5366</v>
      </c>
    </row>
    <row r="583" customFormat="false" ht="13.5" hidden="false" customHeight="false" outlineLevel="0" collapsed="false">
      <c r="A583" s="21" t="n">
        <f aca="false">A493*10</f>
        <v>5.1E-009</v>
      </c>
      <c r="B583" s="13" t="n">
        <v>18.5168</v>
      </c>
    </row>
    <row r="584" customFormat="false" ht="13.5" hidden="false" customHeight="false" outlineLevel="0" collapsed="false">
      <c r="A584" s="21" t="n">
        <f aca="false">A494*10</f>
        <v>5.2E-009</v>
      </c>
      <c r="B584" s="13" t="n">
        <v>18.4974</v>
      </c>
    </row>
    <row r="585" customFormat="false" ht="13.5" hidden="false" customHeight="false" outlineLevel="0" collapsed="false">
      <c r="A585" s="21" t="n">
        <f aca="false">A495*10</f>
        <v>5.3E-009</v>
      </c>
      <c r="B585" s="13" t="n">
        <v>18.4783</v>
      </c>
    </row>
    <row r="586" customFormat="false" ht="13.5" hidden="false" customHeight="false" outlineLevel="0" collapsed="false">
      <c r="A586" s="21" t="n">
        <f aca="false">A496*10</f>
        <v>5.4E-009</v>
      </c>
      <c r="B586" s="13" t="n">
        <v>18.4596</v>
      </c>
    </row>
    <row r="587" customFormat="false" ht="13.5" hidden="false" customHeight="false" outlineLevel="0" collapsed="false">
      <c r="A587" s="21" t="n">
        <f aca="false">A497*10</f>
        <v>5.5E-009</v>
      </c>
      <c r="B587" s="13" t="n">
        <v>18.4413</v>
      </c>
    </row>
    <row r="588" customFormat="false" ht="13.5" hidden="false" customHeight="false" outlineLevel="0" collapsed="false">
      <c r="A588" s="21" t="n">
        <f aca="false">A498*10</f>
        <v>5.6E-009</v>
      </c>
      <c r="B588" s="13" t="n">
        <v>18.4233</v>
      </c>
    </row>
    <row r="589" customFormat="false" ht="13.5" hidden="false" customHeight="false" outlineLevel="0" collapsed="false">
      <c r="A589" s="21" t="n">
        <f aca="false">A499*10</f>
        <v>5.7E-009</v>
      </c>
      <c r="B589" s="13" t="n">
        <v>18.4056</v>
      </c>
    </row>
    <row r="590" customFormat="false" ht="13.5" hidden="false" customHeight="false" outlineLevel="0" collapsed="false">
      <c r="A590" s="21" t="n">
        <f aca="false">A500*10</f>
        <v>5.8E-009</v>
      </c>
      <c r="B590" s="13" t="n">
        <v>18.3882</v>
      </c>
    </row>
    <row r="591" customFormat="false" ht="13.5" hidden="false" customHeight="false" outlineLevel="0" collapsed="false">
      <c r="A591" s="21" t="n">
        <f aca="false">A501*10</f>
        <v>5.9E-009</v>
      </c>
      <c r="B591" s="13" t="n">
        <v>18.3711</v>
      </c>
    </row>
    <row r="592" customFormat="false" ht="13.5" hidden="false" customHeight="false" outlineLevel="0" collapsed="false">
      <c r="A592" s="21" t="n">
        <f aca="false">A502*10</f>
        <v>6E-009</v>
      </c>
      <c r="B592" s="13" t="n">
        <v>18.3543</v>
      </c>
    </row>
    <row r="593" customFormat="false" ht="13.5" hidden="false" customHeight="false" outlineLevel="0" collapsed="false">
      <c r="A593" s="21" t="n">
        <f aca="false">A503*10</f>
        <v>6.1E-009</v>
      </c>
      <c r="B593" s="13" t="n">
        <v>18.3378</v>
      </c>
    </row>
    <row r="594" customFormat="false" ht="13.5" hidden="false" customHeight="false" outlineLevel="0" collapsed="false">
      <c r="A594" s="21" t="n">
        <f aca="false">A504*10</f>
        <v>6.2E-009</v>
      </c>
      <c r="B594" s="13" t="n">
        <v>18.3215</v>
      </c>
    </row>
    <row r="595" customFormat="false" ht="13.5" hidden="false" customHeight="false" outlineLevel="0" collapsed="false">
      <c r="A595" s="21" t="n">
        <f aca="false">A505*10</f>
        <v>6.3E-009</v>
      </c>
      <c r="B595" s="13" t="n">
        <v>18.3055</v>
      </c>
    </row>
    <row r="596" customFormat="false" ht="13.5" hidden="false" customHeight="false" outlineLevel="0" collapsed="false">
      <c r="A596" s="21" t="n">
        <f aca="false">A506*10</f>
        <v>6.4E-009</v>
      </c>
      <c r="B596" s="13" t="n">
        <v>18.2808</v>
      </c>
    </row>
    <row r="597" customFormat="false" ht="13.5" hidden="false" customHeight="false" outlineLevel="0" collapsed="false">
      <c r="A597" s="21" t="n">
        <f aca="false">A507*10</f>
        <v>6.5E-009</v>
      </c>
      <c r="B597" s="13" t="n">
        <v>18.2742</v>
      </c>
    </row>
    <row r="598" customFormat="false" ht="13.5" hidden="false" customHeight="false" outlineLevel="0" collapsed="false">
      <c r="A598" s="21" t="n">
        <f aca="false">A508*10</f>
        <v>6.6E-009</v>
      </c>
      <c r="B598" s="13" t="n">
        <v>18.259</v>
      </c>
    </row>
    <row r="599" customFormat="false" ht="13.5" hidden="false" customHeight="false" outlineLevel="0" collapsed="false">
      <c r="A599" s="21" t="n">
        <f aca="false">A509*10</f>
        <v>6.7E-009</v>
      </c>
      <c r="B599" s="13" t="n">
        <v>18.2439</v>
      </c>
    </row>
    <row r="600" customFormat="false" ht="13.5" hidden="false" customHeight="false" outlineLevel="0" collapsed="false">
      <c r="A600" s="21" t="n">
        <f aca="false">A510*10</f>
        <v>6.8E-009</v>
      </c>
      <c r="B600" s="13" t="n">
        <v>18.2291</v>
      </c>
    </row>
    <row r="601" customFormat="false" ht="13.5" hidden="false" customHeight="false" outlineLevel="0" collapsed="false">
      <c r="A601" s="21" t="n">
        <f aca="false">A511*10</f>
        <v>6.9E-009</v>
      </c>
      <c r="B601" s="13" t="n">
        <v>18.2145</v>
      </c>
    </row>
    <row r="602" customFormat="false" ht="13.5" hidden="false" customHeight="false" outlineLevel="0" collapsed="false">
      <c r="A602" s="21" t="n">
        <f aca="false">A512*10</f>
        <v>7E-009</v>
      </c>
      <c r="B602" s="13" t="n">
        <v>18.2001</v>
      </c>
    </row>
    <row r="603" customFormat="false" ht="13.5" hidden="false" customHeight="false" outlineLevel="0" collapsed="false">
      <c r="A603" s="21" t="n">
        <f aca="false">A513*10</f>
        <v>7.1E-009</v>
      </c>
      <c r="B603" s="13" t="n">
        <v>18.186</v>
      </c>
    </row>
    <row r="604" customFormat="false" ht="13.5" hidden="false" customHeight="false" outlineLevel="0" collapsed="false">
      <c r="A604" s="21" t="n">
        <f aca="false">A514*10</f>
        <v>7.2E-009</v>
      </c>
      <c r="B604" s="13" t="n">
        <v>18.172</v>
      </c>
    </row>
    <row r="605" customFormat="false" ht="13.5" hidden="false" customHeight="false" outlineLevel="0" collapsed="false">
      <c r="A605" s="21" t="n">
        <f aca="false">A515*10</f>
        <v>7.3E-009</v>
      </c>
      <c r="B605" s="13" t="n">
        <v>18.1582</v>
      </c>
    </row>
    <row r="606" customFormat="false" ht="13.5" hidden="false" customHeight="false" outlineLevel="0" collapsed="false">
      <c r="A606" s="21" t="n">
        <f aca="false">A516*10</f>
        <v>7.4E-009</v>
      </c>
      <c r="B606" s="13" t="n">
        <v>18.1446</v>
      </c>
    </row>
    <row r="607" customFormat="false" ht="13.5" hidden="false" customHeight="false" outlineLevel="0" collapsed="false">
      <c r="A607" s="21" t="n">
        <f aca="false">A517*10</f>
        <v>7.5E-009</v>
      </c>
      <c r="B607" s="13" t="n">
        <v>18.1311</v>
      </c>
    </row>
    <row r="608" customFormat="false" ht="13.5" hidden="false" customHeight="false" outlineLevel="0" collapsed="false">
      <c r="A608" s="21" t="n">
        <f aca="false">A518*10</f>
        <v>7.6E-009</v>
      </c>
      <c r="B608" s="13" t="n">
        <v>18.1179</v>
      </c>
    </row>
    <row r="609" customFormat="false" ht="13.5" hidden="false" customHeight="false" outlineLevel="0" collapsed="false">
      <c r="A609" s="21" t="n">
        <f aca="false">A519*10</f>
        <v>7.7E-009</v>
      </c>
      <c r="B609" s="13" t="n">
        <v>18.1048</v>
      </c>
    </row>
    <row r="610" customFormat="false" ht="13.5" hidden="false" customHeight="false" outlineLevel="0" collapsed="false">
      <c r="A610" s="21" t="n">
        <f aca="false">A520*10</f>
        <v>7.8E-009</v>
      </c>
      <c r="B610" s="13" t="n">
        <v>18.0919</v>
      </c>
    </row>
    <row r="611" customFormat="false" ht="13.5" hidden="false" customHeight="false" outlineLevel="0" collapsed="false">
      <c r="A611" s="21" t="n">
        <f aca="false">A521*10</f>
        <v>7.9E-009</v>
      </c>
      <c r="B611" s="13" t="n">
        <v>18.0792</v>
      </c>
    </row>
    <row r="612" customFormat="false" ht="13.5" hidden="false" customHeight="false" outlineLevel="0" collapsed="false">
      <c r="A612" s="21" t="n">
        <f aca="false">A522*10</f>
        <v>8E-009</v>
      </c>
      <c r="B612" s="13" t="n">
        <v>18.0666</v>
      </c>
    </row>
    <row r="613" customFormat="false" ht="13.5" hidden="false" customHeight="false" outlineLevel="0" collapsed="false">
      <c r="A613" s="21" t="n">
        <f aca="false">A523*10</f>
        <v>8.1E-009</v>
      </c>
      <c r="B613" s="13" t="n">
        <v>18.0542</v>
      </c>
    </row>
    <row r="614" customFormat="false" ht="13.5" hidden="false" customHeight="false" outlineLevel="0" collapsed="false">
      <c r="A614" s="21" t="n">
        <f aca="false">A524*10</f>
        <v>8.2E-009</v>
      </c>
      <c r="B614" s="13" t="n">
        <v>18.0419</v>
      </c>
    </row>
    <row r="615" customFormat="false" ht="13.5" hidden="false" customHeight="false" outlineLevel="0" collapsed="false">
      <c r="A615" s="21" t="n">
        <f aca="false">A525*10</f>
        <v>8.3E-009</v>
      </c>
      <c r="B615" s="13" t="n">
        <v>18.0298</v>
      </c>
    </row>
    <row r="616" customFormat="false" ht="13.5" hidden="false" customHeight="false" outlineLevel="0" collapsed="false">
      <c r="A616" s="21" t="n">
        <f aca="false">A526*10</f>
        <v>8.4E-009</v>
      </c>
      <c r="B616" s="13" t="n">
        <v>18.0178</v>
      </c>
    </row>
    <row r="617" customFormat="false" ht="13.5" hidden="false" customHeight="false" outlineLevel="0" collapsed="false">
      <c r="A617" s="21" t="n">
        <f aca="false">A527*10</f>
        <v>8.5E-009</v>
      </c>
      <c r="B617" s="13" t="n">
        <v>18.006</v>
      </c>
    </row>
    <row r="618" customFormat="false" ht="13.5" hidden="false" customHeight="false" outlineLevel="0" collapsed="false">
      <c r="A618" s="21" t="n">
        <f aca="false">A528*10</f>
        <v>8.6E-009</v>
      </c>
      <c r="B618" s="13" t="n">
        <v>17.9943</v>
      </c>
    </row>
    <row r="619" customFormat="false" ht="13.5" hidden="false" customHeight="false" outlineLevel="0" collapsed="false">
      <c r="A619" s="21" t="n">
        <f aca="false">A529*10</f>
        <v>8.7E-009</v>
      </c>
      <c r="B619" s="13" t="n">
        <v>17.9827</v>
      </c>
    </row>
    <row r="620" customFormat="false" ht="13.5" hidden="false" customHeight="false" outlineLevel="0" collapsed="false">
      <c r="A620" s="21" t="n">
        <f aca="false">A530*10</f>
        <v>8.8E-009</v>
      </c>
      <c r="B620" s="13" t="n">
        <v>17.9713</v>
      </c>
    </row>
    <row r="621" customFormat="false" ht="13.5" hidden="false" customHeight="false" outlineLevel="0" collapsed="false">
      <c r="A621" s="21" t="n">
        <f aca="false">A531*10</f>
        <v>8.9E-009</v>
      </c>
      <c r="B621" s="13" t="n">
        <v>17.96</v>
      </c>
    </row>
    <row r="622" customFormat="false" ht="13.5" hidden="false" customHeight="false" outlineLevel="0" collapsed="false">
      <c r="A622" s="21" t="n">
        <f aca="false">A532*10</f>
        <v>9E-009</v>
      </c>
      <c r="B622" s="13" t="n">
        <v>17.9488</v>
      </c>
    </row>
    <row r="623" customFormat="false" ht="13.5" hidden="false" customHeight="false" outlineLevel="0" collapsed="false">
      <c r="A623" s="21" t="n">
        <f aca="false">A533*10</f>
        <v>9.1E-009</v>
      </c>
      <c r="B623" s="13" t="n">
        <v>17.9378</v>
      </c>
    </row>
    <row r="624" customFormat="false" ht="13.5" hidden="false" customHeight="false" outlineLevel="0" collapsed="false">
      <c r="A624" s="21" t="n">
        <f aca="false">A534*10</f>
        <v>9.2E-009</v>
      </c>
      <c r="B624" s="13" t="n">
        <v>17.9268</v>
      </c>
    </row>
    <row r="625" customFormat="false" ht="13.5" hidden="false" customHeight="false" outlineLevel="0" collapsed="false">
      <c r="A625" s="21" t="n">
        <f aca="false">A535*10</f>
        <v>9.3E-009</v>
      </c>
      <c r="B625" s="13" t="n">
        <v>17.916</v>
      </c>
    </row>
    <row r="626" customFormat="false" ht="13.5" hidden="false" customHeight="false" outlineLevel="0" collapsed="false">
      <c r="A626" s="21" t="n">
        <f aca="false">A536*10</f>
        <v>9.4E-009</v>
      </c>
      <c r="B626" s="13" t="n">
        <v>17.9053</v>
      </c>
    </row>
    <row r="627" customFormat="false" ht="13.5" hidden="false" customHeight="false" outlineLevel="0" collapsed="false">
      <c r="A627" s="21" t="n">
        <f aca="false">A537*10</f>
        <v>9.5E-009</v>
      </c>
      <c r="B627" s="13" t="n">
        <v>17.8948</v>
      </c>
    </row>
    <row r="628" customFormat="false" ht="13.5" hidden="false" customHeight="false" outlineLevel="0" collapsed="false">
      <c r="A628" s="21" t="n">
        <f aca="false">A538*10</f>
        <v>9.6E-009</v>
      </c>
      <c r="B628" s="13" t="n">
        <v>17.8843</v>
      </c>
    </row>
    <row r="629" customFormat="false" ht="13.5" hidden="false" customHeight="false" outlineLevel="0" collapsed="false">
      <c r="A629" s="21" t="n">
        <f aca="false">A539*10</f>
        <v>9.7E-009</v>
      </c>
      <c r="B629" s="13" t="n">
        <v>17.8739</v>
      </c>
    </row>
    <row r="630" customFormat="false" ht="13.5" hidden="false" customHeight="false" outlineLevel="0" collapsed="false">
      <c r="A630" s="21" t="n">
        <f aca="false">A540*10</f>
        <v>9.8E-009</v>
      </c>
      <c r="B630" s="13" t="n">
        <v>17.8637</v>
      </c>
    </row>
    <row r="631" customFormat="false" ht="13.5" hidden="false" customHeight="false" outlineLevel="0" collapsed="false">
      <c r="A631" s="21" t="n">
        <f aca="false">A541*10</f>
        <v>9.9E-009</v>
      </c>
      <c r="B631" s="13" t="n">
        <v>17.8535</v>
      </c>
    </row>
    <row r="632" customFormat="false" ht="13.5" hidden="false" customHeight="false" outlineLevel="0" collapsed="false">
      <c r="A632" s="21" t="n">
        <f aca="false">A542*10</f>
        <v>1E-008</v>
      </c>
      <c r="B632" s="13" t="n">
        <v>17.8435</v>
      </c>
    </row>
    <row r="633" customFormat="false" ht="13.5" hidden="false" customHeight="false" outlineLevel="0" collapsed="false">
      <c r="A633" s="21" t="n">
        <f aca="false">A543*10</f>
        <v>1.1E-008</v>
      </c>
      <c r="B633" s="13" t="n">
        <v>17.7482</v>
      </c>
    </row>
    <row r="634" customFormat="false" ht="13.5" hidden="false" customHeight="false" outlineLevel="0" collapsed="false">
      <c r="A634" s="21" t="n">
        <f aca="false">A544*10</f>
        <v>1.2E-008</v>
      </c>
      <c r="B634" s="13" t="n">
        <v>17.6611</v>
      </c>
    </row>
    <row r="635" customFormat="false" ht="13.5" hidden="false" customHeight="false" outlineLevel="0" collapsed="false">
      <c r="A635" s="21" t="n">
        <f aca="false">A545*10</f>
        <v>1.3E-008</v>
      </c>
      <c r="B635" s="13" t="n">
        <v>17.5811</v>
      </c>
    </row>
    <row r="636" customFormat="false" ht="13.5" hidden="false" customHeight="false" outlineLevel="0" collapsed="false">
      <c r="A636" s="21" t="n">
        <f aca="false">A546*10</f>
        <v>1.4E-008</v>
      </c>
      <c r="B636" s="13" t="n">
        <v>17.507</v>
      </c>
    </row>
    <row r="637" customFormat="false" ht="13.5" hidden="false" customHeight="false" outlineLevel="0" collapsed="false">
      <c r="A637" s="21" t="n">
        <f aca="false">A547*10</f>
        <v>1.5E-008</v>
      </c>
      <c r="B637" s="13" t="n">
        <v>17.438</v>
      </c>
    </row>
    <row r="638" customFormat="false" ht="13.5" hidden="false" customHeight="false" outlineLevel="0" collapsed="false">
      <c r="A638" s="21" t="n">
        <f aca="false">A548*10</f>
        <v>1.6E-008</v>
      </c>
      <c r="B638" s="13" t="n">
        <v>17.3735</v>
      </c>
    </row>
    <row r="639" customFormat="false" ht="13.5" hidden="false" customHeight="false" outlineLevel="0" collapsed="false">
      <c r="A639" s="21" t="n">
        <f aca="false">A549*10</f>
        <v>1.7E-008</v>
      </c>
      <c r="B639" s="13" t="n">
        <v>17.3128</v>
      </c>
    </row>
    <row r="640" customFormat="false" ht="13.5" hidden="false" customHeight="false" outlineLevel="0" collapsed="false">
      <c r="A640" s="21" t="n">
        <f aca="false">A550*10</f>
        <v>1.8E-008</v>
      </c>
      <c r="B640" s="13" t="n">
        <v>17.2557</v>
      </c>
    </row>
    <row r="641" customFormat="false" ht="13.5" hidden="false" customHeight="false" outlineLevel="0" collapsed="false">
      <c r="A641" s="21" t="n">
        <f aca="false">A551*10</f>
        <v>1.9E-008</v>
      </c>
      <c r="B641" s="13" t="n">
        <v>17.2016</v>
      </c>
    </row>
    <row r="642" customFormat="false" ht="13.5" hidden="false" customHeight="false" outlineLevel="0" collapsed="false">
      <c r="A642" s="21" t="n">
        <f aca="false">A552*10</f>
        <v>2E-008</v>
      </c>
      <c r="B642" s="13" t="n">
        <v>17.1503</v>
      </c>
    </row>
    <row r="643" customFormat="false" ht="13.5" hidden="false" customHeight="false" outlineLevel="0" collapsed="false">
      <c r="A643" s="21" t="n">
        <f aca="false">A553*10</f>
        <v>2.1E-008</v>
      </c>
      <c r="B643" s="13" t="n">
        <v>17.1015</v>
      </c>
    </row>
    <row r="644" customFormat="false" ht="13.5" hidden="false" customHeight="false" outlineLevel="0" collapsed="false">
      <c r="A644" s="21" t="n">
        <f aca="false">A554*10</f>
        <v>2.2E-008</v>
      </c>
      <c r="B644" s="13" t="n">
        <v>17.055</v>
      </c>
    </row>
    <row r="645" customFormat="false" ht="13.5" hidden="false" customHeight="false" outlineLevel="0" collapsed="false">
      <c r="A645" s="21" t="n">
        <f aca="false">A555*10</f>
        <v>2.3E-008</v>
      </c>
      <c r="B645" s="13" t="n">
        <v>17.0106</v>
      </c>
    </row>
    <row r="646" customFormat="false" ht="13.5" hidden="false" customHeight="false" outlineLevel="0" collapsed="false">
      <c r="A646" s="21" t="n">
        <f aca="false">A556*10</f>
        <v>2.4E-008</v>
      </c>
      <c r="B646" s="13" t="n">
        <v>16.968</v>
      </c>
    </row>
    <row r="647" customFormat="false" ht="13.5" hidden="false" customHeight="false" outlineLevel="0" collapsed="false">
      <c r="A647" s="21" t="n">
        <f aca="false">A557*10</f>
        <v>2.5E-008</v>
      </c>
      <c r="B647" s="13" t="n">
        <v>16.9272</v>
      </c>
    </row>
    <row r="648" customFormat="false" ht="13.5" hidden="false" customHeight="false" outlineLevel="0" collapsed="false">
      <c r="A648" s="21" t="n">
        <f aca="false">A558*10</f>
        <v>2.6E-008</v>
      </c>
      <c r="B648" s="13" t="n">
        <v>16.888</v>
      </c>
    </row>
    <row r="649" customFormat="false" ht="13.5" hidden="false" customHeight="false" outlineLevel="0" collapsed="false">
      <c r="A649" s="21" t="n">
        <f aca="false">A559*10</f>
        <v>2.7E-008</v>
      </c>
      <c r="B649" s="13" t="n">
        <v>16.8502</v>
      </c>
    </row>
    <row r="650" customFormat="false" ht="13.5" hidden="false" customHeight="false" outlineLevel="0" collapsed="false">
      <c r="A650" s="21" t="n">
        <f aca="false">A560*10</f>
        <v>2.8E-008</v>
      </c>
      <c r="B650" s="13" t="n">
        <v>16.8138</v>
      </c>
    </row>
    <row r="651" customFormat="false" ht="13.5" hidden="false" customHeight="false" outlineLevel="0" collapsed="false">
      <c r="A651" s="21" t="n">
        <f aca="false">A561*10</f>
        <v>2.9E-008</v>
      </c>
      <c r="B651" s="13" t="n">
        <v>16.7788</v>
      </c>
    </row>
    <row r="652" customFormat="false" ht="13.5" hidden="false" customHeight="false" outlineLevel="0" collapsed="false">
      <c r="A652" s="21" t="n">
        <f aca="false">A562*10</f>
        <v>3E-008</v>
      </c>
      <c r="B652" s="13" t="n">
        <v>16.7449</v>
      </c>
    </row>
    <row r="653" customFormat="false" ht="13.5" hidden="false" customHeight="false" outlineLevel="0" collapsed="false">
      <c r="A653" s="21" t="n">
        <f aca="false">A563*10</f>
        <v>3.1E-008</v>
      </c>
      <c r="B653" s="13" t="n">
        <v>16.7121</v>
      </c>
    </row>
    <row r="654" customFormat="false" ht="13.5" hidden="false" customHeight="false" outlineLevel="0" collapsed="false">
      <c r="A654" s="21" t="n">
        <f aca="false">A564*10</f>
        <v>3.2E-008</v>
      </c>
      <c r="B654" s="13" t="n">
        <v>16.6803</v>
      </c>
    </row>
    <row r="655" customFormat="false" ht="13.5" hidden="false" customHeight="false" outlineLevel="0" collapsed="false">
      <c r="A655" s="21" t="n">
        <f aca="false">A565*10</f>
        <v>3.3E-008</v>
      </c>
      <c r="B655" s="13" t="n">
        <v>16.6495</v>
      </c>
    </row>
    <row r="656" customFormat="false" ht="13.5" hidden="false" customHeight="false" outlineLevel="0" collapsed="false">
      <c r="A656" s="21" t="n">
        <f aca="false">A566*10</f>
        <v>3.4E-008</v>
      </c>
      <c r="B656" s="13" t="n">
        <v>16.6197</v>
      </c>
    </row>
    <row r="657" customFormat="false" ht="13.5" hidden="false" customHeight="false" outlineLevel="0" collapsed="false">
      <c r="A657" s="21" t="n">
        <f aca="false">A567*10</f>
        <v>3.5E-008</v>
      </c>
      <c r="B657" s="13" t="n">
        <v>16.5907</v>
      </c>
    </row>
    <row r="658" customFormat="false" ht="13.5" hidden="false" customHeight="false" outlineLevel="0" collapsed="false">
      <c r="A658" s="21" t="n">
        <f aca="false">A568*10</f>
        <v>3.6E-008</v>
      </c>
      <c r="B658" s="13" t="n">
        <v>16.5625</v>
      </c>
    </row>
    <row r="659" customFormat="false" ht="13.5" hidden="false" customHeight="false" outlineLevel="0" collapsed="false">
      <c r="A659" s="21" t="n">
        <f aca="false">A569*10</f>
        <v>3.7E-008</v>
      </c>
      <c r="B659" s="13" t="n">
        <v>16.5351</v>
      </c>
    </row>
    <row r="660" customFormat="false" ht="13.5" hidden="false" customHeight="false" outlineLevel="0" collapsed="false">
      <c r="A660" s="21" t="n">
        <f aca="false">A570*10</f>
        <v>3.8E-008</v>
      </c>
      <c r="B660" s="13" t="n">
        <v>16.5085</v>
      </c>
    </row>
    <row r="661" customFormat="false" ht="13.5" hidden="false" customHeight="false" outlineLevel="0" collapsed="false">
      <c r="A661" s="21" t="n">
        <f aca="false">A571*10</f>
        <v>3.9E-008</v>
      </c>
      <c r="B661" s="13" t="n">
        <v>16.4825</v>
      </c>
    </row>
    <row r="662" customFormat="false" ht="13.5" hidden="false" customHeight="false" outlineLevel="0" collapsed="false">
      <c r="A662" s="21" t="n">
        <f aca="false">A572*10</f>
        <v>4E-008</v>
      </c>
      <c r="B662" s="13" t="n">
        <v>16.4572</v>
      </c>
    </row>
    <row r="663" customFormat="false" ht="13.5" hidden="false" customHeight="false" outlineLevel="0" collapsed="false">
      <c r="A663" s="21" t="n">
        <f aca="false">A573*10</f>
        <v>4.1E-008</v>
      </c>
      <c r="B663" s="13" t="n">
        <v>16.4325</v>
      </c>
    </row>
    <row r="664" customFormat="false" ht="13.5" hidden="false" customHeight="false" outlineLevel="0" collapsed="false">
      <c r="A664" s="21" t="n">
        <f aca="false">A574*10</f>
        <v>4.2E-008</v>
      </c>
      <c r="B664" s="13" t="n">
        <v>16.4084</v>
      </c>
    </row>
    <row r="665" customFormat="false" ht="13.5" hidden="false" customHeight="false" outlineLevel="0" collapsed="false">
      <c r="A665" s="21" t="n">
        <f aca="false">A575*10</f>
        <v>4.3E-008</v>
      </c>
      <c r="B665" s="13" t="n">
        <v>16.3884</v>
      </c>
    </row>
    <row r="666" customFormat="false" ht="13.5" hidden="false" customHeight="false" outlineLevel="0" collapsed="false">
      <c r="A666" s="21" t="n">
        <f aca="false">A576*10</f>
        <v>4.4E-008</v>
      </c>
      <c r="B666" s="13" t="n">
        <v>16.3619</v>
      </c>
    </row>
    <row r="667" customFormat="false" ht="13.5" hidden="false" customHeight="false" outlineLevel="0" collapsed="false">
      <c r="A667" s="21" t="n">
        <f aca="false">A577*10</f>
        <v>4.5E-008</v>
      </c>
      <c r="B667" s="13" t="n">
        <v>16.3394</v>
      </c>
    </row>
    <row r="668" customFormat="false" ht="13.5" hidden="false" customHeight="false" outlineLevel="0" collapsed="false">
      <c r="A668" s="21" t="n">
        <f aca="false">A578*10</f>
        <v>4.6E-008</v>
      </c>
      <c r="B668" s="13" t="n">
        <v>16.3174</v>
      </c>
    </row>
    <row r="669" customFormat="false" ht="13.5" hidden="false" customHeight="false" outlineLevel="0" collapsed="false">
      <c r="A669" s="21" t="n">
        <f aca="false">A579*10</f>
        <v>4.7E-008</v>
      </c>
      <c r="B669" s="13" t="n">
        <v>16.2959</v>
      </c>
    </row>
    <row r="670" customFormat="false" ht="13.5" hidden="false" customHeight="false" outlineLevel="0" collapsed="false">
      <c r="A670" s="21" t="n">
        <f aca="false">A580*10</f>
        <v>4.8E-008</v>
      </c>
      <c r="B670" s="13" t="n">
        <v>16.2748</v>
      </c>
    </row>
    <row r="671" customFormat="false" ht="13.5" hidden="false" customHeight="false" outlineLevel="0" collapsed="false">
      <c r="A671" s="21" t="n">
        <f aca="false">A581*10</f>
        <v>4.9E-008</v>
      </c>
      <c r="B671" s="13" t="n">
        <v>16.2542</v>
      </c>
    </row>
    <row r="672" customFormat="false" ht="13.5" hidden="false" customHeight="false" outlineLevel="0" collapsed="false">
      <c r="A672" s="21" t="n">
        <f aca="false">A582*10</f>
        <v>5E-008</v>
      </c>
      <c r="B672" s="13" t="n">
        <v>16.234</v>
      </c>
    </row>
    <row r="673" customFormat="false" ht="13.5" hidden="false" customHeight="false" outlineLevel="0" collapsed="false">
      <c r="A673" s="21" t="n">
        <f aca="false">A583*10</f>
        <v>5.1E-008</v>
      </c>
      <c r="B673" s="13" t="n">
        <v>16.2142</v>
      </c>
    </row>
    <row r="674" customFormat="false" ht="13.5" hidden="false" customHeight="false" outlineLevel="0" collapsed="false">
      <c r="A674" s="21" t="n">
        <f aca="false">A584*10</f>
        <v>5.2E-008</v>
      </c>
      <c r="B674" s="13" t="n">
        <v>16.1948</v>
      </c>
    </row>
    <row r="675" customFormat="false" ht="13.5" hidden="false" customHeight="false" outlineLevel="0" collapsed="false">
      <c r="A675" s="21" t="n">
        <f aca="false">A585*10</f>
        <v>5.3E-008</v>
      </c>
      <c r="B675" s="13" t="n">
        <v>16.1758</v>
      </c>
    </row>
    <row r="676" customFormat="false" ht="13.5" hidden="false" customHeight="false" outlineLevel="0" collapsed="false">
      <c r="A676" s="21" t="n">
        <f aca="false">A586*10</f>
        <v>5.4E-008</v>
      </c>
      <c r="B676" s="13" t="n">
        <v>16.1571</v>
      </c>
    </row>
    <row r="677" customFormat="false" ht="13.5" hidden="false" customHeight="false" outlineLevel="0" collapsed="false">
      <c r="A677" s="21" t="n">
        <f aca="false">A587*10</f>
        <v>5.5E-008</v>
      </c>
      <c r="B677" s="13" t="n">
        <v>16.1387</v>
      </c>
    </row>
    <row r="678" customFormat="false" ht="13.5" hidden="false" customHeight="false" outlineLevel="0" collapsed="false">
      <c r="A678" s="21" t="n">
        <f aca="false">A588*10</f>
        <v>5.6E-008</v>
      </c>
      <c r="B678" s="13" t="n">
        <v>16.1207</v>
      </c>
    </row>
    <row r="679" customFormat="false" ht="13.5" hidden="false" customHeight="false" outlineLevel="0" collapsed="false">
      <c r="A679" s="21" t="n">
        <f aca="false">A589*10</f>
        <v>5.7E-008</v>
      </c>
      <c r="B679" s="13" t="n">
        <v>16.103</v>
      </c>
    </row>
    <row r="680" customFormat="false" ht="13.5" hidden="false" customHeight="false" outlineLevel="0" collapsed="false">
      <c r="A680" s="21" t="n">
        <f aca="false">A590*10</f>
        <v>5.8E-008</v>
      </c>
      <c r="B680" s="13" t="n">
        <v>16.0856</v>
      </c>
    </row>
    <row r="681" customFormat="false" ht="13.5" hidden="false" customHeight="false" outlineLevel="0" collapsed="false">
      <c r="A681" s="21" t="n">
        <f aca="false">A591*10</f>
        <v>5.9E-008</v>
      </c>
      <c r="B681" s="13" t="n">
        <v>16.0685</v>
      </c>
    </row>
    <row r="682" customFormat="false" ht="13.5" hidden="false" customHeight="false" outlineLevel="0" collapsed="false">
      <c r="A682" s="21" t="n">
        <f aca="false">A592*10</f>
        <v>6E-008</v>
      </c>
      <c r="B682" s="13" t="n">
        <v>16.0517</v>
      </c>
    </row>
    <row r="683" customFormat="false" ht="13.5" hidden="false" customHeight="false" outlineLevel="0" collapsed="false">
      <c r="A683" s="21" t="n">
        <f aca="false">A593*10</f>
        <v>6.1E-008</v>
      </c>
      <c r="B683" s="13" t="n">
        <v>16.0352</v>
      </c>
    </row>
    <row r="684" customFormat="false" ht="13.5" hidden="false" customHeight="false" outlineLevel="0" collapsed="false">
      <c r="A684" s="21" t="n">
        <f aca="false">A594*10</f>
        <v>6.2E-008</v>
      </c>
      <c r="B684" s="13" t="n">
        <v>16.0189</v>
      </c>
    </row>
    <row r="685" customFormat="false" ht="13.5" hidden="false" customHeight="false" outlineLevel="0" collapsed="false">
      <c r="A685" s="21" t="n">
        <f aca="false">A595*10</f>
        <v>6.3E-008</v>
      </c>
      <c r="B685" s="13" t="n">
        <v>16.0029</v>
      </c>
    </row>
    <row r="686" customFormat="false" ht="13.5" hidden="false" customHeight="false" outlineLevel="0" collapsed="false">
      <c r="A686" s="21" t="n">
        <f aca="false">A596*10</f>
        <v>6.4E-008</v>
      </c>
      <c r="B686" s="13" t="n">
        <v>15.9872</v>
      </c>
    </row>
    <row r="687" customFormat="false" ht="13.5" hidden="false" customHeight="false" outlineLevel="0" collapsed="false">
      <c r="A687" s="21" t="n">
        <f aca="false">A597*10</f>
        <v>6.5E-008</v>
      </c>
      <c r="B687" s="13" t="n">
        <v>15.9717</v>
      </c>
    </row>
    <row r="688" customFormat="false" ht="13.5" hidden="false" customHeight="false" outlineLevel="0" collapsed="false">
      <c r="A688" s="21" t="n">
        <f aca="false">A598*10</f>
        <v>6.6E-008</v>
      </c>
      <c r="B688" s="13" t="n">
        <v>15.9564</v>
      </c>
    </row>
    <row r="689" customFormat="false" ht="13.5" hidden="false" customHeight="false" outlineLevel="0" collapsed="false">
      <c r="A689" s="21" t="n">
        <f aca="false">A599*10</f>
        <v>6.7E-008</v>
      </c>
      <c r="B689" s="13" t="n">
        <v>15.9414</v>
      </c>
    </row>
    <row r="690" customFormat="false" ht="13.5" hidden="false" customHeight="false" outlineLevel="0" collapsed="false">
      <c r="A690" s="21" t="n">
        <f aca="false">A600*10</f>
        <v>6.8E-008</v>
      </c>
      <c r="B690" s="13" t="n">
        <v>15.9265</v>
      </c>
    </row>
    <row r="691" customFormat="false" ht="13.5" hidden="false" customHeight="false" outlineLevel="0" collapsed="false">
      <c r="A691" s="21" t="n">
        <f aca="false">A601*10</f>
        <v>6.9E-008</v>
      </c>
      <c r="B691" s="13" t="n">
        <v>15.9119</v>
      </c>
    </row>
    <row r="692" customFormat="false" ht="13.5" hidden="false" customHeight="false" outlineLevel="0" collapsed="false">
      <c r="A692" s="21" t="n">
        <f aca="false">A602*10</f>
        <v>7E-008</v>
      </c>
      <c r="B692" s="13" t="n">
        <v>15.8976</v>
      </c>
    </row>
    <row r="693" customFormat="false" ht="13.5" hidden="false" customHeight="false" outlineLevel="0" collapsed="false">
      <c r="A693" s="21" t="n">
        <f aca="false">A603*10</f>
        <v>7.1E-008</v>
      </c>
      <c r="B693" s="13" t="n">
        <v>15.8834</v>
      </c>
    </row>
    <row r="694" customFormat="false" ht="13.5" hidden="false" customHeight="false" outlineLevel="0" collapsed="false">
      <c r="A694" s="21" t="n">
        <f aca="false">A604*10</f>
        <v>7.2E-008</v>
      </c>
      <c r="B694" s="13" t="n">
        <v>15.8694</v>
      </c>
    </row>
    <row r="695" customFormat="false" ht="13.5" hidden="false" customHeight="false" outlineLevel="0" collapsed="false">
      <c r="A695" s="21" t="n">
        <f aca="false">A605*10</f>
        <v>7.3E-008</v>
      </c>
      <c r="B695" s="13" t="n">
        <v>15.8556</v>
      </c>
    </row>
    <row r="696" customFormat="false" ht="13.5" hidden="false" customHeight="false" outlineLevel="0" collapsed="false">
      <c r="A696" s="21" t="n">
        <f aca="false">A606*10</f>
        <v>7.4E-008</v>
      </c>
      <c r="B696" s="13" t="n">
        <v>15.842</v>
      </c>
    </row>
    <row r="697" customFormat="false" ht="13.5" hidden="false" customHeight="false" outlineLevel="0" collapsed="false">
      <c r="A697" s="21" t="n">
        <f aca="false">A607*10</f>
        <v>7.5E-008</v>
      </c>
      <c r="B697" s="13" t="n">
        <v>15.8286</v>
      </c>
    </row>
    <row r="698" customFormat="false" ht="13.5" hidden="false" customHeight="false" outlineLevel="0" collapsed="false">
      <c r="A698" s="21" t="n">
        <f aca="false">A608*10</f>
        <v>7.6E-008</v>
      </c>
      <c r="B698" s="13" t="n">
        <v>15.8153</v>
      </c>
    </row>
    <row r="699" customFormat="false" ht="13.5" hidden="false" customHeight="false" outlineLevel="0" collapsed="false">
      <c r="A699" s="21" t="n">
        <f aca="false">A609*10</f>
        <v>7.7E-008</v>
      </c>
      <c r="B699" s="13" t="n">
        <v>15.8022</v>
      </c>
    </row>
    <row r="700" customFormat="false" ht="13.5" hidden="false" customHeight="false" outlineLevel="0" collapsed="false">
      <c r="A700" s="21" t="n">
        <f aca="false">A610*10</f>
        <v>7.8E-008</v>
      </c>
      <c r="B700" s="13" t="n">
        <v>15.7893</v>
      </c>
    </row>
    <row r="701" customFormat="false" ht="13.5" hidden="false" customHeight="false" outlineLevel="0" collapsed="false">
      <c r="A701" s="21" t="n">
        <f aca="false">A611*10</f>
        <v>7.9E-008</v>
      </c>
      <c r="B701" s="13" t="n">
        <v>15.7766</v>
      </c>
    </row>
    <row r="702" customFormat="false" ht="13.5" hidden="false" customHeight="false" outlineLevel="0" collapsed="false">
      <c r="A702" s="21" t="n">
        <f aca="false">A612*10</f>
        <v>8E-008</v>
      </c>
      <c r="B702" s="13" t="n">
        <v>15.764</v>
      </c>
    </row>
    <row r="703" customFormat="false" ht="13.5" hidden="false" customHeight="false" outlineLevel="0" collapsed="false">
      <c r="A703" s="21" t="n">
        <f aca="false">A613*10</f>
        <v>8.1E-008</v>
      </c>
      <c r="B703" s="13" t="n">
        <v>15.7516</v>
      </c>
    </row>
    <row r="704" customFormat="false" ht="13.5" hidden="false" customHeight="false" outlineLevel="0" collapsed="false">
      <c r="A704" s="21" t="n">
        <f aca="false">A614*10</f>
        <v>8.2E-008</v>
      </c>
      <c r="B704" s="13" t="n">
        <v>15.7393</v>
      </c>
    </row>
    <row r="705" customFormat="false" ht="13.5" hidden="false" customHeight="false" outlineLevel="0" collapsed="false">
      <c r="A705" s="21" t="n">
        <f aca="false">A615*10</f>
        <v>8.3E-008</v>
      </c>
      <c r="B705" s="13" t="n">
        <v>15.7272</v>
      </c>
    </row>
    <row r="706" customFormat="false" ht="13.5" hidden="false" customHeight="false" outlineLevel="0" collapsed="false">
      <c r="A706" s="21" t="n">
        <f aca="false">A616*10</f>
        <v>8.4E-008</v>
      </c>
      <c r="B706" s="13" t="n">
        <v>15.7152</v>
      </c>
    </row>
    <row r="707" customFormat="false" ht="13.5" hidden="false" customHeight="false" outlineLevel="0" collapsed="false">
      <c r="A707" s="21" t="n">
        <f aca="false">A617*10</f>
        <v>8.5E-008</v>
      </c>
      <c r="B707" s="13" t="n">
        <v>15.7034</v>
      </c>
    </row>
    <row r="708" customFormat="false" ht="13.5" hidden="false" customHeight="false" outlineLevel="0" collapsed="false">
      <c r="A708" s="21" t="n">
        <f aca="false">A618*10</f>
        <v>8.6E-008</v>
      </c>
      <c r="B708" s="13" t="n">
        <v>15.6917</v>
      </c>
    </row>
    <row r="709" customFormat="false" ht="13.5" hidden="false" customHeight="false" outlineLevel="0" collapsed="false">
      <c r="A709" s="21" t="n">
        <f aca="false">A619*10</f>
        <v>8.7E-008</v>
      </c>
      <c r="B709" s="13" t="n">
        <v>15.6801</v>
      </c>
    </row>
    <row r="710" customFormat="false" ht="13.5" hidden="false" customHeight="false" outlineLevel="0" collapsed="false">
      <c r="A710" s="21" t="n">
        <f aca="false">A620*10</f>
        <v>8.8E-008</v>
      </c>
      <c r="B710" s="13" t="n">
        <v>15.6687</v>
      </c>
    </row>
    <row r="711" customFormat="false" ht="13.5" hidden="false" customHeight="false" outlineLevel="0" collapsed="false">
      <c r="A711" s="21" t="n">
        <f aca="false">A621*10</f>
        <v>8.9E-008</v>
      </c>
      <c r="B711" s="13" t="n">
        <v>15.6574</v>
      </c>
    </row>
    <row r="712" customFormat="false" ht="13.5" hidden="false" customHeight="false" outlineLevel="0" collapsed="false">
      <c r="A712" s="21" t="n">
        <f aca="false">A622*10</f>
        <v>9E-008</v>
      </c>
      <c r="B712" s="13" t="n">
        <v>15.6462</v>
      </c>
    </row>
    <row r="713" customFormat="false" ht="13.5" hidden="false" customHeight="false" outlineLevel="0" collapsed="false">
      <c r="A713" s="21" t="n">
        <f aca="false">A623*10</f>
        <v>9.1E-008</v>
      </c>
      <c r="B713" s="13" t="n">
        <v>15.6352</v>
      </c>
    </row>
    <row r="714" customFormat="false" ht="13.5" hidden="false" customHeight="false" outlineLevel="0" collapsed="false">
      <c r="A714" s="21" t="n">
        <f aca="false">A624*10</f>
        <v>9.2E-008</v>
      </c>
      <c r="B714" s="13" t="n">
        <v>15.6243</v>
      </c>
    </row>
    <row r="715" customFormat="false" ht="13.5" hidden="false" customHeight="false" outlineLevel="0" collapsed="false">
      <c r="A715" s="21" t="n">
        <f aca="false">A625*10</f>
        <v>9.3E-008</v>
      </c>
      <c r="B715" s="13" t="n">
        <v>15.6135</v>
      </c>
    </row>
    <row r="716" customFormat="false" ht="13.5" hidden="false" customHeight="false" outlineLevel="0" collapsed="false">
      <c r="A716" s="21" t="n">
        <f aca="false">A626*10</f>
        <v>9.4E-008</v>
      </c>
      <c r="B716" s="13" t="n">
        <v>15.6028</v>
      </c>
    </row>
    <row r="717" customFormat="false" ht="13.5" hidden="false" customHeight="false" outlineLevel="0" collapsed="false">
      <c r="A717" s="21" t="n">
        <f aca="false">A627*10</f>
        <v>9.5E-008</v>
      </c>
      <c r="B717" s="13" t="n">
        <v>15.5922</v>
      </c>
    </row>
    <row r="718" customFormat="false" ht="13.5" hidden="false" customHeight="false" outlineLevel="0" collapsed="false">
      <c r="A718" s="21" t="n">
        <f aca="false">A628*10</f>
        <v>9.6E-008</v>
      </c>
      <c r="B718" s="13" t="n">
        <v>15.5817</v>
      </c>
    </row>
    <row r="719" customFormat="false" ht="13.5" hidden="false" customHeight="false" outlineLevel="0" collapsed="false">
      <c r="A719" s="21" t="n">
        <f aca="false">A629*10</f>
        <v>9.7E-008</v>
      </c>
      <c r="B719" s="13" t="n">
        <v>15.5713</v>
      </c>
    </row>
    <row r="720" customFormat="false" ht="13.5" hidden="false" customHeight="false" outlineLevel="0" collapsed="false">
      <c r="A720" s="21" t="n">
        <f aca="false">A630*10</f>
        <v>9.8E-008</v>
      </c>
      <c r="B720" s="13" t="n">
        <v>15.5611</v>
      </c>
    </row>
    <row r="721" customFormat="false" ht="13.5" hidden="false" customHeight="false" outlineLevel="0" collapsed="false">
      <c r="A721" s="21" t="n">
        <f aca="false">A631*10</f>
        <v>9.9E-008</v>
      </c>
      <c r="B721" s="13" t="n">
        <v>15.5509</v>
      </c>
    </row>
    <row r="722" customFormat="false" ht="13.5" hidden="false" customHeight="false" outlineLevel="0" collapsed="false">
      <c r="A722" s="21" t="n">
        <f aca="false">A632*10</f>
        <v>1E-007</v>
      </c>
      <c r="B722" s="13" t="n">
        <v>15.5409</v>
      </c>
    </row>
    <row r="723" customFormat="false" ht="13.5" hidden="false" customHeight="false" outlineLevel="0" collapsed="false">
      <c r="A723" s="21" t="n">
        <f aca="false">A633*10</f>
        <v>1.1E-007</v>
      </c>
      <c r="B723" s="13" t="n">
        <v>15.4456</v>
      </c>
    </row>
    <row r="724" customFormat="false" ht="13.5" hidden="false" customHeight="false" outlineLevel="0" collapsed="false">
      <c r="A724" s="21" t="n">
        <f aca="false">A634*10</f>
        <v>1.2E-007</v>
      </c>
      <c r="B724" s="13" t="n">
        <v>15.3586</v>
      </c>
    </row>
    <row r="725" customFormat="false" ht="13.5" hidden="false" customHeight="false" outlineLevel="0" collapsed="false">
      <c r="A725" s="21" t="n">
        <f aca="false">A635*10</f>
        <v>1.3E-007</v>
      </c>
      <c r="B725" s="13" t="n">
        <v>15.2785</v>
      </c>
    </row>
    <row r="726" customFormat="false" ht="13.5" hidden="false" customHeight="false" outlineLevel="0" collapsed="false">
      <c r="A726" s="21" t="n">
        <f aca="false">A636*10</f>
        <v>1.4E-007</v>
      </c>
      <c r="B726" s="13" t="n">
        <v>15.2044</v>
      </c>
    </row>
    <row r="727" customFormat="false" ht="13.5" hidden="false" customHeight="false" outlineLevel="0" collapsed="false">
      <c r="A727" s="21" t="n">
        <f aca="false">A637*10</f>
        <v>1.5E-007</v>
      </c>
      <c r="B727" s="13" t="n">
        <v>15.1354</v>
      </c>
    </row>
    <row r="728" customFormat="false" ht="13.5" hidden="false" customHeight="false" outlineLevel="0" collapsed="false">
      <c r="A728" s="21" t="n">
        <f aca="false">A638*10</f>
        <v>1.6E-007</v>
      </c>
      <c r="B728" s="13" t="n">
        <v>15.0709</v>
      </c>
    </row>
    <row r="729" customFormat="false" ht="13.5" hidden="false" customHeight="false" outlineLevel="0" collapsed="false">
      <c r="A729" s="21" t="n">
        <f aca="false">A639*10</f>
        <v>1.7E-007</v>
      </c>
      <c r="B729" s="13" t="n">
        <v>15.0103</v>
      </c>
    </row>
    <row r="730" customFormat="false" ht="13.5" hidden="false" customHeight="false" outlineLevel="0" collapsed="false">
      <c r="A730" s="21" t="n">
        <f aca="false">A640*10</f>
        <v>1.8E-007</v>
      </c>
      <c r="B730" s="13" t="n">
        <v>14.9531</v>
      </c>
    </row>
    <row r="731" customFormat="false" ht="13.5" hidden="false" customHeight="false" outlineLevel="0" collapsed="false">
      <c r="A731" s="21" t="n">
        <f aca="false">A641*10</f>
        <v>1.9E-007</v>
      </c>
      <c r="B731" s="13" t="n">
        <v>14.899</v>
      </c>
    </row>
    <row r="732" customFormat="false" ht="13.5" hidden="false" customHeight="false" outlineLevel="0" collapsed="false">
      <c r="A732" s="21" t="n">
        <f aca="false">A642*10</f>
        <v>2E-007</v>
      </c>
      <c r="B732" s="13" t="n">
        <v>14.8477</v>
      </c>
    </row>
    <row r="733" customFormat="false" ht="13.5" hidden="false" customHeight="false" outlineLevel="0" collapsed="false">
      <c r="A733" s="21" t="n">
        <f aca="false">A643*10</f>
        <v>2.1E-007</v>
      </c>
      <c r="B733" s="13" t="n">
        <v>14.7989</v>
      </c>
    </row>
    <row r="734" customFormat="false" ht="13.5" hidden="false" customHeight="false" outlineLevel="0" collapsed="false">
      <c r="A734" s="21" t="n">
        <f aca="false">A644*10</f>
        <v>2.2E-007</v>
      </c>
      <c r="B734" s="13" t="n">
        <v>14.7524</v>
      </c>
    </row>
    <row r="735" customFormat="false" ht="13.5" hidden="false" customHeight="false" outlineLevel="0" collapsed="false">
      <c r="A735" s="21" t="n">
        <f aca="false">A645*10</f>
        <v>2.3E-007</v>
      </c>
      <c r="B735" s="13" t="n">
        <v>14.708</v>
      </c>
    </row>
    <row r="736" customFormat="false" ht="13.5" hidden="false" customHeight="false" outlineLevel="0" collapsed="false">
      <c r="A736" s="21" t="n">
        <f aca="false">A646*10</f>
        <v>2.4E-007</v>
      </c>
      <c r="B736" s="13" t="n">
        <v>14.6654</v>
      </c>
    </row>
    <row r="737" customFormat="false" ht="13.5" hidden="false" customHeight="false" outlineLevel="0" collapsed="false">
      <c r="A737" s="21" t="n">
        <f aca="false">A647*10</f>
        <v>2.5E-007</v>
      </c>
      <c r="B737" s="13" t="n">
        <v>14.6246</v>
      </c>
    </row>
    <row r="738" customFormat="false" ht="13.5" hidden="false" customHeight="false" outlineLevel="0" collapsed="false">
      <c r="A738" s="21" t="n">
        <f aca="false">A648*10</f>
        <v>2.6E-007</v>
      </c>
      <c r="B738" s="13" t="n">
        <v>14.5854</v>
      </c>
    </row>
    <row r="739" customFormat="false" ht="13.5" hidden="false" customHeight="false" outlineLevel="0" collapsed="false">
      <c r="A739" s="21" t="n">
        <f aca="false">A649*10</f>
        <v>2.7E-007</v>
      </c>
      <c r="B739" s="13" t="n">
        <v>14.5476</v>
      </c>
    </row>
    <row r="740" customFormat="false" ht="13.5" hidden="false" customHeight="false" outlineLevel="0" collapsed="false">
      <c r="A740" s="21" t="n">
        <f aca="false">A650*10</f>
        <v>2.8E-007</v>
      </c>
      <c r="B740" s="13" t="n">
        <v>14.5113</v>
      </c>
    </row>
    <row r="741" customFormat="false" ht="13.5" hidden="false" customHeight="false" outlineLevel="0" collapsed="false">
      <c r="A741" s="21" t="n">
        <f aca="false">A651*10</f>
        <v>2.9E-007</v>
      </c>
      <c r="B741" s="13" t="n">
        <v>14.4762</v>
      </c>
    </row>
    <row r="742" customFormat="false" ht="13.5" hidden="false" customHeight="false" outlineLevel="0" collapsed="false">
      <c r="A742" s="21" t="n">
        <f aca="false">A652*10</f>
        <v>3E-007</v>
      </c>
      <c r="B742" s="13" t="n">
        <v>14.4423</v>
      </c>
    </row>
    <row r="743" customFormat="false" ht="13.5" hidden="false" customHeight="false" outlineLevel="0" collapsed="false">
      <c r="A743" s="21" t="n">
        <f aca="false">A653*10</f>
        <v>3.1E-007</v>
      </c>
      <c r="B743" s="13" t="n">
        <v>14.4095</v>
      </c>
    </row>
    <row r="744" customFormat="false" ht="13.5" hidden="false" customHeight="false" outlineLevel="0" collapsed="false">
      <c r="A744" s="21" t="n">
        <f aca="false">A654*10</f>
        <v>3.2E-007</v>
      </c>
      <c r="B744" s="13" t="n">
        <v>14.3777</v>
      </c>
    </row>
    <row r="745" customFormat="false" ht="13.5" hidden="false" customHeight="false" outlineLevel="0" collapsed="false">
      <c r="A745" s="21" t="n">
        <f aca="false">A655*10</f>
        <v>3.3E-007</v>
      </c>
      <c r="B745" s="13" t="n">
        <v>14.347</v>
      </c>
    </row>
    <row r="746" customFormat="false" ht="13.5" hidden="false" customHeight="false" outlineLevel="0" collapsed="false">
      <c r="A746" s="21" t="n">
        <f aca="false">A656*10</f>
        <v>3.4E-007</v>
      </c>
      <c r="B746" s="13" t="n">
        <v>14.3171</v>
      </c>
    </row>
    <row r="747" customFormat="false" ht="13.5" hidden="false" customHeight="false" outlineLevel="0" collapsed="false">
      <c r="A747" s="21" t="n">
        <f aca="false">A657*10</f>
        <v>3.5E-007</v>
      </c>
      <c r="B747" s="13" t="n">
        <v>14.2881</v>
      </c>
    </row>
    <row r="748" customFormat="false" ht="13.5" hidden="false" customHeight="false" outlineLevel="0" collapsed="false">
      <c r="A748" s="21" t="n">
        <f aca="false">A658*10</f>
        <v>3.6E-007</v>
      </c>
      <c r="B748" s="13" t="n">
        <v>14.2599</v>
      </c>
    </row>
    <row r="749" customFormat="false" ht="13.5" hidden="false" customHeight="false" outlineLevel="0" collapsed="false">
      <c r="A749" s="21" t="n">
        <f aca="false">A659*10</f>
        <v>3.7E-007</v>
      </c>
      <c r="B749" s="13" t="n">
        <v>14.2325</v>
      </c>
    </row>
    <row r="750" customFormat="false" ht="13.5" hidden="false" customHeight="false" outlineLevel="0" collapsed="false">
      <c r="A750" s="21" t="n">
        <f aca="false">A660*10</f>
        <v>3.8E-007</v>
      </c>
      <c r="B750" s="13" t="n">
        <v>14.2059</v>
      </c>
    </row>
    <row r="751" customFormat="false" ht="13.5" hidden="false" customHeight="false" outlineLevel="0" collapsed="false">
      <c r="A751" s="21" t="n">
        <f aca="false">A661*10</f>
        <v>3.9E-007</v>
      </c>
      <c r="B751" s="13" t="n">
        <v>14.1799</v>
      </c>
    </row>
    <row r="752" customFormat="false" ht="13.5" hidden="false" customHeight="false" outlineLevel="0" collapsed="false">
      <c r="A752" s="21" t="n">
        <f aca="false">A662*10</f>
        <v>4E-007</v>
      </c>
      <c r="B752" s="13" t="n">
        <v>14.1546</v>
      </c>
    </row>
    <row r="753" customFormat="false" ht="13.5" hidden="false" customHeight="false" outlineLevel="0" collapsed="false">
      <c r="A753" s="21" t="n">
        <f aca="false">A663*10</f>
        <v>4.1E-007</v>
      </c>
      <c r="B753" s="13" t="n">
        <v>14.1299</v>
      </c>
    </row>
    <row r="754" customFormat="false" ht="13.5" hidden="false" customHeight="false" outlineLevel="0" collapsed="false">
      <c r="A754" s="21" t="n">
        <f aca="false">A664*10</f>
        <v>4.2E-007</v>
      </c>
      <c r="B754" s="13" t="n">
        <v>14.1058</v>
      </c>
    </row>
    <row r="755" customFormat="false" ht="13.5" hidden="false" customHeight="false" outlineLevel="0" collapsed="false">
      <c r="A755" s="21" t="n">
        <f aca="false">A665*10</f>
        <v>4.3E-007</v>
      </c>
      <c r="B755" s="13" t="n">
        <v>14.0823</v>
      </c>
    </row>
    <row r="756" customFormat="false" ht="13.5" hidden="false" customHeight="false" outlineLevel="0" collapsed="false">
      <c r="A756" s="21" t="n">
        <f aca="false">A666*10</f>
        <v>4.4E-007</v>
      </c>
      <c r="B756" s="13" t="n">
        <v>14.0593</v>
      </c>
    </row>
    <row r="757" customFormat="false" ht="13.5" hidden="false" customHeight="false" outlineLevel="0" collapsed="false">
      <c r="A757" s="21" t="n">
        <f aca="false">A667*10</f>
        <v>4.5E-007</v>
      </c>
      <c r="B757" s="13" t="n">
        <v>14.0368</v>
      </c>
    </row>
    <row r="758" customFormat="false" ht="13.5" hidden="false" customHeight="false" outlineLevel="0" collapsed="false">
      <c r="A758" s="21" t="n">
        <f aca="false">A668*10</f>
        <v>4.6E-007</v>
      </c>
      <c r="B758" s="13" t="n">
        <v>14.0148</v>
      </c>
    </row>
    <row r="759" customFormat="false" ht="13.5" hidden="false" customHeight="false" outlineLevel="0" collapsed="false">
      <c r="A759" s="21" t="n">
        <f aca="false">A669*10</f>
        <v>4.7E-007</v>
      </c>
      <c r="B759" s="13" t="n">
        <v>13.9933</v>
      </c>
    </row>
    <row r="760" customFormat="false" ht="13.5" hidden="false" customHeight="false" outlineLevel="0" collapsed="false">
      <c r="A760" s="21" t="n">
        <f aca="false">A670*10</f>
        <v>4.8E-007</v>
      </c>
      <c r="B760" s="13" t="n">
        <v>13.9723</v>
      </c>
    </row>
    <row r="761" customFormat="false" ht="13.5" hidden="false" customHeight="false" outlineLevel="0" collapsed="false">
      <c r="A761" s="21" t="n">
        <f aca="false">A671*10</f>
        <v>4.9E-007</v>
      </c>
      <c r="B761" s="13" t="n">
        <v>13.9516</v>
      </c>
    </row>
    <row r="762" customFormat="false" ht="13.5" hidden="false" customHeight="false" outlineLevel="0" collapsed="false">
      <c r="A762" s="21" t="n">
        <f aca="false">A672*10</f>
        <v>5E-007</v>
      </c>
      <c r="B762" s="13" t="n">
        <v>13.9314</v>
      </c>
    </row>
    <row r="763" customFormat="false" ht="13.5" hidden="false" customHeight="false" outlineLevel="0" collapsed="false">
      <c r="A763" s="21" t="n">
        <f aca="false">A673*10</f>
        <v>5.1E-007</v>
      </c>
      <c r="B763" s="13" t="n">
        <v>13.9116</v>
      </c>
    </row>
    <row r="764" customFormat="false" ht="13.5" hidden="false" customHeight="false" outlineLevel="0" collapsed="false">
      <c r="A764" s="21" t="n">
        <f aca="false">A674*10</f>
        <v>5.2E-007</v>
      </c>
      <c r="B764" s="13" t="n">
        <v>13.8922</v>
      </c>
    </row>
    <row r="765" customFormat="false" ht="13.5" hidden="false" customHeight="false" outlineLevel="0" collapsed="false">
      <c r="A765" s="21" t="n">
        <f aca="false">A675*10</f>
        <v>5.3E-007</v>
      </c>
      <c r="B765" s="13" t="n">
        <v>13.8732</v>
      </c>
    </row>
    <row r="766" customFormat="false" ht="13.5" hidden="false" customHeight="false" outlineLevel="0" collapsed="false">
      <c r="A766" s="21" t="n">
        <f aca="false">A676*10</f>
        <v>5.4E-007</v>
      </c>
      <c r="B766" s="13" t="n">
        <v>13.8545</v>
      </c>
    </row>
    <row r="767" customFormat="false" ht="13.5" hidden="false" customHeight="false" outlineLevel="0" collapsed="false">
      <c r="A767" s="21" t="n">
        <f aca="false">A677*10</f>
        <v>5.5E-007</v>
      </c>
      <c r="B767" s="13" t="n">
        <v>13.8361</v>
      </c>
    </row>
    <row r="768" customFormat="false" ht="13.5" hidden="false" customHeight="false" outlineLevel="0" collapsed="false">
      <c r="A768" s="21" t="n">
        <f aca="false">A678*10</f>
        <v>5.6E-007</v>
      </c>
      <c r="B768" s="13" t="n">
        <v>13.8181</v>
      </c>
    </row>
    <row r="769" customFormat="false" ht="13.5" hidden="false" customHeight="false" outlineLevel="0" collapsed="false">
      <c r="A769" s="21" t="n">
        <f aca="false">A679*10</f>
        <v>5.7E-007</v>
      </c>
      <c r="B769" s="13" t="n">
        <v>13.8004</v>
      </c>
    </row>
    <row r="770" customFormat="false" ht="13.5" hidden="false" customHeight="false" outlineLevel="0" collapsed="false">
      <c r="A770" s="21" t="n">
        <f aca="false">A680*10</f>
        <v>5.8E-007</v>
      </c>
      <c r="B770" s="13" t="n">
        <v>13.783</v>
      </c>
    </row>
    <row r="771" customFormat="false" ht="13.5" hidden="false" customHeight="false" outlineLevel="0" collapsed="false">
      <c r="A771" s="21" t="n">
        <f aca="false">A681*10</f>
        <v>5.9E-007</v>
      </c>
      <c r="B771" s="13" t="n">
        <v>13.7659</v>
      </c>
    </row>
    <row r="772" customFormat="false" ht="13.5" hidden="false" customHeight="false" outlineLevel="0" collapsed="false">
      <c r="A772" s="21" t="n">
        <f aca="false">A682*10</f>
        <v>6E-007</v>
      </c>
      <c r="B772" s="13" t="n">
        <v>13.7491</v>
      </c>
    </row>
    <row r="773" customFormat="false" ht="13.5" hidden="false" customHeight="false" outlineLevel="0" collapsed="false">
      <c r="A773" s="21" t="n">
        <f aca="false">A683*10</f>
        <v>6.1E-007</v>
      </c>
      <c r="B773" s="13" t="n">
        <v>13.7326</v>
      </c>
    </row>
    <row r="774" customFormat="false" ht="13.5" hidden="false" customHeight="false" outlineLevel="0" collapsed="false">
      <c r="A774" s="21" t="n">
        <f aca="false">A684*10</f>
        <v>6.2E-007</v>
      </c>
      <c r="B774" s="13" t="n">
        <v>13.7163</v>
      </c>
    </row>
    <row r="775" customFormat="false" ht="13.5" hidden="false" customHeight="false" outlineLevel="0" collapsed="false">
      <c r="A775" s="21" t="n">
        <f aca="false">A685*10</f>
        <v>6.3E-007</v>
      </c>
      <c r="B775" s="13" t="n">
        <v>13.7003</v>
      </c>
    </row>
    <row r="776" customFormat="false" ht="13.5" hidden="false" customHeight="false" outlineLevel="0" collapsed="false">
      <c r="A776" s="21" t="n">
        <f aca="false">A686*10</f>
        <v>6.4E-007</v>
      </c>
      <c r="B776" s="13" t="n">
        <v>13.6846</v>
      </c>
    </row>
    <row r="777" customFormat="false" ht="13.5" hidden="false" customHeight="false" outlineLevel="0" collapsed="false">
      <c r="A777" s="21" t="n">
        <f aca="false">A687*10</f>
        <v>6.5E-007</v>
      </c>
      <c r="B777" s="13" t="n">
        <v>13.6691</v>
      </c>
    </row>
    <row r="778" customFormat="false" ht="13.5" hidden="false" customHeight="false" outlineLevel="0" collapsed="false">
      <c r="A778" s="21" t="n">
        <f aca="false">A688*10</f>
        <v>6.6E-007</v>
      </c>
      <c r="B778" s="13" t="n">
        <v>13.6538</v>
      </c>
    </row>
    <row r="779" customFormat="false" ht="13.5" hidden="false" customHeight="false" outlineLevel="0" collapsed="false">
      <c r="A779" s="21" t="n">
        <f aca="false">A689*10</f>
        <v>6.7E-007</v>
      </c>
      <c r="B779" s="13" t="n">
        <v>13.6388</v>
      </c>
    </row>
    <row r="780" customFormat="false" ht="13.5" hidden="false" customHeight="false" outlineLevel="0" collapsed="false">
      <c r="A780" s="21" t="n">
        <f aca="false">A690*10</f>
        <v>6.8E-007</v>
      </c>
      <c r="B780" s="13" t="n">
        <v>13.624</v>
      </c>
    </row>
    <row r="781" customFormat="false" ht="13.5" hidden="false" customHeight="false" outlineLevel="0" collapsed="false">
      <c r="A781" s="21" t="n">
        <f aca="false">A691*10</f>
        <v>6.9E-007</v>
      </c>
      <c r="B781" s="13" t="n">
        <v>13.6094</v>
      </c>
    </row>
    <row r="782" customFormat="false" ht="13.5" hidden="false" customHeight="false" outlineLevel="0" collapsed="false">
      <c r="A782" s="21" t="n">
        <f aca="false">A692*10</f>
        <v>7E-007</v>
      </c>
      <c r="B782" s="13" t="n">
        <v>13.595</v>
      </c>
    </row>
    <row r="783" customFormat="false" ht="13.5" hidden="false" customHeight="false" outlineLevel="0" collapsed="false">
      <c r="A783" s="21" t="n">
        <f aca="false">A693*10</f>
        <v>7.1E-007</v>
      </c>
      <c r="B783" s="13" t="n">
        <v>13.5808</v>
      </c>
    </row>
    <row r="784" customFormat="false" ht="13.5" hidden="false" customHeight="false" outlineLevel="0" collapsed="false">
      <c r="A784" s="21" t="n">
        <f aca="false">A694*10</f>
        <v>7.2E-007</v>
      </c>
      <c r="B784" s="13" t="n">
        <v>13.5668</v>
      </c>
    </row>
    <row r="785" customFormat="false" ht="13.5" hidden="false" customHeight="false" outlineLevel="0" collapsed="false">
      <c r="A785" s="21" t="n">
        <f aca="false">A695*10</f>
        <v>7.3E-007</v>
      </c>
      <c r="B785" s="13" t="n">
        <v>13.553</v>
      </c>
    </row>
    <row r="786" customFormat="false" ht="13.5" hidden="false" customHeight="false" outlineLevel="0" collapsed="false">
      <c r="A786" s="21" t="n">
        <f aca="false">A696*10</f>
        <v>7.4E-007</v>
      </c>
      <c r="B786" s="13" t="n">
        <v>13.5394</v>
      </c>
    </row>
    <row r="787" customFormat="false" ht="13.5" hidden="false" customHeight="false" outlineLevel="0" collapsed="false">
      <c r="A787" s="21" t="n">
        <f aca="false">A697*10</f>
        <v>7.5E-007</v>
      </c>
      <c r="B787" s="13" t="n">
        <v>13.526</v>
      </c>
    </row>
    <row r="788" customFormat="false" ht="13.5" hidden="false" customHeight="false" outlineLevel="0" collapsed="false">
      <c r="A788" s="21" t="n">
        <f aca="false">A698*10</f>
        <v>7.6E-007</v>
      </c>
      <c r="B788" s="13" t="n">
        <v>13.5127</v>
      </c>
    </row>
    <row r="789" customFormat="false" ht="13.5" hidden="false" customHeight="false" outlineLevel="0" collapsed="false">
      <c r="A789" s="21" t="n">
        <f aca="false">A699*10</f>
        <v>7.7E-007</v>
      </c>
      <c r="B789" s="13" t="n">
        <v>13.4997</v>
      </c>
    </row>
    <row r="790" customFormat="false" ht="13.5" hidden="false" customHeight="false" outlineLevel="0" collapsed="false">
      <c r="A790" s="21" t="n">
        <f aca="false">A700*10</f>
        <v>7.8E-007</v>
      </c>
      <c r="B790" s="13" t="n">
        <v>13.4868</v>
      </c>
    </row>
    <row r="791" customFormat="false" ht="13.5" hidden="false" customHeight="false" outlineLevel="0" collapsed="false">
      <c r="A791" s="21" t="n">
        <f aca="false">A701*10</f>
        <v>7.9E-007</v>
      </c>
      <c r="B791" s="13" t="n">
        <v>13.474</v>
      </c>
    </row>
    <row r="792" customFormat="false" ht="13.5" hidden="false" customHeight="false" outlineLevel="0" collapsed="false">
      <c r="A792" s="21" t="n">
        <f aca="false">A702*10</f>
        <v>8E-007</v>
      </c>
      <c r="B792" s="13" t="n">
        <v>13.4614</v>
      </c>
    </row>
    <row r="793" customFormat="false" ht="13.5" hidden="false" customHeight="false" outlineLevel="0" collapsed="false">
      <c r="A793" s="21" t="n">
        <f aca="false">A703*10</f>
        <v>8.1E-007</v>
      </c>
      <c r="B793" s="13" t="n">
        <v>13.449</v>
      </c>
    </row>
    <row r="794" customFormat="false" ht="13.5" hidden="false" customHeight="false" outlineLevel="0" collapsed="false">
      <c r="A794" s="21" t="n">
        <f aca="false">A704*10</f>
        <v>8.2E-007</v>
      </c>
      <c r="B794" s="13" t="n">
        <v>13.4367</v>
      </c>
    </row>
    <row r="795" customFormat="false" ht="13.5" hidden="false" customHeight="false" outlineLevel="0" collapsed="false">
      <c r="A795" s="21" t="n">
        <f aca="false">A705*10</f>
        <v>8.3E-007</v>
      </c>
      <c r="B795" s="13" t="n">
        <v>13.4246</v>
      </c>
    </row>
    <row r="796" customFormat="false" ht="13.5" hidden="false" customHeight="false" outlineLevel="0" collapsed="false">
      <c r="A796" s="21" t="n">
        <f aca="false">A706*10</f>
        <v>8.4E-007</v>
      </c>
      <c r="B796" s="13" t="n">
        <v>13.4126</v>
      </c>
    </row>
    <row r="797" customFormat="false" ht="13.5" hidden="false" customHeight="false" outlineLevel="0" collapsed="false">
      <c r="A797" s="21" t="n">
        <f aca="false">A707*10</f>
        <v>8.5E-007</v>
      </c>
      <c r="B797" s="13" t="n">
        <v>13.4008</v>
      </c>
    </row>
    <row r="798" customFormat="false" ht="13.5" hidden="false" customHeight="false" outlineLevel="0" collapsed="false">
      <c r="A798" s="21" t="n">
        <f aca="false">A708*10</f>
        <v>8.6E-007</v>
      </c>
      <c r="B798" s="13" t="n">
        <v>13.3891</v>
      </c>
    </row>
    <row r="799" customFormat="false" ht="13.5" hidden="false" customHeight="false" outlineLevel="0" collapsed="false">
      <c r="A799" s="21" t="n">
        <f aca="false">A709*10</f>
        <v>8.7E-007</v>
      </c>
      <c r="B799" s="13" t="n">
        <v>13.3776</v>
      </c>
    </row>
    <row r="800" customFormat="false" ht="13.5" hidden="false" customHeight="false" outlineLevel="0" collapsed="false">
      <c r="A800" s="21" t="n">
        <f aca="false">A710*10</f>
        <v>8.8E-007</v>
      </c>
      <c r="B800" s="13" t="n">
        <v>13.3661</v>
      </c>
    </row>
    <row r="801" customFormat="false" ht="13.5" hidden="false" customHeight="false" outlineLevel="0" collapsed="false">
      <c r="A801" s="21" t="n">
        <f aca="false">A711*10</f>
        <v>8.9E-007</v>
      </c>
      <c r="B801" s="13" t="n">
        <v>13.3548</v>
      </c>
    </row>
    <row r="802" customFormat="false" ht="13.5" hidden="false" customHeight="false" outlineLevel="0" collapsed="false">
      <c r="A802" s="21" t="n">
        <f aca="false">A712*10</f>
        <v>9E-007</v>
      </c>
      <c r="B802" s="13" t="n">
        <v>13.3437</v>
      </c>
    </row>
    <row r="803" customFormat="false" ht="13.5" hidden="false" customHeight="false" outlineLevel="0" collapsed="false">
      <c r="A803" s="21" t="n">
        <f aca="false">A713*10</f>
        <v>9.1E-007</v>
      </c>
      <c r="B803" s="13" t="n">
        <v>13.3326</v>
      </c>
    </row>
    <row r="804" customFormat="false" ht="13.5" hidden="false" customHeight="false" outlineLevel="0" collapsed="false">
      <c r="A804" s="21" t="n">
        <f aca="false">A714*10</f>
        <v>9.2E-007</v>
      </c>
      <c r="B804" s="13" t="n">
        <v>13.3217</v>
      </c>
    </row>
    <row r="805" customFormat="false" ht="13.5" hidden="false" customHeight="false" outlineLevel="0" collapsed="false">
      <c r="A805" s="21" t="n">
        <f aca="false">A715*10</f>
        <v>9.3E-007</v>
      </c>
      <c r="B805" s="13" t="n">
        <v>13.3109</v>
      </c>
    </row>
    <row r="806" customFormat="false" ht="13.5" hidden="false" customHeight="false" outlineLevel="0" collapsed="false">
      <c r="A806" s="21" t="n">
        <f aca="false">A716*10</f>
        <v>9.4E-007</v>
      </c>
      <c r="B806" s="13" t="n">
        <v>13.3002</v>
      </c>
    </row>
    <row r="807" customFormat="false" ht="13.5" hidden="false" customHeight="false" outlineLevel="0" collapsed="false">
      <c r="A807" s="21" t="n">
        <f aca="false">A717*10</f>
        <v>9.5E-007</v>
      </c>
      <c r="B807" s="13" t="n">
        <v>13.2896</v>
      </c>
    </row>
    <row r="808" customFormat="false" ht="13.5" hidden="false" customHeight="false" outlineLevel="0" collapsed="false">
      <c r="A808" s="21" t="n">
        <f aca="false">A718*10</f>
        <v>9.6E-007</v>
      </c>
      <c r="B808" s="13" t="n">
        <v>13.2791</v>
      </c>
    </row>
    <row r="809" customFormat="false" ht="13.5" hidden="false" customHeight="false" outlineLevel="0" collapsed="false">
      <c r="A809" s="21" t="n">
        <f aca="false">A719*10</f>
        <v>9.7E-007</v>
      </c>
      <c r="B809" s="13" t="n">
        <v>13.2688</v>
      </c>
    </row>
    <row r="810" customFormat="false" ht="13.5" hidden="false" customHeight="false" outlineLevel="0" collapsed="false">
      <c r="A810" s="21" t="n">
        <f aca="false">A720*10</f>
        <v>9.8E-007</v>
      </c>
      <c r="B810" s="13" t="n">
        <v>13.2585</v>
      </c>
    </row>
    <row r="811" customFormat="false" ht="13.5" hidden="false" customHeight="false" outlineLevel="0" collapsed="false">
      <c r="A811" s="21" t="n">
        <f aca="false">A721*10</f>
        <v>9.9E-007</v>
      </c>
      <c r="B811" s="13" t="n">
        <v>13.2483</v>
      </c>
    </row>
    <row r="812" customFormat="false" ht="13.5" hidden="false" customHeight="false" outlineLevel="0" collapsed="false">
      <c r="A812" s="21" t="n">
        <f aca="false">A722*10</f>
        <v>1E-006</v>
      </c>
      <c r="B812" s="13" t="n">
        <v>13.2383</v>
      </c>
    </row>
    <row r="813" customFormat="false" ht="13.5" hidden="false" customHeight="false" outlineLevel="0" collapsed="false">
      <c r="A813" s="21" t="n">
        <f aca="false">A723*10</f>
        <v>1.1E-006</v>
      </c>
      <c r="B813" s="13" t="n">
        <v>13.143</v>
      </c>
    </row>
    <row r="814" customFormat="false" ht="13.5" hidden="false" customHeight="false" outlineLevel="0" collapsed="false">
      <c r="A814" s="21" t="n">
        <f aca="false">A724*10</f>
        <v>1.2E-006</v>
      </c>
      <c r="B814" s="13" t="n">
        <v>13.056</v>
      </c>
    </row>
    <row r="815" customFormat="false" ht="13.5" hidden="false" customHeight="false" outlineLevel="0" collapsed="false">
      <c r="A815" s="21" t="n">
        <f aca="false">A725*10</f>
        <v>1.3E-006</v>
      </c>
      <c r="B815" s="13" t="n">
        <v>12.9759</v>
      </c>
    </row>
    <row r="816" customFormat="false" ht="13.5" hidden="false" customHeight="false" outlineLevel="0" collapsed="false">
      <c r="A816" s="21" t="n">
        <f aca="false">A726*10</f>
        <v>1.4E-006</v>
      </c>
      <c r="B816" s="13" t="n">
        <v>12.9018</v>
      </c>
    </row>
    <row r="817" customFormat="false" ht="13.5" hidden="false" customHeight="false" outlineLevel="0" collapsed="false">
      <c r="A817" s="21" t="n">
        <f aca="false">A727*10</f>
        <v>1.5E-006</v>
      </c>
      <c r="B817" s="13" t="n">
        <v>12.8328</v>
      </c>
    </row>
    <row r="818" customFormat="false" ht="13.5" hidden="false" customHeight="false" outlineLevel="0" collapsed="false">
      <c r="A818" s="21" t="n">
        <f aca="false">A728*10</f>
        <v>1.6E-006</v>
      </c>
      <c r="B818" s="13" t="n">
        <v>12.7683</v>
      </c>
    </row>
    <row r="819" customFormat="false" ht="13.5" hidden="false" customHeight="false" outlineLevel="0" collapsed="false">
      <c r="A819" s="21" t="n">
        <f aca="false">A729*10</f>
        <v>1.7E-006</v>
      </c>
      <c r="B819" s="13" t="n">
        <v>12.7077</v>
      </c>
    </row>
    <row r="820" customFormat="false" ht="13.5" hidden="false" customHeight="false" outlineLevel="0" collapsed="false">
      <c r="A820" s="21" t="n">
        <f aca="false">A730*10</f>
        <v>1.8E-006</v>
      </c>
      <c r="B820" s="13" t="n">
        <v>12.6505</v>
      </c>
    </row>
    <row r="821" customFormat="false" ht="13.5" hidden="false" customHeight="false" outlineLevel="0" collapsed="false">
      <c r="A821" s="21" t="n">
        <f aca="false">A731*10</f>
        <v>1.9E-006</v>
      </c>
      <c r="B821" s="13" t="n">
        <v>12.5964</v>
      </c>
    </row>
    <row r="822" customFormat="false" ht="13.5" hidden="false" customHeight="false" outlineLevel="0" collapsed="false">
      <c r="A822" s="21" t="n">
        <f aca="false">A732*10</f>
        <v>2E-006</v>
      </c>
      <c r="B822" s="13" t="n">
        <v>12.5451</v>
      </c>
    </row>
    <row r="823" customFormat="false" ht="13.5" hidden="false" customHeight="false" outlineLevel="0" collapsed="false">
      <c r="A823" s="21" t="n">
        <f aca="false">A733*10</f>
        <v>2.1E-006</v>
      </c>
      <c r="B823" s="13" t="n">
        <v>12.4964</v>
      </c>
    </row>
    <row r="824" customFormat="false" ht="13.5" hidden="false" customHeight="false" outlineLevel="0" collapsed="false">
      <c r="A824" s="21" t="n">
        <f aca="false">A734*10</f>
        <v>2.2E-006</v>
      </c>
      <c r="B824" s="13" t="n">
        <v>12.4498</v>
      </c>
    </row>
    <row r="825" customFormat="false" ht="13.5" hidden="false" customHeight="false" outlineLevel="0" collapsed="false">
      <c r="A825" s="21" t="n">
        <f aca="false">A735*10</f>
        <v>2.3E-006</v>
      </c>
      <c r="B825" s="13" t="n">
        <v>12.4054</v>
      </c>
    </row>
    <row r="826" customFormat="false" ht="13.5" hidden="false" customHeight="false" outlineLevel="0" collapsed="false">
      <c r="A826" s="21" t="n">
        <f aca="false">A736*10</f>
        <v>2.4E-006</v>
      </c>
      <c r="B826" s="13" t="n">
        <v>12.3628</v>
      </c>
    </row>
    <row r="827" customFormat="false" ht="13.5" hidden="false" customHeight="false" outlineLevel="0" collapsed="false">
      <c r="A827" s="21" t="n">
        <f aca="false">A737*10</f>
        <v>2.5E-006</v>
      </c>
      <c r="B827" s="13" t="n">
        <v>12.322</v>
      </c>
    </row>
    <row r="828" customFormat="false" ht="13.5" hidden="false" customHeight="false" outlineLevel="0" collapsed="false">
      <c r="A828" s="21" t="n">
        <f aca="false">A738*10</f>
        <v>2.6E-006</v>
      </c>
      <c r="B828" s="13" t="n">
        <v>12.2828</v>
      </c>
    </row>
    <row r="829" customFormat="false" ht="13.5" hidden="false" customHeight="false" outlineLevel="0" collapsed="false">
      <c r="A829" s="21" t="n">
        <f aca="false">A739*10</f>
        <v>2.7E-006</v>
      </c>
      <c r="B829" s="13" t="n">
        <v>12.245</v>
      </c>
    </row>
    <row r="830" customFormat="false" ht="13.5" hidden="false" customHeight="false" outlineLevel="0" collapsed="false">
      <c r="A830" s="21" t="n">
        <f aca="false">A740*10</f>
        <v>2.8E-006</v>
      </c>
      <c r="B830" s="13" t="n">
        <v>12.2087</v>
      </c>
    </row>
    <row r="831" customFormat="false" ht="13.5" hidden="false" customHeight="false" outlineLevel="0" collapsed="false">
      <c r="A831" s="21" t="n">
        <f aca="false">A741*10</f>
        <v>2.9E-006</v>
      </c>
      <c r="B831" s="13" t="n">
        <v>12.1736</v>
      </c>
    </row>
    <row r="832" customFormat="false" ht="13.5" hidden="false" customHeight="false" outlineLevel="0" collapsed="false">
      <c r="A832" s="21" t="n">
        <f aca="false">A742*10</f>
        <v>3E-006</v>
      </c>
      <c r="B832" s="13" t="n">
        <v>12.1397</v>
      </c>
    </row>
    <row r="833" customFormat="false" ht="13.5" hidden="false" customHeight="false" outlineLevel="0" collapsed="false">
      <c r="A833" s="21" t="n">
        <f aca="false">A743*10</f>
        <v>3.1E-006</v>
      </c>
      <c r="B833" s="13" t="n">
        <v>12.1069</v>
      </c>
    </row>
    <row r="834" customFormat="false" ht="13.5" hidden="false" customHeight="false" outlineLevel="0" collapsed="false">
      <c r="A834" s="21" t="n">
        <f aca="false">A744*10</f>
        <v>3.2E-006</v>
      </c>
      <c r="B834" s="13" t="n">
        <v>12.0751</v>
      </c>
    </row>
    <row r="835" customFormat="false" ht="13.5" hidden="false" customHeight="false" outlineLevel="0" collapsed="false">
      <c r="A835" s="21" t="n">
        <f aca="false">A745*10</f>
        <v>3.3E-006</v>
      </c>
      <c r="B835" s="13" t="n">
        <v>12.0444</v>
      </c>
    </row>
    <row r="836" customFormat="false" ht="13.5" hidden="false" customHeight="false" outlineLevel="0" collapsed="false">
      <c r="A836" s="21" t="n">
        <f aca="false">A746*10</f>
        <v>3.4E-006</v>
      </c>
      <c r="B836" s="13" t="n">
        <v>12.0145</v>
      </c>
    </row>
    <row r="837" customFormat="false" ht="13.5" hidden="false" customHeight="false" outlineLevel="0" collapsed="false">
      <c r="A837" s="21" t="n">
        <f aca="false">A747*10</f>
        <v>3.5E-006</v>
      </c>
      <c r="B837" s="13" t="n">
        <v>11.9855</v>
      </c>
    </row>
    <row r="838" customFormat="false" ht="13.5" hidden="false" customHeight="false" outlineLevel="0" collapsed="false">
      <c r="A838" s="21" t="n">
        <f aca="false">A748*10</f>
        <v>3.6E-006</v>
      </c>
      <c r="B838" s="13" t="n">
        <v>11.9574</v>
      </c>
    </row>
    <row r="839" customFormat="false" ht="13.5" hidden="false" customHeight="false" outlineLevel="0" collapsed="false">
      <c r="A839" s="21" t="n">
        <f aca="false">A749*10</f>
        <v>3.7E-006</v>
      </c>
      <c r="B839" s="13" t="n">
        <v>11.93</v>
      </c>
    </row>
    <row r="840" customFormat="false" ht="13.5" hidden="false" customHeight="false" outlineLevel="0" collapsed="false">
      <c r="A840" s="21" t="n">
        <f aca="false">A750*10</f>
        <v>3.8E-006</v>
      </c>
      <c r="B840" s="13" t="n">
        <v>11.9033</v>
      </c>
    </row>
    <row r="841" customFormat="false" ht="13.5" hidden="false" customHeight="false" outlineLevel="0" collapsed="false">
      <c r="A841" s="21" t="n">
        <f aca="false">A751*10</f>
        <v>3.9E-006</v>
      </c>
      <c r="B841" s="13" t="n">
        <v>11.8773</v>
      </c>
    </row>
    <row r="842" customFormat="false" ht="13.5" hidden="false" customHeight="false" outlineLevel="0" collapsed="false">
      <c r="A842" s="21" t="n">
        <f aca="false">A752*10</f>
        <v>4E-006</v>
      </c>
      <c r="B842" s="13" t="n">
        <v>11.852</v>
      </c>
    </row>
    <row r="843" customFormat="false" ht="13.5" hidden="false" customHeight="false" outlineLevel="0" collapsed="false">
      <c r="A843" s="21" t="n">
        <f aca="false">A753*10</f>
        <v>4.1E-006</v>
      </c>
      <c r="B843" s="13" t="n">
        <v>11.8273</v>
      </c>
    </row>
    <row r="844" customFormat="false" ht="13.5" hidden="false" customHeight="false" outlineLevel="0" collapsed="false">
      <c r="A844" s="21" t="n">
        <f aca="false">A754*10</f>
        <v>4.2E-006</v>
      </c>
      <c r="B844" s="13" t="n">
        <v>11.8032</v>
      </c>
    </row>
    <row r="845" customFormat="false" ht="13.5" hidden="false" customHeight="false" outlineLevel="0" collapsed="false">
      <c r="A845" s="21" t="n">
        <f aca="false">A755*10</f>
        <v>4.3E-006</v>
      </c>
      <c r="B845" s="13" t="n">
        <v>11.7797</v>
      </c>
    </row>
    <row r="846" customFormat="false" ht="13.5" hidden="false" customHeight="false" outlineLevel="0" collapsed="false">
      <c r="A846" s="21" t="n">
        <f aca="false">A756*10</f>
        <v>4.4E-006</v>
      </c>
      <c r="B846" s="13" t="n">
        <v>11.7567</v>
      </c>
    </row>
    <row r="847" customFormat="false" ht="13.5" hidden="false" customHeight="false" outlineLevel="0" collapsed="false">
      <c r="A847" s="21" t="n">
        <f aca="false">A757*10</f>
        <v>4.5E-006</v>
      </c>
      <c r="B847" s="13" t="n">
        <v>11.7342</v>
      </c>
    </row>
    <row r="848" customFormat="false" ht="13.5" hidden="false" customHeight="false" outlineLevel="0" collapsed="false">
      <c r="A848" s="21" t="n">
        <f aca="false">A758*10</f>
        <v>4.6E-006</v>
      </c>
      <c r="B848" s="13" t="n">
        <v>11.7122</v>
      </c>
    </row>
    <row r="849" customFormat="false" ht="13.5" hidden="false" customHeight="false" outlineLevel="0" collapsed="false">
      <c r="A849" s="21" t="n">
        <f aca="false">A759*10</f>
        <v>4.7E-006</v>
      </c>
      <c r="B849" s="13" t="n">
        <v>11.6907</v>
      </c>
    </row>
    <row r="850" customFormat="false" ht="13.5" hidden="false" customHeight="false" outlineLevel="0" collapsed="false">
      <c r="A850" s="21" t="n">
        <f aca="false">A760*10</f>
        <v>4.8E-006</v>
      </c>
      <c r="B850" s="13" t="n">
        <v>11.6697</v>
      </c>
    </row>
    <row r="851" customFormat="false" ht="13.5" hidden="false" customHeight="false" outlineLevel="0" collapsed="false">
      <c r="A851" s="21" t="n">
        <f aca="false">A761*10</f>
        <v>4.9E-006</v>
      </c>
      <c r="B851" s="13" t="n">
        <v>11.6491</v>
      </c>
    </row>
    <row r="852" customFormat="false" ht="13.5" hidden="false" customHeight="false" outlineLevel="0" collapsed="false">
      <c r="A852" s="21" t="n">
        <f aca="false">A762*10</f>
        <v>5E-006</v>
      </c>
      <c r="B852" s="13" t="n">
        <v>11.6289</v>
      </c>
    </row>
    <row r="853" customFormat="false" ht="13.5" hidden="false" customHeight="false" outlineLevel="0" collapsed="false">
      <c r="A853" s="21" t="n">
        <f aca="false">A763*10</f>
        <v>5.1E-006</v>
      </c>
      <c r="B853" s="13" t="n">
        <v>11.6091</v>
      </c>
    </row>
    <row r="854" customFormat="false" ht="13.5" hidden="false" customHeight="false" outlineLevel="0" collapsed="false">
      <c r="A854" s="21" t="n">
        <f aca="false">A764*10</f>
        <v>5.2E-006</v>
      </c>
      <c r="B854" s="13" t="n">
        <v>11.5896</v>
      </c>
    </row>
    <row r="855" customFormat="false" ht="13.5" hidden="false" customHeight="false" outlineLevel="0" collapsed="false">
      <c r="A855" s="21" t="n">
        <f aca="false">A765*10</f>
        <v>5.3E-006</v>
      </c>
      <c r="B855" s="13" t="n">
        <v>11.5706</v>
      </c>
    </row>
    <row r="856" customFormat="false" ht="13.5" hidden="false" customHeight="false" outlineLevel="0" collapsed="false">
      <c r="A856" s="21" t="n">
        <f aca="false">A766*10</f>
        <v>5.4E-006</v>
      </c>
      <c r="B856" s="13" t="n">
        <v>11.5519</v>
      </c>
    </row>
    <row r="857" customFormat="false" ht="13.5" hidden="false" customHeight="false" outlineLevel="0" collapsed="false">
      <c r="A857" s="21" t="n">
        <f aca="false">A767*10</f>
        <v>5.5E-006</v>
      </c>
      <c r="B857" s="13" t="n">
        <v>11.5336</v>
      </c>
    </row>
    <row r="858" customFormat="false" ht="13.5" hidden="false" customHeight="false" outlineLevel="0" collapsed="false">
      <c r="A858" s="21" t="n">
        <f aca="false">A768*10</f>
        <v>5.6E-006</v>
      </c>
      <c r="B858" s="13" t="n">
        <v>11.5155</v>
      </c>
    </row>
    <row r="859" customFormat="false" ht="13.5" hidden="false" customHeight="false" outlineLevel="0" collapsed="false">
      <c r="A859" s="21" t="n">
        <f aca="false">A769*10</f>
        <v>5.7E-006</v>
      </c>
      <c r="B859" s="13" t="n">
        <v>11.4978</v>
      </c>
    </row>
    <row r="860" customFormat="false" ht="13.5" hidden="false" customHeight="false" outlineLevel="0" collapsed="false">
      <c r="A860" s="21" t="n">
        <f aca="false">A770*10</f>
        <v>5.8E-006</v>
      </c>
      <c r="B860" s="13" t="n">
        <v>11.4804</v>
      </c>
    </row>
    <row r="861" customFormat="false" ht="13.5" hidden="false" customHeight="false" outlineLevel="0" collapsed="false">
      <c r="A861" s="21" t="n">
        <f aca="false">A771*10</f>
        <v>5.9E-006</v>
      </c>
      <c r="B861" s="13" t="n">
        <v>11.4633</v>
      </c>
    </row>
    <row r="862" customFormat="false" ht="13.5" hidden="false" customHeight="false" outlineLevel="0" collapsed="false">
      <c r="A862" s="21" t="n">
        <f aca="false">A772*10</f>
        <v>6E-006</v>
      </c>
      <c r="B862" s="13" t="n">
        <v>11.4465</v>
      </c>
    </row>
    <row r="863" customFormat="false" ht="13.5" hidden="false" customHeight="false" outlineLevel="0" collapsed="false">
      <c r="A863" s="21" t="n">
        <f aca="false">A773*10</f>
        <v>6.1E-006</v>
      </c>
      <c r="B863" s="13" t="n">
        <v>11.43</v>
      </c>
    </row>
    <row r="864" customFormat="false" ht="13.5" hidden="false" customHeight="false" outlineLevel="0" collapsed="false">
      <c r="A864" s="21" t="n">
        <f aca="false">A774*10</f>
        <v>6.2E-006</v>
      </c>
      <c r="B864" s="13" t="n">
        <v>11.4138</v>
      </c>
    </row>
    <row r="865" customFormat="false" ht="13.5" hidden="false" customHeight="false" outlineLevel="0" collapsed="false">
      <c r="A865" s="21" t="n">
        <f aca="false">A775*10</f>
        <v>6.3E-006</v>
      </c>
      <c r="B865" s="13" t="n">
        <v>11.3978</v>
      </c>
    </row>
    <row r="866" customFormat="false" ht="13.5" hidden="false" customHeight="false" outlineLevel="0" collapsed="false">
      <c r="A866" s="21" t="n">
        <f aca="false">A776*10</f>
        <v>6.4E-006</v>
      </c>
      <c r="B866" s="13" t="n">
        <v>11.382</v>
      </c>
    </row>
    <row r="867" customFormat="false" ht="13.5" hidden="false" customHeight="false" outlineLevel="0" collapsed="false">
      <c r="A867" s="21" t="n">
        <f aca="false">A777*10</f>
        <v>6.5E-006</v>
      </c>
      <c r="B867" s="13" t="n">
        <v>11.3665</v>
      </c>
    </row>
    <row r="868" customFormat="false" ht="13.5" hidden="false" customHeight="false" outlineLevel="0" collapsed="false">
      <c r="A868" s="21" t="n">
        <f aca="false">A778*10</f>
        <v>6.6E-006</v>
      </c>
      <c r="B868" s="13" t="n">
        <v>11.3512</v>
      </c>
    </row>
    <row r="869" customFormat="false" ht="13.5" hidden="false" customHeight="false" outlineLevel="0" collapsed="false">
      <c r="A869" s="21" t="n">
        <f aca="false">A779*10</f>
        <v>6.7E-006</v>
      </c>
      <c r="B869" s="13" t="n">
        <v>11.3362</v>
      </c>
    </row>
    <row r="870" customFormat="false" ht="13.5" hidden="false" customHeight="false" outlineLevel="0" collapsed="false">
      <c r="A870" s="21" t="n">
        <f aca="false">A780*10</f>
        <v>6.8E-006</v>
      </c>
      <c r="B870" s="13" t="n">
        <v>11.3214</v>
      </c>
    </row>
    <row r="871" customFormat="false" ht="13.5" hidden="false" customHeight="false" outlineLevel="0" collapsed="false">
      <c r="A871" s="21" t="n">
        <f aca="false">A781*10</f>
        <v>6.9E-006</v>
      </c>
      <c r="B871" s="13" t="n">
        <v>11.3608</v>
      </c>
    </row>
    <row r="872" customFormat="false" ht="13.5" hidden="false" customHeight="false" outlineLevel="0" collapsed="false">
      <c r="A872" s="21" t="n">
        <f aca="false">A782*10</f>
        <v>7E-006</v>
      </c>
      <c r="B872" s="13" t="n">
        <v>11.2924</v>
      </c>
    </row>
    <row r="873" customFormat="false" ht="13.5" hidden="false" customHeight="false" outlineLevel="0" collapsed="false">
      <c r="A873" s="21" t="n">
        <f aca="false">A783*10</f>
        <v>7.1E-006</v>
      </c>
      <c r="B873" s="13" t="n">
        <v>11.2782</v>
      </c>
    </row>
    <row r="874" customFormat="false" ht="13.5" hidden="false" customHeight="false" outlineLevel="0" collapsed="false">
      <c r="A874" s="21" t="n">
        <f aca="false">A784*10</f>
        <v>7.2E-006</v>
      </c>
      <c r="B874" s="13" t="n">
        <v>11.2642</v>
      </c>
    </row>
    <row r="875" customFormat="false" ht="13.5" hidden="false" customHeight="false" outlineLevel="0" collapsed="false">
      <c r="A875" s="21" t="n">
        <f aca="false">A785*10</f>
        <v>7.3E-006</v>
      </c>
      <c r="B875" s="13" t="n">
        <v>11.2504</v>
      </c>
    </row>
    <row r="876" customFormat="false" ht="13.5" hidden="false" customHeight="false" outlineLevel="0" collapsed="false">
      <c r="A876" s="21" t="n">
        <f aca="false">A786*10</f>
        <v>7.4E-006</v>
      </c>
      <c r="B876" s="13" t="n">
        <v>11.2368</v>
      </c>
    </row>
    <row r="877" customFormat="false" ht="13.5" hidden="false" customHeight="false" outlineLevel="0" collapsed="false">
      <c r="A877" s="21" t="n">
        <f aca="false">A787*10</f>
        <v>7.5E-006</v>
      </c>
      <c r="B877" s="13" t="n">
        <v>11.2234</v>
      </c>
    </row>
    <row r="878" customFormat="false" ht="13.5" hidden="false" customHeight="false" outlineLevel="0" collapsed="false">
      <c r="A878" s="21" t="n">
        <f aca="false">A788*10</f>
        <v>7.6E-006</v>
      </c>
      <c r="B878" s="13" t="n">
        <v>11.2102</v>
      </c>
    </row>
    <row r="879" customFormat="false" ht="13.5" hidden="false" customHeight="false" outlineLevel="0" collapsed="false">
      <c r="A879" s="21" t="n">
        <f aca="false">A789*10</f>
        <v>7.7E-006</v>
      </c>
      <c r="B879" s="13" t="n">
        <v>11.1971</v>
      </c>
    </row>
    <row r="880" customFormat="false" ht="13.5" hidden="false" customHeight="false" outlineLevel="0" collapsed="false">
      <c r="A880" s="21" t="n">
        <f aca="false">A790*10</f>
        <v>7.8E-006</v>
      </c>
      <c r="B880" s="13" t="n">
        <v>11.1842</v>
      </c>
    </row>
    <row r="881" customFormat="false" ht="13.5" hidden="false" customHeight="false" outlineLevel="0" collapsed="false">
      <c r="A881" s="21" t="n">
        <f aca="false">A791*10</f>
        <v>7.9E-006</v>
      </c>
      <c r="B881" s="13" t="n">
        <v>11.1714</v>
      </c>
    </row>
    <row r="882" customFormat="false" ht="13.5" hidden="false" customHeight="false" outlineLevel="0" collapsed="false">
      <c r="A882" s="21" t="n">
        <f aca="false">A792*10</f>
        <v>8E-006</v>
      </c>
      <c r="B882" s="13" t="n">
        <v>11.158</v>
      </c>
    </row>
    <row r="883" customFormat="false" ht="13.5" hidden="false" customHeight="false" outlineLevel="0" collapsed="false">
      <c r="A883" s="21" t="n">
        <f aca="false">A793*10</f>
        <v>8.1E-006</v>
      </c>
      <c r="B883" s="13" t="n">
        <v>11.1464</v>
      </c>
    </row>
    <row r="884" customFormat="false" ht="13.5" hidden="false" customHeight="false" outlineLevel="0" collapsed="false">
      <c r="A884" s="21" t="n">
        <f aca="false">A794*10</f>
        <v>8.2E-006</v>
      </c>
      <c r="B884" s="13" t="n">
        <v>11.1342</v>
      </c>
    </row>
    <row r="885" customFormat="false" ht="13.5" hidden="false" customHeight="false" outlineLevel="0" collapsed="false">
      <c r="A885" s="21" t="n">
        <f aca="false">A795*10</f>
        <v>8.3E-006</v>
      </c>
      <c r="B885" s="13" t="n">
        <v>11.122</v>
      </c>
    </row>
    <row r="886" customFormat="false" ht="13.5" hidden="false" customHeight="false" outlineLevel="0" collapsed="false">
      <c r="A886" s="21" t="n">
        <f aca="false">A796*10</f>
        <v>8.4E-006</v>
      </c>
      <c r="B886" s="13" t="n">
        <v>11.1101</v>
      </c>
    </row>
    <row r="887" customFormat="false" ht="13.5" hidden="false" customHeight="false" outlineLevel="0" collapsed="false">
      <c r="A887" s="21" t="n">
        <f aca="false">A797*10</f>
        <v>8.5E-006</v>
      </c>
      <c r="B887" s="13" t="n">
        <v>11.0982</v>
      </c>
    </row>
    <row r="888" customFormat="false" ht="13.5" hidden="false" customHeight="false" outlineLevel="0" collapsed="false">
      <c r="A888" s="21" t="n">
        <f aca="false">A798*10</f>
        <v>8.6E-006</v>
      </c>
      <c r="B888" s="13" t="n">
        <v>11.0865</v>
      </c>
    </row>
    <row r="889" customFormat="false" ht="13.5" hidden="false" customHeight="false" outlineLevel="0" collapsed="false">
      <c r="A889" s="21" t="n">
        <f aca="false">A799*10</f>
        <v>8.7E-006</v>
      </c>
      <c r="B889" s="13" t="n">
        <v>11.075</v>
      </c>
    </row>
    <row r="890" customFormat="false" ht="13.5" hidden="false" customHeight="false" outlineLevel="0" collapsed="false">
      <c r="A890" s="21" t="n">
        <f aca="false">A800*10</f>
        <v>8.8E-006</v>
      </c>
      <c r="B890" s="13" t="n">
        <v>11.0635</v>
      </c>
    </row>
    <row r="891" customFormat="false" ht="13.5" hidden="false" customHeight="false" outlineLevel="0" collapsed="false">
      <c r="A891" s="21" t="n">
        <f aca="false">A801*10</f>
        <v>8.9E-006</v>
      </c>
      <c r="B891" s="13" t="n">
        <v>11.0523</v>
      </c>
    </row>
    <row r="892" customFormat="false" ht="13.5" hidden="false" customHeight="false" outlineLevel="0" collapsed="false">
      <c r="A892" s="21" t="n">
        <f aca="false">A802*10</f>
        <v>9E-006</v>
      </c>
      <c r="B892" s="13" t="n">
        <v>11.0411</v>
      </c>
    </row>
    <row r="893" customFormat="false" ht="13.5" hidden="false" customHeight="false" outlineLevel="0" collapsed="false">
      <c r="A893" s="21" t="n">
        <f aca="false">A803*10</f>
        <v>9.1E-006</v>
      </c>
      <c r="B893" s="13" t="n">
        <v>11.03</v>
      </c>
    </row>
    <row r="894" customFormat="false" ht="13.5" hidden="false" customHeight="false" outlineLevel="0" collapsed="false">
      <c r="A894" s="21" t="n">
        <f aca="false">A804*10</f>
        <v>9.2E-006</v>
      </c>
      <c r="B894" s="13" t="n">
        <v>11.0191</v>
      </c>
    </row>
    <row r="895" customFormat="false" ht="13.5" hidden="false" customHeight="false" outlineLevel="0" collapsed="false">
      <c r="A895" s="21" t="n">
        <f aca="false">A805*10</f>
        <v>9.3E-006</v>
      </c>
      <c r="B895" s="13" t="n">
        <v>11.0083</v>
      </c>
    </row>
    <row r="896" customFormat="false" ht="13.5" hidden="false" customHeight="false" outlineLevel="0" collapsed="false">
      <c r="A896" s="21" t="n">
        <f aca="false">A806*10</f>
        <v>9.4E-006</v>
      </c>
      <c r="B896" s="13" t="n">
        <v>10.9976</v>
      </c>
    </row>
    <row r="897" customFormat="false" ht="13.5" hidden="false" customHeight="false" outlineLevel="0" collapsed="false">
      <c r="A897" s="21" t="n">
        <f aca="false">A807*10</f>
        <v>9.5E-006</v>
      </c>
      <c r="B897" s="13" t="n">
        <v>10.987</v>
      </c>
    </row>
    <row r="898" customFormat="false" ht="13.5" hidden="false" customHeight="false" outlineLevel="0" collapsed="false">
      <c r="A898" s="21" t="n">
        <f aca="false">A808*10</f>
        <v>9.6E-006</v>
      </c>
      <c r="B898" s="13" t="n">
        <v>10.9765</v>
      </c>
    </row>
    <row r="899" customFormat="false" ht="13.5" hidden="false" customHeight="false" outlineLevel="0" collapsed="false">
      <c r="A899" s="21" t="n">
        <f aca="false">A809*10</f>
        <v>9.7E-006</v>
      </c>
      <c r="B899" s="13" t="n">
        <v>10.9662</v>
      </c>
    </row>
    <row r="900" customFormat="false" ht="13.5" hidden="false" customHeight="false" outlineLevel="0" collapsed="false">
      <c r="A900" s="21" t="n">
        <f aca="false">A810*10</f>
        <v>9.8E-006</v>
      </c>
      <c r="B900" s="13" t="n">
        <v>10.9559</v>
      </c>
    </row>
    <row r="901" customFormat="false" ht="13.5" hidden="false" customHeight="false" outlineLevel="0" collapsed="false">
      <c r="A901" s="21" t="n">
        <f aca="false">A811*10</f>
        <v>9.9E-006</v>
      </c>
      <c r="B901" s="13" t="n">
        <v>10.9458</v>
      </c>
    </row>
    <row r="902" customFormat="false" ht="13.5" hidden="false" customHeight="false" outlineLevel="0" collapsed="false">
      <c r="A902" s="21" t="n">
        <f aca="false">A812*10</f>
        <v>1E-005</v>
      </c>
      <c r="B902" s="13" t="n">
        <v>10.9357</v>
      </c>
    </row>
    <row r="903" customFormat="false" ht="13.5" hidden="false" customHeight="false" outlineLevel="0" collapsed="false">
      <c r="A903" s="21" t="n">
        <f aca="false">A813*10</f>
        <v>1.1E-005</v>
      </c>
      <c r="B903" s="13" t="n">
        <v>10.8404</v>
      </c>
    </row>
    <row r="904" customFormat="false" ht="13.5" hidden="false" customHeight="false" outlineLevel="0" collapsed="false">
      <c r="A904" s="21" t="n">
        <f aca="false">A814*10</f>
        <v>1.2E-005</v>
      </c>
      <c r="B904" s="13" t="n">
        <v>10.7534</v>
      </c>
    </row>
    <row r="905" customFormat="false" ht="13.5" hidden="false" customHeight="false" outlineLevel="0" collapsed="false">
      <c r="A905" s="21" t="n">
        <f aca="false">A815*10</f>
        <v>1.3E-005</v>
      </c>
      <c r="B905" s="13" t="n">
        <v>10.6734</v>
      </c>
    </row>
    <row r="906" customFormat="false" ht="13.5" hidden="false" customHeight="false" outlineLevel="0" collapsed="false">
      <c r="A906" s="21" t="n">
        <f aca="false">A816*10</f>
        <v>1.4E-005</v>
      </c>
      <c r="B906" s="13" t="n">
        <v>10.5993</v>
      </c>
    </row>
    <row r="907" customFormat="false" ht="13.5" hidden="false" customHeight="false" outlineLevel="0" collapsed="false">
      <c r="A907" s="21" t="n">
        <f aca="false">A817*10</f>
        <v>1.5E-005</v>
      </c>
      <c r="B907" s="13" t="n">
        <v>10.5303</v>
      </c>
    </row>
    <row r="908" customFormat="false" ht="13.5" hidden="false" customHeight="false" outlineLevel="0" collapsed="false">
      <c r="A908" s="21" t="n">
        <f aca="false">A818*10</f>
        <v>1.6E-005</v>
      </c>
      <c r="B908" s="13" t="n">
        <v>10.4657</v>
      </c>
    </row>
    <row r="909" customFormat="false" ht="13.5" hidden="false" customHeight="false" outlineLevel="0" collapsed="false">
      <c r="A909" s="21" t="n">
        <f aca="false">A819*10</f>
        <v>1.7E-005</v>
      </c>
      <c r="B909" s="13" t="n">
        <v>10.4051</v>
      </c>
    </row>
    <row r="910" customFormat="false" ht="13.5" hidden="false" customHeight="false" outlineLevel="0" collapsed="false">
      <c r="A910" s="21" t="n">
        <f aca="false">A820*10</f>
        <v>1.8E-005</v>
      </c>
      <c r="B910" s="13" t="n">
        <v>10.3479</v>
      </c>
    </row>
    <row r="911" customFormat="false" ht="13.5" hidden="false" customHeight="false" outlineLevel="0" collapsed="false">
      <c r="A911" s="21" t="n">
        <f aca="false">A821*10</f>
        <v>1.9E-005</v>
      </c>
      <c r="B911" s="13" t="n">
        <v>10.2939</v>
      </c>
    </row>
    <row r="912" customFormat="false" ht="13.5" hidden="false" customHeight="false" outlineLevel="0" collapsed="false">
      <c r="A912" s="21" t="n">
        <f aca="false">A822*10</f>
        <v>2E-005</v>
      </c>
      <c r="B912" s="13" t="n">
        <v>10.2426</v>
      </c>
    </row>
    <row r="913" customFormat="false" ht="13.5" hidden="false" customHeight="false" outlineLevel="0" collapsed="false">
      <c r="A913" s="21" t="n">
        <f aca="false">A823*10</f>
        <v>2.1E-005</v>
      </c>
      <c r="B913" s="13" t="n">
        <v>10.1938</v>
      </c>
    </row>
    <row r="914" customFormat="false" ht="13.5" hidden="false" customHeight="false" outlineLevel="0" collapsed="false">
      <c r="A914" s="21" t="n">
        <f aca="false">A824*10</f>
        <v>2.2E-005</v>
      </c>
      <c r="B914" s="13" t="n">
        <v>10.1473</v>
      </c>
    </row>
    <row r="915" customFormat="false" ht="13.5" hidden="false" customHeight="false" outlineLevel="0" collapsed="false">
      <c r="A915" s="21" t="n">
        <f aca="false">A825*10</f>
        <v>2.3E-005</v>
      </c>
      <c r="B915" s="13" t="n">
        <v>10.1028</v>
      </c>
    </row>
    <row r="916" customFormat="false" ht="13.5" hidden="false" customHeight="false" outlineLevel="0" collapsed="false">
      <c r="A916" s="21" t="n">
        <f aca="false">A826*10</f>
        <v>2.4E-005</v>
      </c>
      <c r="B916" s="13" t="n">
        <v>10.0603</v>
      </c>
    </row>
    <row r="917" customFormat="false" ht="13.5" hidden="false" customHeight="false" outlineLevel="0" collapsed="false">
      <c r="A917" s="21" t="n">
        <f aca="false">A827*10</f>
        <v>2.5E-005</v>
      </c>
      <c r="B917" s="13" t="n">
        <v>10.0194</v>
      </c>
    </row>
    <row r="918" customFormat="false" ht="13.5" hidden="false" customHeight="false" outlineLevel="0" collapsed="false">
      <c r="A918" s="21" t="n">
        <f aca="false">A828*10</f>
        <v>2.6E-005</v>
      </c>
      <c r="B918" s="13" t="n">
        <v>9.9802</v>
      </c>
    </row>
    <row r="919" customFormat="false" ht="13.5" hidden="false" customHeight="false" outlineLevel="0" collapsed="false">
      <c r="A919" s="21" t="n">
        <f aca="false">A829*10</f>
        <v>2.7E-005</v>
      </c>
      <c r="B919" s="13" t="n">
        <v>9.9425</v>
      </c>
    </row>
    <row r="920" customFormat="false" ht="13.5" hidden="false" customHeight="false" outlineLevel="0" collapsed="false">
      <c r="A920" s="21" t="n">
        <f aca="false">A830*10</f>
        <v>2.8E-005</v>
      </c>
      <c r="B920" s="13" t="n">
        <v>9.9061</v>
      </c>
    </row>
    <row r="921" customFormat="false" ht="13.5" hidden="false" customHeight="false" outlineLevel="0" collapsed="false">
      <c r="A921" s="21" t="n">
        <f aca="false">A831*10</f>
        <v>2.9E-005</v>
      </c>
      <c r="B921" s="13" t="n">
        <v>9.871</v>
      </c>
    </row>
    <row r="922" customFormat="false" ht="13.5" hidden="false" customHeight="false" outlineLevel="0" collapsed="false">
      <c r="A922" s="21" t="n">
        <f aca="false">A832*10</f>
        <v>3E-005</v>
      </c>
      <c r="B922" s="13" t="n">
        <v>9.8371</v>
      </c>
    </row>
    <row r="923" customFormat="false" ht="13.5" hidden="false" customHeight="false" outlineLevel="0" collapsed="false">
      <c r="A923" s="21" t="n">
        <f aca="false">A833*10</f>
        <v>3.1E-005</v>
      </c>
      <c r="B923" s="13" t="n">
        <v>9.8043</v>
      </c>
    </row>
    <row r="924" customFormat="false" ht="13.5" hidden="false" customHeight="false" outlineLevel="0" collapsed="false">
      <c r="A924" s="21" t="n">
        <f aca="false">A834*10</f>
        <v>3.2E-005</v>
      </c>
      <c r="B924" s="13" t="n">
        <v>9.7726</v>
      </c>
    </row>
    <row r="925" customFormat="false" ht="13.5" hidden="false" customHeight="false" outlineLevel="0" collapsed="false">
      <c r="A925" s="21" t="n">
        <f aca="false">A835*10</f>
        <v>3.3E-005</v>
      </c>
      <c r="B925" s="13" t="n">
        <v>9.7418</v>
      </c>
    </row>
    <row r="926" customFormat="false" ht="13.5" hidden="false" customHeight="false" outlineLevel="0" collapsed="false">
      <c r="A926" s="21" t="n">
        <f aca="false">A836*10</f>
        <v>3.4E-005</v>
      </c>
      <c r="B926" s="13" t="n">
        <v>9.712</v>
      </c>
    </row>
    <row r="927" customFormat="false" ht="13.5" hidden="false" customHeight="false" outlineLevel="0" collapsed="false">
      <c r="A927" s="21" t="n">
        <f aca="false">A837*10</f>
        <v>3.5E-005</v>
      </c>
      <c r="B927" s="13" t="n">
        <v>9.683</v>
      </c>
    </row>
    <row r="928" customFormat="false" ht="13.5" hidden="false" customHeight="false" outlineLevel="0" collapsed="false">
      <c r="A928" s="21" t="n">
        <f aca="false">A838*10</f>
        <v>3.6E-005</v>
      </c>
      <c r="B928" s="13" t="n">
        <v>9.6548</v>
      </c>
    </row>
    <row r="929" customFormat="false" ht="13.5" hidden="false" customHeight="false" outlineLevel="0" collapsed="false">
      <c r="A929" s="21" t="n">
        <f aca="false">A839*10</f>
        <v>3.7E-005</v>
      </c>
      <c r="B929" s="13" t="n">
        <v>9.6274</v>
      </c>
    </row>
    <row r="930" customFormat="false" ht="13.5" hidden="false" customHeight="false" outlineLevel="0" collapsed="false">
      <c r="A930" s="21" t="n">
        <f aca="false">A840*10</f>
        <v>3.8E-005</v>
      </c>
      <c r="B930" s="13" t="n">
        <v>9.6007</v>
      </c>
    </row>
    <row r="931" customFormat="false" ht="13.5" hidden="false" customHeight="false" outlineLevel="0" collapsed="false">
      <c r="A931" s="21" t="n">
        <f aca="false">A841*10</f>
        <v>3.9E-005</v>
      </c>
      <c r="B931" s="13" t="n">
        <v>9.5748</v>
      </c>
    </row>
    <row r="932" customFormat="false" ht="13.5" hidden="false" customHeight="false" outlineLevel="0" collapsed="false">
      <c r="A932" s="21" t="n">
        <f aca="false">A842*10</f>
        <v>4E-005</v>
      </c>
      <c r="B932" s="13" t="n">
        <v>9.5495</v>
      </c>
    </row>
    <row r="933" customFormat="false" ht="13.5" hidden="false" customHeight="false" outlineLevel="0" collapsed="false">
      <c r="A933" s="21" t="n">
        <f aca="false">A843*10</f>
        <v>4.1E-005</v>
      </c>
      <c r="B933" s="13" t="n">
        <v>9.5248</v>
      </c>
    </row>
    <row r="934" customFormat="false" ht="13.5" hidden="false" customHeight="false" outlineLevel="0" collapsed="false">
      <c r="A934" s="21" t="n">
        <f aca="false">A844*10</f>
        <v>4.2E-005</v>
      </c>
      <c r="B934" s="13" t="n">
        <v>9.5007</v>
      </c>
    </row>
    <row r="935" customFormat="false" ht="13.5" hidden="false" customHeight="false" outlineLevel="0" collapsed="false">
      <c r="A935" s="21" t="n">
        <f aca="false">A845*10</f>
        <v>4.3E-005</v>
      </c>
      <c r="B935" s="13" t="n">
        <v>9.4771</v>
      </c>
    </row>
    <row r="936" customFormat="false" ht="13.5" hidden="false" customHeight="false" outlineLevel="0" collapsed="false">
      <c r="A936" s="21" t="n">
        <f aca="false">A846*10</f>
        <v>4.4E-005</v>
      </c>
      <c r="B936" s="13" t="n">
        <v>9.4541</v>
      </c>
    </row>
    <row r="937" customFormat="false" ht="13.5" hidden="false" customHeight="false" outlineLevel="0" collapsed="false">
      <c r="A937" s="21" t="n">
        <f aca="false">A847*10</f>
        <v>4.5E-005</v>
      </c>
      <c r="B937" s="13" t="n">
        <v>9.4317</v>
      </c>
    </row>
    <row r="938" customFormat="false" ht="13.5" hidden="false" customHeight="false" outlineLevel="0" collapsed="false">
      <c r="A938" s="21" t="n">
        <f aca="false">A848*10</f>
        <v>4.6E-005</v>
      </c>
      <c r="B938" s="13" t="n">
        <v>9.4097</v>
      </c>
    </row>
    <row r="939" customFormat="false" ht="13.5" hidden="false" customHeight="false" outlineLevel="0" collapsed="false">
      <c r="A939" s="21" t="n">
        <f aca="false">A849*10</f>
        <v>4.7E-005</v>
      </c>
      <c r="B939" s="13" t="n">
        <v>9.3882</v>
      </c>
    </row>
    <row r="940" customFormat="false" ht="13.5" hidden="false" customHeight="false" outlineLevel="0" collapsed="false">
      <c r="A940" s="21" t="n">
        <f aca="false">A850*10</f>
        <v>4.8E-005</v>
      </c>
      <c r="B940" s="13" t="n">
        <v>9.3671</v>
      </c>
    </row>
    <row r="941" customFormat="false" ht="13.5" hidden="false" customHeight="false" outlineLevel="0" collapsed="false">
      <c r="A941" s="21" t="n">
        <f aca="false">A851*10</f>
        <v>4.9E-005</v>
      </c>
      <c r="B941" s="13" t="n">
        <v>9.3465</v>
      </c>
    </row>
    <row r="942" customFormat="false" ht="13.5" hidden="false" customHeight="false" outlineLevel="0" collapsed="false">
      <c r="A942" s="21" t="n">
        <f aca="false">A852*10</f>
        <v>5E-005</v>
      </c>
      <c r="B942" s="13" t="n">
        <v>9.3263</v>
      </c>
    </row>
    <row r="943" customFormat="false" ht="13.5" hidden="false" customHeight="false" outlineLevel="0" collapsed="false">
      <c r="A943" s="21" t="n">
        <f aca="false">A853*10</f>
        <v>5.1E-005</v>
      </c>
      <c r="B943" s="13" t="n">
        <v>9.3065</v>
      </c>
    </row>
    <row r="944" customFormat="false" ht="13.5" hidden="false" customHeight="false" outlineLevel="0" collapsed="false">
      <c r="A944" s="21" t="n">
        <f aca="false">A854*10</f>
        <v>5.2E-005</v>
      </c>
      <c r="B944" s="13" t="n">
        <v>9.2871</v>
      </c>
    </row>
    <row r="945" customFormat="false" ht="13.5" hidden="false" customHeight="false" outlineLevel="0" collapsed="false">
      <c r="A945" s="21" t="n">
        <f aca="false">A855*10</f>
        <v>5.3E-005</v>
      </c>
      <c r="B945" s="13" t="n">
        <v>9.2681</v>
      </c>
    </row>
    <row r="946" customFormat="false" ht="13.5" hidden="false" customHeight="false" outlineLevel="0" collapsed="false">
      <c r="A946" s="21" t="n">
        <f aca="false">A856*10</f>
        <v>5.4E-005</v>
      </c>
      <c r="B946" s="13" t="n">
        <v>9.2494</v>
      </c>
    </row>
    <row r="947" customFormat="false" ht="13.5" hidden="false" customHeight="false" outlineLevel="0" collapsed="false">
      <c r="A947" s="21" t="n">
        <f aca="false">A857*10</f>
        <v>5.5E-005</v>
      </c>
      <c r="B947" s="13" t="n">
        <v>9.231</v>
      </c>
    </row>
    <row r="948" customFormat="false" ht="13.5" hidden="false" customHeight="false" outlineLevel="0" collapsed="false">
      <c r="A948" s="21" t="n">
        <f aca="false">A858*10</f>
        <v>5.6E-005</v>
      </c>
      <c r="B948" s="13" t="n">
        <v>9.213</v>
      </c>
    </row>
    <row r="949" customFormat="false" ht="13.5" hidden="false" customHeight="false" outlineLevel="0" collapsed="false">
      <c r="A949" s="21" t="n">
        <f aca="false">A859*10</f>
        <v>5.7E-005</v>
      </c>
      <c r="B949" s="13" t="n">
        <v>9.1953</v>
      </c>
    </row>
    <row r="950" customFormat="false" ht="13.5" hidden="false" customHeight="false" outlineLevel="0" collapsed="false">
      <c r="A950" s="21" t="n">
        <f aca="false">A860*10</f>
        <v>5.8E-005</v>
      </c>
      <c r="B950" s="13" t="n">
        <v>9.1779</v>
      </c>
    </row>
    <row r="951" customFormat="false" ht="13.5" hidden="false" customHeight="false" outlineLevel="0" collapsed="false">
      <c r="A951" s="21" t="n">
        <f aca="false">A861*10</f>
        <v>5.9E-005</v>
      </c>
      <c r="B951" s="13" t="n">
        <v>9.1608</v>
      </c>
    </row>
    <row r="952" customFormat="false" ht="13.5" hidden="false" customHeight="false" outlineLevel="0" collapsed="false">
      <c r="A952" s="21" t="n">
        <f aca="false">A862*10</f>
        <v>6E-005</v>
      </c>
      <c r="B952" s="13" t="n">
        <v>9.144</v>
      </c>
    </row>
    <row r="953" customFormat="false" ht="13.5" hidden="false" customHeight="false" outlineLevel="0" collapsed="false">
      <c r="A953" s="21" t="n">
        <f aca="false">A863*10</f>
        <v>6.1E-005</v>
      </c>
      <c r="B953" s="13" t="n">
        <v>9.1275</v>
      </c>
    </row>
    <row r="954" customFormat="false" ht="13.5" hidden="false" customHeight="false" outlineLevel="0" collapsed="false">
      <c r="A954" s="21" t="n">
        <f aca="false">A864*10</f>
        <v>6.2E-005</v>
      </c>
      <c r="B954" s="13" t="n">
        <v>9.1112</v>
      </c>
    </row>
    <row r="955" customFormat="false" ht="13.5" hidden="false" customHeight="false" outlineLevel="0" collapsed="false">
      <c r="A955" s="21" t="n">
        <f aca="false">A865*10</f>
        <v>6.3E-005</v>
      </c>
      <c r="B955" s="13" t="n">
        <v>9.0952</v>
      </c>
    </row>
    <row r="956" customFormat="false" ht="13.5" hidden="false" customHeight="false" outlineLevel="0" collapsed="false">
      <c r="A956" s="21" t="n">
        <f aca="false">A866*10</f>
        <v>6.4E-005</v>
      </c>
      <c r="B956" s="13" t="n">
        <v>9.0795</v>
      </c>
    </row>
    <row r="957" customFormat="false" ht="13.5" hidden="false" customHeight="false" outlineLevel="0" collapsed="false">
      <c r="A957" s="21" t="n">
        <f aca="false">A867*10</f>
        <v>6.5E-005</v>
      </c>
      <c r="B957" s="13" t="n">
        <v>9.064</v>
      </c>
    </row>
    <row r="958" customFormat="false" ht="13.5" hidden="false" customHeight="false" outlineLevel="0" collapsed="false">
      <c r="A958" s="21" t="n">
        <f aca="false">A868*10</f>
        <v>6.6E-005</v>
      </c>
      <c r="B958" s="13" t="n">
        <v>9.0487</v>
      </c>
    </row>
    <row r="959" customFormat="false" ht="13.5" hidden="false" customHeight="false" outlineLevel="0" collapsed="false">
      <c r="A959" s="21" t="n">
        <f aca="false">A869*10</f>
        <v>6.7E-005</v>
      </c>
      <c r="B959" s="13" t="n">
        <v>9.0337</v>
      </c>
    </row>
    <row r="960" customFormat="false" ht="13.5" hidden="false" customHeight="false" outlineLevel="0" collapsed="false">
      <c r="A960" s="21" t="n">
        <f aca="false">A870*10</f>
        <v>6.8E-005</v>
      </c>
      <c r="B960" s="13" t="n">
        <v>9.0189</v>
      </c>
    </row>
    <row r="961" customFormat="false" ht="13.5" hidden="false" customHeight="false" outlineLevel="0" collapsed="false">
      <c r="A961" s="21" t="n">
        <f aca="false">A871*10</f>
        <v>6.9E-005</v>
      </c>
      <c r="B961" s="13" t="n">
        <v>9.0043</v>
      </c>
    </row>
    <row r="962" customFormat="false" ht="13.5" hidden="false" customHeight="false" outlineLevel="0" collapsed="false">
      <c r="A962" s="21" t="n">
        <f aca="false">A872*10</f>
        <v>7E-005</v>
      </c>
      <c r="B962" s="13" t="n">
        <v>8.9899</v>
      </c>
    </row>
    <row r="963" customFormat="false" ht="13.5" hidden="false" customHeight="false" outlineLevel="0" collapsed="false">
      <c r="A963" s="21" t="n">
        <f aca="false">A873*10</f>
        <v>7.1E-005</v>
      </c>
      <c r="B963" s="13" t="n">
        <v>8.9757</v>
      </c>
    </row>
    <row r="964" customFormat="false" ht="13.5" hidden="false" customHeight="false" outlineLevel="0" collapsed="false">
      <c r="A964" s="21" t="n">
        <f aca="false">A874*10</f>
        <v>7.2E-005</v>
      </c>
      <c r="B964" s="13" t="n">
        <v>8.9617</v>
      </c>
    </row>
    <row r="965" customFormat="false" ht="13.5" hidden="false" customHeight="false" outlineLevel="0" collapsed="false">
      <c r="A965" s="21" t="n">
        <f aca="false">A875*10</f>
        <v>7.3E-005</v>
      </c>
      <c r="B965" s="13" t="n">
        <v>8.9479</v>
      </c>
    </row>
    <row r="966" customFormat="false" ht="13.5" hidden="false" customHeight="false" outlineLevel="0" collapsed="false">
      <c r="A966" s="21" t="n">
        <f aca="false">A876*10</f>
        <v>7.4E-005</v>
      </c>
      <c r="B966" s="13" t="n">
        <v>8.9343</v>
      </c>
    </row>
    <row r="967" customFormat="false" ht="13.5" hidden="false" customHeight="false" outlineLevel="0" collapsed="false">
      <c r="A967" s="21" t="n">
        <f aca="false">A877*10</f>
        <v>7.5E-005</v>
      </c>
      <c r="B967" s="13" t="n">
        <v>8.9209</v>
      </c>
    </row>
    <row r="968" customFormat="false" ht="13.5" hidden="false" customHeight="false" outlineLevel="0" collapsed="false">
      <c r="A968" s="21" t="n">
        <f aca="false">A878*10</f>
        <v>7.6E-005</v>
      </c>
      <c r="B968" s="13" t="n">
        <v>8.9076</v>
      </c>
    </row>
    <row r="969" customFormat="false" ht="13.5" hidden="false" customHeight="false" outlineLevel="0" collapsed="false">
      <c r="A969" s="21" t="n">
        <f aca="false">A879*10</f>
        <v>7.7E-005</v>
      </c>
      <c r="B969" s="13" t="n">
        <v>8.8946</v>
      </c>
    </row>
    <row r="970" customFormat="false" ht="13.5" hidden="false" customHeight="false" outlineLevel="0" collapsed="false">
      <c r="A970" s="21" t="n">
        <f aca="false">A880*10</f>
        <v>7.8E-005</v>
      </c>
      <c r="B970" s="13" t="n">
        <v>8.8817</v>
      </c>
    </row>
    <row r="971" customFormat="false" ht="13.5" hidden="false" customHeight="false" outlineLevel="0" collapsed="false">
      <c r="A971" s="21" t="n">
        <f aca="false">A881*10</f>
        <v>7.9E-005</v>
      </c>
      <c r="B971" s="13" t="n">
        <v>8.8689</v>
      </c>
    </row>
    <row r="972" customFormat="false" ht="13.5" hidden="false" customHeight="false" outlineLevel="0" collapsed="false">
      <c r="A972" s="21" t="n">
        <f aca="false">A882*10</f>
        <v>8E-005</v>
      </c>
      <c r="B972" s="13" t="n">
        <v>8.8563</v>
      </c>
    </row>
    <row r="973" customFormat="false" ht="13.5" hidden="false" customHeight="false" outlineLevel="0" collapsed="false">
      <c r="A973" s="21" t="n">
        <f aca="false">A883*10</f>
        <v>8.1E-005</v>
      </c>
      <c r="B973" s="13" t="n">
        <v>8.8439</v>
      </c>
    </row>
    <row r="974" customFormat="false" ht="13.5" hidden="false" customHeight="false" outlineLevel="0" collapsed="false">
      <c r="A974" s="21" t="n">
        <f aca="false">A884*10</f>
        <v>8.2E-005</v>
      </c>
      <c r="B974" s="13" t="n">
        <v>8.8317</v>
      </c>
    </row>
    <row r="975" customFormat="false" ht="13.5" hidden="false" customHeight="false" outlineLevel="0" collapsed="false">
      <c r="A975" s="21" t="n">
        <f aca="false">A885*10</f>
        <v>8.3E-005</v>
      </c>
      <c r="B975" s="13" t="n">
        <v>8.8195</v>
      </c>
    </row>
    <row r="976" customFormat="false" ht="13.5" hidden="false" customHeight="false" outlineLevel="0" collapsed="false">
      <c r="A976" s="21" t="n">
        <f aca="false">A886*10</f>
        <v>8.4E-005</v>
      </c>
      <c r="B976" s="13" t="n">
        <v>8.8076</v>
      </c>
    </row>
    <row r="977" customFormat="false" ht="13.5" hidden="false" customHeight="false" outlineLevel="0" collapsed="false">
      <c r="A977" s="21" t="n">
        <f aca="false">A887*10</f>
        <v>8.5E-005</v>
      </c>
      <c r="B977" s="13" t="n">
        <v>8.7957</v>
      </c>
    </row>
    <row r="978" customFormat="false" ht="13.5" hidden="false" customHeight="false" outlineLevel="0" collapsed="false">
      <c r="A978" s="21" t="n">
        <f aca="false">A888*10</f>
        <v>8.6E-005</v>
      </c>
      <c r="B978" s="13" t="n">
        <v>8.784</v>
      </c>
    </row>
    <row r="979" customFormat="false" ht="13.5" hidden="false" customHeight="false" outlineLevel="0" collapsed="false">
      <c r="A979" s="21" t="n">
        <f aca="false">A889*10</f>
        <v>8.7E-005</v>
      </c>
      <c r="B979" s="13" t="n">
        <v>8.7725</v>
      </c>
    </row>
    <row r="980" customFormat="false" ht="13.5" hidden="false" customHeight="false" outlineLevel="0" collapsed="false">
      <c r="A980" s="21" t="n">
        <f aca="false">A890*10</f>
        <v>8.8E-005</v>
      </c>
      <c r="B980" s="13" t="n">
        <v>8.761</v>
      </c>
    </row>
    <row r="981" customFormat="false" ht="13.5" hidden="false" customHeight="false" outlineLevel="0" collapsed="false">
      <c r="A981" s="21" t="n">
        <f aca="false">A891*10</f>
        <v>8.9E-005</v>
      </c>
      <c r="B981" s="13" t="n">
        <v>8.7497</v>
      </c>
    </row>
    <row r="982" customFormat="false" ht="13.5" hidden="false" customHeight="false" outlineLevel="0" collapsed="false">
      <c r="A982" s="21" t="n">
        <f aca="false">A892*10</f>
        <v>9E-005</v>
      </c>
      <c r="B982" s="13" t="n">
        <v>8.7386</v>
      </c>
    </row>
    <row r="983" customFormat="false" ht="13.5" hidden="false" customHeight="false" outlineLevel="0" collapsed="false">
      <c r="A983" s="21" t="n">
        <f aca="false">A893*10</f>
        <v>9.1E-005</v>
      </c>
      <c r="B983" s="13" t="n">
        <v>8.7275</v>
      </c>
    </row>
    <row r="984" customFormat="false" ht="13.5" hidden="false" customHeight="false" outlineLevel="0" collapsed="false">
      <c r="A984" s="21" t="n">
        <f aca="false">A894*10</f>
        <v>9.2E-005</v>
      </c>
      <c r="B984" s="13" t="n">
        <v>8.7166</v>
      </c>
    </row>
    <row r="985" customFormat="false" ht="13.5" hidden="false" customHeight="false" outlineLevel="0" collapsed="false">
      <c r="A985" s="21" t="n">
        <f aca="false">A895*10</f>
        <v>9.3E-005</v>
      </c>
      <c r="B985" s="13" t="n">
        <v>8.7058</v>
      </c>
    </row>
    <row r="986" customFormat="false" ht="13.5" hidden="false" customHeight="false" outlineLevel="0" collapsed="false">
      <c r="A986" s="21" t="n">
        <f aca="false">A896*10</f>
        <v>9.4E-005</v>
      </c>
      <c r="B986" s="13" t="n">
        <v>8.6951</v>
      </c>
    </row>
    <row r="987" customFormat="false" ht="13.5" hidden="false" customHeight="false" outlineLevel="0" collapsed="false">
      <c r="A987" s="21" t="n">
        <f aca="false">A897*10</f>
        <v>9.5E-005</v>
      </c>
      <c r="B987" s="13" t="n">
        <v>8.6845</v>
      </c>
    </row>
    <row r="988" customFormat="false" ht="13.5" hidden="false" customHeight="false" outlineLevel="0" collapsed="false">
      <c r="A988" s="21" t="n">
        <f aca="false">A898*10</f>
        <v>9.6E-005</v>
      </c>
      <c r="B988" s="13" t="n">
        <v>8.674</v>
      </c>
    </row>
    <row r="989" customFormat="false" ht="13.5" hidden="false" customHeight="false" outlineLevel="0" collapsed="false">
      <c r="A989" s="21" t="n">
        <f aca="false">A899*10</f>
        <v>9.7E-005</v>
      </c>
      <c r="B989" s="13" t="n">
        <v>8.6637</v>
      </c>
    </row>
    <row r="990" customFormat="false" ht="13.5" hidden="false" customHeight="false" outlineLevel="0" collapsed="false">
      <c r="A990" s="21" t="n">
        <f aca="false">A900*10</f>
        <v>9.8E-005</v>
      </c>
      <c r="B990" s="13" t="n">
        <v>8.6534</v>
      </c>
    </row>
    <row r="991" customFormat="false" ht="13.5" hidden="false" customHeight="false" outlineLevel="0" collapsed="false">
      <c r="A991" s="21" t="n">
        <f aca="false">A901*10</f>
        <v>9.9E-005</v>
      </c>
      <c r="B991" s="13" t="n">
        <v>8.6433</v>
      </c>
    </row>
    <row r="992" customFormat="false" ht="13.5" hidden="false" customHeight="false" outlineLevel="0" collapsed="false">
      <c r="A992" s="21" t="n">
        <f aca="false">A902*10</f>
        <v>0.0001</v>
      </c>
      <c r="B992" s="13" t="n">
        <v>8.6332</v>
      </c>
    </row>
    <row r="993" customFormat="false" ht="13.5" hidden="false" customHeight="false" outlineLevel="0" collapsed="false">
      <c r="A993" s="21" t="n">
        <f aca="false">A903*10</f>
        <v>0.00011</v>
      </c>
      <c r="B993" s="13" t="n">
        <v>8.5379</v>
      </c>
    </row>
    <row r="994" customFormat="false" ht="13.5" hidden="false" customHeight="false" outlineLevel="0" collapsed="false">
      <c r="A994" s="21" t="n">
        <f aca="false">A904*10</f>
        <v>0.00012</v>
      </c>
      <c r="B994" s="13" t="n">
        <v>8.4509</v>
      </c>
    </row>
    <row r="995" customFormat="false" ht="13.5" hidden="false" customHeight="false" outlineLevel="0" collapsed="false">
      <c r="A995" s="21" t="n">
        <f aca="false">A905*10</f>
        <v>0.00013</v>
      </c>
      <c r="B995" s="13" t="n">
        <v>8.3709</v>
      </c>
    </row>
    <row r="996" customFormat="false" ht="13.5" hidden="false" customHeight="false" outlineLevel="0" collapsed="false">
      <c r="A996" s="21" t="n">
        <f aca="false">A906*10</f>
        <v>0.00014</v>
      </c>
      <c r="B996" s="13" t="n">
        <v>8.2968</v>
      </c>
    </row>
    <row r="997" customFormat="false" ht="13.5" hidden="false" customHeight="false" outlineLevel="0" collapsed="false">
      <c r="A997" s="21" t="n">
        <f aca="false">A907*10</f>
        <v>0.00015</v>
      </c>
      <c r="B997" s="13" t="n">
        <v>8.2278</v>
      </c>
    </row>
    <row r="998" customFormat="false" ht="13.5" hidden="false" customHeight="false" outlineLevel="0" collapsed="false">
      <c r="A998" s="21" t="n">
        <f aca="false">A908*10</f>
        <v>0.00016</v>
      </c>
      <c r="B998" s="13" t="n">
        <v>8.1634</v>
      </c>
    </row>
    <row r="999" customFormat="false" ht="13.5" hidden="false" customHeight="false" outlineLevel="0" collapsed="false">
      <c r="A999" s="21" t="n">
        <f aca="false">A909*10</f>
        <v>0.00017</v>
      </c>
      <c r="B999" s="13" t="n">
        <v>8.1027</v>
      </c>
    </row>
    <row r="1000" customFormat="false" ht="13.5" hidden="false" customHeight="false" outlineLevel="0" collapsed="false">
      <c r="A1000" s="21" t="n">
        <f aca="false">A910*10</f>
        <v>0.00018</v>
      </c>
      <c r="B1000" s="13" t="n">
        <v>8.0455</v>
      </c>
    </row>
    <row r="1001" customFormat="false" ht="13.5" hidden="false" customHeight="false" outlineLevel="0" collapsed="false">
      <c r="A1001" s="21" t="n">
        <f aca="false">A911*10</f>
        <v>0.00019</v>
      </c>
      <c r="B1001" s="13" t="n">
        <v>7.9915</v>
      </c>
    </row>
    <row r="1002" customFormat="false" ht="13.5" hidden="false" customHeight="false" outlineLevel="0" collapsed="false">
      <c r="A1002" s="21" t="n">
        <f aca="false">A912*10</f>
        <v>0.0002</v>
      </c>
      <c r="B1002" s="13" t="n">
        <v>7.9402</v>
      </c>
    </row>
    <row r="1003" customFormat="false" ht="13.5" hidden="false" customHeight="false" outlineLevel="0" collapsed="false">
      <c r="A1003" s="21" t="n">
        <f aca="false">A913*10</f>
        <v>0.00021</v>
      </c>
      <c r="B1003" s="13" t="n">
        <v>7.8914</v>
      </c>
    </row>
    <row r="1004" customFormat="false" ht="13.5" hidden="false" customHeight="false" outlineLevel="0" collapsed="false">
      <c r="A1004" s="21" t="n">
        <f aca="false">A914*10</f>
        <v>0.00022</v>
      </c>
      <c r="B1004" s="13" t="n">
        <v>7.8449</v>
      </c>
    </row>
    <row r="1005" customFormat="false" ht="13.5" hidden="false" customHeight="false" outlineLevel="0" collapsed="false">
      <c r="A1005" s="21" t="n">
        <f aca="false">A915*10</f>
        <v>0.00023</v>
      </c>
      <c r="B1005" s="13" t="n">
        <v>7.8004</v>
      </c>
    </row>
    <row r="1006" customFormat="false" ht="13.5" hidden="false" customHeight="false" outlineLevel="0" collapsed="false">
      <c r="A1006" s="21" t="n">
        <f aca="false">A916*10</f>
        <v>0.00024</v>
      </c>
      <c r="B1006" s="13" t="n">
        <v>7.7579</v>
      </c>
    </row>
    <row r="1007" customFormat="false" ht="13.5" hidden="false" customHeight="false" outlineLevel="0" collapsed="false">
      <c r="A1007" s="21" t="n">
        <f aca="false">A917*10</f>
        <v>0.00025</v>
      </c>
      <c r="B1007" s="13" t="n">
        <v>7.7172</v>
      </c>
    </row>
    <row r="1008" customFormat="false" ht="13.5" hidden="false" customHeight="false" outlineLevel="0" collapsed="false">
      <c r="A1008" s="21" t="n">
        <f aca="false">A918*10</f>
        <v>0.00026</v>
      </c>
      <c r="B1008" s="13" t="n">
        <v>7.6779</v>
      </c>
    </row>
    <row r="1009" customFormat="false" ht="13.5" hidden="false" customHeight="false" outlineLevel="0" collapsed="false">
      <c r="A1009" s="21" t="n">
        <f aca="false">A919*10</f>
        <v>0.00027</v>
      </c>
      <c r="B1009" s="13" t="n">
        <v>7.6401</v>
      </c>
    </row>
    <row r="1010" customFormat="false" ht="13.5" hidden="false" customHeight="false" outlineLevel="0" collapsed="false">
      <c r="A1010" s="21" t="n">
        <f aca="false">A920*10</f>
        <v>0.00028</v>
      </c>
      <c r="B1010" s="13" t="n">
        <v>7.6038</v>
      </c>
    </row>
    <row r="1011" customFormat="false" ht="13.5" hidden="false" customHeight="false" outlineLevel="0" collapsed="false">
      <c r="A1011" s="21" t="n">
        <f aca="false">A921*10</f>
        <v>0.00029</v>
      </c>
      <c r="B1011" s="13" t="n">
        <v>7.5687</v>
      </c>
    </row>
    <row r="1012" customFormat="false" ht="13.5" hidden="false" customHeight="false" outlineLevel="0" collapsed="false">
      <c r="A1012" s="21" t="n">
        <f aca="false">A922*10</f>
        <v>0.0003</v>
      </c>
      <c r="B1012" s="13" t="n">
        <v>7.5348</v>
      </c>
    </row>
    <row r="1013" customFormat="false" ht="13.5" hidden="false" customHeight="false" outlineLevel="0" collapsed="false">
      <c r="A1013" s="21" t="n">
        <f aca="false">A923*10</f>
        <v>0.00031</v>
      </c>
      <c r="B1013" s="13" t="n">
        <v>7.502</v>
      </c>
    </row>
    <row r="1014" customFormat="false" ht="13.5" hidden="false" customHeight="false" outlineLevel="0" collapsed="false">
      <c r="A1014" s="21" t="n">
        <f aca="false">A924*10</f>
        <v>0.00032</v>
      </c>
      <c r="B1014" s="13" t="n">
        <v>7.4703</v>
      </c>
    </row>
    <row r="1015" customFormat="false" ht="13.5" hidden="false" customHeight="false" outlineLevel="0" collapsed="false">
      <c r="A1015" s="21" t="n">
        <f aca="false">A925*10</f>
        <v>0.00033</v>
      </c>
      <c r="B1015" s="13" t="n">
        <v>7.4395</v>
      </c>
    </row>
    <row r="1016" customFormat="false" ht="13.5" hidden="false" customHeight="false" outlineLevel="0" collapsed="false">
      <c r="A1016" s="21" t="n">
        <f aca="false">A926*10</f>
        <v>0.00034</v>
      </c>
      <c r="B1016" s="13" t="n">
        <v>7.4097</v>
      </c>
    </row>
    <row r="1017" customFormat="false" ht="13.5" hidden="false" customHeight="false" outlineLevel="0" collapsed="false">
      <c r="A1017" s="21" t="n">
        <f aca="false">A927*10</f>
        <v>0.00035</v>
      </c>
      <c r="B1017" s="13" t="n">
        <v>7.3807</v>
      </c>
    </row>
    <row r="1018" customFormat="false" ht="13.5" hidden="false" customHeight="false" outlineLevel="0" collapsed="false">
      <c r="A1018" s="21" t="n">
        <f aca="false">A928*10</f>
        <v>0.00036</v>
      </c>
      <c r="B1018" s="13" t="n">
        <v>7.3526</v>
      </c>
    </row>
    <row r="1019" customFormat="false" ht="13.5" hidden="false" customHeight="false" outlineLevel="0" collapsed="false">
      <c r="A1019" s="21" t="n">
        <f aca="false">A929*10</f>
        <v>0.00037</v>
      </c>
      <c r="B1019" s="13" t="n">
        <v>7.3252</v>
      </c>
    </row>
    <row r="1020" customFormat="false" ht="13.5" hidden="false" customHeight="false" outlineLevel="0" collapsed="false">
      <c r="A1020" s="21" t="n">
        <f aca="false">A930*10</f>
        <v>0.00038</v>
      </c>
      <c r="B1020" s="13" t="n">
        <v>7.2985</v>
      </c>
    </row>
    <row r="1021" customFormat="false" ht="13.5" hidden="false" customHeight="false" outlineLevel="0" collapsed="false">
      <c r="A1021" s="21" t="n">
        <f aca="false">A931*10</f>
        <v>0.00039</v>
      </c>
      <c r="B1021" s="13" t="n">
        <v>7.2725</v>
      </c>
    </row>
    <row r="1022" customFormat="false" ht="13.5" hidden="false" customHeight="false" outlineLevel="0" collapsed="false">
      <c r="A1022" s="21" t="n">
        <f aca="false">A932*10</f>
        <v>0.0004</v>
      </c>
      <c r="B1022" s="13" t="n">
        <v>7.2472</v>
      </c>
    </row>
    <row r="1023" customFormat="false" ht="13.5" hidden="false" customHeight="false" outlineLevel="0" collapsed="false">
      <c r="A1023" s="21" t="n">
        <f aca="false">A933*10</f>
        <v>0.00041</v>
      </c>
      <c r="B1023" s="13" t="n">
        <v>7.2225</v>
      </c>
    </row>
    <row r="1024" customFormat="false" ht="13.5" hidden="false" customHeight="false" outlineLevel="0" collapsed="false">
      <c r="A1024" s="21" t="n">
        <f aca="false">A934*10</f>
        <v>0.00042</v>
      </c>
      <c r="B1024" s="13" t="n">
        <v>7.1985</v>
      </c>
    </row>
    <row r="1025" customFormat="false" ht="13.5" hidden="false" customHeight="false" outlineLevel="0" collapsed="false">
      <c r="A1025" s="21" t="n">
        <f aca="false">A935*10</f>
        <v>0.00043</v>
      </c>
      <c r="B1025" s="13" t="n">
        <v>7.1749</v>
      </c>
    </row>
    <row r="1026" customFormat="false" ht="13.5" hidden="false" customHeight="false" outlineLevel="0" collapsed="false">
      <c r="A1026" s="21" t="n">
        <f aca="false">A936*10</f>
        <v>0.00044</v>
      </c>
      <c r="B1026" s="13" t="n">
        <v>7.152</v>
      </c>
    </row>
    <row r="1027" customFormat="false" ht="13.5" hidden="false" customHeight="false" outlineLevel="0" collapsed="false">
      <c r="A1027" s="21" t="n">
        <f aca="false">A937*10</f>
        <v>0.00045</v>
      </c>
      <c r="B1027" s="13" t="n">
        <v>7.1295</v>
      </c>
    </row>
    <row r="1028" customFormat="false" ht="13.5" hidden="false" customHeight="false" outlineLevel="0" collapsed="false">
      <c r="A1028" s="21" t="n">
        <f aca="false">A938*10</f>
        <v>0.00046</v>
      </c>
      <c r="B1028" s="13" t="n">
        <v>7.1075</v>
      </c>
    </row>
    <row r="1029" customFormat="false" ht="13.5" hidden="false" customHeight="false" outlineLevel="0" collapsed="false">
      <c r="A1029" s="21" t="n">
        <f aca="false">A939*10</f>
        <v>0.00047</v>
      </c>
      <c r="B1029" s="13" t="n">
        <v>7.086</v>
      </c>
    </row>
    <row r="1030" customFormat="false" ht="13.5" hidden="false" customHeight="false" outlineLevel="0" collapsed="false">
      <c r="A1030" s="21" t="n">
        <f aca="false">A940*10</f>
        <v>0.00048</v>
      </c>
      <c r="B1030" s="13" t="n">
        <v>7.065</v>
      </c>
    </row>
    <row r="1031" customFormat="false" ht="13.5" hidden="false" customHeight="false" outlineLevel="0" collapsed="false">
      <c r="A1031" s="21" t="n">
        <f aca="false">A941*10</f>
        <v>0.00049</v>
      </c>
      <c r="B1031" s="13" t="n">
        <v>7.0444</v>
      </c>
    </row>
    <row r="1032" customFormat="false" ht="13.5" hidden="false" customHeight="false" outlineLevel="0" collapsed="false">
      <c r="A1032" s="21" t="n">
        <f aca="false">A942*10</f>
        <v>0.0005</v>
      </c>
      <c r="B1032" s="13" t="n">
        <v>7.0242</v>
      </c>
    </row>
    <row r="1033" customFormat="false" ht="13.5" hidden="false" customHeight="false" outlineLevel="0" collapsed="false">
      <c r="A1033" s="21" t="n">
        <f aca="false">A943*10</f>
        <v>0.00051</v>
      </c>
      <c r="B1033" s="13" t="n">
        <v>7.0044</v>
      </c>
    </row>
    <row r="1034" customFormat="false" ht="13.5" hidden="false" customHeight="false" outlineLevel="0" collapsed="false">
      <c r="A1034" s="21" t="n">
        <f aca="false">A944*10</f>
        <v>0.00052</v>
      </c>
      <c r="B1034" s="13" t="n">
        <v>6.985</v>
      </c>
    </row>
    <row r="1035" customFormat="false" ht="13.5" hidden="false" customHeight="false" outlineLevel="0" collapsed="false">
      <c r="A1035" s="21" t="n">
        <f aca="false">A945*10</f>
        <v>0.00053</v>
      </c>
      <c r="B1035" s="13" t="n">
        <v>6.9659</v>
      </c>
    </row>
    <row r="1036" customFormat="false" ht="13.5" hidden="false" customHeight="false" outlineLevel="0" collapsed="false">
      <c r="A1036" s="21" t="n">
        <f aca="false">A946*10</f>
        <v>0.00054</v>
      </c>
      <c r="B1036" s="13" t="n">
        <v>6.9473</v>
      </c>
    </row>
    <row r="1037" customFormat="false" ht="13.5" hidden="false" customHeight="false" outlineLevel="0" collapsed="false">
      <c r="A1037" s="21" t="n">
        <f aca="false">A947*10</f>
        <v>0.00055</v>
      </c>
      <c r="B1037" s="13" t="n">
        <v>6.9289</v>
      </c>
    </row>
    <row r="1038" customFormat="false" ht="13.5" hidden="false" customHeight="false" outlineLevel="0" collapsed="false">
      <c r="A1038" s="21" t="n">
        <f aca="false">A948*10</f>
        <v>0.00056</v>
      </c>
      <c r="B1038" s="13" t="n">
        <v>6.9109</v>
      </c>
    </row>
    <row r="1039" customFormat="false" ht="13.5" hidden="false" customHeight="false" outlineLevel="0" collapsed="false">
      <c r="A1039" s="21" t="n">
        <f aca="false">A949*10</f>
        <v>0.00057</v>
      </c>
      <c r="B1039" s="13" t="n">
        <v>6.8932</v>
      </c>
    </row>
    <row r="1040" customFormat="false" ht="13.5" hidden="false" customHeight="false" outlineLevel="0" collapsed="false">
      <c r="A1040" s="21" t="n">
        <f aca="false">A950*10</f>
        <v>0.00058</v>
      </c>
      <c r="B1040" s="13" t="n">
        <v>6.8758</v>
      </c>
    </row>
    <row r="1041" customFormat="false" ht="13.5" hidden="false" customHeight="false" outlineLevel="0" collapsed="false">
      <c r="A1041" s="21" t="n">
        <f aca="false">A951*10</f>
        <v>0.00059</v>
      </c>
      <c r="B1041" s="13" t="n">
        <v>6.8588</v>
      </c>
    </row>
    <row r="1042" customFormat="false" ht="13.5" hidden="false" customHeight="false" outlineLevel="0" collapsed="false">
      <c r="A1042" s="21" t="n">
        <f aca="false">A952*10</f>
        <v>0.0006</v>
      </c>
      <c r="B1042" s="13" t="n">
        <v>6.842</v>
      </c>
    </row>
    <row r="1043" customFormat="false" ht="13.5" hidden="false" customHeight="false" outlineLevel="0" collapsed="false">
      <c r="A1043" s="21" t="n">
        <f aca="false">A953*10</f>
        <v>0.00061</v>
      </c>
      <c r="B1043" s="13" t="n">
        <v>6.8254</v>
      </c>
    </row>
    <row r="1044" customFormat="false" ht="13.5" hidden="false" customHeight="false" outlineLevel="0" collapsed="false">
      <c r="A1044" s="21" t="n">
        <f aca="false">A954*10</f>
        <v>0.00062</v>
      </c>
      <c r="B1044" s="13" t="n">
        <v>6.8092</v>
      </c>
    </row>
    <row r="1045" customFormat="false" ht="13.5" hidden="false" customHeight="false" outlineLevel="0" collapsed="false">
      <c r="A1045" s="21" t="n">
        <f aca="false">A955*10</f>
        <v>0.00063</v>
      </c>
      <c r="B1045" s="13" t="n">
        <v>6.7932</v>
      </c>
    </row>
    <row r="1046" customFormat="false" ht="13.5" hidden="false" customHeight="false" outlineLevel="0" collapsed="false">
      <c r="A1046" s="21" t="n">
        <f aca="false">A956*10</f>
        <v>0.00064</v>
      </c>
      <c r="B1046" s="13" t="n">
        <v>6.7775</v>
      </c>
    </row>
    <row r="1047" customFormat="false" ht="13.5" hidden="false" customHeight="false" outlineLevel="0" collapsed="false">
      <c r="A1047" s="21" t="n">
        <f aca="false">A957*10</f>
        <v>0.00065</v>
      </c>
      <c r="B1047" s="13" t="n">
        <v>6.762</v>
      </c>
    </row>
    <row r="1048" customFormat="false" ht="13.5" hidden="false" customHeight="false" outlineLevel="0" collapsed="false">
      <c r="A1048" s="21" t="n">
        <f aca="false">A958*10</f>
        <v>0.00066</v>
      </c>
      <c r="B1048" s="13" t="n">
        <v>6.7467</v>
      </c>
    </row>
    <row r="1049" customFormat="false" ht="13.5" hidden="false" customHeight="false" outlineLevel="0" collapsed="false">
      <c r="A1049" s="21" t="n">
        <f aca="false">A959*10</f>
        <v>0.00067</v>
      </c>
      <c r="B1049" s="13" t="n">
        <v>6.7317</v>
      </c>
    </row>
    <row r="1050" customFormat="false" ht="13.5" hidden="false" customHeight="false" outlineLevel="0" collapsed="false">
      <c r="A1050" s="21" t="n">
        <f aca="false">A960*10</f>
        <v>0.00068</v>
      </c>
      <c r="B1050" s="13" t="n">
        <v>6.7169</v>
      </c>
    </row>
    <row r="1051" customFormat="false" ht="13.5" hidden="false" customHeight="false" outlineLevel="0" collapsed="false">
      <c r="A1051" s="21" t="n">
        <f aca="false">A961*10</f>
        <v>0.00069</v>
      </c>
      <c r="B1051" s="13" t="n">
        <v>6.7023</v>
      </c>
    </row>
    <row r="1052" customFormat="false" ht="13.5" hidden="false" customHeight="false" outlineLevel="0" collapsed="false">
      <c r="A1052" s="21" t="n">
        <f aca="false">A962*10</f>
        <v>0.0007</v>
      </c>
      <c r="B1052" s="13" t="n">
        <v>6.6879</v>
      </c>
    </row>
    <row r="1053" customFormat="false" ht="13.5" hidden="false" customHeight="false" outlineLevel="0" collapsed="false">
      <c r="A1053" s="21" t="n">
        <f aca="false">A963*10</f>
        <v>0.00071</v>
      </c>
      <c r="B1053" s="13" t="n">
        <v>6.6737</v>
      </c>
    </row>
    <row r="1054" customFormat="false" ht="13.5" hidden="false" customHeight="false" outlineLevel="0" collapsed="false">
      <c r="A1054" s="21" t="n">
        <f aca="false">A964*10</f>
        <v>0.00072</v>
      </c>
      <c r="B1054" s="13" t="n">
        <v>6.6598</v>
      </c>
    </row>
    <row r="1055" customFormat="false" ht="13.5" hidden="false" customHeight="false" outlineLevel="0" collapsed="false">
      <c r="A1055" s="21" t="n">
        <f aca="false">A965*10</f>
        <v>0.00073</v>
      </c>
      <c r="B1055" s="13" t="n">
        <v>6.646</v>
      </c>
    </row>
    <row r="1056" customFormat="false" ht="13.5" hidden="false" customHeight="false" outlineLevel="0" collapsed="false">
      <c r="A1056" s="21" t="n">
        <f aca="false">A966*10</f>
        <v>0.00074</v>
      </c>
      <c r="B1056" s="13" t="n">
        <v>6.6324</v>
      </c>
    </row>
    <row r="1057" customFormat="false" ht="13.5" hidden="false" customHeight="false" outlineLevel="0" collapsed="false">
      <c r="A1057" s="21" t="n">
        <f aca="false">A967*10</f>
        <v>0.00075</v>
      </c>
      <c r="B1057" s="13" t="n">
        <v>6.619</v>
      </c>
    </row>
    <row r="1058" customFormat="false" ht="13.5" hidden="false" customHeight="false" outlineLevel="0" collapsed="false">
      <c r="A1058" s="21" t="n">
        <f aca="false">A968*10</f>
        <v>0.00076</v>
      </c>
      <c r="B1058" s="13" t="n">
        <v>6.6057</v>
      </c>
    </row>
    <row r="1059" customFormat="false" ht="13.5" hidden="false" customHeight="false" outlineLevel="0" collapsed="false">
      <c r="A1059" s="21" t="n">
        <f aca="false">A969*10</f>
        <v>0.00077</v>
      </c>
      <c r="B1059" s="13" t="n">
        <v>6.5927</v>
      </c>
    </row>
    <row r="1060" customFormat="false" ht="13.5" hidden="false" customHeight="false" outlineLevel="0" collapsed="false">
      <c r="A1060" s="21" t="n">
        <f aca="false">A970*10</f>
        <v>0.00078</v>
      </c>
      <c r="B1060" s="13" t="n">
        <v>6.5798</v>
      </c>
    </row>
    <row r="1061" customFormat="false" ht="13.5" hidden="false" customHeight="false" outlineLevel="0" collapsed="false">
      <c r="A1061" s="21" t="n">
        <f aca="false">A971*10</f>
        <v>0.00079</v>
      </c>
      <c r="B1061" s="13" t="n">
        <v>6.5671</v>
      </c>
    </row>
    <row r="1062" customFormat="false" ht="13.5" hidden="false" customHeight="false" outlineLevel="0" collapsed="false">
      <c r="A1062" s="21" t="n">
        <f aca="false">A972*10</f>
        <v>0.0008</v>
      </c>
      <c r="B1062" s="13" t="n">
        <v>6.5545</v>
      </c>
    </row>
    <row r="1063" customFormat="false" ht="13.5" hidden="false" customHeight="false" outlineLevel="0" collapsed="false">
      <c r="A1063" s="21" t="n">
        <f aca="false">A973*10</f>
        <v>0.00081</v>
      </c>
      <c r="B1063" s="13" t="n">
        <v>6.5421</v>
      </c>
    </row>
    <row r="1064" customFormat="false" ht="13.5" hidden="false" customHeight="false" outlineLevel="0" collapsed="false">
      <c r="A1064" s="21" t="n">
        <f aca="false">A974*10</f>
        <v>0.00082</v>
      </c>
      <c r="B1064" s="13" t="n">
        <v>6.5298</v>
      </c>
    </row>
    <row r="1065" customFormat="false" ht="13.5" hidden="false" customHeight="false" outlineLevel="0" collapsed="false">
      <c r="A1065" s="21" t="n">
        <f aca="false">A975*10</f>
        <v>0.00083</v>
      </c>
      <c r="B1065" s="13" t="n">
        <v>6.5177</v>
      </c>
    </row>
    <row r="1066" customFormat="false" ht="13.5" hidden="false" customHeight="false" outlineLevel="0" collapsed="false">
      <c r="A1066" s="21" t="n">
        <f aca="false">A976*10</f>
        <v>0.00084</v>
      </c>
      <c r="B1066" s="13" t="n">
        <v>6.5057</v>
      </c>
    </row>
    <row r="1067" customFormat="false" ht="13.5" hidden="false" customHeight="false" outlineLevel="0" collapsed="false">
      <c r="A1067" s="21" t="n">
        <f aca="false">A977*10</f>
        <v>0.00085</v>
      </c>
      <c r="B1067" s="13" t="n">
        <v>6.4939</v>
      </c>
    </row>
    <row r="1068" customFormat="false" ht="13.5" hidden="false" customHeight="false" outlineLevel="0" collapsed="false">
      <c r="A1068" s="21" t="n">
        <f aca="false">A978*10</f>
        <v>0.00086</v>
      </c>
      <c r="B1068" s="13" t="n">
        <v>6.4822</v>
      </c>
    </row>
    <row r="1069" customFormat="false" ht="13.5" hidden="false" customHeight="false" outlineLevel="0" collapsed="false">
      <c r="A1069" s="21" t="n">
        <f aca="false">A979*10</f>
        <v>0.00087</v>
      </c>
      <c r="B1069" s="13" t="n">
        <v>6.4707</v>
      </c>
    </row>
    <row r="1070" customFormat="false" ht="13.5" hidden="false" customHeight="false" outlineLevel="0" collapsed="false">
      <c r="A1070" s="21" t="n">
        <f aca="false">A980*10</f>
        <v>0.00088</v>
      </c>
      <c r="B1070" s="13" t="n">
        <v>6.4592</v>
      </c>
    </row>
    <row r="1071" customFormat="false" ht="13.5" hidden="false" customHeight="false" outlineLevel="0" collapsed="false">
      <c r="A1071" s="21" t="n">
        <f aca="false">A981*10</f>
        <v>0.00089</v>
      </c>
      <c r="B1071" s="13" t="n">
        <v>6.448</v>
      </c>
    </row>
    <row r="1072" customFormat="false" ht="13.5" hidden="false" customHeight="false" outlineLevel="0" collapsed="false">
      <c r="A1072" s="21" t="n">
        <f aca="false">A982*10</f>
        <v>0.0009</v>
      </c>
      <c r="B1072" s="13" t="n">
        <v>6.4368</v>
      </c>
    </row>
    <row r="1073" customFormat="false" ht="13.5" hidden="false" customHeight="false" outlineLevel="0" collapsed="false">
      <c r="A1073" s="21" t="n">
        <f aca="false">A983*10</f>
        <v>0.00091</v>
      </c>
      <c r="B1073" s="13" t="n">
        <v>6.4258</v>
      </c>
    </row>
    <row r="1074" customFormat="false" ht="13.5" hidden="false" customHeight="false" outlineLevel="0" collapsed="false">
      <c r="A1074" s="21" t="n">
        <f aca="false">A984*10</f>
        <v>0.00092</v>
      </c>
      <c r="B1074" s="13" t="n">
        <v>6.4148</v>
      </c>
    </row>
    <row r="1075" customFormat="false" ht="13.5" hidden="false" customHeight="false" outlineLevel="0" collapsed="false">
      <c r="A1075" s="21" t="n">
        <f aca="false">A985*10</f>
        <v>0.00093</v>
      </c>
      <c r="B1075" s="13" t="n">
        <v>6.404</v>
      </c>
    </row>
    <row r="1076" customFormat="false" ht="13.5" hidden="false" customHeight="false" outlineLevel="0" collapsed="false">
      <c r="A1076" s="21" t="n">
        <f aca="false">A986*10</f>
        <v>0.00094</v>
      </c>
      <c r="B1076" s="13" t="n">
        <v>6.3934</v>
      </c>
    </row>
    <row r="1077" customFormat="false" ht="13.5" hidden="false" customHeight="false" outlineLevel="0" collapsed="false">
      <c r="A1077" s="21" t="n">
        <f aca="false">A987*10</f>
        <v>0.00095</v>
      </c>
      <c r="B1077" s="13" t="n">
        <v>6.3828</v>
      </c>
    </row>
    <row r="1078" customFormat="false" ht="13.5" hidden="false" customHeight="false" outlineLevel="0" collapsed="false">
      <c r="A1078" s="21" t="n">
        <f aca="false">A988*10</f>
        <v>0.00096</v>
      </c>
      <c r="B1078" s="13" t="n">
        <v>6.3723</v>
      </c>
    </row>
    <row r="1079" customFormat="false" ht="13.5" hidden="false" customHeight="false" outlineLevel="0" collapsed="false">
      <c r="A1079" s="21" t="n">
        <f aca="false">A989*10</f>
        <v>0.00097</v>
      </c>
      <c r="B1079" s="13" t="n">
        <v>6.362</v>
      </c>
    </row>
    <row r="1080" customFormat="false" ht="13.5" hidden="false" customHeight="false" outlineLevel="0" collapsed="false">
      <c r="A1080" s="21" t="n">
        <f aca="false">A990*10</f>
        <v>0.00098</v>
      </c>
      <c r="B1080" s="13" t="n">
        <v>6.3517</v>
      </c>
    </row>
    <row r="1081" customFormat="false" ht="13.5" hidden="false" customHeight="false" outlineLevel="0" collapsed="false">
      <c r="A1081" s="21" t="n">
        <f aca="false">A991*10</f>
        <v>0.00099</v>
      </c>
      <c r="B1081" s="13" t="n">
        <v>6.3416</v>
      </c>
    </row>
    <row r="1082" customFormat="false" ht="13.5" hidden="false" customHeight="false" outlineLevel="0" collapsed="false">
      <c r="A1082" s="21" t="n">
        <f aca="false">A992*10</f>
        <v>0.001</v>
      </c>
      <c r="B1082" s="13" t="n">
        <v>6.3315</v>
      </c>
    </row>
    <row r="1083" customFormat="false" ht="13.5" hidden="false" customHeight="false" outlineLevel="0" collapsed="false">
      <c r="A1083" s="21" t="n">
        <f aca="false">A993*10</f>
        <v>0.0011</v>
      </c>
      <c r="B1083" s="13" t="n">
        <v>6.2363</v>
      </c>
    </row>
    <row r="1084" customFormat="false" ht="13.5" hidden="false" customHeight="false" outlineLevel="0" collapsed="false">
      <c r="A1084" s="21" t="n">
        <f aca="false">A994*10</f>
        <v>0.0012</v>
      </c>
      <c r="B1084" s="13" t="n">
        <v>6.1494</v>
      </c>
    </row>
    <row r="1085" customFormat="false" ht="13.5" hidden="false" customHeight="false" outlineLevel="0" collapsed="false">
      <c r="A1085" s="21" t="n">
        <f aca="false">A995*10</f>
        <v>0.0013</v>
      </c>
      <c r="B1085" s="13" t="n">
        <v>6.0695</v>
      </c>
    </row>
    <row r="1086" customFormat="false" ht="13.5" hidden="false" customHeight="false" outlineLevel="0" collapsed="false">
      <c r="A1086" s="21" t="n">
        <f aca="false">A996*10</f>
        <v>0.0014</v>
      </c>
      <c r="B1086" s="13" t="n">
        <v>5.9955</v>
      </c>
    </row>
    <row r="1087" customFormat="false" ht="13.5" hidden="false" customHeight="false" outlineLevel="0" collapsed="false">
      <c r="A1087" s="21" t="n">
        <f aca="false">A997*10</f>
        <v>0.0015</v>
      </c>
      <c r="B1087" s="13" t="n">
        <v>5.9266</v>
      </c>
    </row>
    <row r="1088" customFormat="false" ht="13.5" hidden="false" customHeight="false" outlineLevel="0" collapsed="false">
      <c r="A1088" s="21" t="n">
        <f aca="false">A998*10</f>
        <v>0.0016</v>
      </c>
      <c r="B1088" s="13" t="n">
        <v>5.8621</v>
      </c>
    </row>
    <row r="1089" customFormat="false" ht="13.5" hidden="false" customHeight="false" outlineLevel="0" collapsed="false">
      <c r="A1089" s="21" t="n">
        <f aca="false">A999*10</f>
        <v>0.0017</v>
      </c>
      <c r="B1089" s="13" t="n">
        <v>5.8016</v>
      </c>
    </row>
    <row r="1090" customFormat="false" ht="13.5" hidden="false" customHeight="false" outlineLevel="0" collapsed="false">
      <c r="A1090" s="21" t="n">
        <f aca="false">A1000*10</f>
        <v>0.0018</v>
      </c>
      <c r="B1090" s="13" t="n">
        <v>5.7446</v>
      </c>
    </row>
    <row r="1091" customFormat="false" ht="13.5" hidden="false" customHeight="false" outlineLevel="0" collapsed="false">
      <c r="A1091" s="21" t="n">
        <f aca="false">A1001*10</f>
        <v>0.0019</v>
      </c>
      <c r="B1091" s="13" t="n">
        <v>5.6906</v>
      </c>
    </row>
    <row r="1092" customFormat="false" ht="13.5" hidden="false" customHeight="false" outlineLevel="0" collapsed="false">
      <c r="A1092" s="21" t="n">
        <f aca="false">A1002*10</f>
        <v>0.002</v>
      </c>
      <c r="B1092" s="13" t="n">
        <v>5.6394</v>
      </c>
    </row>
    <row r="1093" customFormat="false" ht="13.5" hidden="false" customHeight="false" outlineLevel="0" collapsed="false">
      <c r="A1093" s="21" t="n">
        <f aca="false">A1003*10</f>
        <v>0.0021</v>
      </c>
      <c r="B1093" s="13" t="n">
        <v>5.5907</v>
      </c>
    </row>
    <row r="1094" customFormat="false" ht="13.5" hidden="false" customHeight="false" outlineLevel="0" collapsed="false">
      <c r="A1094" s="21" t="n">
        <f aca="false">A1004*10</f>
        <v>0.0022</v>
      </c>
      <c r="B1094" s="13" t="n">
        <v>5.5443</v>
      </c>
    </row>
    <row r="1095" customFormat="false" ht="13.5" hidden="false" customHeight="false" outlineLevel="0" collapsed="false">
      <c r="A1095" s="21" t="n">
        <f aca="false">A1005*10</f>
        <v>0.0023</v>
      </c>
      <c r="B1095" s="13" t="n">
        <v>5.4999</v>
      </c>
    </row>
    <row r="1096" customFormat="false" ht="13.5" hidden="false" customHeight="false" outlineLevel="0" collapsed="false">
      <c r="A1096" s="21" t="n">
        <f aca="false">A1006*10</f>
        <v>0.0024</v>
      </c>
      <c r="B1096" s="13" t="n">
        <v>5.4575</v>
      </c>
    </row>
    <row r="1097" customFormat="false" ht="13.5" hidden="false" customHeight="false" outlineLevel="0" collapsed="false">
      <c r="A1097" s="21" t="n">
        <f aca="false">A1007*10</f>
        <v>0.0025</v>
      </c>
      <c r="B1097" s="13" t="n">
        <v>5.4167</v>
      </c>
    </row>
    <row r="1098" customFormat="false" ht="13.5" hidden="false" customHeight="false" outlineLevel="0" collapsed="false">
      <c r="A1098" s="21" t="n">
        <f aca="false">A1008*10</f>
        <v>0.0026</v>
      </c>
      <c r="B1098" s="13" t="n">
        <v>5.3776</v>
      </c>
    </row>
    <row r="1099" customFormat="false" ht="13.5" hidden="false" customHeight="false" outlineLevel="0" collapsed="false">
      <c r="A1099" s="21" t="n">
        <f aca="false">A1009*10</f>
        <v>0.0027</v>
      </c>
      <c r="B1099" s="13" t="n">
        <v>5.34</v>
      </c>
    </row>
    <row r="1100" customFormat="false" ht="13.5" hidden="false" customHeight="false" outlineLevel="0" collapsed="false">
      <c r="A1100" s="21" t="n">
        <f aca="false">A1010*10</f>
        <v>0.0028</v>
      </c>
      <c r="B1100" s="13" t="n">
        <v>5.3037</v>
      </c>
    </row>
    <row r="1101" customFormat="false" ht="13.5" hidden="false" customHeight="false" outlineLevel="0" collapsed="false">
      <c r="A1101" s="21" t="n">
        <f aca="false">A1011*10</f>
        <v>0.0029</v>
      </c>
      <c r="B1101" s="13" t="n">
        <v>5.2687</v>
      </c>
    </row>
    <row r="1102" customFormat="false" ht="13.5" hidden="false" customHeight="false" outlineLevel="0" collapsed="false">
      <c r="A1102" s="21" t="n">
        <f aca="false">A1012*10</f>
        <v>0.003</v>
      </c>
      <c r="B1102" s="13" t="n">
        <v>5.2349</v>
      </c>
    </row>
    <row r="1103" customFormat="false" ht="13.5" hidden="false" customHeight="false" outlineLevel="0" collapsed="false">
      <c r="A1103" s="21" t="n">
        <f aca="false">A1013*10</f>
        <v>0.0031</v>
      </c>
      <c r="B1103" s="13" t="n">
        <v>5.2022</v>
      </c>
    </row>
    <row r="1104" customFormat="false" ht="13.5" hidden="false" customHeight="false" outlineLevel="0" collapsed="false">
      <c r="A1104" s="21" t="n">
        <f aca="false">A1014*10</f>
        <v>0.0032</v>
      </c>
      <c r="B1104" s="13" t="n">
        <v>5.1706</v>
      </c>
    </row>
    <row r="1105" customFormat="false" ht="13.5" hidden="false" customHeight="false" outlineLevel="0" collapsed="false">
      <c r="A1105" s="21" t="n">
        <f aca="false">A1015*10</f>
        <v>0.0033</v>
      </c>
      <c r="B1105" s="13" t="n">
        <v>5.1399</v>
      </c>
    </row>
    <row r="1106" customFormat="false" ht="13.5" hidden="false" customHeight="false" outlineLevel="0" collapsed="false">
      <c r="A1106" s="21" t="n">
        <f aca="false">A1016*10</f>
        <v>0.0034</v>
      </c>
      <c r="B1106" s="13" t="n">
        <v>5.1102</v>
      </c>
    </row>
    <row r="1107" customFormat="false" ht="13.5" hidden="false" customHeight="false" outlineLevel="0" collapsed="false">
      <c r="A1107" s="21" t="n">
        <f aca="false">A1017*10</f>
        <v>0.0035</v>
      </c>
      <c r="B1107" s="13" t="n">
        <v>5.0813</v>
      </c>
    </row>
    <row r="1108" customFormat="false" ht="13.5" hidden="false" customHeight="false" outlineLevel="0" collapsed="false">
      <c r="A1108" s="21" t="n">
        <f aca="false">A1018*10</f>
        <v>0.0036</v>
      </c>
      <c r="B1108" s="13" t="n">
        <v>5.0532</v>
      </c>
    </row>
    <row r="1109" customFormat="false" ht="13.5" hidden="false" customHeight="false" outlineLevel="0" collapsed="false">
      <c r="A1109" s="21" t="n">
        <f aca="false">A1019*10</f>
        <v>0.0037</v>
      </c>
      <c r="B1109" s="13" t="n">
        <v>5.0259</v>
      </c>
    </row>
    <row r="1110" customFormat="false" ht="13.5" hidden="false" customHeight="false" outlineLevel="0" collapsed="false">
      <c r="A1110" s="21" t="n">
        <f aca="false">A1020*10</f>
        <v>0.0038</v>
      </c>
      <c r="B1110" s="13" t="n">
        <v>4.9993</v>
      </c>
    </row>
    <row r="1111" customFormat="false" ht="13.5" hidden="false" customHeight="false" outlineLevel="0" collapsed="false">
      <c r="A1111" s="21" t="n">
        <f aca="false">A1021*10</f>
        <v>0.0039</v>
      </c>
      <c r="B1111" s="13" t="n">
        <v>4.9735</v>
      </c>
    </row>
    <row r="1112" customFormat="false" ht="13.5" hidden="false" customHeight="false" outlineLevel="0" collapsed="false">
      <c r="A1112" s="21" t="n">
        <f aca="false">A1022*10</f>
        <v>0.004</v>
      </c>
      <c r="B1112" s="13" t="n">
        <v>4.9482</v>
      </c>
    </row>
    <row r="1113" customFormat="false" ht="13.5" hidden="false" customHeight="false" outlineLevel="0" collapsed="false">
      <c r="A1113" s="21" t="n">
        <f aca="false">A1023*10</f>
        <v>0.0041</v>
      </c>
      <c r="B1113" s="13" t="n">
        <v>4.9236</v>
      </c>
    </row>
    <row r="1114" customFormat="false" ht="13.5" hidden="false" customHeight="false" outlineLevel="0" collapsed="false">
      <c r="A1114" s="21" t="n">
        <f aca="false">A1024*10</f>
        <v>0.0042</v>
      </c>
      <c r="B1114" s="13" t="n">
        <v>4.8997</v>
      </c>
    </row>
    <row r="1115" customFormat="false" ht="13.5" hidden="false" customHeight="false" outlineLevel="0" collapsed="false">
      <c r="A1115" s="21" t="n">
        <f aca="false">A1025*10</f>
        <v>0.0043</v>
      </c>
      <c r="B1115" s="13" t="n">
        <v>4.8762</v>
      </c>
    </row>
    <row r="1116" customFormat="false" ht="13.5" hidden="false" customHeight="false" outlineLevel="0" collapsed="false">
      <c r="A1116" s="21" t="n">
        <f aca="false">A1026*10</f>
        <v>0.0044</v>
      </c>
      <c r="B1116" s="13" t="n">
        <v>4.8533</v>
      </c>
    </row>
    <row r="1117" customFormat="false" ht="13.5" hidden="false" customHeight="false" outlineLevel="0" collapsed="false">
      <c r="A1117" s="21" t="n">
        <f aca="false">A1027*10</f>
        <v>0.0045</v>
      </c>
      <c r="B1117" s="13" t="n">
        <v>4.831</v>
      </c>
    </row>
    <row r="1118" customFormat="false" ht="13.5" hidden="false" customHeight="false" outlineLevel="0" collapsed="false">
      <c r="A1118" s="21" t="n">
        <f aca="false">A1028*10</f>
        <v>0.0046</v>
      </c>
      <c r="B1118" s="13" t="n">
        <v>4.8091</v>
      </c>
    </row>
    <row r="1119" customFormat="false" ht="13.5" hidden="false" customHeight="false" outlineLevel="0" collapsed="false">
      <c r="A1119" s="21" t="n">
        <f aca="false">A1029*10</f>
        <v>0.0047</v>
      </c>
      <c r="B1119" s="13" t="n">
        <v>4.7877</v>
      </c>
    </row>
    <row r="1120" customFormat="false" ht="13.5" hidden="false" customHeight="false" outlineLevel="0" collapsed="false">
      <c r="A1120" s="21" t="n">
        <f aca="false">A1030*10</f>
        <v>0.0048</v>
      </c>
      <c r="B1120" s="13" t="n">
        <v>4.7667</v>
      </c>
    </row>
    <row r="1121" customFormat="false" ht="13.5" hidden="false" customHeight="false" outlineLevel="0" collapsed="false">
      <c r="A1121" s="21" t="n">
        <f aca="false">A1031*10</f>
        <v>0.0049</v>
      </c>
      <c r="B1121" s="13" t="n">
        <v>4.7462</v>
      </c>
    </row>
    <row r="1122" customFormat="false" ht="13.5" hidden="false" customHeight="false" outlineLevel="0" collapsed="false">
      <c r="A1122" s="21" t="n">
        <f aca="false">A1032*10</f>
        <v>0.005</v>
      </c>
      <c r="B1122" s="13" t="n">
        <v>4.7261</v>
      </c>
    </row>
    <row r="1123" customFormat="false" ht="13.5" hidden="false" customHeight="false" outlineLevel="0" collapsed="false">
      <c r="A1123" s="21" t="n">
        <f aca="false">A1033*10</f>
        <v>0.0051</v>
      </c>
      <c r="B1123" s="13" t="n">
        <v>4.7064</v>
      </c>
    </row>
    <row r="1124" customFormat="false" ht="13.5" hidden="false" customHeight="false" outlineLevel="0" collapsed="false">
      <c r="A1124" s="21" t="n">
        <f aca="false">A1034*10</f>
        <v>0.0052</v>
      </c>
      <c r="B1124" s="13" t="n">
        <v>4.6871</v>
      </c>
    </row>
    <row r="1125" customFormat="false" ht="13.5" hidden="false" customHeight="false" outlineLevel="0" collapsed="false">
      <c r="A1125" s="21" t="n">
        <f aca="false">A1035*10</f>
        <v>0.0053</v>
      </c>
      <c r="B1125" s="13" t="n">
        <v>4.6681</v>
      </c>
    </row>
    <row r="1126" customFormat="false" ht="13.5" hidden="false" customHeight="false" outlineLevel="0" collapsed="false">
      <c r="A1126" s="21" t="n">
        <f aca="false">A1036*10</f>
        <v>0.0054</v>
      </c>
      <c r="B1126" s="13" t="n">
        <v>4.6495</v>
      </c>
    </row>
    <row r="1127" customFormat="false" ht="13.5" hidden="false" customHeight="false" outlineLevel="0" collapsed="false">
      <c r="A1127" s="21" t="n">
        <f aca="false">A1037*10</f>
        <v>0.0055</v>
      </c>
      <c r="B1127" s="13" t="n">
        <v>4.6313</v>
      </c>
    </row>
    <row r="1128" customFormat="false" ht="13.5" hidden="false" customHeight="false" outlineLevel="0" collapsed="false">
      <c r="A1128" s="21" t="n">
        <f aca="false">A1038*10</f>
        <v>0.0056</v>
      </c>
      <c r="B1128" s="13" t="n">
        <v>4.6134</v>
      </c>
    </row>
    <row r="1129" customFormat="false" ht="13.5" hidden="false" customHeight="false" outlineLevel="0" collapsed="false">
      <c r="A1129" s="21" t="n">
        <f aca="false">A1039*10</f>
        <v>0.0057</v>
      </c>
      <c r="B1129" s="13" t="n">
        <v>4.5958</v>
      </c>
    </row>
    <row r="1130" customFormat="false" ht="13.5" hidden="false" customHeight="false" outlineLevel="0" collapsed="false">
      <c r="A1130" s="21" t="n">
        <f aca="false">A1040*10</f>
        <v>0.0058</v>
      </c>
      <c r="B1130" s="13" t="n">
        <v>4.5785</v>
      </c>
    </row>
    <row r="1131" customFormat="false" ht="13.5" hidden="false" customHeight="false" outlineLevel="0" collapsed="false">
      <c r="A1131" s="21" t="n">
        <f aca="false">A1041*10</f>
        <v>0.0059</v>
      </c>
      <c r="B1131" s="13" t="n">
        <v>4.5615</v>
      </c>
    </row>
    <row r="1132" customFormat="false" ht="13.5" hidden="false" customHeight="false" outlineLevel="0" collapsed="false">
      <c r="A1132" s="21" t="n">
        <f aca="false">A1042*10</f>
        <v>0.006</v>
      </c>
      <c r="B1132" s="13" t="n">
        <v>4.5448</v>
      </c>
    </row>
    <row r="1133" customFormat="false" ht="13.5" hidden="false" customHeight="false" outlineLevel="0" collapsed="false">
      <c r="A1133" s="21" t="n">
        <f aca="false">A1043*10</f>
        <v>0.0061</v>
      </c>
      <c r="B1133" s="13" t="n">
        <v>4.5283</v>
      </c>
    </row>
    <row r="1134" customFormat="false" ht="13.5" hidden="false" customHeight="false" outlineLevel="0" collapsed="false">
      <c r="A1134" s="21" t="n">
        <f aca="false">A1044*10</f>
        <v>0.0062</v>
      </c>
      <c r="B1134" s="13" t="n">
        <v>4.5122</v>
      </c>
    </row>
    <row r="1135" customFormat="false" ht="13.5" hidden="false" customHeight="false" outlineLevel="0" collapsed="false">
      <c r="A1135" s="21" t="n">
        <f aca="false">A1045*10</f>
        <v>0.0063</v>
      </c>
      <c r="B1135" s="13" t="n">
        <v>4.4963</v>
      </c>
    </row>
    <row r="1136" customFormat="false" ht="13.5" hidden="false" customHeight="false" outlineLevel="0" collapsed="false">
      <c r="A1136" s="21" t="n">
        <f aca="false">A1046*10</f>
        <v>0.0064</v>
      </c>
      <c r="B1136" s="13" t="n">
        <v>4.4806</v>
      </c>
    </row>
    <row r="1137" customFormat="false" ht="13.5" hidden="false" customHeight="false" outlineLevel="0" collapsed="false">
      <c r="A1137" s="21" t="n">
        <f aca="false">A1047*10</f>
        <v>0.0065</v>
      </c>
      <c r="B1137" s="13" t="n">
        <v>4.4652</v>
      </c>
    </row>
    <row r="1138" customFormat="false" ht="13.5" hidden="false" customHeight="false" outlineLevel="0" collapsed="false">
      <c r="A1138" s="21" t="n">
        <f aca="false">A1048*10</f>
        <v>0.0066</v>
      </c>
      <c r="B1138" s="13" t="n">
        <v>4.4501</v>
      </c>
    </row>
    <row r="1139" customFormat="false" ht="13.5" hidden="false" customHeight="false" outlineLevel="0" collapsed="false">
      <c r="A1139" s="21" t="n">
        <f aca="false">A1049*10</f>
        <v>0.0067</v>
      </c>
      <c r="B1139" s="13" t="n">
        <v>4.4351</v>
      </c>
    </row>
    <row r="1140" customFormat="false" ht="13.5" hidden="false" customHeight="false" outlineLevel="0" collapsed="false">
      <c r="A1140" s="21" t="n">
        <f aca="false">A1050*10</f>
        <v>0.0068</v>
      </c>
      <c r="B1140" s="13" t="n">
        <v>4.4204</v>
      </c>
    </row>
    <row r="1141" customFormat="false" ht="13.5" hidden="false" customHeight="false" outlineLevel="0" collapsed="false">
      <c r="A1141" s="21" t="n">
        <f aca="false">A1051*10</f>
        <v>0.0069</v>
      </c>
      <c r="B1141" s="13" t="n">
        <v>4.4059</v>
      </c>
    </row>
    <row r="1142" customFormat="false" ht="13.5" hidden="false" customHeight="false" outlineLevel="0" collapsed="false">
      <c r="A1142" s="21" t="n">
        <f aca="false">A1052*10</f>
        <v>0.007</v>
      </c>
      <c r="B1142" s="13" t="n">
        <v>4.3916</v>
      </c>
    </row>
    <row r="1143" customFormat="false" ht="13.5" hidden="false" customHeight="false" outlineLevel="0" collapsed="false">
      <c r="A1143" s="21" t="n">
        <f aca="false">A1053*10</f>
        <v>0.0071</v>
      </c>
      <c r="B1143" s="13" t="n">
        <v>4.3775</v>
      </c>
    </row>
    <row r="1144" customFormat="false" ht="13.5" hidden="false" customHeight="false" outlineLevel="0" collapsed="false">
      <c r="A1144" s="21" t="n">
        <f aca="false">A1054*10</f>
        <v>0.0072</v>
      </c>
      <c r="B1144" s="13" t="n">
        <v>4.3636</v>
      </c>
    </row>
    <row r="1145" customFormat="false" ht="13.5" hidden="false" customHeight="false" outlineLevel="0" collapsed="false">
      <c r="A1145" s="21" t="n">
        <f aca="false">A1055*10</f>
        <v>0.0073</v>
      </c>
      <c r="B1145" s="13" t="n">
        <v>4.35</v>
      </c>
    </row>
    <row r="1146" customFormat="false" ht="13.5" hidden="false" customHeight="false" outlineLevel="0" collapsed="false">
      <c r="A1146" s="21" t="n">
        <f aca="false">A1056*10</f>
        <v>0.0074</v>
      </c>
      <c r="B1146" s="13" t="n">
        <v>4.3364</v>
      </c>
    </row>
    <row r="1147" customFormat="false" ht="13.5" hidden="false" customHeight="false" outlineLevel="0" collapsed="false">
      <c r="A1147" s="21" t="n">
        <f aca="false">A1057*10</f>
        <v>0.0075</v>
      </c>
      <c r="B1147" s="13" t="n">
        <v>4.3231</v>
      </c>
    </row>
    <row r="1148" customFormat="false" ht="13.5" hidden="false" customHeight="false" outlineLevel="0" collapsed="false">
      <c r="A1148" s="21" t="n">
        <f aca="false">A1058*10</f>
        <v>0.0076</v>
      </c>
      <c r="B1148" s="13" t="n">
        <v>4.31</v>
      </c>
    </row>
    <row r="1149" customFormat="false" ht="13.5" hidden="false" customHeight="false" outlineLevel="0" collapsed="false">
      <c r="A1149" s="21" t="n">
        <f aca="false">A1059*10</f>
        <v>0.0077</v>
      </c>
      <c r="B1149" s="13" t="n">
        <v>4.297</v>
      </c>
    </row>
    <row r="1150" customFormat="false" ht="13.5" hidden="false" customHeight="false" outlineLevel="0" collapsed="false">
      <c r="A1150" s="21" t="n">
        <f aca="false">A1060*10</f>
        <v>0.0078</v>
      </c>
      <c r="B1150" s="13" t="n">
        <v>4.2842</v>
      </c>
    </row>
    <row r="1151" customFormat="false" ht="13.5" hidden="false" customHeight="false" outlineLevel="0" collapsed="false">
      <c r="A1151" s="21" t="n">
        <f aca="false">A1061*10</f>
        <v>0.0079</v>
      </c>
      <c r="B1151" s="13" t="n">
        <v>4.2716</v>
      </c>
    </row>
    <row r="1152" customFormat="false" ht="13.5" hidden="false" customHeight="false" outlineLevel="0" collapsed="false">
      <c r="A1152" s="21" t="n">
        <f aca="false">A1062*10</f>
        <v>0.008</v>
      </c>
      <c r="B1152" s="13" t="n">
        <v>4.2591</v>
      </c>
    </row>
    <row r="1153" customFormat="false" ht="13.5" hidden="false" customHeight="false" outlineLevel="0" collapsed="false">
      <c r="A1153" s="21" t="n">
        <f aca="false">A1063*10</f>
        <v>0.0081</v>
      </c>
      <c r="B1153" s="13" t="n">
        <v>4.2468</v>
      </c>
    </row>
    <row r="1154" customFormat="false" ht="13.5" hidden="false" customHeight="false" outlineLevel="0" collapsed="false">
      <c r="A1154" s="21" t="n">
        <f aca="false">A1064*10</f>
        <v>0.0082</v>
      </c>
      <c r="B1154" s="13" t="n">
        <v>4.2346</v>
      </c>
    </row>
    <row r="1155" customFormat="false" ht="13.5" hidden="false" customHeight="false" outlineLevel="0" collapsed="false">
      <c r="A1155" s="21" t="n">
        <f aca="false">A1065*10</f>
        <v>0.0083</v>
      </c>
      <c r="B1155" s="13" t="n">
        <v>4.2226</v>
      </c>
    </row>
    <row r="1156" customFormat="false" ht="13.5" hidden="false" customHeight="false" outlineLevel="0" collapsed="false">
      <c r="A1156" s="21" t="n">
        <f aca="false">A1066*10</f>
        <v>0.0084</v>
      </c>
      <c r="B1156" s="13" t="n">
        <v>4.2107</v>
      </c>
    </row>
    <row r="1157" customFormat="false" ht="13.5" hidden="false" customHeight="false" outlineLevel="0" collapsed="false">
      <c r="A1157" s="21" t="n">
        <f aca="false">A1067*10</f>
        <v>0.0085</v>
      </c>
      <c r="B1157" s="13" t="n">
        <v>4.199</v>
      </c>
    </row>
    <row r="1158" customFormat="false" ht="13.5" hidden="false" customHeight="false" outlineLevel="0" collapsed="false">
      <c r="A1158" s="21" t="n">
        <f aca="false">A1068*10</f>
        <v>0.0086</v>
      </c>
      <c r="B1158" s="13" t="n">
        <v>4.1874</v>
      </c>
    </row>
    <row r="1159" customFormat="false" ht="13.5" hidden="false" customHeight="false" outlineLevel="0" collapsed="false">
      <c r="A1159" s="21" t="n">
        <f aca="false">A1069*10</f>
        <v>0.0087</v>
      </c>
      <c r="B1159" s="13" t="n">
        <v>4.1759</v>
      </c>
    </row>
    <row r="1160" customFormat="false" ht="13.5" hidden="false" customHeight="false" outlineLevel="0" collapsed="false">
      <c r="A1160" s="21" t="n">
        <f aca="false">A1070*10</f>
        <v>0.0088</v>
      </c>
      <c r="B1160" s="13" t="n">
        <v>4.1646</v>
      </c>
    </row>
    <row r="1161" customFormat="false" ht="13.5" hidden="false" customHeight="false" outlineLevel="0" collapsed="false">
      <c r="A1161" s="21" t="n">
        <f aca="false">A1071*10</f>
        <v>0.0089</v>
      </c>
      <c r="B1161" s="13" t="n">
        <v>4.1534</v>
      </c>
    </row>
    <row r="1162" customFormat="false" ht="13.5" hidden="false" customHeight="false" outlineLevel="0" collapsed="false">
      <c r="A1162" s="21" t="n">
        <f aca="false">A1072*10</f>
        <v>0.009</v>
      </c>
      <c r="B1162" s="13" t="n">
        <v>4.1423</v>
      </c>
    </row>
    <row r="1163" customFormat="false" ht="13.5" hidden="false" customHeight="false" outlineLevel="0" collapsed="false">
      <c r="A1163" s="21" t="n">
        <f aca="false">A1073*10</f>
        <v>0.0091</v>
      </c>
      <c r="B1163" s="13" t="n">
        <v>4.1313</v>
      </c>
    </row>
    <row r="1164" customFormat="false" ht="13.5" hidden="false" customHeight="false" outlineLevel="0" collapsed="false">
      <c r="A1164" s="21" t="n">
        <f aca="false">A1074*10</f>
        <v>0.0092</v>
      </c>
      <c r="B1164" s="13" t="n">
        <v>4.1205</v>
      </c>
    </row>
    <row r="1165" customFormat="false" ht="13.5" hidden="false" customHeight="false" outlineLevel="0" collapsed="false">
      <c r="A1165" s="21" t="n">
        <f aca="false">A1075*10</f>
        <v>0.0093</v>
      </c>
      <c r="B1165" s="13" t="n">
        <v>4.1098</v>
      </c>
    </row>
    <row r="1166" customFormat="false" ht="13.5" hidden="false" customHeight="false" outlineLevel="0" collapsed="false">
      <c r="A1166" s="21" t="n">
        <f aca="false">A1076*10</f>
        <v>0.0094</v>
      </c>
      <c r="B1166" s="13" t="n">
        <v>4.0992</v>
      </c>
    </row>
    <row r="1167" customFormat="false" ht="13.5" hidden="false" customHeight="false" outlineLevel="0" collapsed="false">
      <c r="A1167" s="21" t="n">
        <f aca="false">A1077*10</f>
        <v>0.0095</v>
      </c>
      <c r="B1167" s="13" t="n">
        <v>4.0887</v>
      </c>
    </row>
    <row r="1168" customFormat="false" ht="13.5" hidden="false" customHeight="false" outlineLevel="0" collapsed="false">
      <c r="A1168" s="21" t="n">
        <f aca="false">A1078*10</f>
        <v>0.0096</v>
      </c>
      <c r="B1168" s="13" t="n">
        <v>4.0784</v>
      </c>
    </row>
    <row r="1169" customFormat="false" ht="13.5" hidden="false" customHeight="false" outlineLevel="0" collapsed="false">
      <c r="A1169" s="21" t="n">
        <f aca="false">A1079*10</f>
        <v>0.0097</v>
      </c>
      <c r="B1169" s="13" t="n">
        <v>4.0681</v>
      </c>
    </row>
    <row r="1170" customFormat="false" ht="13.5" hidden="false" customHeight="false" outlineLevel="0" collapsed="false">
      <c r="A1170" s="21" t="n">
        <f aca="false">A1080*10</f>
        <v>0.0098</v>
      </c>
      <c r="B1170" s="13" t="n">
        <v>4.0579</v>
      </c>
    </row>
    <row r="1171" customFormat="false" ht="13.5" hidden="false" customHeight="false" outlineLevel="0" collapsed="false">
      <c r="A1171" s="21" t="n">
        <f aca="false">A1081*10</f>
        <v>0.0099</v>
      </c>
      <c r="B1171" s="13" t="n">
        <v>4.0479</v>
      </c>
    </row>
    <row r="1172" customFormat="false" ht="13.5" hidden="false" customHeight="false" outlineLevel="0" collapsed="false">
      <c r="A1172" s="21" t="n">
        <f aca="false">A1082*10</f>
        <v>0.01</v>
      </c>
      <c r="B1172" s="13" t="n">
        <v>4.0379</v>
      </c>
    </row>
    <row r="1173" customFormat="false" ht="13.5" hidden="false" customHeight="false" outlineLevel="0" collapsed="false">
      <c r="A1173" s="21" t="n">
        <f aca="false">A1083*10</f>
        <v>0.011</v>
      </c>
      <c r="B1173" s="13" t="n">
        <v>3.9436</v>
      </c>
    </row>
    <row r="1174" customFormat="false" ht="13.5" hidden="false" customHeight="false" outlineLevel="0" collapsed="false">
      <c r="A1174" s="21" t="n">
        <f aca="false">A1084*10</f>
        <v>0.012</v>
      </c>
      <c r="B1174" s="13" t="n">
        <v>3.8576</v>
      </c>
    </row>
    <row r="1175" customFormat="false" ht="13.5" hidden="false" customHeight="false" outlineLevel="0" collapsed="false">
      <c r="A1175" s="21" t="n">
        <f aca="false">A1085*10</f>
        <v>0.013</v>
      </c>
      <c r="B1175" s="13" t="n">
        <v>3.7785</v>
      </c>
    </row>
    <row r="1176" customFormat="false" ht="13.5" hidden="false" customHeight="false" outlineLevel="0" collapsed="false">
      <c r="A1176" s="21" t="n">
        <f aca="false">A1086*10</f>
        <v>0.014</v>
      </c>
      <c r="B1176" s="13" t="n">
        <v>3.7054</v>
      </c>
    </row>
    <row r="1177" customFormat="false" ht="13.5" hidden="false" customHeight="false" outlineLevel="0" collapsed="false">
      <c r="A1177" s="21" t="n">
        <f aca="false">A1087*10</f>
        <v>0.015</v>
      </c>
      <c r="B1177" s="13" t="n">
        <v>3.6374</v>
      </c>
    </row>
    <row r="1178" customFormat="false" ht="13.5" hidden="false" customHeight="false" outlineLevel="0" collapsed="false">
      <c r="A1178" s="21" t="n">
        <f aca="false">A1088*10</f>
        <v>0.016</v>
      </c>
      <c r="B1178" s="13" t="n">
        <v>3.5739</v>
      </c>
    </row>
    <row r="1179" customFormat="false" ht="13.5" hidden="false" customHeight="false" outlineLevel="0" collapsed="false">
      <c r="A1179" s="21" t="n">
        <f aca="false">A1089*10</f>
        <v>0.017</v>
      </c>
      <c r="B1179" s="13" t="n">
        <v>3.5143</v>
      </c>
    </row>
    <row r="1180" customFormat="false" ht="13.5" hidden="false" customHeight="false" outlineLevel="0" collapsed="false">
      <c r="A1180" s="21" t="n">
        <f aca="false">A1090*10</f>
        <v>0.018</v>
      </c>
      <c r="B1180" s="13" t="n">
        <v>3.4581</v>
      </c>
    </row>
    <row r="1181" customFormat="false" ht="13.5" hidden="false" customHeight="false" outlineLevel="0" collapsed="false">
      <c r="A1181" s="21" t="n">
        <f aca="false">A1091*10</f>
        <v>0.019</v>
      </c>
      <c r="B1181" s="13" t="n">
        <v>3.405</v>
      </c>
    </row>
    <row r="1182" customFormat="false" ht="13.5" hidden="false" customHeight="false" outlineLevel="0" collapsed="false">
      <c r="A1182" s="21" t="n">
        <f aca="false">A1092*10</f>
        <v>0.02</v>
      </c>
      <c r="B1182" s="13" t="n">
        <v>3.3547</v>
      </c>
    </row>
    <row r="1183" customFormat="false" ht="13.5" hidden="false" customHeight="false" outlineLevel="0" collapsed="false">
      <c r="A1183" s="21" t="n">
        <f aca="false">A1093*10</f>
        <v>0.021</v>
      </c>
      <c r="B1183" s="13" t="n">
        <v>3.3069</v>
      </c>
    </row>
    <row r="1184" customFormat="false" ht="13.5" hidden="false" customHeight="false" outlineLevel="0" collapsed="false">
      <c r="A1184" s="21" t="n">
        <f aca="false">A1094*10</f>
        <v>0.022</v>
      </c>
      <c r="B1184" s="13" t="n">
        <v>3.2614</v>
      </c>
    </row>
    <row r="1185" customFormat="false" ht="13.5" hidden="false" customHeight="false" outlineLevel="0" collapsed="false">
      <c r="A1185" s="21" t="n">
        <f aca="false">A1095*10</f>
        <v>0.023</v>
      </c>
      <c r="B1185" s="13" t="n">
        <v>3.2179</v>
      </c>
    </row>
    <row r="1186" customFormat="false" ht="13.5" hidden="false" customHeight="false" outlineLevel="0" collapsed="false">
      <c r="A1186" s="21" t="n">
        <f aca="false">A1096*10</f>
        <v>0.024</v>
      </c>
      <c r="B1186" s="13" t="n">
        <v>3.1763</v>
      </c>
    </row>
    <row r="1187" customFormat="false" ht="13.5" hidden="false" customHeight="false" outlineLevel="0" collapsed="false">
      <c r="A1187" s="21" t="n">
        <f aca="false">A1097*10</f>
        <v>0.025</v>
      </c>
      <c r="B1187" s="13" t="n">
        <v>3.1365</v>
      </c>
    </row>
    <row r="1188" customFormat="false" ht="13.5" hidden="false" customHeight="false" outlineLevel="0" collapsed="false">
      <c r="A1188" s="21" t="n">
        <f aca="false">A1098*10</f>
        <v>0.026</v>
      </c>
      <c r="B1188" s="13" t="n">
        <v>3.0983</v>
      </c>
    </row>
    <row r="1189" customFormat="false" ht="13.5" hidden="false" customHeight="false" outlineLevel="0" collapsed="false">
      <c r="A1189" s="21" t="n">
        <f aca="false">A1099*10</f>
        <v>0.027</v>
      </c>
      <c r="B1189" s="13" t="n">
        <v>3.0615</v>
      </c>
    </row>
    <row r="1190" customFormat="false" ht="13.5" hidden="false" customHeight="false" outlineLevel="0" collapsed="false">
      <c r="A1190" s="21" t="n">
        <f aca="false">A1100*10</f>
        <v>0.028</v>
      </c>
      <c r="B1190" s="13" t="n">
        <v>3.0261</v>
      </c>
    </row>
    <row r="1191" customFormat="false" ht="13.5" hidden="false" customHeight="false" outlineLevel="0" collapsed="false">
      <c r="A1191" s="21" t="n">
        <f aca="false">A1101*10</f>
        <v>0.029</v>
      </c>
      <c r="B1191" s="13" t="n">
        <v>2.992</v>
      </c>
    </row>
    <row r="1192" customFormat="false" ht="13.5" hidden="false" customHeight="false" outlineLevel="0" collapsed="false">
      <c r="A1192" s="21" t="n">
        <f aca="false">A1102*10</f>
        <v>0.03</v>
      </c>
      <c r="B1192" s="13" t="n">
        <v>2.9591</v>
      </c>
    </row>
    <row r="1193" customFormat="false" ht="13.5" hidden="false" customHeight="false" outlineLevel="0" collapsed="false">
      <c r="A1193" s="21" t="n">
        <f aca="false">A1103*10</f>
        <v>0.031</v>
      </c>
      <c r="B1193" s="13" t="n">
        <v>2.9273</v>
      </c>
    </row>
    <row r="1194" customFormat="false" ht="13.5" hidden="false" customHeight="false" outlineLevel="0" collapsed="false">
      <c r="A1194" s="21" t="n">
        <f aca="false">A1104*10</f>
        <v>0.032</v>
      </c>
      <c r="B1194" s="13" t="n">
        <v>2.8965</v>
      </c>
    </row>
    <row r="1195" customFormat="false" ht="13.5" hidden="false" customHeight="false" outlineLevel="0" collapsed="false">
      <c r="A1195" s="21" t="n">
        <f aca="false">A1105*10</f>
        <v>0.033</v>
      </c>
      <c r="B1195" s="13" t="n">
        <v>2.8668</v>
      </c>
    </row>
    <row r="1196" customFormat="false" ht="13.5" hidden="false" customHeight="false" outlineLevel="0" collapsed="false">
      <c r="A1196" s="21" t="n">
        <f aca="false">A1106*10</f>
        <v>0.034</v>
      </c>
      <c r="B1196" s="13" t="n">
        <v>2.8379</v>
      </c>
    </row>
    <row r="1197" customFormat="false" ht="13.5" hidden="false" customHeight="false" outlineLevel="0" collapsed="false">
      <c r="A1197" s="21" t="n">
        <f aca="false">A1107*10</f>
        <v>0.035</v>
      </c>
      <c r="B1197" s="13" t="n">
        <v>2.8099</v>
      </c>
    </row>
    <row r="1198" customFormat="false" ht="13.5" hidden="false" customHeight="false" outlineLevel="0" collapsed="false">
      <c r="A1198" s="21" t="n">
        <f aca="false">A1108*10</f>
        <v>0.036</v>
      </c>
      <c r="B1198" s="13" t="n">
        <v>2.7827</v>
      </c>
    </row>
    <row r="1199" customFormat="false" ht="13.5" hidden="false" customHeight="false" outlineLevel="0" collapsed="false">
      <c r="A1199" s="21" t="n">
        <f aca="false">A1109*10</f>
        <v>0.037</v>
      </c>
      <c r="B1199" s="13" t="n">
        <v>2.7563</v>
      </c>
    </row>
    <row r="1200" customFormat="false" ht="13.5" hidden="false" customHeight="false" outlineLevel="0" collapsed="false">
      <c r="A1200" s="21" t="n">
        <f aca="false">A1110*10</f>
        <v>0.038</v>
      </c>
      <c r="B1200" s="13" t="n">
        <v>2.7306</v>
      </c>
    </row>
    <row r="1201" customFormat="false" ht="13.5" hidden="false" customHeight="false" outlineLevel="0" collapsed="false">
      <c r="A1201" s="21" t="n">
        <f aca="false">A1111*10</f>
        <v>0.039</v>
      </c>
      <c r="B1201" s="13" t="n">
        <v>2.7056</v>
      </c>
    </row>
    <row r="1202" customFormat="false" ht="13.5" hidden="false" customHeight="false" outlineLevel="0" collapsed="false">
      <c r="A1202" s="21" t="n">
        <f aca="false">A1112*10</f>
        <v>0.04</v>
      </c>
      <c r="B1202" s="13" t="n">
        <v>2.6813</v>
      </c>
    </row>
    <row r="1203" customFormat="false" ht="13.5" hidden="false" customHeight="false" outlineLevel="0" collapsed="false">
      <c r="A1203" s="21" t="n">
        <f aca="false">A1113*10</f>
        <v>0.041</v>
      </c>
      <c r="B1203" s="13" t="n">
        <v>2.6576</v>
      </c>
    </row>
    <row r="1204" customFormat="false" ht="13.5" hidden="false" customHeight="false" outlineLevel="0" collapsed="false">
      <c r="A1204" s="21" t="n">
        <f aca="false">A1114*10</f>
        <v>0.042</v>
      </c>
      <c r="B1204" s="13" t="n">
        <v>2.6344</v>
      </c>
    </row>
    <row r="1205" customFormat="false" ht="13.5" hidden="false" customHeight="false" outlineLevel="0" collapsed="false">
      <c r="A1205" s="21" t="n">
        <f aca="false">A1115*10</f>
        <v>0.043</v>
      </c>
      <c r="B1205" s="13" t="n">
        <v>2.6119</v>
      </c>
    </row>
    <row r="1206" customFormat="false" ht="13.5" hidden="false" customHeight="false" outlineLevel="0" collapsed="false">
      <c r="A1206" s="21" t="n">
        <f aca="false">A1116*10</f>
        <v>0.044</v>
      </c>
      <c r="B1206" s="13" t="n">
        <v>2.5899</v>
      </c>
    </row>
    <row r="1207" customFormat="false" ht="13.5" hidden="false" customHeight="false" outlineLevel="0" collapsed="false">
      <c r="A1207" s="21" t="n">
        <f aca="false">A1117*10</f>
        <v>0.045</v>
      </c>
      <c r="B1207" s="13" t="n">
        <v>2.5684</v>
      </c>
    </row>
    <row r="1208" customFormat="false" ht="13.5" hidden="false" customHeight="false" outlineLevel="0" collapsed="false">
      <c r="A1208" s="21" t="n">
        <f aca="false">A1118*10</f>
        <v>0.046</v>
      </c>
      <c r="B1208" s="13" t="n">
        <v>2.5474</v>
      </c>
    </row>
    <row r="1209" customFormat="false" ht="13.5" hidden="false" customHeight="false" outlineLevel="0" collapsed="false">
      <c r="A1209" s="21" t="n">
        <f aca="false">A1119*10</f>
        <v>0.047</v>
      </c>
      <c r="B1209" s="13" t="n">
        <v>2.5268</v>
      </c>
    </row>
    <row r="1210" customFormat="false" ht="13.5" hidden="false" customHeight="false" outlineLevel="0" collapsed="false">
      <c r="A1210" s="21" t="n">
        <f aca="false">A1120*10</f>
        <v>0.048</v>
      </c>
      <c r="B1210" s="13" t="n">
        <v>2.5068</v>
      </c>
    </row>
    <row r="1211" customFormat="false" ht="13.5" hidden="false" customHeight="false" outlineLevel="0" collapsed="false">
      <c r="A1211" s="21" t="n">
        <f aca="false">A1121*10</f>
        <v>0.049</v>
      </c>
      <c r="B1211" s="13" t="n">
        <v>2.4871</v>
      </c>
    </row>
    <row r="1212" customFormat="false" ht="13.5" hidden="false" customHeight="false" outlineLevel="0" collapsed="false">
      <c r="A1212" s="21" t="n">
        <f aca="false">A1122*10</f>
        <v>0.05</v>
      </c>
      <c r="B1212" s="13" t="n">
        <v>2.4679</v>
      </c>
    </row>
    <row r="1213" customFormat="false" ht="13.5" hidden="false" customHeight="false" outlineLevel="0" collapsed="false">
      <c r="A1213" s="21" t="n">
        <f aca="false">A1123*10</f>
        <v>0.051</v>
      </c>
      <c r="B1213" s="13" t="n">
        <v>2.4491</v>
      </c>
    </row>
    <row r="1214" customFormat="false" ht="13.5" hidden="false" customHeight="false" outlineLevel="0" collapsed="false">
      <c r="A1214" s="21" t="n">
        <f aca="false">A1124*10</f>
        <v>0.052</v>
      </c>
      <c r="B1214" s="13" t="n">
        <v>2.4306</v>
      </c>
    </row>
    <row r="1215" customFormat="false" ht="13.5" hidden="false" customHeight="false" outlineLevel="0" collapsed="false">
      <c r="A1215" s="21" t="n">
        <f aca="false">A1125*10</f>
        <v>0.053</v>
      </c>
      <c r="B1215" s="13" t="n">
        <v>2.4126</v>
      </c>
    </row>
    <row r="1216" customFormat="false" ht="13.5" hidden="false" customHeight="false" outlineLevel="0" collapsed="false">
      <c r="A1216" s="21" t="n">
        <f aca="false">A1126*10</f>
        <v>0.054</v>
      </c>
      <c r="B1216" s="13" t="n">
        <v>2.3948</v>
      </c>
    </row>
    <row r="1217" customFormat="false" ht="13.5" hidden="false" customHeight="false" outlineLevel="0" collapsed="false">
      <c r="A1217" s="21" t="n">
        <f aca="false">A1127*10</f>
        <v>0.055</v>
      </c>
      <c r="B1217" s="13" t="n">
        <v>2.3775</v>
      </c>
    </row>
    <row r="1218" customFormat="false" ht="13.5" hidden="false" customHeight="false" outlineLevel="0" collapsed="false">
      <c r="A1218" s="21" t="n">
        <f aca="false">A1128*10</f>
        <v>0.056</v>
      </c>
      <c r="B1218" s="13" t="n">
        <v>2.3604</v>
      </c>
    </row>
    <row r="1219" customFormat="false" ht="13.5" hidden="false" customHeight="false" outlineLevel="0" collapsed="false">
      <c r="A1219" s="21" t="n">
        <f aca="false">A1129*10</f>
        <v>0.057</v>
      </c>
      <c r="B1219" s="13" t="n">
        <v>2.3437</v>
      </c>
    </row>
    <row r="1220" customFormat="false" ht="13.5" hidden="false" customHeight="false" outlineLevel="0" collapsed="false">
      <c r="A1220" s="21" t="n">
        <f aca="false">A1130*10</f>
        <v>0.058</v>
      </c>
      <c r="B1220" s="13" t="n">
        <v>2.3273</v>
      </c>
    </row>
    <row r="1221" customFormat="false" ht="13.5" hidden="false" customHeight="false" outlineLevel="0" collapsed="false">
      <c r="A1221" s="21" t="n">
        <f aca="false">A1131*10</f>
        <v>0.059</v>
      </c>
      <c r="B1221" s="13" t="n">
        <v>2.3111</v>
      </c>
    </row>
    <row r="1222" customFormat="false" ht="13.5" hidden="false" customHeight="false" outlineLevel="0" collapsed="false">
      <c r="A1222" s="21" t="n">
        <f aca="false">A1132*10</f>
        <v>0.06</v>
      </c>
      <c r="B1222" s="13" t="n">
        <v>2.2953</v>
      </c>
    </row>
    <row r="1223" customFormat="false" ht="13.5" hidden="false" customHeight="false" outlineLevel="0" collapsed="false">
      <c r="A1223" s="21" t="n">
        <f aca="false">A1133*10</f>
        <v>0.061</v>
      </c>
      <c r="B1223" s="13" t="n">
        <v>2.2797</v>
      </c>
    </row>
    <row r="1224" customFormat="false" ht="13.5" hidden="false" customHeight="false" outlineLevel="0" collapsed="false">
      <c r="A1224" s="21" t="n">
        <f aca="false">A1134*10</f>
        <v>0.062</v>
      </c>
      <c r="B1224" s="13" t="n">
        <v>2.2645</v>
      </c>
    </row>
    <row r="1225" customFormat="false" ht="13.5" hidden="false" customHeight="false" outlineLevel="0" collapsed="false">
      <c r="A1225" s="21" t="n">
        <f aca="false">A1135*10</f>
        <v>0.063</v>
      </c>
      <c r="B1225" s="13" t="n">
        <v>2.2404</v>
      </c>
    </row>
    <row r="1226" customFormat="false" ht="13.5" hidden="false" customHeight="false" outlineLevel="0" collapsed="false">
      <c r="A1226" s="21" t="n">
        <f aca="false">A1136*10</f>
        <v>0.064</v>
      </c>
      <c r="B1226" s="13" t="n">
        <v>2.2346</v>
      </c>
    </row>
    <row r="1227" customFormat="false" ht="13.5" hidden="false" customHeight="false" outlineLevel="0" collapsed="false">
      <c r="A1227" s="21" t="n">
        <f aca="false">A1137*10</f>
        <v>0.065</v>
      </c>
      <c r="B1227" s="13" t="n">
        <v>2.2201</v>
      </c>
    </row>
    <row r="1228" customFormat="false" ht="13.5" hidden="false" customHeight="false" outlineLevel="0" collapsed="false">
      <c r="A1228" s="21" t="n">
        <f aca="false">A1138*10</f>
        <v>0.066</v>
      </c>
      <c r="B1228" s="13" t="n">
        <v>2.2058</v>
      </c>
    </row>
    <row r="1229" customFormat="false" ht="13.5" hidden="false" customHeight="false" outlineLevel="0" collapsed="false">
      <c r="A1229" s="21" t="n">
        <f aca="false">A1139*10</f>
        <v>0.067</v>
      </c>
      <c r="B1229" s="13" t="n">
        <v>2.1917</v>
      </c>
    </row>
    <row r="1230" customFormat="false" ht="13.5" hidden="false" customHeight="false" outlineLevel="0" collapsed="false">
      <c r="A1230" s="21" t="n">
        <f aca="false">A1140*10</f>
        <v>0.068</v>
      </c>
      <c r="B1230" s="13" t="n">
        <v>2.1779</v>
      </c>
    </row>
    <row r="1231" customFormat="false" ht="13.5" hidden="false" customHeight="false" outlineLevel="0" collapsed="false">
      <c r="A1231" s="21" t="n">
        <f aca="false">A1141*10</f>
        <v>0.069</v>
      </c>
      <c r="B1231" s="13" t="n">
        <v>2.1643</v>
      </c>
    </row>
    <row r="1232" customFormat="false" ht="13.5" hidden="false" customHeight="false" outlineLevel="0" collapsed="false">
      <c r="A1232" s="21" t="n">
        <f aca="false">A1142*10</f>
        <v>0.07</v>
      </c>
      <c r="B1232" s="13" t="n">
        <v>2.1508</v>
      </c>
    </row>
    <row r="1233" customFormat="false" ht="13.5" hidden="false" customHeight="false" outlineLevel="0" collapsed="false">
      <c r="A1233" s="21" t="n">
        <f aca="false">A1143*10</f>
        <v>0.071</v>
      </c>
      <c r="B1233" s="13" t="n">
        <v>2.1376</v>
      </c>
    </row>
    <row r="1234" customFormat="false" ht="13.5" hidden="false" customHeight="false" outlineLevel="0" collapsed="false">
      <c r="A1234" s="21" t="n">
        <f aca="false">A1144*10</f>
        <v>0.072</v>
      </c>
      <c r="B1234" s="13" t="n">
        <v>2.1246</v>
      </c>
    </row>
    <row r="1235" customFormat="false" ht="13.5" hidden="false" customHeight="false" outlineLevel="0" collapsed="false">
      <c r="A1235" s="21" t="n">
        <f aca="false">A1145*10</f>
        <v>0.073</v>
      </c>
      <c r="B1235" s="13" t="n">
        <v>2.1118</v>
      </c>
    </row>
    <row r="1236" customFormat="false" ht="13.5" hidden="false" customHeight="false" outlineLevel="0" collapsed="false">
      <c r="A1236" s="21" t="n">
        <f aca="false">A1146*10</f>
        <v>0.074</v>
      </c>
      <c r="B1236" s="13" t="n">
        <v>2.0991</v>
      </c>
    </row>
    <row r="1237" customFormat="false" ht="13.5" hidden="false" customHeight="false" outlineLevel="0" collapsed="false">
      <c r="A1237" s="21" t="n">
        <f aca="false">A1147*10</f>
        <v>0.075</v>
      </c>
      <c r="B1237" s="13" t="n">
        <v>2.0867</v>
      </c>
    </row>
    <row r="1238" customFormat="false" ht="13.5" hidden="false" customHeight="false" outlineLevel="0" collapsed="false">
      <c r="A1238" s="21" t="n">
        <f aca="false">A1148*10</f>
        <v>0.076</v>
      </c>
      <c r="B1238" s="13" t="n">
        <v>2.0744</v>
      </c>
    </row>
    <row r="1239" customFormat="false" ht="13.5" hidden="false" customHeight="false" outlineLevel="0" collapsed="false">
      <c r="A1239" s="21" t="n">
        <f aca="false">A1149*10</f>
        <v>0.077</v>
      </c>
      <c r="B1239" s="13" t="n">
        <v>2.0623</v>
      </c>
    </row>
    <row r="1240" customFormat="false" ht="13.5" hidden="false" customHeight="false" outlineLevel="0" collapsed="false">
      <c r="A1240" s="21" t="n">
        <f aca="false">A1150*10</f>
        <v>0.078</v>
      </c>
      <c r="B1240" s="13" t="n">
        <v>2.0503</v>
      </c>
    </row>
    <row r="1241" customFormat="false" ht="13.5" hidden="false" customHeight="false" outlineLevel="0" collapsed="false">
      <c r="A1241" s="21" t="n">
        <f aca="false">A1151*10</f>
        <v>0.079</v>
      </c>
      <c r="B1241" s="13" t="n">
        <v>2.0386</v>
      </c>
    </row>
    <row r="1242" customFormat="false" ht="13.5" hidden="false" customHeight="false" outlineLevel="0" collapsed="false">
      <c r="A1242" s="21" t="n">
        <f aca="false">A1152*10</f>
        <v>0.08</v>
      </c>
      <c r="B1242" s="13" t="n">
        <v>2.0269</v>
      </c>
    </row>
    <row r="1243" customFormat="false" ht="13.5" hidden="false" customHeight="false" outlineLevel="0" collapsed="false">
      <c r="A1243" s="21" t="n">
        <f aca="false">A1153*10</f>
        <v>0.081</v>
      </c>
      <c r="B1243" s="13" t="n">
        <v>2.0155</v>
      </c>
    </row>
    <row r="1244" customFormat="false" ht="13.5" hidden="false" customHeight="false" outlineLevel="0" collapsed="false">
      <c r="A1244" s="21" t="n">
        <f aca="false">A1154*10</f>
        <v>0.082</v>
      </c>
      <c r="B1244" s="13" t="n">
        <v>2.0042</v>
      </c>
    </row>
    <row r="1245" customFormat="false" ht="13.5" hidden="false" customHeight="false" outlineLevel="0" collapsed="false">
      <c r="A1245" s="21" t="n">
        <f aca="false">A1155*10</f>
        <v>0.083</v>
      </c>
      <c r="B1245" s="13" t="n">
        <v>1.993</v>
      </c>
    </row>
    <row r="1246" customFormat="false" ht="13.5" hidden="false" customHeight="false" outlineLevel="0" collapsed="false">
      <c r="A1246" s="21" t="n">
        <f aca="false">A1156*10</f>
        <v>0.084</v>
      </c>
      <c r="B1246" s="13" t="n">
        <v>1.982</v>
      </c>
    </row>
    <row r="1247" customFormat="false" ht="13.5" hidden="false" customHeight="false" outlineLevel="0" collapsed="false">
      <c r="A1247" s="21" t="n">
        <f aca="false">A1157*10</f>
        <v>0.085</v>
      </c>
      <c r="B1247" s="13" t="n">
        <v>1.9711</v>
      </c>
    </row>
    <row r="1248" customFormat="false" ht="13.5" hidden="false" customHeight="false" outlineLevel="0" collapsed="false">
      <c r="A1248" s="21" t="n">
        <f aca="false">A1158*10</f>
        <v>0.086</v>
      </c>
      <c r="B1248" s="13" t="n">
        <v>1.9604</v>
      </c>
    </row>
    <row r="1249" customFormat="false" ht="13.5" hidden="false" customHeight="false" outlineLevel="0" collapsed="false">
      <c r="A1249" s="21" t="n">
        <f aca="false">A1159*10</f>
        <v>0.087</v>
      </c>
      <c r="B1249" s="13" t="n">
        <v>1.9498</v>
      </c>
    </row>
    <row r="1250" customFormat="false" ht="13.5" hidden="false" customHeight="false" outlineLevel="0" collapsed="false">
      <c r="A1250" s="21" t="n">
        <f aca="false">A1160*10</f>
        <v>0.088</v>
      </c>
      <c r="B1250" s="13" t="n">
        <v>1.9393</v>
      </c>
    </row>
    <row r="1251" customFormat="false" ht="13.5" hidden="false" customHeight="false" outlineLevel="0" collapsed="false">
      <c r="A1251" s="21" t="n">
        <f aca="false">A1161*10</f>
        <v>0.089</v>
      </c>
      <c r="B1251" s="13" t="n">
        <v>1.929</v>
      </c>
    </row>
    <row r="1252" customFormat="false" ht="13.5" hidden="false" customHeight="false" outlineLevel="0" collapsed="false">
      <c r="A1252" s="21" t="n">
        <f aca="false">A1162*10</f>
        <v>0.09</v>
      </c>
      <c r="B1252" s="13" t="n">
        <v>1.9187</v>
      </c>
    </row>
    <row r="1253" customFormat="false" ht="13.5" hidden="false" customHeight="false" outlineLevel="0" collapsed="false">
      <c r="A1253" s="21" t="n">
        <f aca="false">A1163*10</f>
        <v>0.091</v>
      </c>
      <c r="B1253" s="13" t="n">
        <v>1.9087</v>
      </c>
    </row>
    <row r="1254" customFormat="false" ht="13.5" hidden="false" customHeight="false" outlineLevel="0" collapsed="false">
      <c r="A1254" s="21" t="n">
        <f aca="false">A1164*10</f>
        <v>0.092</v>
      </c>
      <c r="B1254" s="13" t="n">
        <v>1.8987</v>
      </c>
    </row>
    <row r="1255" customFormat="false" ht="13.5" hidden="false" customHeight="false" outlineLevel="0" collapsed="false">
      <c r="A1255" s="21" t="n">
        <f aca="false">A1165*10</f>
        <v>0.093</v>
      </c>
      <c r="B1255" s="13" t="n">
        <v>1.8888</v>
      </c>
    </row>
    <row r="1256" customFormat="false" ht="13.5" hidden="false" customHeight="false" outlineLevel="0" collapsed="false">
      <c r="A1256" s="21" t="n">
        <f aca="false">A1166*10</f>
        <v>0.094</v>
      </c>
      <c r="B1256" s="13" t="n">
        <v>1.8791</v>
      </c>
    </row>
    <row r="1257" customFormat="false" ht="13.5" hidden="false" customHeight="false" outlineLevel="0" collapsed="false">
      <c r="A1257" s="21" t="n">
        <f aca="false">A1167*10</f>
        <v>0.095</v>
      </c>
      <c r="B1257" s="13" t="n">
        <v>1.8695</v>
      </c>
    </row>
    <row r="1258" customFormat="false" ht="13.5" hidden="false" customHeight="false" outlineLevel="0" collapsed="false">
      <c r="A1258" s="21" t="n">
        <f aca="false">A1168*10</f>
        <v>0.096</v>
      </c>
      <c r="B1258" s="13" t="n">
        <v>1.8599</v>
      </c>
    </row>
    <row r="1259" customFormat="false" ht="13.5" hidden="false" customHeight="false" outlineLevel="0" collapsed="false">
      <c r="A1259" s="21" t="n">
        <f aca="false">A1169*10</f>
        <v>0.097</v>
      </c>
      <c r="B1259" s="13" t="n">
        <v>1.8505</v>
      </c>
    </row>
    <row r="1260" customFormat="false" ht="13.5" hidden="false" customHeight="false" outlineLevel="0" collapsed="false">
      <c r="A1260" s="21" t="n">
        <f aca="false">A1170*10</f>
        <v>0.098</v>
      </c>
      <c r="B1260" s="13" t="n">
        <v>1.8412</v>
      </c>
    </row>
    <row r="1261" customFormat="false" ht="13.5" hidden="false" customHeight="false" outlineLevel="0" collapsed="false">
      <c r="A1261" s="21" t="n">
        <f aca="false">A1171*10</f>
        <v>0.099</v>
      </c>
      <c r="B1261" s="13" t="n">
        <v>1.832</v>
      </c>
    </row>
    <row r="1262" customFormat="false" ht="13.5" hidden="false" customHeight="false" outlineLevel="0" collapsed="false">
      <c r="A1262" s="21" t="n">
        <f aca="false">A1172*10</f>
        <v>0.1</v>
      </c>
      <c r="B1262" s="13" t="n">
        <v>1.8229</v>
      </c>
    </row>
    <row r="1263" customFormat="false" ht="13.5" hidden="false" customHeight="false" outlineLevel="0" collapsed="false">
      <c r="A1263" s="21" t="n">
        <f aca="false">A1173*10</f>
        <v>0.11</v>
      </c>
      <c r="B1263" s="13" t="n">
        <v>1.7371</v>
      </c>
    </row>
    <row r="1264" customFormat="false" ht="13.5" hidden="false" customHeight="false" outlineLevel="0" collapsed="false">
      <c r="A1264" s="21" t="n">
        <f aca="false">A1174*10</f>
        <v>0.12</v>
      </c>
      <c r="B1264" s="13" t="n">
        <v>1.6595</v>
      </c>
    </row>
    <row r="1265" customFormat="false" ht="13.5" hidden="false" customHeight="false" outlineLevel="0" collapsed="false">
      <c r="A1265" s="21" t="n">
        <f aca="false">A1175*10</f>
        <v>0.13</v>
      </c>
      <c r="B1265" s="13" t="n">
        <v>1.5889</v>
      </c>
    </row>
    <row r="1266" customFormat="false" ht="13.5" hidden="false" customHeight="false" outlineLevel="0" collapsed="false">
      <c r="A1266" s="21" t="n">
        <f aca="false">A1176*10</f>
        <v>0.14</v>
      </c>
      <c r="B1266" s="13" t="n">
        <v>1.5241</v>
      </c>
    </row>
    <row r="1267" customFormat="false" ht="13.5" hidden="false" customHeight="false" outlineLevel="0" collapsed="false">
      <c r="A1267" s="21" t="n">
        <f aca="false">A1177*10</f>
        <v>0.15</v>
      </c>
      <c r="B1267" s="13" t="n">
        <v>1.4645</v>
      </c>
    </row>
    <row r="1268" customFormat="false" ht="13.5" hidden="false" customHeight="false" outlineLevel="0" collapsed="false">
      <c r="A1268" s="21" t="n">
        <f aca="false">A1178*10</f>
        <v>0.16</v>
      </c>
      <c r="B1268" s="13" t="n">
        <v>1.4092</v>
      </c>
    </row>
    <row r="1269" customFormat="false" ht="13.5" hidden="false" customHeight="false" outlineLevel="0" collapsed="false">
      <c r="A1269" s="21" t="n">
        <f aca="false">A1179*10</f>
        <v>0.17</v>
      </c>
      <c r="B1269" s="13" t="n">
        <v>1.3578</v>
      </c>
    </row>
    <row r="1270" customFormat="false" ht="13.5" hidden="false" customHeight="false" outlineLevel="0" collapsed="false">
      <c r="A1270" s="21" t="n">
        <f aca="false">A1180*10</f>
        <v>0.18</v>
      </c>
      <c r="B1270" s="13" t="n">
        <v>1.308</v>
      </c>
    </row>
    <row r="1271" customFormat="false" ht="13.5" hidden="false" customHeight="false" outlineLevel="0" collapsed="false">
      <c r="A1271" s="21" t="n">
        <f aca="false">A1181*10</f>
        <v>0.19</v>
      </c>
      <c r="B1271" s="13" t="n">
        <v>1.2649</v>
      </c>
    </row>
    <row r="1272" customFormat="false" ht="13.5" hidden="false" customHeight="false" outlineLevel="0" collapsed="false">
      <c r="A1272" s="21" t="n">
        <f aca="false">A1182*10</f>
        <v>0.2</v>
      </c>
      <c r="B1272" s="13" t="n">
        <v>1.2227</v>
      </c>
    </row>
    <row r="1273" customFormat="false" ht="13.5" hidden="false" customHeight="false" outlineLevel="0" collapsed="false">
      <c r="A1273" s="21" t="n">
        <f aca="false">A1183*10</f>
        <v>0.21</v>
      </c>
      <c r="B1273" s="13" t="n">
        <v>1.1829</v>
      </c>
    </row>
    <row r="1274" customFormat="false" ht="13.5" hidden="false" customHeight="false" outlineLevel="0" collapsed="false">
      <c r="A1274" s="21" t="n">
        <f aca="false">A1184*10</f>
        <v>0.22</v>
      </c>
      <c r="B1274" s="13" t="n">
        <v>1.1454</v>
      </c>
    </row>
    <row r="1275" customFormat="false" ht="13.5" hidden="false" customHeight="false" outlineLevel="0" collapsed="false">
      <c r="A1275" s="21" t="n">
        <f aca="false">A1185*10</f>
        <v>0.23</v>
      </c>
      <c r="B1275" s="13" t="n">
        <v>1.1099</v>
      </c>
    </row>
    <row r="1276" customFormat="false" ht="13.5" hidden="false" customHeight="false" outlineLevel="0" collapsed="false">
      <c r="A1276" s="21" t="n">
        <f aca="false">A1186*10</f>
        <v>0.24</v>
      </c>
      <c r="B1276" s="13" t="n">
        <v>1.0762</v>
      </c>
    </row>
    <row r="1277" customFormat="false" ht="13.5" hidden="false" customHeight="false" outlineLevel="0" collapsed="false">
      <c r="A1277" s="21" t="n">
        <f aca="false">A1187*10</f>
        <v>0.25</v>
      </c>
      <c r="B1277" s="13" t="n">
        <v>1.0443</v>
      </c>
    </row>
    <row r="1278" customFormat="false" ht="13.5" hidden="false" customHeight="false" outlineLevel="0" collapsed="false">
      <c r="A1278" s="21" t="n">
        <f aca="false">A1188*10</f>
        <v>0.26</v>
      </c>
      <c r="B1278" s="13" t="n">
        <v>1.0139</v>
      </c>
    </row>
    <row r="1279" customFormat="false" ht="13.5" hidden="false" customHeight="false" outlineLevel="0" collapsed="false">
      <c r="A1279" s="21" t="n">
        <f aca="false">A1189*10</f>
        <v>0.27</v>
      </c>
      <c r="B1279" s="13" t="n">
        <v>0.9849</v>
      </c>
    </row>
    <row r="1280" customFormat="false" ht="13.5" hidden="false" customHeight="false" outlineLevel="0" collapsed="false">
      <c r="A1280" s="21" t="n">
        <f aca="false">A1190*10</f>
        <v>0.28</v>
      </c>
      <c r="B1280" s="13" t="n">
        <v>0.9573</v>
      </c>
    </row>
    <row r="1281" customFormat="false" ht="13.5" hidden="false" customHeight="false" outlineLevel="0" collapsed="false">
      <c r="A1281" s="21" t="n">
        <f aca="false">A1191*10</f>
        <v>0.29</v>
      </c>
      <c r="B1281" s="13" t="n">
        <v>0.9309</v>
      </c>
    </row>
    <row r="1282" customFormat="false" ht="13.5" hidden="false" customHeight="false" outlineLevel="0" collapsed="false">
      <c r="A1282" s="21" t="n">
        <f aca="false">A1192*10</f>
        <v>0.3</v>
      </c>
      <c r="B1282" s="13" t="n">
        <v>0.9057</v>
      </c>
    </row>
    <row r="1283" customFormat="false" ht="13.5" hidden="false" customHeight="false" outlineLevel="0" collapsed="false">
      <c r="A1283" s="21" t="n">
        <f aca="false">A1193*10</f>
        <v>0.31</v>
      </c>
      <c r="B1283" s="13" t="n">
        <v>0.8815</v>
      </c>
    </row>
    <row r="1284" customFormat="false" ht="13.5" hidden="false" customHeight="false" outlineLevel="0" collapsed="false">
      <c r="A1284" s="21" t="n">
        <f aca="false">A1194*10</f>
        <v>0.32</v>
      </c>
      <c r="B1284" s="13" t="n">
        <v>0.8583</v>
      </c>
    </row>
    <row r="1285" customFormat="false" ht="13.5" hidden="false" customHeight="false" outlineLevel="0" collapsed="false">
      <c r="A1285" s="21" t="n">
        <f aca="false">A1195*10</f>
        <v>0.33</v>
      </c>
      <c r="B1285" s="13" t="n">
        <v>0.8361</v>
      </c>
    </row>
    <row r="1286" customFormat="false" ht="13.5" hidden="false" customHeight="false" outlineLevel="0" collapsed="false">
      <c r="A1286" s="21" t="n">
        <f aca="false">A1196*10</f>
        <v>0.34</v>
      </c>
      <c r="B1286" s="13" t="n">
        <v>0.8147</v>
      </c>
    </row>
    <row r="1287" customFormat="false" ht="13.5" hidden="false" customHeight="false" outlineLevel="0" collapsed="false">
      <c r="A1287" s="21" t="n">
        <f aca="false">A1197*10</f>
        <v>0.35</v>
      </c>
      <c r="B1287" s="13" t="n">
        <v>0.7942</v>
      </c>
    </row>
    <row r="1288" customFormat="false" ht="13.5" hidden="false" customHeight="false" outlineLevel="0" collapsed="false">
      <c r="A1288" s="21" t="n">
        <f aca="false">A1198*10</f>
        <v>0.36</v>
      </c>
      <c r="B1288" s="13" t="n">
        <v>0.7745</v>
      </c>
    </row>
    <row r="1289" customFormat="false" ht="13.5" hidden="false" customHeight="false" outlineLevel="0" collapsed="false">
      <c r="A1289" s="21" t="n">
        <f aca="false">A1199*10</f>
        <v>0.37</v>
      </c>
      <c r="B1289" s="13" t="n">
        <v>0.7554</v>
      </c>
    </row>
    <row r="1290" customFormat="false" ht="13.5" hidden="false" customHeight="false" outlineLevel="0" collapsed="false">
      <c r="A1290" s="21" t="n">
        <f aca="false">A1200*10</f>
        <v>0.38</v>
      </c>
      <c r="B1290" s="13" t="n">
        <v>0.7371</v>
      </c>
    </row>
    <row r="1291" customFormat="false" ht="13.5" hidden="false" customHeight="false" outlineLevel="0" collapsed="false">
      <c r="A1291" s="21" t="n">
        <f aca="false">A1201*10</f>
        <v>0.39</v>
      </c>
      <c r="B1291" s="13" t="n">
        <v>0.7194</v>
      </c>
    </row>
    <row r="1292" customFormat="false" ht="13.5" hidden="false" customHeight="false" outlineLevel="0" collapsed="false">
      <c r="A1292" s="21" t="n">
        <f aca="false">A1202*10</f>
        <v>0.4</v>
      </c>
      <c r="B1292" s="13" t="n">
        <v>0.7024</v>
      </c>
    </row>
    <row r="1293" customFormat="false" ht="13.5" hidden="false" customHeight="false" outlineLevel="0" collapsed="false">
      <c r="A1293" s="21" t="n">
        <f aca="false">A1203*10</f>
        <v>0.41</v>
      </c>
      <c r="B1293" s="13" t="n">
        <v>0.6859</v>
      </c>
    </row>
    <row r="1294" customFormat="false" ht="13.5" hidden="false" customHeight="false" outlineLevel="0" collapsed="false">
      <c r="A1294" s="21" t="n">
        <f aca="false">A1204*10</f>
        <v>0.42</v>
      </c>
      <c r="B1294" s="13" t="n">
        <v>0.67</v>
      </c>
    </row>
    <row r="1295" customFormat="false" ht="13.5" hidden="false" customHeight="false" outlineLevel="0" collapsed="false">
      <c r="A1295" s="21" t="n">
        <f aca="false">A1205*10</f>
        <v>0.43</v>
      </c>
      <c r="B1295" s="13" t="n">
        <v>0.6546</v>
      </c>
    </row>
    <row r="1296" customFormat="false" ht="13.5" hidden="false" customHeight="false" outlineLevel="0" collapsed="false">
      <c r="A1296" s="21" t="n">
        <f aca="false">A1206*10</f>
        <v>0.44</v>
      </c>
      <c r="B1296" s="13" t="n">
        <v>0.6397</v>
      </c>
    </row>
    <row r="1297" customFormat="false" ht="13.5" hidden="false" customHeight="false" outlineLevel="0" collapsed="false">
      <c r="A1297" s="21" t="n">
        <f aca="false">A1207*10</f>
        <v>0.45</v>
      </c>
      <c r="B1297" s="13" t="n">
        <v>0.6253</v>
      </c>
    </row>
    <row r="1298" customFormat="false" ht="13.5" hidden="false" customHeight="false" outlineLevel="0" collapsed="false">
      <c r="A1298" s="21" t="n">
        <f aca="false">A1208*10</f>
        <v>0.46</v>
      </c>
      <c r="B1298" s="13" t="n">
        <v>0.6114</v>
      </c>
    </row>
    <row r="1299" customFormat="false" ht="13.5" hidden="false" customHeight="false" outlineLevel="0" collapsed="false">
      <c r="A1299" s="21" t="n">
        <f aca="false">A1209*10</f>
        <v>0.47</v>
      </c>
      <c r="B1299" s="13" t="n">
        <v>0.5979</v>
      </c>
    </row>
    <row r="1300" customFormat="false" ht="13.5" hidden="false" customHeight="false" outlineLevel="0" collapsed="false">
      <c r="A1300" s="21" t="n">
        <f aca="false">A1210*10</f>
        <v>0.48</v>
      </c>
      <c r="B1300" s="13" t="n">
        <v>0.5848</v>
      </c>
    </row>
    <row r="1301" customFormat="false" ht="13.5" hidden="false" customHeight="false" outlineLevel="0" collapsed="false">
      <c r="A1301" s="21" t="n">
        <f aca="false">A1211*10</f>
        <v>0.49</v>
      </c>
      <c r="B1301" s="13" t="n">
        <v>0.5721</v>
      </c>
    </row>
    <row r="1302" customFormat="false" ht="13.5" hidden="false" customHeight="false" outlineLevel="0" collapsed="false">
      <c r="A1302" s="21" t="n">
        <f aca="false">A1212*10</f>
        <v>0.5</v>
      </c>
      <c r="B1302" s="13" t="n">
        <v>0.5508</v>
      </c>
    </row>
    <row r="1303" customFormat="false" ht="13.5" hidden="false" customHeight="false" outlineLevel="0" collapsed="false">
      <c r="A1303" s="21" t="n">
        <f aca="false">A1213*10</f>
        <v>0.51</v>
      </c>
      <c r="B1303" s="13" t="n">
        <v>0.5478</v>
      </c>
    </row>
    <row r="1304" customFormat="false" ht="13.5" hidden="false" customHeight="false" outlineLevel="0" collapsed="false">
      <c r="A1304" s="21" t="n">
        <f aca="false">A1214*10</f>
        <v>0.52</v>
      </c>
      <c r="B1304" s="13" t="n">
        <v>0.5362</v>
      </c>
    </row>
    <row r="1305" customFormat="false" ht="13.5" hidden="false" customHeight="false" outlineLevel="0" collapsed="false">
      <c r="A1305" s="21" t="n">
        <f aca="false">A1215*10</f>
        <v>0.53</v>
      </c>
      <c r="B1305" s="13" t="n">
        <v>0.525</v>
      </c>
    </row>
    <row r="1306" customFormat="false" ht="13.5" hidden="false" customHeight="false" outlineLevel="0" collapsed="false">
      <c r="A1306" s="21" t="n">
        <f aca="false">A1216*10</f>
        <v>0.54</v>
      </c>
      <c r="B1306" s="13" t="n">
        <v>0.514</v>
      </c>
    </row>
    <row r="1307" customFormat="false" ht="13.5" hidden="false" customHeight="false" outlineLevel="0" collapsed="false">
      <c r="A1307" s="21" t="n">
        <f aca="false">A1217*10</f>
        <v>0.55</v>
      </c>
      <c r="B1307" s="13" t="n">
        <v>0.5034</v>
      </c>
    </row>
    <row r="1308" customFormat="false" ht="13.5" hidden="false" customHeight="false" outlineLevel="0" collapsed="false">
      <c r="A1308" s="21" t="n">
        <f aca="false">A1218*10</f>
        <v>0.56</v>
      </c>
      <c r="B1308" s="13" t="n">
        <v>0.493</v>
      </c>
    </row>
    <row r="1309" customFormat="false" ht="13.5" hidden="false" customHeight="false" outlineLevel="0" collapsed="false">
      <c r="A1309" s="21" t="n">
        <f aca="false">A1219*10</f>
        <v>0.57</v>
      </c>
      <c r="B1309" s="13" t="n">
        <v>0.483</v>
      </c>
    </row>
    <row r="1310" customFormat="false" ht="13.5" hidden="false" customHeight="false" outlineLevel="0" collapsed="false">
      <c r="A1310" s="21" t="n">
        <f aca="false">A1220*10</f>
        <v>0.58</v>
      </c>
      <c r="B1310" s="13" t="n">
        <v>0.4732</v>
      </c>
    </row>
    <row r="1311" customFormat="false" ht="13.5" hidden="false" customHeight="false" outlineLevel="0" collapsed="false">
      <c r="A1311" s="21" t="n">
        <f aca="false">A1221*10</f>
        <v>0.59</v>
      </c>
      <c r="B1311" s="13" t="n">
        <v>0.4637</v>
      </c>
    </row>
    <row r="1312" customFormat="false" ht="13.5" hidden="false" customHeight="false" outlineLevel="0" collapsed="false">
      <c r="A1312" s="21" t="n">
        <f aca="false">A1222*10</f>
        <v>0.6</v>
      </c>
      <c r="B1312" s="13" t="n">
        <v>0.4544</v>
      </c>
    </row>
    <row r="1313" customFormat="false" ht="13.5" hidden="false" customHeight="false" outlineLevel="0" collapsed="false">
      <c r="A1313" s="21" t="n">
        <f aca="false">A1223*10</f>
        <v>0.61</v>
      </c>
      <c r="B1313" s="13" t="n">
        <v>0.4454</v>
      </c>
    </row>
    <row r="1314" customFormat="false" ht="13.5" hidden="false" customHeight="false" outlineLevel="0" collapsed="false">
      <c r="A1314" s="21" t="n">
        <f aca="false">A1224*10</f>
        <v>0.62</v>
      </c>
      <c r="B1314" s="13" t="n">
        <v>0.4366</v>
      </c>
    </row>
    <row r="1315" customFormat="false" ht="13.5" hidden="false" customHeight="false" outlineLevel="0" collapsed="false">
      <c r="A1315" s="21" t="n">
        <f aca="false">A1225*10</f>
        <v>0.63</v>
      </c>
      <c r="B1315" s="13" t="n">
        <v>0.428</v>
      </c>
    </row>
    <row r="1316" customFormat="false" ht="13.5" hidden="false" customHeight="false" outlineLevel="0" collapsed="false">
      <c r="A1316" s="21" t="n">
        <f aca="false">A1226*10</f>
        <v>0.64</v>
      </c>
      <c r="B1316" s="13" t="n">
        <v>0.4197</v>
      </c>
    </row>
    <row r="1317" customFormat="false" ht="13.5" hidden="false" customHeight="false" outlineLevel="0" collapsed="false">
      <c r="A1317" s="21" t="n">
        <f aca="false">A1227*10</f>
        <v>0.65</v>
      </c>
      <c r="B1317" s="13" t="n">
        <v>0.4115</v>
      </c>
    </row>
    <row r="1318" customFormat="false" ht="13.5" hidden="false" customHeight="false" outlineLevel="0" collapsed="false">
      <c r="A1318" s="21" t="n">
        <f aca="false">A1228*10</f>
        <v>0.66</v>
      </c>
      <c r="B1318" s="13" t="n">
        <v>0.4036</v>
      </c>
    </row>
    <row r="1319" customFormat="false" ht="13.5" hidden="false" customHeight="false" outlineLevel="0" collapsed="false">
      <c r="A1319" s="21" t="n">
        <f aca="false">A1229*10</f>
        <v>0.67</v>
      </c>
      <c r="B1319" s="13" t="n">
        <v>0.3959</v>
      </c>
    </row>
    <row r="1320" customFormat="false" ht="13.5" hidden="false" customHeight="false" outlineLevel="0" collapsed="false">
      <c r="A1320" s="21" t="n">
        <f aca="false">A1230*10</f>
        <v>0.68</v>
      </c>
      <c r="B1320" s="13" t="n">
        <v>0.3883</v>
      </c>
    </row>
    <row r="1321" customFormat="false" ht="13.5" hidden="false" customHeight="false" outlineLevel="0" collapsed="false">
      <c r="A1321" s="21" t="n">
        <f aca="false">A1231*10</f>
        <v>0.69</v>
      </c>
      <c r="B1321" s="13" t="n">
        <v>0.381</v>
      </c>
    </row>
    <row r="1322" customFormat="false" ht="13.5" hidden="false" customHeight="false" outlineLevel="0" collapsed="false">
      <c r="A1322" s="21" t="n">
        <f aca="false">A1232*10</f>
        <v>0.7</v>
      </c>
      <c r="B1322" s="13" t="n">
        <v>0.3738</v>
      </c>
    </row>
    <row r="1323" customFormat="false" ht="13.5" hidden="false" customHeight="false" outlineLevel="0" collapsed="false">
      <c r="A1323" s="21" t="n">
        <f aca="false">A1233*10</f>
        <v>0.71</v>
      </c>
      <c r="B1323" s="13" t="n">
        <v>0.3668</v>
      </c>
    </row>
    <row r="1324" customFormat="false" ht="13.5" hidden="false" customHeight="false" outlineLevel="0" collapsed="false">
      <c r="A1324" s="21" t="n">
        <f aca="false">A1234*10</f>
        <v>0.72</v>
      </c>
      <c r="B1324" s="13" t="n">
        <v>0.3599</v>
      </c>
    </row>
    <row r="1325" customFormat="false" ht="13.5" hidden="false" customHeight="false" outlineLevel="0" collapsed="false">
      <c r="A1325" s="21" t="n">
        <f aca="false">A1235*10</f>
        <v>0.73</v>
      </c>
      <c r="B1325" s="13" t="n">
        <v>0.3532</v>
      </c>
    </row>
    <row r="1326" customFormat="false" ht="13.5" hidden="false" customHeight="false" outlineLevel="0" collapsed="false">
      <c r="A1326" s="21" t="n">
        <f aca="false">A1236*10</f>
        <v>0.74</v>
      </c>
      <c r="B1326" s="13" t="n">
        <v>0.3467</v>
      </c>
    </row>
    <row r="1327" customFormat="false" ht="13.5" hidden="false" customHeight="false" outlineLevel="0" collapsed="false">
      <c r="A1327" s="21" t="n">
        <f aca="false">A1237*10</f>
        <v>0.75</v>
      </c>
      <c r="B1327" s="13" t="n">
        <v>0.3403</v>
      </c>
    </row>
    <row r="1328" customFormat="false" ht="13.5" hidden="false" customHeight="false" outlineLevel="0" collapsed="false">
      <c r="A1328" s="21" t="n">
        <f aca="false">A1238*10</f>
        <v>0.76</v>
      </c>
      <c r="B1328" s="13" t="n">
        <v>0.3341</v>
      </c>
    </row>
    <row r="1329" customFormat="false" ht="13.5" hidden="false" customHeight="false" outlineLevel="0" collapsed="false">
      <c r="A1329" s="21" t="n">
        <f aca="false">A1239*10</f>
        <v>0.77</v>
      </c>
      <c r="B1329" s="13" t="n">
        <v>0.328</v>
      </c>
    </row>
    <row r="1330" customFormat="false" ht="13.5" hidden="false" customHeight="false" outlineLevel="0" collapsed="false">
      <c r="A1330" s="21" t="n">
        <f aca="false">A1240*10</f>
        <v>0.78</v>
      </c>
      <c r="B1330" s="13" t="n">
        <v>0.3221</v>
      </c>
    </row>
    <row r="1331" customFormat="false" ht="13.5" hidden="false" customHeight="false" outlineLevel="0" collapsed="false">
      <c r="A1331" s="21" t="n">
        <f aca="false">A1241*10</f>
        <v>0.79</v>
      </c>
      <c r="B1331" s="13" t="n">
        <v>0.3163</v>
      </c>
    </row>
    <row r="1332" customFormat="false" ht="13.5" hidden="false" customHeight="false" outlineLevel="0" collapsed="false">
      <c r="A1332" s="21" t="n">
        <f aca="false">A1242*10</f>
        <v>0.800000000000001</v>
      </c>
      <c r="B1332" s="13" t="n">
        <v>0.3106</v>
      </c>
    </row>
    <row r="1333" customFormat="false" ht="13.5" hidden="false" customHeight="false" outlineLevel="0" collapsed="false">
      <c r="A1333" s="21" t="n">
        <f aca="false">A1243*10</f>
        <v>0.81</v>
      </c>
      <c r="B1333" s="13" t="n">
        <v>0.305</v>
      </c>
    </row>
    <row r="1334" customFormat="false" ht="13.5" hidden="false" customHeight="false" outlineLevel="0" collapsed="false">
      <c r="A1334" s="21" t="n">
        <f aca="false">A1244*10</f>
        <v>0.82</v>
      </c>
      <c r="B1334" s="13" t="n">
        <v>0.2996</v>
      </c>
    </row>
    <row r="1335" customFormat="false" ht="13.5" hidden="false" customHeight="false" outlineLevel="0" collapsed="false">
      <c r="A1335" s="21" t="n">
        <f aca="false">A1245*10</f>
        <v>0.83</v>
      </c>
      <c r="B1335" s="13" t="n">
        <v>0.2943</v>
      </c>
    </row>
    <row r="1336" customFormat="false" ht="13.5" hidden="false" customHeight="false" outlineLevel="0" collapsed="false">
      <c r="A1336" s="21" t="n">
        <f aca="false">A1246*10</f>
        <v>0.84</v>
      </c>
      <c r="B1336" s="13" t="n">
        <v>0.2891</v>
      </c>
    </row>
    <row r="1337" customFormat="false" ht="13.5" hidden="false" customHeight="false" outlineLevel="0" collapsed="false">
      <c r="A1337" s="21" t="n">
        <f aca="false">A1247*10</f>
        <v>0.85</v>
      </c>
      <c r="B1337" s="13" t="n">
        <v>0.284</v>
      </c>
    </row>
    <row r="1338" customFormat="false" ht="13.5" hidden="false" customHeight="false" outlineLevel="0" collapsed="false">
      <c r="A1338" s="21" t="n">
        <f aca="false">A1248*10</f>
        <v>0.86</v>
      </c>
      <c r="B1338" s="13" t="n">
        <v>0.279</v>
      </c>
    </row>
    <row r="1339" customFormat="false" ht="13.5" hidden="false" customHeight="false" outlineLevel="0" collapsed="false">
      <c r="A1339" s="21" t="n">
        <f aca="false">A1249*10</f>
        <v>0.87</v>
      </c>
      <c r="B1339" s="13" t="n">
        <v>0.2742</v>
      </c>
    </row>
    <row r="1340" customFormat="false" ht="13.5" hidden="false" customHeight="false" outlineLevel="0" collapsed="false">
      <c r="A1340" s="21" t="n">
        <f aca="false">A1250*10</f>
        <v>0.88</v>
      </c>
      <c r="B1340" s="13" t="n">
        <v>0.2694</v>
      </c>
    </row>
    <row r="1341" customFormat="false" ht="13.5" hidden="false" customHeight="false" outlineLevel="0" collapsed="false">
      <c r="A1341" s="21" t="n">
        <f aca="false">A1251*10</f>
        <v>0.89</v>
      </c>
      <c r="B1341" s="13" t="n">
        <v>0.2647</v>
      </c>
    </row>
    <row r="1342" customFormat="false" ht="13.5" hidden="false" customHeight="false" outlineLevel="0" collapsed="false">
      <c r="A1342" s="21" t="n">
        <f aca="false">A1252*10</f>
        <v>0.9</v>
      </c>
      <c r="B1342" s="13" t="n">
        <v>0.2602</v>
      </c>
    </row>
    <row r="1343" customFormat="false" ht="13.5" hidden="false" customHeight="false" outlineLevel="0" collapsed="false">
      <c r="A1343" s="21" t="n">
        <f aca="false">A1253*10</f>
        <v>0.91</v>
      </c>
      <c r="B1343" s="13" t="n">
        <v>0.2557</v>
      </c>
    </row>
    <row r="1344" customFormat="false" ht="13.5" hidden="false" customHeight="false" outlineLevel="0" collapsed="false">
      <c r="A1344" s="21" t="n">
        <f aca="false">A1254*10</f>
        <v>0.92</v>
      </c>
      <c r="B1344" s="13" t="n">
        <v>0.2513</v>
      </c>
    </row>
    <row r="1345" customFormat="false" ht="13.5" hidden="false" customHeight="false" outlineLevel="0" collapsed="false">
      <c r="A1345" s="21" t="n">
        <f aca="false">A1255*10</f>
        <v>0.93</v>
      </c>
      <c r="B1345" s="13" t="n">
        <v>0.247</v>
      </c>
    </row>
    <row r="1346" customFormat="false" ht="13.5" hidden="false" customHeight="false" outlineLevel="0" collapsed="false">
      <c r="A1346" s="21" t="n">
        <f aca="false">A1256*10</f>
        <v>0.94</v>
      </c>
      <c r="B1346" s="13" t="n">
        <v>0.2429</v>
      </c>
    </row>
    <row r="1347" customFormat="false" ht="13.5" hidden="false" customHeight="false" outlineLevel="0" collapsed="false">
      <c r="A1347" s="21" t="n">
        <f aca="false">A1257*10</f>
        <v>0.95</v>
      </c>
      <c r="B1347" s="13" t="n">
        <v>0.2387</v>
      </c>
    </row>
    <row r="1348" customFormat="false" ht="13.5" hidden="false" customHeight="false" outlineLevel="0" collapsed="false">
      <c r="A1348" s="21" t="n">
        <f aca="false">A1258*10</f>
        <v>0.96</v>
      </c>
      <c r="B1348" s="13" t="n">
        <v>0.2347</v>
      </c>
    </row>
    <row r="1349" customFormat="false" ht="13.5" hidden="false" customHeight="false" outlineLevel="0" collapsed="false">
      <c r="A1349" s="21" t="n">
        <f aca="false">A1259*10</f>
        <v>0.97</v>
      </c>
      <c r="B1349" s="13" t="n">
        <v>0.2308</v>
      </c>
    </row>
    <row r="1350" customFormat="false" ht="13.5" hidden="false" customHeight="false" outlineLevel="0" collapsed="false">
      <c r="A1350" s="21" t="n">
        <f aca="false">A1260*10</f>
        <v>0.98</v>
      </c>
      <c r="B1350" s="13" t="n">
        <v>0.2269</v>
      </c>
    </row>
    <row r="1351" customFormat="false" ht="13.5" hidden="false" customHeight="false" outlineLevel="0" collapsed="false">
      <c r="A1351" s="21" t="n">
        <f aca="false">A1261*10</f>
        <v>0.99</v>
      </c>
      <c r="B1351" s="13" t="n">
        <v>0.2231</v>
      </c>
    </row>
    <row r="1352" customFormat="false" ht="13.5" hidden="false" customHeight="false" outlineLevel="0" collapsed="false">
      <c r="A1352" s="21" t="n">
        <f aca="false">A1262*10</f>
        <v>1</v>
      </c>
      <c r="B1352" s="20" t="n">
        <v>0.2194</v>
      </c>
    </row>
    <row r="1353" customFormat="false" ht="13.5" hidden="false" customHeight="false" outlineLevel="0" collapsed="false">
      <c r="A1353" s="21" t="n">
        <f aca="false">A1263*10</f>
        <v>1.1</v>
      </c>
      <c r="B1353" s="20" t="n">
        <v>0.186</v>
      </c>
    </row>
    <row r="1354" customFormat="false" ht="13.5" hidden="false" customHeight="false" outlineLevel="0" collapsed="false">
      <c r="A1354" s="21" t="n">
        <f aca="false">A1264*10</f>
        <v>1.2</v>
      </c>
      <c r="B1354" s="20" t="n">
        <v>0.1584</v>
      </c>
    </row>
    <row r="1355" customFormat="false" ht="13.5" hidden="false" customHeight="false" outlineLevel="0" collapsed="false">
      <c r="A1355" s="21" t="n">
        <f aca="false">A1265*10</f>
        <v>1.3</v>
      </c>
      <c r="B1355" s="20" t="n">
        <v>0.1355</v>
      </c>
    </row>
    <row r="1356" customFormat="false" ht="13.5" hidden="false" customHeight="false" outlineLevel="0" collapsed="false">
      <c r="A1356" s="21" t="n">
        <f aca="false">A1266*10</f>
        <v>1.4</v>
      </c>
      <c r="B1356" s="20" t="n">
        <v>0.1162</v>
      </c>
    </row>
    <row r="1357" customFormat="false" ht="13.5" hidden="false" customHeight="false" outlineLevel="0" collapsed="false">
      <c r="A1357" s="21" t="n">
        <f aca="false">A1267*10</f>
        <v>1.5</v>
      </c>
      <c r="B1357" s="20" t="n">
        <v>0.1</v>
      </c>
    </row>
    <row r="1358" customFormat="false" ht="13.5" hidden="false" customHeight="false" outlineLevel="0" collapsed="false">
      <c r="A1358" s="21" t="n">
        <f aca="false">A1268*10</f>
        <v>1.6</v>
      </c>
      <c r="B1358" s="20" t="n">
        <v>0.08631</v>
      </c>
    </row>
    <row r="1359" customFormat="false" ht="13.5" hidden="false" customHeight="false" outlineLevel="0" collapsed="false">
      <c r="A1359" s="21" t="n">
        <f aca="false">A1269*10</f>
        <v>1.7</v>
      </c>
      <c r="B1359" s="20" t="n">
        <v>0.07465</v>
      </c>
    </row>
    <row r="1360" customFormat="false" ht="13.5" hidden="false" customHeight="false" outlineLevel="0" collapsed="false">
      <c r="A1360" s="21" t="n">
        <f aca="false">A1270*10</f>
        <v>1.8</v>
      </c>
      <c r="B1360" s="20" t="n">
        <v>0.06471</v>
      </c>
    </row>
    <row r="1361" customFormat="false" ht="13.5" hidden="false" customHeight="false" outlineLevel="0" collapsed="false">
      <c r="A1361" s="21" t="n">
        <f aca="false">A1271*10</f>
        <v>1.9</v>
      </c>
      <c r="B1361" s="20" t="n">
        <v>0.0562</v>
      </c>
    </row>
    <row r="1362" customFormat="false" ht="13.5" hidden="false" customHeight="false" outlineLevel="0" collapsed="false">
      <c r="A1362" s="21" t="n">
        <f aca="false">A1272*10</f>
        <v>2</v>
      </c>
      <c r="B1362" s="20" t="n">
        <v>0.0489</v>
      </c>
    </row>
    <row r="1363" customFormat="false" ht="13.5" hidden="false" customHeight="false" outlineLevel="0" collapsed="false">
      <c r="A1363" s="21" t="n">
        <f aca="false">A1273*10</f>
        <v>2.1</v>
      </c>
      <c r="B1363" s="20" t="n">
        <v>0.04261</v>
      </c>
    </row>
    <row r="1364" customFormat="false" ht="13.5" hidden="false" customHeight="false" outlineLevel="0" collapsed="false">
      <c r="A1364" s="21" t="n">
        <f aca="false">A1274*10</f>
        <v>2.2</v>
      </c>
      <c r="B1364" s="20" t="n">
        <v>0.03719</v>
      </c>
    </row>
    <row r="1365" customFormat="false" ht="13.5" hidden="false" customHeight="false" outlineLevel="0" collapsed="false">
      <c r="A1365" s="21" t="n">
        <f aca="false">A1275*10</f>
        <v>2.3</v>
      </c>
      <c r="B1365" s="20" t="n">
        <v>0.0325</v>
      </c>
    </row>
    <row r="1366" customFormat="false" ht="13.5" hidden="false" customHeight="false" outlineLevel="0" collapsed="false">
      <c r="A1366" s="21" t="n">
        <f aca="false">A1276*10</f>
        <v>2.4</v>
      </c>
      <c r="B1366" s="20" t="n">
        <v>0.02844</v>
      </c>
    </row>
    <row r="1367" customFormat="false" ht="13.5" hidden="false" customHeight="false" outlineLevel="0" collapsed="false">
      <c r="A1367" s="21" t="n">
        <f aca="false">A1277*10</f>
        <v>2.5</v>
      </c>
      <c r="B1367" s="20" t="n">
        <v>0.02491</v>
      </c>
    </row>
    <row r="1368" customFormat="false" ht="13.5" hidden="false" customHeight="false" outlineLevel="0" collapsed="false">
      <c r="A1368" s="21" t="n">
        <f aca="false">A1278*10</f>
        <v>2.6</v>
      </c>
      <c r="B1368" s="20" t="n">
        <v>0.02185</v>
      </c>
    </row>
    <row r="1369" customFormat="false" ht="13.5" hidden="false" customHeight="false" outlineLevel="0" collapsed="false">
      <c r="A1369" s="21" t="n">
        <f aca="false">A1279*10</f>
        <v>2.7</v>
      </c>
      <c r="B1369" s="20" t="n">
        <v>0.01918</v>
      </c>
    </row>
    <row r="1370" customFormat="false" ht="13.5" hidden="false" customHeight="false" outlineLevel="0" collapsed="false">
      <c r="A1370" s="21" t="n">
        <f aca="false">A1280*10</f>
        <v>2.8</v>
      </c>
      <c r="B1370" s="20" t="n">
        <v>0.01686</v>
      </c>
    </row>
    <row r="1371" customFormat="false" ht="13.5" hidden="false" customHeight="false" outlineLevel="0" collapsed="false">
      <c r="A1371" s="21" t="n">
        <f aca="false">A1281*10</f>
        <v>2.9</v>
      </c>
      <c r="B1371" s="20" t="n">
        <v>0.01482</v>
      </c>
    </row>
    <row r="1372" customFormat="false" ht="13.5" hidden="false" customHeight="false" outlineLevel="0" collapsed="false">
      <c r="A1372" s="21" t="n">
        <f aca="false">A1282*10</f>
        <v>3</v>
      </c>
      <c r="B1372" s="20" t="n">
        <v>0.01305</v>
      </c>
    </row>
    <row r="1373" customFormat="false" ht="13.5" hidden="false" customHeight="false" outlineLevel="0" collapsed="false">
      <c r="A1373" s="21" t="n">
        <f aca="false">A1283*10</f>
        <v>3.1</v>
      </c>
      <c r="B1373" s="20" t="n">
        <v>0.01149</v>
      </c>
    </row>
    <row r="1374" customFormat="false" ht="13.5" hidden="false" customHeight="false" outlineLevel="0" collapsed="false">
      <c r="A1374" s="21" t="n">
        <f aca="false">A1284*10</f>
        <v>3.2</v>
      </c>
      <c r="B1374" s="20" t="n">
        <v>0.01013</v>
      </c>
    </row>
    <row r="1375" customFormat="false" ht="13.5" hidden="false" customHeight="false" outlineLevel="0" collapsed="false">
      <c r="A1375" s="21" t="n">
        <f aca="false">A1285*10</f>
        <v>3.3</v>
      </c>
      <c r="B1375" s="20" t="n">
        <v>0.008939</v>
      </c>
    </row>
    <row r="1376" customFormat="false" ht="13.5" hidden="false" customHeight="false" outlineLevel="0" collapsed="false">
      <c r="A1376" s="21" t="n">
        <f aca="false">A1286*10</f>
        <v>3.4</v>
      </c>
      <c r="B1376" s="20" t="n">
        <v>0.007891</v>
      </c>
    </row>
    <row r="1377" customFormat="false" ht="13.5" hidden="false" customHeight="false" outlineLevel="0" collapsed="false">
      <c r="A1377" s="21" t="n">
        <f aca="false">A1287*10</f>
        <v>3.5</v>
      </c>
      <c r="B1377" s="20" t="n">
        <v>0.00697</v>
      </c>
    </row>
    <row r="1378" customFormat="false" ht="13.5" hidden="false" customHeight="false" outlineLevel="0" collapsed="false">
      <c r="A1378" s="21" t="n">
        <f aca="false">A1288*10</f>
        <v>3.6</v>
      </c>
      <c r="B1378" s="20" t="n">
        <v>0.00616</v>
      </c>
    </row>
    <row r="1379" customFormat="false" ht="13.5" hidden="false" customHeight="false" outlineLevel="0" collapsed="false">
      <c r="A1379" s="21" t="n">
        <f aca="false">A1289*10</f>
        <v>3.7</v>
      </c>
      <c r="B1379" s="20" t="n">
        <v>0.005448</v>
      </c>
    </row>
    <row r="1380" customFormat="false" ht="13.5" hidden="false" customHeight="false" outlineLevel="0" collapsed="false">
      <c r="A1380" s="21" t="n">
        <f aca="false">A1290*10</f>
        <v>3.8</v>
      </c>
      <c r="B1380" s="20" t="n">
        <v>0.00482</v>
      </c>
    </row>
    <row r="1381" customFormat="false" ht="13.5" hidden="false" customHeight="false" outlineLevel="0" collapsed="false">
      <c r="A1381" s="21" t="n">
        <f aca="false">A1291*10</f>
        <v>3.9</v>
      </c>
      <c r="B1381" s="20" t="n">
        <v>0.004267</v>
      </c>
    </row>
    <row r="1382" customFormat="false" ht="13.5" hidden="false" customHeight="false" outlineLevel="0" collapsed="false">
      <c r="A1382" s="21" t="n">
        <f aca="false">A1292*10</f>
        <v>4</v>
      </c>
      <c r="B1382" s="20" t="n">
        <v>0.003779</v>
      </c>
    </row>
    <row r="1383" customFormat="false" ht="13.5" hidden="false" customHeight="false" outlineLevel="0" collapsed="false">
      <c r="A1383" s="21" t="n">
        <f aca="false">A1293*10</f>
        <v>4.1</v>
      </c>
      <c r="B1383" s="20" t="n">
        <v>0.003349</v>
      </c>
    </row>
    <row r="1384" customFormat="false" ht="13.5" hidden="false" customHeight="false" outlineLevel="0" collapsed="false">
      <c r="A1384" s="21" t="n">
        <f aca="false">A1294*10</f>
        <v>4.2</v>
      </c>
      <c r="B1384" s="20" t="n">
        <v>0.002969</v>
      </c>
    </row>
    <row r="1385" customFormat="false" ht="13.5" hidden="false" customHeight="false" outlineLevel="0" collapsed="false">
      <c r="A1385" s="21" t="n">
        <f aca="false">A1295*10</f>
        <v>4.3</v>
      </c>
      <c r="B1385" s="20" t="n">
        <v>0.002633</v>
      </c>
    </row>
    <row r="1386" customFormat="false" ht="13.5" hidden="false" customHeight="false" outlineLevel="0" collapsed="false">
      <c r="A1386" s="21" t="n">
        <f aca="false">A1296*10</f>
        <v>4.4</v>
      </c>
      <c r="B1386" s="20" t="n">
        <v>0.002336</v>
      </c>
    </row>
    <row r="1387" customFormat="false" ht="13.5" hidden="false" customHeight="false" outlineLevel="0" collapsed="false">
      <c r="A1387" s="21" t="n">
        <f aca="false">A1297*10</f>
        <v>4.5</v>
      </c>
      <c r="B1387" s="20" t="n">
        <v>0.002073</v>
      </c>
    </row>
    <row r="1388" customFormat="false" ht="13.5" hidden="false" customHeight="false" outlineLevel="0" collapsed="false">
      <c r="A1388" s="21" t="n">
        <f aca="false">A1298*10</f>
        <v>4.6</v>
      </c>
      <c r="B1388" s="20" t="n">
        <v>0.001841</v>
      </c>
    </row>
    <row r="1389" customFormat="false" ht="13.5" hidden="false" customHeight="false" outlineLevel="0" collapsed="false">
      <c r="A1389" s="21" t="n">
        <f aca="false">A1299*10</f>
        <v>4.7</v>
      </c>
      <c r="B1389" s="20" t="n">
        <v>0.001635</v>
      </c>
    </row>
    <row r="1390" customFormat="false" ht="13.5" hidden="false" customHeight="false" outlineLevel="0" collapsed="false">
      <c r="A1390" s="21" t="n">
        <f aca="false">A1300*10</f>
        <v>4.8</v>
      </c>
      <c r="B1390" s="20" t="n">
        <v>0.001453</v>
      </c>
    </row>
    <row r="1391" customFormat="false" ht="13.5" hidden="false" customHeight="false" outlineLevel="0" collapsed="false">
      <c r="A1391" s="21" t="n">
        <f aca="false">A1301*10</f>
        <v>4.9</v>
      </c>
      <c r="B1391" s="20" t="n">
        <v>0.001291</v>
      </c>
    </row>
    <row r="1392" customFormat="false" ht="13.5" hidden="false" customHeight="false" outlineLevel="0" collapsed="false">
      <c r="A1392" s="21" t="n">
        <f aca="false">A1302*10</f>
        <v>5</v>
      </c>
      <c r="B1392" s="20" t="n">
        <v>0.001148</v>
      </c>
    </row>
    <row r="1393" customFormat="false" ht="13.5" hidden="false" customHeight="false" outlineLevel="0" collapsed="false">
      <c r="A1393" s="21" t="n">
        <f aca="false">A1303*10</f>
        <v>5.1</v>
      </c>
      <c r="B1393" s="20" t="n">
        <v>0.001021</v>
      </c>
    </row>
    <row r="1394" customFormat="false" ht="13.5" hidden="false" customHeight="false" outlineLevel="0" collapsed="false">
      <c r="A1394" s="21" t="n">
        <f aca="false">A1304*10</f>
        <v>5.2</v>
      </c>
      <c r="B1394" s="20" t="n">
        <v>0.0009086</v>
      </c>
    </row>
    <row r="1395" customFormat="false" ht="13.5" hidden="false" customHeight="false" outlineLevel="0" collapsed="false">
      <c r="A1395" s="21" t="n">
        <f aca="false">A1305*10</f>
        <v>5.3</v>
      </c>
      <c r="B1395" s="20" t="n">
        <v>0.0008086</v>
      </c>
    </row>
    <row r="1396" customFormat="false" ht="13.5" hidden="false" customHeight="false" outlineLevel="0" collapsed="false">
      <c r="A1396" s="21" t="n">
        <f aca="false">A1306*10</f>
        <v>5.4</v>
      </c>
      <c r="B1396" s="20" t="n">
        <v>0.0007198</v>
      </c>
    </row>
    <row r="1397" customFormat="false" ht="13.5" hidden="false" customHeight="false" outlineLevel="0" collapsed="false">
      <c r="A1397" s="21" t="n">
        <f aca="false">A1307*10</f>
        <v>5.5</v>
      </c>
      <c r="B1397" s="20" t="n">
        <v>0.0006409</v>
      </c>
    </row>
    <row r="1398" customFormat="false" ht="13.5" hidden="false" customHeight="false" outlineLevel="0" collapsed="false">
      <c r="A1398" s="21" t="n">
        <f aca="false">A1308*10</f>
        <v>5.6</v>
      </c>
      <c r="B1398" s="20" t="n">
        <v>0.0005708</v>
      </c>
    </row>
    <row r="1399" customFormat="false" ht="13.5" hidden="false" customHeight="false" outlineLevel="0" collapsed="false">
      <c r="A1399" s="21" t="n">
        <f aca="false">A1309*10</f>
        <v>5.7</v>
      </c>
      <c r="B1399" s="20" t="n">
        <v>0.0005085</v>
      </c>
    </row>
    <row r="1400" customFormat="false" ht="13.5" hidden="false" customHeight="false" outlineLevel="0" collapsed="false">
      <c r="A1400" s="21" t="n">
        <f aca="false">A1310*10</f>
        <v>5.8</v>
      </c>
      <c r="B1400" s="20" t="n">
        <v>0.0004532</v>
      </c>
    </row>
    <row r="1401" customFormat="false" ht="13.5" hidden="false" customHeight="false" outlineLevel="0" collapsed="false">
      <c r="A1401" s="21" t="n">
        <f aca="false">A1311*10</f>
        <v>5.9</v>
      </c>
      <c r="B1401" s="20" t="n">
        <v>0.0004039</v>
      </c>
    </row>
    <row r="1402" customFormat="false" ht="13.5" hidden="false" customHeight="false" outlineLevel="0" collapsed="false">
      <c r="A1402" s="21" t="n">
        <f aca="false">A1312*10</f>
        <v>6</v>
      </c>
      <c r="B1402" s="20" t="n">
        <v>0.0003601</v>
      </c>
    </row>
    <row r="1403" customFormat="false" ht="13.5" hidden="false" customHeight="false" outlineLevel="0" collapsed="false">
      <c r="A1403" s="21" t="n">
        <f aca="false">A1313*10</f>
        <v>6.1</v>
      </c>
      <c r="B1403" s="20" t="n">
        <v>0.0003211</v>
      </c>
    </row>
    <row r="1404" customFormat="false" ht="13.5" hidden="false" customHeight="false" outlineLevel="0" collapsed="false">
      <c r="A1404" s="21" t="n">
        <f aca="false">A1314*10</f>
        <v>6.2</v>
      </c>
      <c r="B1404" s="20" t="n">
        <v>0.0002864</v>
      </c>
    </row>
    <row r="1405" customFormat="false" ht="13.5" hidden="false" customHeight="false" outlineLevel="0" collapsed="false">
      <c r="A1405" s="21" t="n">
        <f aca="false">A1315*10</f>
        <v>6.3</v>
      </c>
      <c r="B1405" s="20" t="n">
        <v>0.0002555</v>
      </c>
    </row>
    <row r="1406" customFormat="false" ht="13.5" hidden="false" customHeight="false" outlineLevel="0" collapsed="false">
      <c r="A1406" s="21" t="n">
        <f aca="false">A1316*10</f>
        <v>6.4</v>
      </c>
      <c r="B1406" s="20" t="n">
        <v>0.0002279</v>
      </c>
    </row>
    <row r="1407" customFormat="false" ht="13.5" hidden="false" customHeight="false" outlineLevel="0" collapsed="false">
      <c r="A1407" s="21" t="n">
        <f aca="false">A1317*10</f>
        <v>6.5</v>
      </c>
      <c r="B1407" s="20" t="n">
        <v>0.0002034</v>
      </c>
    </row>
    <row r="1408" customFormat="false" ht="13.5" hidden="false" customHeight="false" outlineLevel="0" collapsed="false">
      <c r="A1408" s="21" t="n">
        <f aca="false">A1318*10</f>
        <v>6.6</v>
      </c>
      <c r="B1408" s="20" t="n">
        <v>0.0001816</v>
      </c>
    </row>
    <row r="1409" customFormat="false" ht="13.5" hidden="false" customHeight="false" outlineLevel="0" collapsed="false">
      <c r="A1409" s="21" t="n">
        <f aca="false">A1319*10</f>
        <v>6.7</v>
      </c>
      <c r="B1409" s="20" t="n">
        <v>0.0001621</v>
      </c>
    </row>
    <row r="1410" customFormat="false" ht="13.5" hidden="false" customHeight="false" outlineLevel="0" collapsed="false">
      <c r="A1410" s="21" t="n">
        <f aca="false">A1320*10</f>
        <v>6.8</v>
      </c>
      <c r="B1410" s="20" t="n">
        <v>0.0001448</v>
      </c>
    </row>
    <row r="1411" customFormat="false" ht="13.5" hidden="false" customHeight="false" outlineLevel="0" collapsed="false">
      <c r="A1411" s="21" t="n">
        <f aca="false">A1321*10</f>
        <v>6.9</v>
      </c>
      <c r="B1411" s="20" t="n">
        <v>0.0001293</v>
      </c>
    </row>
    <row r="1412" customFormat="false" ht="13.5" hidden="false" customHeight="false" outlineLevel="0" collapsed="false">
      <c r="A1412" s="21" t="n">
        <f aca="false">A1322*10</f>
        <v>7</v>
      </c>
      <c r="B1412" s="20" t="n">
        <v>0.0001155</v>
      </c>
    </row>
    <row r="1413" customFormat="false" ht="13.5" hidden="false" customHeight="false" outlineLevel="0" collapsed="false">
      <c r="A1413" s="21" t="n">
        <f aca="false">A1323*10</f>
        <v>7.1</v>
      </c>
      <c r="B1413" s="20" t="n">
        <v>0.0001032</v>
      </c>
    </row>
    <row r="1414" customFormat="false" ht="13.5" hidden="false" customHeight="false" outlineLevel="0" collapsed="false">
      <c r="A1414" s="21" t="n">
        <f aca="false">A1324*10</f>
        <v>7.2</v>
      </c>
      <c r="B1414" s="20" t="n">
        <v>9.219E-005</v>
      </c>
    </row>
    <row r="1415" customFormat="false" ht="13.5" hidden="false" customHeight="false" outlineLevel="0" collapsed="false">
      <c r="A1415" s="21" t="n">
        <f aca="false">A1325*10</f>
        <v>7.3</v>
      </c>
      <c r="B1415" s="20" t="n">
        <v>8.239E-005</v>
      </c>
    </row>
    <row r="1416" customFormat="false" ht="13.5" hidden="false" customHeight="false" outlineLevel="0" collapsed="false">
      <c r="A1416" s="21" t="n">
        <f aca="false">A1326*10</f>
        <v>7.4</v>
      </c>
      <c r="B1416" s="20" t="n">
        <v>7.364E-005</v>
      </c>
    </row>
    <row r="1417" customFormat="false" ht="13.5" hidden="false" customHeight="false" outlineLevel="0" collapsed="false">
      <c r="A1417" s="21" t="n">
        <f aca="false">A1327*10</f>
        <v>7.5</v>
      </c>
      <c r="B1417" s="20" t="n">
        <v>6.583E-005</v>
      </c>
    </row>
    <row r="1418" customFormat="false" ht="13.5" hidden="false" customHeight="false" outlineLevel="0" collapsed="false">
      <c r="A1418" s="21" t="n">
        <f aca="false">A1328*10</f>
        <v>7.6</v>
      </c>
      <c r="B1418" s="20" t="n">
        <v>5.886E-005</v>
      </c>
    </row>
    <row r="1419" customFormat="false" ht="13.5" hidden="false" customHeight="false" outlineLevel="0" collapsed="false">
      <c r="A1419" s="21" t="n">
        <f aca="false">A1329*10</f>
        <v>7.7</v>
      </c>
      <c r="B1419" s="20" t="n">
        <v>5.263E-005</v>
      </c>
    </row>
    <row r="1420" customFormat="false" ht="13.5" hidden="false" customHeight="false" outlineLevel="0" collapsed="false">
      <c r="A1420" s="21" t="n">
        <f aca="false">A1330*10</f>
        <v>7.8</v>
      </c>
      <c r="B1420" s="20" t="n">
        <v>4.707E-005</v>
      </c>
    </row>
    <row r="1421" customFormat="false" ht="13.5" hidden="false" customHeight="false" outlineLevel="0" collapsed="false">
      <c r="A1421" s="21" t="n">
        <f aca="false">A1331*10</f>
        <v>7.9</v>
      </c>
      <c r="B1421" s="20" t="n">
        <v>4.21E-005</v>
      </c>
    </row>
    <row r="1422" customFormat="false" ht="13.5" hidden="false" customHeight="false" outlineLevel="0" collapsed="false">
      <c r="A1422" s="21" t="n">
        <f aca="false">A1332*10</f>
        <v>8.00000000000001</v>
      </c>
      <c r="B1422" s="20" t="n">
        <v>3.767E-005</v>
      </c>
    </row>
    <row r="1423" customFormat="false" ht="13.5" hidden="false" customHeight="false" outlineLevel="0" collapsed="false">
      <c r="A1423" s="21" t="n">
        <f aca="false">A1333*10</f>
        <v>8.1</v>
      </c>
      <c r="B1423" s="20" t="n">
        <v>3.37E-005</v>
      </c>
    </row>
    <row r="1424" customFormat="false" ht="13.5" hidden="false" customHeight="false" outlineLevel="0" collapsed="false">
      <c r="A1424" s="21" t="n">
        <f aca="false">A1334*10</f>
        <v>8.2</v>
      </c>
      <c r="B1424" s="20" t="n">
        <v>3.015E-005</v>
      </c>
    </row>
    <row r="1425" customFormat="false" ht="13.5" hidden="false" customHeight="false" outlineLevel="0" collapsed="false">
      <c r="A1425" s="21" t="n">
        <f aca="false">A1335*10</f>
        <v>8.3</v>
      </c>
      <c r="B1425" s="20" t="n">
        <v>2.699E-005</v>
      </c>
    </row>
    <row r="1426" customFormat="false" ht="13.5" hidden="false" customHeight="false" outlineLevel="0" collapsed="false">
      <c r="A1426" s="21" t="n">
        <f aca="false">A1336*10</f>
        <v>8.4</v>
      </c>
      <c r="B1426" s="20" t="n">
        <v>2.415E-005</v>
      </c>
    </row>
    <row r="1427" customFormat="false" ht="13.5" hidden="false" customHeight="false" outlineLevel="0" collapsed="false">
      <c r="A1427" s="21" t="n">
        <f aca="false">A1337*10</f>
        <v>8.5</v>
      </c>
      <c r="B1427" s="20" t="n">
        <v>2.162E-005</v>
      </c>
    </row>
    <row r="1428" customFormat="false" ht="13.5" hidden="false" customHeight="false" outlineLevel="0" collapsed="false">
      <c r="A1428" s="21" t="n">
        <f aca="false">A1338*10</f>
        <v>8.6</v>
      </c>
      <c r="B1428" s="20" t="n">
        <v>1.936E-005</v>
      </c>
    </row>
    <row r="1429" customFormat="false" ht="13.5" hidden="false" customHeight="false" outlineLevel="0" collapsed="false">
      <c r="A1429" s="21" t="n">
        <f aca="false">A1339*10</f>
        <v>8.7</v>
      </c>
      <c r="B1429" s="20" t="n">
        <v>1.733E-005</v>
      </c>
    </row>
    <row r="1430" customFormat="false" ht="13.5" hidden="false" customHeight="false" outlineLevel="0" collapsed="false">
      <c r="A1430" s="21" t="n">
        <f aca="false">A1340*10</f>
        <v>8.8</v>
      </c>
      <c r="B1430" s="20" t="n">
        <v>1.552E-005</v>
      </c>
    </row>
    <row r="1431" customFormat="false" ht="13.5" hidden="false" customHeight="false" outlineLevel="0" collapsed="false">
      <c r="A1431" s="21" t="n">
        <f aca="false">A1341*10</f>
        <v>8.9</v>
      </c>
      <c r="B1431" s="20" t="n">
        <v>1.39E-005</v>
      </c>
    </row>
    <row r="1432" customFormat="false" ht="13.5" hidden="false" customHeight="false" outlineLevel="0" collapsed="false">
      <c r="A1432" s="21" t="n">
        <f aca="false">A1342*10</f>
        <v>9</v>
      </c>
      <c r="B1432" s="20" t="n">
        <v>1.245E-005</v>
      </c>
    </row>
    <row r="1433" customFormat="false" ht="13.5" hidden="false" customHeight="false" outlineLevel="0" collapsed="false">
      <c r="A1433" s="21" t="n">
        <f aca="false">A1343*10</f>
        <v>9.1</v>
      </c>
      <c r="B1433" s="20" t="n">
        <v>1.115E-005</v>
      </c>
    </row>
    <row r="1434" customFormat="false" ht="13.5" hidden="false" customHeight="false" outlineLevel="0" collapsed="false">
      <c r="A1434" s="21" t="n">
        <f aca="false">A1344*10</f>
        <v>9.2</v>
      </c>
      <c r="B1434" s="20" t="n">
        <v>9.988E-006</v>
      </c>
    </row>
    <row r="1435" customFormat="false" ht="13.5" hidden="false" customHeight="false" outlineLevel="0" collapsed="false">
      <c r="A1435" s="21" t="n">
        <f aca="false">A1345*10</f>
        <v>9.3</v>
      </c>
      <c r="B1435" s="20" t="n">
        <v>8.948E-006</v>
      </c>
    </row>
    <row r="1436" customFormat="false" ht="13.5" hidden="false" customHeight="false" outlineLevel="0" collapsed="false">
      <c r="A1436" s="21" t="n">
        <f aca="false">A1346*10</f>
        <v>9.4</v>
      </c>
      <c r="B1436" s="20" t="n">
        <v>8.018E-006</v>
      </c>
    </row>
    <row r="1437" customFormat="false" ht="13.5" hidden="false" customHeight="false" outlineLevel="0" collapsed="false">
      <c r="A1437" s="21" t="n">
        <f aca="false">A1347*10</f>
        <v>9.5</v>
      </c>
      <c r="B1437" s="20" t="n">
        <v>7.185E-006</v>
      </c>
    </row>
    <row r="1438" customFormat="false" ht="13.5" hidden="false" customHeight="false" outlineLevel="0" collapsed="false">
      <c r="A1438" s="21" t="n">
        <f aca="false">A1348*10</f>
        <v>9.6</v>
      </c>
      <c r="B1438" s="20" t="n">
        <v>6.439E-006</v>
      </c>
    </row>
    <row r="1439" customFormat="false" ht="13.5" hidden="false" customHeight="false" outlineLevel="0" collapsed="false">
      <c r="A1439" s="21" t="n">
        <f aca="false">A1349*10</f>
        <v>9.7</v>
      </c>
      <c r="B1439" s="20" t="n">
        <v>5.771E-006</v>
      </c>
    </row>
    <row r="1440" customFormat="false" ht="13.5" hidden="false" customHeight="false" outlineLevel="0" collapsed="false">
      <c r="A1440" s="21" t="n">
        <f aca="false">A1350*10</f>
        <v>9.8</v>
      </c>
      <c r="B1440" s="20" t="n">
        <v>5.173E-006</v>
      </c>
    </row>
    <row r="1441" customFormat="false" ht="13.5" hidden="false" customHeight="false" outlineLevel="0" collapsed="false">
      <c r="A1441" s="21" t="n">
        <f aca="false">A1351*10</f>
        <v>9.9</v>
      </c>
      <c r="B1441" s="20" t="n">
        <v>4.637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47" activeCellId="0" sqref="L4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22" t="s">
        <v>8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customFormat="false" ht="17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13.5" hidden="false" customHeight="false" outlineLevel="0" collapsed="false">
      <c r="A3" s="24" t="s">
        <v>8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3.5" hidden="false" customHeight="false" outlineLevel="0" collapsed="false">
      <c r="A4" s="24" t="s">
        <v>9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customFormat="false" ht="13.5" hidden="false" customHeight="fals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7"/>
    </row>
    <row r="6" customFormat="false" ht="13.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30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30"/>
    </row>
    <row r="8" customFormat="false" ht="13.5" hidden="false" customHeight="fals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30"/>
    </row>
    <row r="9" customFormat="false" ht="13.5" hidden="false" customHeight="fals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30"/>
    </row>
    <row r="10" customFormat="false" ht="13.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30"/>
    </row>
    <row r="11" customFormat="false" ht="13.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3.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30"/>
    </row>
    <row r="13" customFormat="false" ht="13.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30"/>
    </row>
    <row r="14" customFormat="false" ht="13.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30"/>
    </row>
    <row r="15" customFormat="false" ht="13.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30"/>
    </row>
    <row r="16" customFormat="false" ht="13.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30"/>
    </row>
    <row r="17" customFormat="false" ht="13.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30"/>
    </row>
    <row r="18" customFormat="false" ht="13.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30"/>
    </row>
    <row r="19" customFormat="false" ht="13.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30"/>
    </row>
    <row r="20" customFormat="false" ht="13.5" hidden="false" customHeight="false" outlineLevel="0" collapsed="false">
      <c r="A20" s="31" t="s">
        <v>91</v>
      </c>
      <c r="B20" s="31"/>
      <c r="C20" s="31"/>
      <c r="D20" s="31"/>
      <c r="E20" s="31"/>
      <c r="F20" s="31"/>
      <c r="G20" s="31"/>
      <c r="H20" s="31"/>
      <c r="I20" s="31"/>
      <c r="J20" s="31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13.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30"/>
    </row>
    <row r="22" customFormat="false" ht="13.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30"/>
    </row>
    <row r="23" customFormat="false" ht="13.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30"/>
    </row>
    <row r="24" customFormat="false" ht="13.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30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30"/>
    </row>
    <row r="26" customFormat="false" ht="13.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30"/>
    </row>
    <row r="27" customFormat="false" ht="13.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30"/>
    </row>
    <row r="28" customFormat="false" ht="13.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30"/>
    </row>
    <row r="29" customFormat="false" ht="13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30"/>
    </row>
    <row r="30" customFormat="false" ht="13.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30"/>
    </row>
    <row r="31" customFormat="false" ht="13.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30"/>
    </row>
    <row r="32" customFormat="false" ht="13.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30"/>
    </row>
    <row r="33" customFormat="false" ht="13.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30"/>
    </row>
    <row r="34" customFormat="false" ht="13.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30"/>
    </row>
    <row r="35" customFormat="false" ht="13.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30"/>
    </row>
    <row r="36" customFormat="false" ht="13.5" hidden="false" customHeight="false" outlineLevel="0" collapsed="false">
      <c r="A36" s="31" t="s">
        <v>92</v>
      </c>
      <c r="B36" s="31"/>
      <c r="C36" s="31"/>
      <c r="D36" s="31"/>
      <c r="E36" s="31"/>
      <c r="F36" s="31"/>
      <c r="G36" s="31"/>
      <c r="H36" s="31"/>
      <c r="I36" s="31"/>
      <c r="J36" s="31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30"/>
    </row>
    <row r="38" customFormat="false" ht="13.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30"/>
    </row>
    <row r="39" customFormat="false" ht="13.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30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30"/>
    </row>
    <row r="41" customFormat="false" ht="13.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30"/>
    </row>
    <row r="42" customFormat="false" ht="13.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30"/>
    </row>
    <row r="43" customFormat="false" ht="13.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30"/>
    </row>
    <row r="44" customFormat="false" ht="13.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30"/>
    </row>
    <row r="45" customFormat="false" ht="13.5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30"/>
    </row>
    <row r="46" customFormat="false" ht="13.5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30"/>
    </row>
    <row r="47" customFormat="false" ht="13.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30"/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30"/>
    </row>
    <row r="49" customFormat="false" ht="13.5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30"/>
    </row>
    <row r="50" customFormat="false" ht="13.5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30"/>
    </row>
    <row r="51" customFormat="false" ht="13.5" hidden="false" customHeight="fals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30"/>
    </row>
    <row r="52" customFormat="false" ht="13.5" hidden="false" customHeight="false" outlineLevel="0" collapsed="false">
      <c r="A52" s="31" t="s">
        <v>93</v>
      </c>
      <c r="B52" s="31"/>
      <c r="C52" s="31"/>
      <c r="D52" s="31"/>
      <c r="E52" s="31"/>
      <c r="F52" s="31"/>
      <c r="G52" s="31"/>
      <c r="H52" s="31"/>
      <c r="I52" s="31"/>
      <c r="J52" s="31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13.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4"/>
    </row>
    <row r="54" customFormat="false" ht="13.5" hidden="false" customHeight="false" outlineLevel="0" collapsed="false">
      <c r="A54" s="35" t="s">
        <v>94</v>
      </c>
      <c r="B54" s="35"/>
      <c r="C54" s="35"/>
      <c r="D54" s="35"/>
      <c r="E54" s="35"/>
      <c r="F54" s="35"/>
      <c r="G54" s="35"/>
      <c r="H54" s="35"/>
      <c r="I54" s="35"/>
      <c r="J54" s="35"/>
      <c r="K54" s="29"/>
      <c r="L54" s="29"/>
      <c r="M54" s="29"/>
      <c r="N54" s="29"/>
      <c r="O54" s="29"/>
      <c r="P54" s="29"/>
      <c r="Q54" s="29"/>
      <c r="R54" s="29"/>
      <c r="S54" s="29"/>
      <c r="T54" s="29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05-30T11:56:20Z</cp:lastPrinted>
  <cp:revision>0</cp:revision>
  <dc:subject/>
  <dc:title/>
</cp:coreProperties>
</file>