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揚水" sheetId="1" state="visible" r:id="rId2"/>
    <sheet name="揚水 (2)" sheetId="2" state="visible" r:id="rId3"/>
    <sheet name="回復" sheetId="3" state="visible" r:id="rId4"/>
    <sheet name="回復 (2)" sheetId="4" state="visible" r:id="rId5"/>
  </sheets>
  <definedNames>
    <definedName function="false" hidden="false" localSheetId="2" name="_xlnm.Print_Area" vbProcedure="false">回復!$G$1:$N$59</definedName>
    <definedName function="false" hidden="false" localSheetId="3" name="_xlnm.Print_Area" vbProcedure="false">'回復 (2)'!$G$1:$N$59</definedName>
    <definedName function="false" hidden="false" localSheetId="0" name="_xlnm.Print_Area" vbProcedure="false">揚水!$H$1:$O$59</definedName>
    <definedName function="false" hidden="false" localSheetId="1" name="_xlnm.Print_Area" vbProcedure="false">'揚水 (2)'!$H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9">
  <si>
    <t xml:space="preserve">Time(sec)</t>
  </si>
  <si>
    <t xml:space="preserve">ｻﾝﾌﾟﾘﾝｸﾞ間隔</t>
  </si>
  <si>
    <t xml:space="preserve">pressure(cm)</t>
  </si>
  <si>
    <r>
      <rPr>
        <sz val="11"/>
        <rFont val="Noto Sans"/>
        <family val="2"/>
      </rPr>
      <t xml:space="preserve">水頭差 </t>
    </r>
    <r>
      <rPr>
        <sz val="11"/>
        <rFont val="ＭＳ Ｐゴシック"/>
        <family val="3"/>
        <charset val="128"/>
      </rPr>
      <t xml:space="preserve">s (cm)</t>
    </r>
  </si>
  <si>
    <r>
      <rPr>
        <sz val="11"/>
        <rFont val="Noto Sans"/>
        <family val="2"/>
      </rPr>
      <t xml:space="preserve">透水係数 </t>
    </r>
    <r>
      <rPr>
        <sz val="11"/>
        <rFont val="ＭＳ Ｐゴシック"/>
        <family val="3"/>
        <charset val="128"/>
      </rPr>
      <t xml:space="preserve">k (cm/sec)</t>
    </r>
  </si>
  <si>
    <t xml:space="preserve">t/r^2</t>
  </si>
  <si>
    <t xml:space="preserve">L(cm)</t>
  </si>
  <si>
    <r>
      <rPr>
        <sz val="11"/>
        <rFont val="ＭＳ Ｐゴシック"/>
        <family val="3"/>
        <charset val="128"/>
      </rPr>
      <t xml:space="preserve">DH-11</t>
    </r>
    <r>
      <rPr>
        <sz val="11"/>
        <rFont val="Noto Sans"/>
        <family val="2"/>
      </rPr>
      <t xml:space="preserve">　揚水</t>
    </r>
    <r>
      <rPr>
        <sz val="11"/>
        <rFont val="ＭＳ Ｐゴシック"/>
        <family val="3"/>
        <charset val="128"/>
      </rPr>
      <t xml:space="preserve">No.7</t>
    </r>
  </si>
  <si>
    <t xml:space="preserve">t/r2(sec/m2)</t>
  </si>
  <si>
    <t xml:space="preserve">s(m)</t>
  </si>
  <si>
    <t xml:space="preserve">k(m/sec)</t>
  </si>
  <si>
    <t xml:space="preserve">t(sec)</t>
  </si>
  <si>
    <r>
      <rPr>
        <sz val="11"/>
        <rFont val="ＭＳ Ｐゴシック"/>
        <family val="3"/>
        <charset val="128"/>
      </rPr>
      <t xml:space="preserve">GL-932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7.50</t>
    </r>
    <r>
      <rPr>
        <sz val="11"/>
        <rFont val="Noto Sans"/>
        <family val="2"/>
      </rPr>
      <t xml:space="preserve">ｍ</t>
    </r>
  </si>
  <si>
    <t xml:space="preserve">Q(cm^3/sec)</t>
  </si>
  <si>
    <r>
      <rPr>
        <sz val="11"/>
        <rFont val="ＭＳ Ｐゴシック"/>
        <family val="3"/>
        <charset val="128"/>
      </rPr>
      <t xml:space="preserve">s - Log t </t>
    </r>
    <r>
      <rPr>
        <sz val="11"/>
        <rFont val="Noto Sans"/>
        <family val="2"/>
      </rPr>
      <t xml:space="preserve">図</t>
    </r>
  </si>
  <si>
    <r>
      <rPr>
        <sz val="11"/>
        <rFont val="ＭＳ Ｐゴシック"/>
        <family val="3"/>
        <charset val="128"/>
      </rPr>
      <t xml:space="preserve">k - Log t / 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図</t>
    </r>
  </si>
  <si>
    <t xml:space="preserve">逆解析結果図</t>
  </si>
  <si>
    <r>
      <rPr>
        <sz val="11"/>
        <rFont val="Noto Sans"/>
        <family val="2"/>
      </rPr>
      <t xml:space="preserve">揚水</t>
    </r>
    <r>
      <rPr>
        <sz val="11"/>
        <rFont val="ＭＳ ゴシック"/>
        <family val="3"/>
        <charset val="128"/>
      </rPr>
      <t xml:space="preserve">No.7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GL-932.0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007.50m)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71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s - Logt</t>
    </r>
    <r>
      <rPr>
        <sz val="11"/>
        <rFont val="Noto Sans"/>
        <family val="2"/>
      </rPr>
      <t xml:space="preserve">曲線図</t>
    </r>
  </si>
  <si>
    <t xml:space="preserve">t/t'</t>
  </si>
  <si>
    <r>
      <rPr>
        <sz val="11"/>
        <rFont val="Noto Sans"/>
        <family val="2"/>
      </rPr>
      <t xml:space="preserve">透水係数</t>
    </r>
    <r>
      <rPr>
        <sz val="11"/>
        <rFont val="ＭＳ Ｐゴシック"/>
        <family val="3"/>
        <charset val="128"/>
      </rPr>
      <t xml:space="preserve">k(m/sec)</t>
    </r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ｔ’</t>
    </r>
  </si>
  <si>
    <r>
      <rPr>
        <sz val="11"/>
        <rFont val="Noto Sans"/>
        <family val="2"/>
      </rPr>
      <t xml:space="preserve">水頭差</t>
    </r>
    <r>
      <rPr>
        <sz val="11"/>
        <rFont val="ＭＳ Ｐゴシック"/>
        <family val="3"/>
        <charset val="128"/>
      </rPr>
      <t xml:space="preserve">s(m)</t>
    </r>
  </si>
  <si>
    <r>
      <rPr>
        <sz val="11"/>
        <rFont val="Noto Sans"/>
        <family val="2"/>
      </rPr>
      <t xml:space="preserve">ｔ </t>
    </r>
    <r>
      <rPr>
        <sz val="11"/>
        <rFont val="ＭＳ Ｐゴシック"/>
        <family val="3"/>
        <charset val="128"/>
      </rPr>
      <t xml:space="preserve">(sec)</t>
    </r>
  </si>
  <si>
    <t xml:space="preserve">tmax</t>
  </si>
  <si>
    <r>
      <rPr>
        <sz val="11"/>
        <rFont val="ＭＳ Ｐゴシック"/>
        <family val="3"/>
        <charset val="128"/>
      </rPr>
      <t xml:space="preserve">s - Log t / t' </t>
    </r>
    <r>
      <rPr>
        <sz val="11"/>
        <rFont val="Noto Sans"/>
        <family val="2"/>
      </rPr>
      <t xml:space="preserve">図</t>
    </r>
  </si>
  <si>
    <r>
      <rPr>
        <sz val="11"/>
        <rFont val="ＭＳ Ｐゴシック"/>
        <family val="3"/>
        <charset val="128"/>
      </rPr>
      <t xml:space="preserve">k - Log t / t' </t>
    </r>
    <r>
      <rPr>
        <sz val="11"/>
        <rFont val="Noto Sans"/>
        <family val="2"/>
      </rPr>
      <t xml:space="preserve">図</t>
    </r>
  </si>
  <si>
    <r>
      <rPr>
        <sz val="11"/>
        <rFont val="Noto Sans"/>
        <family val="2"/>
      </rPr>
      <t xml:space="preserve">揚水</t>
    </r>
    <r>
      <rPr>
        <sz val="11"/>
        <rFont val="ＭＳ Ｐゴシック"/>
        <family val="3"/>
        <charset val="128"/>
      </rPr>
      <t xml:space="preserve">No.7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GL-932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7.50m)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72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s - Log(t/t')</t>
    </r>
    <r>
      <rPr>
        <sz val="11"/>
        <rFont val="Noto Sans"/>
        <family val="2"/>
      </rPr>
      <t xml:space="preserve">図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E+00"/>
    <numFmt numFmtId="167" formatCode="0.00_ "/>
    <numFmt numFmtId="168" formatCode="General"/>
    <numFmt numFmtId="169" formatCode="0.000_);[RED]\(0.000\)"/>
    <numFmt numFmtId="170" formatCode="0.E+00"/>
    <numFmt numFmtId="171" formatCode="0_ "/>
    <numFmt numFmtId="172" formatCode="0.0000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8.75"/>
      <color rgb="FF000000"/>
      <name val="ＭＳ ゴシック"/>
      <family val="2"/>
    </font>
    <font>
      <sz val="8.75"/>
      <name val="ＭＳ Ｐゴシック"/>
      <family val="2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  <font>
      <sz val="9"/>
      <color rgb="FF000000"/>
      <name val="ＭＳ ゴシック"/>
      <family val="2"/>
    </font>
    <font>
      <sz val="9"/>
      <name val="ＭＳ ゴシック"/>
      <family val="2"/>
    </font>
    <font>
      <vertAlign val="superscript"/>
      <sz val="9"/>
      <name val="ＭＳ ゴシック"/>
      <family val="2"/>
    </font>
    <font>
      <sz val="9"/>
      <color rgb="FF000000"/>
      <name val="Noto Sans"/>
      <family val="2"/>
    </font>
    <font>
      <sz val="14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1"/>
      <name val="DejaVu Sans"/>
      <family val="2"/>
    </font>
    <font>
      <vertAlign val="superscript"/>
      <sz val="11"/>
      <name val="ＭＳ ゴシック"/>
      <family val="3"/>
      <charset val="128"/>
    </font>
    <font>
      <vertAlign val="subscript"/>
      <sz val="11"/>
      <name val="DejaVu Sans"/>
      <family val="2"/>
    </font>
    <font>
      <vertAlign val="subscript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AMP001.xls グラフ 1" xfId="20"/>
    <cellStyle name="標準_SAMP001.xls グラフ 1-1" xfId="21"/>
    <cellStyle name="標準_SAMP001.xls グラフ 2" xfId="22"/>
    <cellStyle name="標準_SAMP001.xls グラフ 2-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261458398646"/>
          <c:y val="0.0492987318384144"/>
          <c:w val="0.916044893096746"/>
          <c:h val="0.892332241538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A$2:$A$143</c:f>
              <c:numCache>
                <c:formatCode>General</c:formatCode>
                <c:ptCount val="142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18</c:v>
                </c:pt>
                <c:pt idx="18">
                  <c:v>20</c:v>
                </c:pt>
                <c:pt idx="19">
                  <c:v>25</c:v>
                </c:pt>
                <c:pt idx="20">
                  <c:v>30</c:v>
                </c:pt>
                <c:pt idx="21">
                  <c:v>33</c:v>
                </c:pt>
                <c:pt idx="22">
                  <c:v>40</c:v>
                </c:pt>
                <c:pt idx="23">
                  <c:v>50</c:v>
                </c:pt>
                <c:pt idx="24">
                  <c:v>60</c:v>
                </c:pt>
                <c:pt idx="25">
                  <c:v>70</c:v>
                </c:pt>
                <c:pt idx="26">
                  <c:v>81</c:v>
                </c:pt>
                <c:pt idx="27">
                  <c:v>100</c:v>
                </c:pt>
                <c:pt idx="28">
                  <c:v>120</c:v>
                </c:pt>
                <c:pt idx="29">
                  <c:v>140</c:v>
                </c:pt>
                <c:pt idx="30">
                  <c:v>160</c:v>
                </c:pt>
                <c:pt idx="31">
                  <c:v>180</c:v>
                </c:pt>
                <c:pt idx="32">
                  <c:v>200</c:v>
                </c:pt>
                <c:pt idx="33">
                  <c:v>250</c:v>
                </c:pt>
                <c:pt idx="34">
                  <c:v>300</c:v>
                </c:pt>
                <c:pt idx="35">
                  <c:v>330</c:v>
                </c:pt>
                <c:pt idx="36">
                  <c:v>400</c:v>
                </c:pt>
                <c:pt idx="37">
                  <c:v>500</c:v>
                </c:pt>
                <c:pt idx="38">
                  <c:v>600</c:v>
                </c:pt>
                <c:pt idx="39">
                  <c:v>700</c:v>
                </c:pt>
                <c:pt idx="40">
                  <c:v>820</c:v>
                </c:pt>
                <c:pt idx="41">
                  <c:v>1000</c:v>
                </c:pt>
                <c:pt idx="42">
                  <c:v>1200</c:v>
                </c:pt>
                <c:pt idx="43">
                  <c:v>1400</c:v>
                </c:pt>
                <c:pt idx="44">
                  <c:v>1600</c:v>
                </c:pt>
                <c:pt idx="45">
                  <c:v>1800</c:v>
                </c:pt>
                <c:pt idx="46">
                  <c:v>2000</c:v>
                </c:pt>
                <c:pt idx="47">
                  <c:v>2500</c:v>
                </c:pt>
                <c:pt idx="48">
                  <c:v>3000</c:v>
                </c:pt>
                <c:pt idx="49">
                  <c:v>3300</c:v>
                </c:pt>
                <c:pt idx="50">
                  <c:v>4000</c:v>
                </c:pt>
                <c:pt idx="51">
                  <c:v>5000</c:v>
                </c:pt>
                <c:pt idx="52">
                  <c:v>6000</c:v>
                </c:pt>
                <c:pt idx="53">
                  <c:v>7000</c:v>
                </c:pt>
                <c:pt idx="54">
                  <c:v>8100</c:v>
                </c:pt>
                <c:pt idx="55">
                  <c:v>10000</c:v>
                </c:pt>
                <c:pt idx="56">
                  <c:v>12000</c:v>
                </c:pt>
                <c:pt idx="57">
                  <c:v>14000</c:v>
                </c:pt>
                <c:pt idx="58">
                  <c:v>16000</c:v>
                </c:pt>
                <c:pt idx="59">
                  <c:v>18000</c:v>
                </c:pt>
                <c:pt idx="60">
                  <c:v>20000</c:v>
                </c:pt>
                <c:pt idx="61">
                  <c:v>25000</c:v>
                </c:pt>
                <c:pt idx="62">
                  <c:v>30000</c:v>
                </c:pt>
                <c:pt idx="63">
                  <c:v>40000</c:v>
                </c:pt>
                <c:pt idx="64">
                  <c:v>50000</c:v>
                </c:pt>
                <c:pt idx="65">
                  <c:v>60000</c:v>
                </c:pt>
                <c:pt idx="66">
                  <c:v>70000</c:v>
                </c:pt>
                <c:pt idx="67">
                  <c:v>80000</c:v>
                </c:pt>
              </c:numCache>
            </c:numRef>
          </c:xVal>
          <c:yVal>
            <c:numRef>
              <c:f>揚水!$R$2:$R$192</c:f>
              <c:numCache>
                <c:formatCode>General</c:formatCode>
                <c:ptCount val="191"/>
                <c:pt idx="0">
                  <c:v>3.81040999999999</c:v>
                </c:pt>
                <c:pt idx="1">
                  <c:v>3.81049999999999</c:v>
                </c:pt>
                <c:pt idx="2">
                  <c:v>3.8106</c:v>
                </c:pt>
                <c:pt idx="3">
                  <c:v>3.81079</c:v>
                </c:pt>
                <c:pt idx="4">
                  <c:v>3.81088</c:v>
                </c:pt>
                <c:pt idx="5">
                  <c:v>3.81112999999999</c:v>
                </c:pt>
                <c:pt idx="6">
                  <c:v>3.81138000000001</c:v>
                </c:pt>
                <c:pt idx="7">
                  <c:v>3.81153</c:v>
                </c:pt>
                <c:pt idx="8">
                  <c:v>3.81188</c:v>
                </c:pt>
                <c:pt idx="9">
                  <c:v>3.81239</c:v>
                </c:pt>
                <c:pt idx="10">
                  <c:v>3.81290999999999</c:v>
                </c:pt>
                <c:pt idx="11">
                  <c:v>3.81342000000001</c:v>
                </c:pt>
                <c:pt idx="12">
                  <c:v>3.81394</c:v>
                </c:pt>
                <c:pt idx="13">
                  <c:v>3.81499</c:v>
                </c:pt>
                <c:pt idx="14">
                  <c:v>3.81603999999999</c:v>
                </c:pt>
                <c:pt idx="15">
                  <c:v>3.81709999999999</c:v>
                </c:pt>
                <c:pt idx="16">
                  <c:v>3.81816999999999</c:v>
                </c:pt>
                <c:pt idx="17">
                  <c:v>3.81924000000001</c:v>
                </c:pt>
                <c:pt idx="18">
                  <c:v>3.82031000000001</c:v>
                </c:pt>
                <c:pt idx="19">
                  <c:v>3.82299999999999</c:v>
                </c:pt>
                <c:pt idx="20">
                  <c:v>3.8257</c:v>
                </c:pt>
                <c:pt idx="21">
                  <c:v>3.82732</c:v>
                </c:pt>
                <c:pt idx="22">
                  <c:v>3.83111000000001</c:v>
                </c:pt>
                <c:pt idx="23">
                  <c:v>3.83655000000001</c:v>
                </c:pt>
                <c:pt idx="24">
                  <c:v>3.84198</c:v>
                </c:pt>
                <c:pt idx="25">
                  <c:v>3.84743</c:v>
                </c:pt>
                <c:pt idx="26">
                  <c:v>3.85341</c:v>
                </c:pt>
                <c:pt idx="27">
                  <c:v>3.86375</c:v>
                </c:pt>
                <c:pt idx="28">
                  <c:v>3.87464</c:v>
                </c:pt>
                <c:pt idx="29">
                  <c:v>3.88552</c:v>
                </c:pt>
                <c:pt idx="30">
                  <c:v>3.89641</c:v>
                </c:pt>
                <c:pt idx="31">
                  <c:v>3.90728999999999</c:v>
                </c:pt>
                <c:pt idx="32">
                  <c:v>3.91816999999999</c:v>
                </c:pt>
                <c:pt idx="33">
                  <c:v>3.94536</c:v>
                </c:pt>
                <c:pt idx="34">
                  <c:v>3.97253000000001</c:v>
                </c:pt>
                <c:pt idx="35">
                  <c:v>3.98883</c:v>
                </c:pt>
                <c:pt idx="36">
                  <c:v>4.02683999999999</c:v>
                </c:pt>
                <c:pt idx="37">
                  <c:v>4.08109</c:v>
                </c:pt>
                <c:pt idx="38">
                  <c:v>4.13528</c:v>
                </c:pt>
                <c:pt idx="39">
                  <c:v>4.18941999999999</c:v>
                </c:pt>
                <c:pt idx="40">
                  <c:v>4.25429</c:v>
                </c:pt>
                <c:pt idx="41">
                  <c:v>4.35143</c:v>
                </c:pt>
                <c:pt idx="42">
                  <c:v>4.45915000000001</c:v>
                </c:pt>
                <c:pt idx="43">
                  <c:v>4.5666</c:v>
                </c:pt>
                <c:pt idx="44">
                  <c:v>4.67382</c:v>
                </c:pt>
                <c:pt idx="45">
                  <c:v>4.78079</c:v>
                </c:pt>
                <c:pt idx="46">
                  <c:v>4.8875</c:v>
                </c:pt>
                <c:pt idx="47">
                  <c:v>5.15313</c:v>
                </c:pt>
                <c:pt idx="48">
                  <c:v>5.41717000000001</c:v>
                </c:pt>
                <c:pt idx="49">
                  <c:v>5.57493</c:v>
                </c:pt>
                <c:pt idx="50">
                  <c:v>5.94082</c:v>
                </c:pt>
                <c:pt idx="51">
                  <c:v>6.45828</c:v>
                </c:pt>
                <c:pt idx="52">
                  <c:v>6.96939</c:v>
                </c:pt>
                <c:pt idx="53">
                  <c:v>7.47477999999999</c:v>
                </c:pt>
                <c:pt idx="54">
                  <c:v>8.02373</c:v>
                </c:pt>
                <c:pt idx="55">
                  <c:v>8.95442999999999</c:v>
                </c:pt>
                <c:pt idx="56">
                  <c:v>9.91111999999999</c:v>
                </c:pt>
                <c:pt idx="57">
                  <c:v>10.84599</c:v>
                </c:pt>
                <c:pt idx="58">
                  <c:v>11.75778</c:v>
                </c:pt>
                <c:pt idx="59">
                  <c:v>12.64847</c:v>
                </c:pt>
                <c:pt idx="60">
                  <c:v>13.51908</c:v>
                </c:pt>
                <c:pt idx="61">
                  <c:v>15.60479</c:v>
                </c:pt>
                <c:pt idx="62">
                  <c:v>17.58186</c:v>
                </c:pt>
                <c:pt idx="63">
                  <c:v>21.18988</c:v>
                </c:pt>
                <c:pt idx="64">
                  <c:v>24.38268</c:v>
                </c:pt>
                <c:pt idx="65">
                  <c:v>27.2341</c:v>
                </c:pt>
                <c:pt idx="66">
                  <c:v>29.78202</c:v>
                </c:pt>
                <c:pt idx="67">
                  <c:v>32.05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T$2:$T$916</c:f>
              <c:numCache>
                <c:formatCode>General</c:formatCode>
                <c:ptCount val="915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4020</c:v>
                </c:pt>
                <c:pt idx="63">
                  <c:v>4320</c:v>
                </c:pt>
                <c:pt idx="64">
                  <c:v>4620</c:v>
                </c:pt>
                <c:pt idx="65">
                  <c:v>4920</c:v>
                </c:pt>
                <c:pt idx="66">
                  <c:v>5220</c:v>
                </c:pt>
                <c:pt idx="67">
                  <c:v>5520</c:v>
                </c:pt>
                <c:pt idx="68">
                  <c:v>5820</c:v>
                </c:pt>
                <c:pt idx="69">
                  <c:v>6120</c:v>
                </c:pt>
                <c:pt idx="70">
                  <c:v>6420</c:v>
                </c:pt>
                <c:pt idx="71">
                  <c:v>6720</c:v>
                </c:pt>
                <c:pt idx="72">
                  <c:v>7020</c:v>
                </c:pt>
                <c:pt idx="73">
                  <c:v>7320</c:v>
                </c:pt>
                <c:pt idx="74">
                  <c:v>7620</c:v>
                </c:pt>
                <c:pt idx="75">
                  <c:v>7920</c:v>
                </c:pt>
                <c:pt idx="76">
                  <c:v>8220</c:v>
                </c:pt>
                <c:pt idx="77">
                  <c:v>8520</c:v>
                </c:pt>
                <c:pt idx="78">
                  <c:v>8820</c:v>
                </c:pt>
                <c:pt idx="79">
                  <c:v>9120</c:v>
                </c:pt>
                <c:pt idx="80">
                  <c:v>9420</c:v>
                </c:pt>
                <c:pt idx="81">
                  <c:v>9720</c:v>
                </c:pt>
                <c:pt idx="82">
                  <c:v>10020</c:v>
                </c:pt>
                <c:pt idx="83">
                  <c:v>10320</c:v>
                </c:pt>
                <c:pt idx="84">
                  <c:v>10620</c:v>
                </c:pt>
                <c:pt idx="85">
                  <c:v>10920</c:v>
                </c:pt>
                <c:pt idx="86">
                  <c:v>11220</c:v>
                </c:pt>
                <c:pt idx="87">
                  <c:v>11520</c:v>
                </c:pt>
                <c:pt idx="88">
                  <c:v>11820</c:v>
                </c:pt>
                <c:pt idx="89">
                  <c:v>12120</c:v>
                </c:pt>
                <c:pt idx="90">
                  <c:v>12420</c:v>
                </c:pt>
                <c:pt idx="91">
                  <c:v>12720</c:v>
                </c:pt>
                <c:pt idx="92">
                  <c:v>13020</c:v>
                </c:pt>
                <c:pt idx="93">
                  <c:v>13320</c:v>
                </c:pt>
                <c:pt idx="94">
                  <c:v>13620</c:v>
                </c:pt>
                <c:pt idx="95">
                  <c:v>13920</c:v>
                </c:pt>
                <c:pt idx="96">
                  <c:v>14220</c:v>
                </c:pt>
                <c:pt idx="97">
                  <c:v>14520</c:v>
                </c:pt>
                <c:pt idx="98">
                  <c:v>14820</c:v>
                </c:pt>
                <c:pt idx="99">
                  <c:v>15120</c:v>
                </c:pt>
                <c:pt idx="100">
                  <c:v>15420</c:v>
                </c:pt>
                <c:pt idx="101">
                  <c:v>15720</c:v>
                </c:pt>
                <c:pt idx="102">
                  <c:v>16020</c:v>
                </c:pt>
                <c:pt idx="103">
                  <c:v>16320</c:v>
                </c:pt>
                <c:pt idx="104">
                  <c:v>16620</c:v>
                </c:pt>
                <c:pt idx="105">
                  <c:v>16920</c:v>
                </c:pt>
                <c:pt idx="106">
                  <c:v>17220</c:v>
                </c:pt>
                <c:pt idx="107">
                  <c:v>17520</c:v>
                </c:pt>
                <c:pt idx="108">
                  <c:v>17820</c:v>
                </c:pt>
                <c:pt idx="109">
                  <c:v>18120</c:v>
                </c:pt>
                <c:pt idx="110">
                  <c:v>18420</c:v>
                </c:pt>
                <c:pt idx="111">
                  <c:v>18720</c:v>
                </c:pt>
                <c:pt idx="112">
                  <c:v>19020</c:v>
                </c:pt>
                <c:pt idx="113">
                  <c:v>19320</c:v>
                </c:pt>
                <c:pt idx="114">
                  <c:v>19620</c:v>
                </c:pt>
                <c:pt idx="115">
                  <c:v>19920</c:v>
                </c:pt>
                <c:pt idx="116">
                  <c:v>20220</c:v>
                </c:pt>
                <c:pt idx="117">
                  <c:v>20520</c:v>
                </c:pt>
                <c:pt idx="118">
                  <c:v>20820</c:v>
                </c:pt>
                <c:pt idx="119">
                  <c:v>21120</c:v>
                </c:pt>
                <c:pt idx="120">
                  <c:v>21420</c:v>
                </c:pt>
                <c:pt idx="121">
                  <c:v>21720</c:v>
                </c:pt>
                <c:pt idx="122">
                  <c:v>22020</c:v>
                </c:pt>
                <c:pt idx="123">
                  <c:v>22320</c:v>
                </c:pt>
                <c:pt idx="124">
                  <c:v>22620</c:v>
                </c:pt>
                <c:pt idx="125">
                  <c:v>22920</c:v>
                </c:pt>
                <c:pt idx="126">
                  <c:v>23220</c:v>
                </c:pt>
                <c:pt idx="127">
                  <c:v>23520</c:v>
                </c:pt>
                <c:pt idx="128">
                  <c:v>23820</c:v>
                </c:pt>
                <c:pt idx="129">
                  <c:v>24120</c:v>
                </c:pt>
                <c:pt idx="130">
                  <c:v>24420</c:v>
                </c:pt>
                <c:pt idx="131">
                  <c:v>24720</c:v>
                </c:pt>
                <c:pt idx="132">
                  <c:v>25020</c:v>
                </c:pt>
                <c:pt idx="133">
                  <c:v>25320</c:v>
                </c:pt>
                <c:pt idx="134">
                  <c:v>25620</c:v>
                </c:pt>
                <c:pt idx="135">
                  <c:v>25920</c:v>
                </c:pt>
                <c:pt idx="136">
                  <c:v>26220</c:v>
                </c:pt>
                <c:pt idx="137">
                  <c:v>26520</c:v>
                </c:pt>
                <c:pt idx="138">
                  <c:v>26820</c:v>
                </c:pt>
                <c:pt idx="139">
                  <c:v>27120</c:v>
                </c:pt>
                <c:pt idx="140">
                  <c:v>27420</c:v>
                </c:pt>
                <c:pt idx="141">
                  <c:v>27720</c:v>
                </c:pt>
                <c:pt idx="142">
                  <c:v>28020</c:v>
                </c:pt>
                <c:pt idx="143">
                  <c:v>28320</c:v>
                </c:pt>
                <c:pt idx="144">
                  <c:v>28620</c:v>
                </c:pt>
                <c:pt idx="145">
                  <c:v>28920</c:v>
                </c:pt>
                <c:pt idx="146">
                  <c:v>29220</c:v>
                </c:pt>
                <c:pt idx="147">
                  <c:v>29520</c:v>
                </c:pt>
                <c:pt idx="148">
                  <c:v>29820</c:v>
                </c:pt>
                <c:pt idx="149">
                  <c:v>30120</c:v>
                </c:pt>
                <c:pt idx="150">
                  <c:v>30420</c:v>
                </c:pt>
                <c:pt idx="151">
                  <c:v>30720</c:v>
                </c:pt>
                <c:pt idx="152">
                  <c:v>31020</c:v>
                </c:pt>
                <c:pt idx="153">
                  <c:v>31320</c:v>
                </c:pt>
                <c:pt idx="154">
                  <c:v>31620</c:v>
                </c:pt>
                <c:pt idx="155">
                  <c:v>31920</c:v>
                </c:pt>
                <c:pt idx="156">
                  <c:v>32220</c:v>
                </c:pt>
                <c:pt idx="157">
                  <c:v>32520</c:v>
                </c:pt>
                <c:pt idx="158">
                  <c:v>32820</c:v>
                </c:pt>
                <c:pt idx="159">
                  <c:v>33120</c:v>
                </c:pt>
                <c:pt idx="160">
                  <c:v>33420</c:v>
                </c:pt>
                <c:pt idx="161">
                  <c:v>33720</c:v>
                </c:pt>
                <c:pt idx="162">
                  <c:v>34020</c:v>
                </c:pt>
                <c:pt idx="163">
                  <c:v>34320</c:v>
                </c:pt>
                <c:pt idx="164">
                  <c:v>34620</c:v>
                </c:pt>
                <c:pt idx="165">
                  <c:v>34920</c:v>
                </c:pt>
                <c:pt idx="166">
                  <c:v>35220</c:v>
                </c:pt>
                <c:pt idx="167">
                  <c:v>35520</c:v>
                </c:pt>
                <c:pt idx="168">
                  <c:v>35820</c:v>
                </c:pt>
                <c:pt idx="169">
                  <c:v>36120</c:v>
                </c:pt>
                <c:pt idx="170">
                  <c:v>36420</c:v>
                </c:pt>
                <c:pt idx="171">
                  <c:v>36720</c:v>
                </c:pt>
                <c:pt idx="172">
                  <c:v>37020</c:v>
                </c:pt>
                <c:pt idx="173">
                  <c:v>37320</c:v>
                </c:pt>
                <c:pt idx="174">
                  <c:v>37620</c:v>
                </c:pt>
                <c:pt idx="175">
                  <c:v>37920</c:v>
                </c:pt>
                <c:pt idx="176">
                  <c:v>38220</c:v>
                </c:pt>
                <c:pt idx="177">
                  <c:v>38520</c:v>
                </c:pt>
                <c:pt idx="178">
                  <c:v>38820</c:v>
                </c:pt>
                <c:pt idx="179">
                  <c:v>39120</c:v>
                </c:pt>
                <c:pt idx="180">
                  <c:v>39420</c:v>
                </c:pt>
                <c:pt idx="181">
                  <c:v>39720</c:v>
                </c:pt>
                <c:pt idx="182">
                  <c:v>40020</c:v>
                </c:pt>
                <c:pt idx="183">
                  <c:v>40320</c:v>
                </c:pt>
                <c:pt idx="184">
                  <c:v>40620</c:v>
                </c:pt>
                <c:pt idx="185">
                  <c:v>40920</c:v>
                </c:pt>
                <c:pt idx="186">
                  <c:v>41220</c:v>
                </c:pt>
                <c:pt idx="187">
                  <c:v>41520</c:v>
                </c:pt>
                <c:pt idx="188">
                  <c:v>41820</c:v>
                </c:pt>
                <c:pt idx="189">
                  <c:v>42120</c:v>
                </c:pt>
                <c:pt idx="190">
                  <c:v>42420</c:v>
                </c:pt>
                <c:pt idx="191">
                  <c:v>42720</c:v>
                </c:pt>
                <c:pt idx="192">
                  <c:v>43020</c:v>
                </c:pt>
                <c:pt idx="193">
                  <c:v>43320</c:v>
                </c:pt>
                <c:pt idx="194">
                  <c:v>43620</c:v>
                </c:pt>
                <c:pt idx="195">
                  <c:v>43920</c:v>
                </c:pt>
                <c:pt idx="196">
                  <c:v>44220</c:v>
                </c:pt>
                <c:pt idx="197">
                  <c:v>44520</c:v>
                </c:pt>
                <c:pt idx="198">
                  <c:v>44820</c:v>
                </c:pt>
                <c:pt idx="199">
                  <c:v>45120</c:v>
                </c:pt>
                <c:pt idx="200">
                  <c:v>45420</c:v>
                </c:pt>
                <c:pt idx="201">
                  <c:v>45720</c:v>
                </c:pt>
                <c:pt idx="202">
                  <c:v>46020</c:v>
                </c:pt>
                <c:pt idx="203">
                  <c:v>46320</c:v>
                </c:pt>
                <c:pt idx="204">
                  <c:v>46620</c:v>
                </c:pt>
                <c:pt idx="205">
                  <c:v>46920</c:v>
                </c:pt>
                <c:pt idx="206">
                  <c:v>47220</c:v>
                </c:pt>
                <c:pt idx="207">
                  <c:v>47520</c:v>
                </c:pt>
                <c:pt idx="208">
                  <c:v>47820</c:v>
                </c:pt>
                <c:pt idx="209">
                  <c:v>48120</c:v>
                </c:pt>
                <c:pt idx="210">
                  <c:v>48420</c:v>
                </c:pt>
                <c:pt idx="211">
                  <c:v>48720</c:v>
                </c:pt>
                <c:pt idx="212">
                  <c:v>49020</c:v>
                </c:pt>
                <c:pt idx="213">
                  <c:v>49320</c:v>
                </c:pt>
                <c:pt idx="214">
                  <c:v>49620</c:v>
                </c:pt>
                <c:pt idx="215">
                  <c:v>49920</c:v>
                </c:pt>
                <c:pt idx="216">
                  <c:v>50220</c:v>
                </c:pt>
                <c:pt idx="217">
                  <c:v>50520</c:v>
                </c:pt>
                <c:pt idx="218">
                  <c:v>50820</c:v>
                </c:pt>
                <c:pt idx="219">
                  <c:v>51120</c:v>
                </c:pt>
                <c:pt idx="220">
                  <c:v>51420</c:v>
                </c:pt>
                <c:pt idx="221">
                  <c:v>51720</c:v>
                </c:pt>
                <c:pt idx="222">
                  <c:v>52020</c:v>
                </c:pt>
                <c:pt idx="223">
                  <c:v>52320</c:v>
                </c:pt>
                <c:pt idx="224">
                  <c:v>52620</c:v>
                </c:pt>
                <c:pt idx="225">
                  <c:v>52920</c:v>
                </c:pt>
                <c:pt idx="226">
                  <c:v>53220</c:v>
                </c:pt>
                <c:pt idx="227">
                  <c:v>53520</c:v>
                </c:pt>
                <c:pt idx="228">
                  <c:v>53820</c:v>
                </c:pt>
                <c:pt idx="229">
                  <c:v>54120</c:v>
                </c:pt>
                <c:pt idx="230">
                  <c:v>54420</c:v>
                </c:pt>
                <c:pt idx="231">
                  <c:v>54720</c:v>
                </c:pt>
                <c:pt idx="232">
                  <c:v>55020</c:v>
                </c:pt>
                <c:pt idx="233">
                  <c:v>55320</c:v>
                </c:pt>
                <c:pt idx="234">
                  <c:v>55620</c:v>
                </c:pt>
                <c:pt idx="235">
                  <c:v>55920</c:v>
                </c:pt>
                <c:pt idx="236">
                  <c:v>56220</c:v>
                </c:pt>
                <c:pt idx="237">
                  <c:v>56520</c:v>
                </c:pt>
                <c:pt idx="238">
                  <c:v>56820</c:v>
                </c:pt>
                <c:pt idx="239">
                  <c:v>57120</c:v>
                </c:pt>
                <c:pt idx="240">
                  <c:v>57420</c:v>
                </c:pt>
                <c:pt idx="241">
                  <c:v>57720</c:v>
                </c:pt>
                <c:pt idx="242">
                  <c:v>58020</c:v>
                </c:pt>
                <c:pt idx="243">
                  <c:v>58320</c:v>
                </c:pt>
                <c:pt idx="244">
                  <c:v>58620</c:v>
                </c:pt>
                <c:pt idx="245">
                  <c:v>58920</c:v>
                </c:pt>
                <c:pt idx="246">
                  <c:v>59220</c:v>
                </c:pt>
                <c:pt idx="247">
                  <c:v>59520</c:v>
                </c:pt>
                <c:pt idx="248">
                  <c:v>59820</c:v>
                </c:pt>
                <c:pt idx="249">
                  <c:v>60120</c:v>
                </c:pt>
                <c:pt idx="250">
                  <c:v>60420</c:v>
                </c:pt>
                <c:pt idx="251">
                  <c:v>60720</c:v>
                </c:pt>
                <c:pt idx="252">
                  <c:v>61020</c:v>
                </c:pt>
                <c:pt idx="253">
                  <c:v>61320</c:v>
                </c:pt>
                <c:pt idx="254">
                  <c:v>61620</c:v>
                </c:pt>
                <c:pt idx="255">
                  <c:v>61920</c:v>
                </c:pt>
                <c:pt idx="256">
                  <c:v>62220</c:v>
                </c:pt>
                <c:pt idx="257">
                  <c:v>62520</c:v>
                </c:pt>
                <c:pt idx="258">
                  <c:v>62820</c:v>
                </c:pt>
                <c:pt idx="259">
                  <c:v>63120</c:v>
                </c:pt>
                <c:pt idx="260">
                  <c:v>63420</c:v>
                </c:pt>
                <c:pt idx="261">
                  <c:v>63720</c:v>
                </c:pt>
                <c:pt idx="262">
                  <c:v>64020</c:v>
                </c:pt>
                <c:pt idx="263">
                  <c:v>64320</c:v>
                </c:pt>
                <c:pt idx="264">
                  <c:v>64620</c:v>
                </c:pt>
                <c:pt idx="265">
                  <c:v>64920</c:v>
                </c:pt>
                <c:pt idx="266">
                  <c:v>65220</c:v>
                </c:pt>
                <c:pt idx="267">
                  <c:v>65520</c:v>
                </c:pt>
                <c:pt idx="268">
                  <c:v>65820</c:v>
                </c:pt>
                <c:pt idx="269">
                  <c:v>66120</c:v>
                </c:pt>
                <c:pt idx="270">
                  <c:v>66420</c:v>
                </c:pt>
                <c:pt idx="271">
                  <c:v>66720</c:v>
                </c:pt>
                <c:pt idx="272">
                  <c:v>67020</c:v>
                </c:pt>
                <c:pt idx="273">
                  <c:v>67320</c:v>
                </c:pt>
                <c:pt idx="274">
                  <c:v>67620</c:v>
                </c:pt>
                <c:pt idx="275">
                  <c:v>67920</c:v>
                </c:pt>
                <c:pt idx="276">
                  <c:v>68220</c:v>
                </c:pt>
                <c:pt idx="277">
                  <c:v>68520</c:v>
                </c:pt>
                <c:pt idx="278">
                  <c:v>68820</c:v>
                </c:pt>
                <c:pt idx="279">
                  <c:v>68880</c:v>
                </c:pt>
                <c:pt idx="280">
                  <c:v>68940</c:v>
                </c:pt>
                <c:pt idx="281">
                  <c:v>69000</c:v>
                </c:pt>
                <c:pt idx="282">
                  <c:v>69060</c:v>
                </c:pt>
                <c:pt idx="283">
                  <c:v>69120</c:v>
                </c:pt>
                <c:pt idx="284">
                  <c:v>69180</c:v>
                </c:pt>
                <c:pt idx="285">
                  <c:v>69240</c:v>
                </c:pt>
                <c:pt idx="286">
                  <c:v>69300</c:v>
                </c:pt>
                <c:pt idx="287">
                  <c:v>69360</c:v>
                </c:pt>
                <c:pt idx="288">
                  <c:v>69420</c:v>
                </c:pt>
                <c:pt idx="289">
                  <c:v>69480</c:v>
                </c:pt>
                <c:pt idx="290">
                  <c:v>69540</c:v>
                </c:pt>
                <c:pt idx="291">
                  <c:v>69600</c:v>
                </c:pt>
                <c:pt idx="292">
                  <c:v>69660</c:v>
                </c:pt>
                <c:pt idx="293">
                  <c:v>69720</c:v>
                </c:pt>
                <c:pt idx="294">
                  <c:v>69780</c:v>
                </c:pt>
                <c:pt idx="295">
                  <c:v>69840</c:v>
                </c:pt>
                <c:pt idx="296">
                  <c:v>69900</c:v>
                </c:pt>
                <c:pt idx="297">
                  <c:v>69960</c:v>
                </c:pt>
                <c:pt idx="298">
                  <c:v>70020</c:v>
                </c:pt>
                <c:pt idx="299">
                  <c:v>70080</c:v>
                </c:pt>
                <c:pt idx="300">
                  <c:v>70140</c:v>
                </c:pt>
                <c:pt idx="301">
                  <c:v>70200</c:v>
                </c:pt>
                <c:pt idx="302">
                  <c:v>70260</c:v>
                </c:pt>
                <c:pt idx="303">
                  <c:v>70320</c:v>
                </c:pt>
                <c:pt idx="304">
                  <c:v>70380</c:v>
                </c:pt>
                <c:pt idx="305">
                  <c:v>70440</c:v>
                </c:pt>
                <c:pt idx="306">
                  <c:v>70500</c:v>
                </c:pt>
                <c:pt idx="307">
                  <c:v>70560</c:v>
                </c:pt>
                <c:pt idx="308">
                  <c:v>70620</c:v>
                </c:pt>
                <c:pt idx="309">
                  <c:v>70680</c:v>
                </c:pt>
                <c:pt idx="310">
                  <c:v>70740</c:v>
                </c:pt>
                <c:pt idx="311">
                  <c:v>70800</c:v>
                </c:pt>
                <c:pt idx="312">
                  <c:v>70860</c:v>
                </c:pt>
                <c:pt idx="313">
                  <c:v>70920</c:v>
                </c:pt>
                <c:pt idx="314">
                  <c:v>70980</c:v>
                </c:pt>
                <c:pt idx="315">
                  <c:v>71040</c:v>
                </c:pt>
                <c:pt idx="316">
                  <c:v>71100</c:v>
                </c:pt>
                <c:pt idx="317">
                  <c:v>71160</c:v>
                </c:pt>
                <c:pt idx="318">
                  <c:v>71220</c:v>
                </c:pt>
                <c:pt idx="319">
                  <c:v>71280</c:v>
                </c:pt>
                <c:pt idx="320">
                  <c:v>71340</c:v>
                </c:pt>
                <c:pt idx="321">
                  <c:v>71400</c:v>
                </c:pt>
                <c:pt idx="322">
                  <c:v>71460</c:v>
                </c:pt>
                <c:pt idx="323">
                  <c:v>71520</c:v>
                </c:pt>
                <c:pt idx="324">
                  <c:v>71580</c:v>
                </c:pt>
                <c:pt idx="325">
                  <c:v>71640</c:v>
                </c:pt>
                <c:pt idx="326">
                  <c:v>71700</c:v>
                </c:pt>
                <c:pt idx="327">
                  <c:v>71760</c:v>
                </c:pt>
                <c:pt idx="328">
                  <c:v>71820</c:v>
                </c:pt>
                <c:pt idx="329">
                  <c:v>71880</c:v>
                </c:pt>
                <c:pt idx="330">
                  <c:v>71940</c:v>
                </c:pt>
                <c:pt idx="331">
                  <c:v>72000</c:v>
                </c:pt>
                <c:pt idx="332">
                  <c:v>72060</c:v>
                </c:pt>
                <c:pt idx="333">
                  <c:v>72120</c:v>
                </c:pt>
                <c:pt idx="334">
                  <c:v>72180</c:v>
                </c:pt>
                <c:pt idx="335">
                  <c:v>72240</c:v>
                </c:pt>
                <c:pt idx="336">
                  <c:v>72300</c:v>
                </c:pt>
                <c:pt idx="337">
                  <c:v>72360</c:v>
                </c:pt>
                <c:pt idx="338">
                  <c:v>72420</c:v>
                </c:pt>
                <c:pt idx="339">
                  <c:v>72480</c:v>
                </c:pt>
                <c:pt idx="340">
                  <c:v>72540</c:v>
                </c:pt>
                <c:pt idx="341">
                  <c:v>72541</c:v>
                </c:pt>
                <c:pt idx="342">
                  <c:v>72542</c:v>
                </c:pt>
                <c:pt idx="343">
                  <c:v>72543</c:v>
                </c:pt>
                <c:pt idx="344">
                  <c:v>72544</c:v>
                </c:pt>
                <c:pt idx="345">
                  <c:v>72545</c:v>
                </c:pt>
                <c:pt idx="346">
                  <c:v>72546</c:v>
                </c:pt>
                <c:pt idx="347">
                  <c:v>72547</c:v>
                </c:pt>
                <c:pt idx="348">
                  <c:v>72548</c:v>
                </c:pt>
                <c:pt idx="349">
                  <c:v>72549</c:v>
                </c:pt>
                <c:pt idx="350">
                  <c:v>72550</c:v>
                </c:pt>
                <c:pt idx="351">
                  <c:v>72551</c:v>
                </c:pt>
                <c:pt idx="352">
                  <c:v>72552</c:v>
                </c:pt>
                <c:pt idx="353">
                  <c:v>72553</c:v>
                </c:pt>
                <c:pt idx="354">
                  <c:v>72554</c:v>
                </c:pt>
                <c:pt idx="355">
                  <c:v>72555</c:v>
                </c:pt>
                <c:pt idx="356">
                  <c:v>72556</c:v>
                </c:pt>
                <c:pt idx="357">
                  <c:v>72557</c:v>
                </c:pt>
                <c:pt idx="358">
                  <c:v>72558</c:v>
                </c:pt>
                <c:pt idx="359">
                  <c:v>72559</c:v>
                </c:pt>
                <c:pt idx="360">
                  <c:v>72560</c:v>
                </c:pt>
                <c:pt idx="361">
                  <c:v>72561</c:v>
                </c:pt>
                <c:pt idx="362">
                  <c:v>72562</c:v>
                </c:pt>
                <c:pt idx="363">
                  <c:v>72563</c:v>
                </c:pt>
                <c:pt idx="364">
                  <c:v>72564</c:v>
                </c:pt>
                <c:pt idx="365">
                  <c:v>72565</c:v>
                </c:pt>
                <c:pt idx="366">
                  <c:v>72566</c:v>
                </c:pt>
                <c:pt idx="367">
                  <c:v>72567</c:v>
                </c:pt>
                <c:pt idx="368">
                  <c:v>72568</c:v>
                </c:pt>
                <c:pt idx="369">
                  <c:v>72569</c:v>
                </c:pt>
                <c:pt idx="370">
                  <c:v>72570</c:v>
                </c:pt>
                <c:pt idx="371">
                  <c:v>72571</c:v>
                </c:pt>
                <c:pt idx="372">
                  <c:v>72572</c:v>
                </c:pt>
                <c:pt idx="373">
                  <c:v>72573</c:v>
                </c:pt>
                <c:pt idx="374">
                  <c:v>72574</c:v>
                </c:pt>
                <c:pt idx="375">
                  <c:v>72575</c:v>
                </c:pt>
                <c:pt idx="376">
                  <c:v>72576</c:v>
                </c:pt>
                <c:pt idx="377">
                  <c:v>72577</c:v>
                </c:pt>
                <c:pt idx="378">
                  <c:v>72578</c:v>
                </c:pt>
                <c:pt idx="379">
                  <c:v>72579</c:v>
                </c:pt>
                <c:pt idx="380">
                  <c:v>72580</c:v>
                </c:pt>
                <c:pt idx="381">
                  <c:v>72581</c:v>
                </c:pt>
                <c:pt idx="382">
                  <c:v>72582</c:v>
                </c:pt>
                <c:pt idx="383">
                  <c:v>72583</c:v>
                </c:pt>
                <c:pt idx="384">
                  <c:v>72584</c:v>
                </c:pt>
                <c:pt idx="385">
                  <c:v>72585</c:v>
                </c:pt>
                <c:pt idx="386">
                  <c:v>72586</c:v>
                </c:pt>
                <c:pt idx="387">
                  <c:v>72587</c:v>
                </c:pt>
                <c:pt idx="388">
                  <c:v>72588</c:v>
                </c:pt>
                <c:pt idx="389">
                  <c:v>72589</c:v>
                </c:pt>
                <c:pt idx="390">
                  <c:v>72590</c:v>
                </c:pt>
                <c:pt idx="391">
                  <c:v>72591</c:v>
                </c:pt>
                <c:pt idx="392">
                  <c:v>72592</c:v>
                </c:pt>
                <c:pt idx="393">
                  <c:v>72593</c:v>
                </c:pt>
                <c:pt idx="394">
                  <c:v>72594</c:v>
                </c:pt>
                <c:pt idx="395">
                  <c:v>72595</c:v>
                </c:pt>
                <c:pt idx="396">
                  <c:v>72596</c:v>
                </c:pt>
                <c:pt idx="397">
                  <c:v>72597</c:v>
                </c:pt>
                <c:pt idx="398">
                  <c:v>72598</c:v>
                </c:pt>
                <c:pt idx="399">
                  <c:v>72599</c:v>
                </c:pt>
                <c:pt idx="400">
                  <c:v>72600</c:v>
                </c:pt>
                <c:pt idx="401">
                  <c:v>72601</c:v>
                </c:pt>
                <c:pt idx="402">
                  <c:v>72602</c:v>
                </c:pt>
                <c:pt idx="403">
                  <c:v>72603</c:v>
                </c:pt>
                <c:pt idx="404">
                  <c:v>72604</c:v>
                </c:pt>
                <c:pt idx="405">
                  <c:v>72605</c:v>
                </c:pt>
                <c:pt idx="406">
                  <c:v>72606</c:v>
                </c:pt>
                <c:pt idx="407">
                  <c:v>72607</c:v>
                </c:pt>
                <c:pt idx="408">
                  <c:v>72608</c:v>
                </c:pt>
                <c:pt idx="409">
                  <c:v>72609</c:v>
                </c:pt>
                <c:pt idx="410">
                  <c:v>72610</c:v>
                </c:pt>
                <c:pt idx="411">
                  <c:v>72611</c:v>
                </c:pt>
                <c:pt idx="412">
                  <c:v>72612</c:v>
                </c:pt>
                <c:pt idx="413">
                  <c:v>72613</c:v>
                </c:pt>
                <c:pt idx="414">
                  <c:v>72614</c:v>
                </c:pt>
                <c:pt idx="415">
                  <c:v>72615</c:v>
                </c:pt>
                <c:pt idx="416">
                  <c:v>72616</c:v>
                </c:pt>
                <c:pt idx="417">
                  <c:v>72617</c:v>
                </c:pt>
                <c:pt idx="418">
                  <c:v>72618</c:v>
                </c:pt>
                <c:pt idx="419">
                  <c:v>72619</c:v>
                </c:pt>
                <c:pt idx="420">
                  <c:v>72620</c:v>
                </c:pt>
                <c:pt idx="421">
                  <c:v>72621</c:v>
                </c:pt>
                <c:pt idx="422">
                  <c:v>72622</c:v>
                </c:pt>
                <c:pt idx="423">
                  <c:v>72623</c:v>
                </c:pt>
                <c:pt idx="424">
                  <c:v>72624</c:v>
                </c:pt>
                <c:pt idx="425">
                  <c:v>72625</c:v>
                </c:pt>
                <c:pt idx="426">
                  <c:v>72626</c:v>
                </c:pt>
                <c:pt idx="427">
                  <c:v>72627</c:v>
                </c:pt>
                <c:pt idx="428">
                  <c:v>72628</c:v>
                </c:pt>
                <c:pt idx="429">
                  <c:v>72629</c:v>
                </c:pt>
                <c:pt idx="430">
                  <c:v>72630</c:v>
                </c:pt>
                <c:pt idx="431">
                  <c:v>72631</c:v>
                </c:pt>
                <c:pt idx="432">
                  <c:v>72632</c:v>
                </c:pt>
                <c:pt idx="433">
                  <c:v>72633</c:v>
                </c:pt>
              </c:numCache>
            </c:numRef>
          </c:xVal>
          <c:yVal>
            <c:numRef>
              <c:f>揚水!$V$2:$V$676</c:f>
              <c:numCache>
                <c:formatCode>General</c:formatCode>
                <c:ptCount val="675"/>
                <c:pt idx="0">
                  <c:v>3.82649999999998</c:v>
                </c:pt>
                <c:pt idx="1">
                  <c:v>3.9967</c:v>
                </c:pt>
                <c:pt idx="2">
                  <c:v>4.02169999999998</c:v>
                </c:pt>
                <c:pt idx="3">
                  <c:v>4.04359999999997</c:v>
                </c:pt>
                <c:pt idx="4">
                  <c:v>4.06410000000008</c:v>
                </c:pt>
                <c:pt idx="5">
                  <c:v>4.09239999999997</c:v>
                </c:pt>
                <c:pt idx="6">
                  <c:v>4.11920000000009</c:v>
                </c:pt>
                <c:pt idx="7">
                  <c:v>4.14280000000005</c:v>
                </c:pt>
                <c:pt idx="8">
                  <c:v>4.17270000000002</c:v>
                </c:pt>
                <c:pt idx="9">
                  <c:v>4.20879999999997</c:v>
                </c:pt>
                <c:pt idx="10">
                  <c:v>4.23380000000009</c:v>
                </c:pt>
                <c:pt idx="11">
                  <c:v>4.25110000000004</c:v>
                </c:pt>
                <c:pt idx="12">
                  <c:v>4.28100000000001</c:v>
                </c:pt>
                <c:pt idx="13">
                  <c:v>4.3074</c:v>
                </c:pt>
                <c:pt idx="14">
                  <c:v>4.33430000000001</c:v>
                </c:pt>
                <c:pt idx="15">
                  <c:v>4.36250000000001</c:v>
                </c:pt>
                <c:pt idx="16">
                  <c:v>4.39239999999998</c:v>
                </c:pt>
                <c:pt idx="17">
                  <c:v>4.42059999999998</c:v>
                </c:pt>
                <c:pt idx="18">
                  <c:v>4.44749999999999</c:v>
                </c:pt>
                <c:pt idx="19">
                  <c:v>4.47730000000007</c:v>
                </c:pt>
                <c:pt idx="20">
                  <c:v>4.5038000000001</c:v>
                </c:pt>
                <c:pt idx="21">
                  <c:v>4.53510000000009</c:v>
                </c:pt>
                <c:pt idx="22">
                  <c:v>4.56029999999998</c:v>
                </c:pt>
                <c:pt idx="23">
                  <c:v>4.58849999999998</c:v>
                </c:pt>
                <c:pt idx="24">
                  <c:v>4.6202000000001</c:v>
                </c:pt>
                <c:pt idx="25">
                  <c:v>4.6481</c:v>
                </c:pt>
                <c:pt idx="26">
                  <c:v>4.67820000000003</c:v>
                </c:pt>
                <c:pt idx="27">
                  <c:v>4.7129000000001</c:v>
                </c:pt>
                <c:pt idx="28">
                  <c:v>4.73790000000008</c:v>
                </c:pt>
                <c:pt idx="29">
                  <c:v>4.76780000000005</c:v>
                </c:pt>
                <c:pt idx="30">
                  <c:v>4.80220000000003</c:v>
                </c:pt>
                <c:pt idx="31">
                  <c:v>4.83370000000008</c:v>
                </c:pt>
                <c:pt idx="32">
                  <c:v>4.86540000000005</c:v>
                </c:pt>
                <c:pt idx="33">
                  <c:v>4.89040000000003</c:v>
                </c:pt>
                <c:pt idx="34">
                  <c:v>4.92190000000008</c:v>
                </c:pt>
                <c:pt idx="35">
                  <c:v>4.94550000000004</c:v>
                </c:pt>
                <c:pt idx="36">
                  <c:v>4.97360000000001</c:v>
                </c:pt>
                <c:pt idx="37">
                  <c:v>5.00349999999997</c:v>
                </c:pt>
                <c:pt idx="38">
                  <c:v>5.03680000000003</c:v>
                </c:pt>
                <c:pt idx="39">
                  <c:v>5.06340000000009</c:v>
                </c:pt>
                <c:pt idx="40">
                  <c:v>5.09330000000006</c:v>
                </c:pt>
                <c:pt idx="41">
                  <c:v>5.12160000000009</c:v>
                </c:pt>
                <c:pt idx="42">
                  <c:v>5.15610000000009</c:v>
                </c:pt>
                <c:pt idx="43">
                  <c:v>5.18439999999998</c:v>
                </c:pt>
                <c:pt idx="44">
                  <c:v>5.21270000000001</c:v>
                </c:pt>
                <c:pt idx="45">
                  <c:v>5.24259999999998</c:v>
                </c:pt>
                <c:pt idx="46">
                  <c:v>5.2743000000001</c:v>
                </c:pt>
                <c:pt idx="47">
                  <c:v>5.304</c:v>
                </c:pt>
                <c:pt idx="48">
                  <c:v>5.33709999999999</c:v>
                </c:pt>
                <c:pt idx="49">
                  <c:v>5.3670000000001</c:v>
                </c:pt>
                <c:pt idx="50">
                  <c:v>5.39870000000008</c:v>
                </c:pt>
                <c:pt idx="51">
                  <c:v>5.42540000000003</c:v>
                </c:pt>
                <c:pt idx="52">
                  <c:v>5.45510000000007</c:v>
                </c:pt>
                <c:pt idx="53">
                  <c:v>5.488</c:v>
                </c:pt>
                <c:pt idx="54">
                  <c:v>5.5183000000001</c:v>
                </c:pt>
                <c:pt idx="55">
                  <c:v>5.54780000000008</c:v>
                </c:pt>
                <c:pt idx="56">
                  <c:v>5.57789999999997</c:v>
                </c:pt>
                <c:pt idx="57">
                  <c:v>5.61390000000003</c:v>
                </c:pt>
                <c:pt idx="58">
                  <c:v>5.63910000000007</c:v>
                </c:pt>
                <c:pt idx="59">
                  <c:v>5.67059999999998</c:v>
                </c:pt>
                <c:pt idx="60">
                  <c:v>5.69910000000007</c:v>
                </c:pt>
                <c:pt idx="61">
                  <c:v>5.73220000000006</c:v>
                </c:pt>
                <c:pt idx="62">
                  <c:v>5.89269999999999</c:v>
                </c:pt>
                <c:pt idx="63">
                  <c:v>6.03580000000008</c:v>
                </c:pt>
                <c:pt idx="64">
                  <c:v>6.18859999999998</c:v>
                </c:pt>
                <c:pt idx="65">
                  <c:v>6.34439999999998</c:v>
                </c:pt>
                <c:pt idx="66">
                  <c:v>6.49709999999999</c:v>
                </c:pt>
                <c:pt idx="67">
                  <c:v>6.64619999999999</c:v>
                </c:pt>
                <c:pt idx="68">
                  <c:v>6.80509999999998</c:v>
                </c:pt>
                <c:pt idx="69">
                  <c:v>6.95790000000002</c:v>
                </c:pt>
                <c:pt idx="70">
                  <c:v>7.11060000000003</c:v>
                </c:pt>
                <c:pt idx="71">
                  <c:v>7.26460000000003</c:v>
                </c:pt>
                <c:pt idx="72">
                  <c:v>7.41399999999999</c:v>
                </c:pt>
                <c:pt idx="73">
                  <c:v>7.5621000000001</c:v>
                </c:pt>
                <c:pt idx="74">
                  <c:v>7.70210000000006</c:v>
                </c:pt>
                <c:pt idx="75">
                  <c:v>7.84530000000004</c:v>
                </c:pt>
                <c:pt idx="76">
                  <c:v>7.99320000000009</c:v>
                </c:pt>
                <c:pt idx="77">
                  <c:v>8.13609999999997</c:v>
                </c:pt>
                <c:pt idx="78">
                  <c:v>8.28420000000008</c:v>
                </c:pt>
                <c:pt idx="79">
                  <c:v>8.42870000000005</c:v>
                </c:pt>
                <c:pt idx="80">
                  <c:v>8.57950000000002</c:v>
                </c:pt>
                <c:pt idx="81">
                  <c:v>8.7227</c:v>
                </c:pt>
                <c:pt idx="82">
                  <c:v>8.87070000000009</c:v>
                </c:pt>
                <c:pt idx="83">
                  <c:v>9.01539999999997</c:v>
                </c:pt>
                <c:pt idx="84">
                  <c:v>9.16620000000009</c:v>
                </c:pt>
                <c:pt idx="85">
                  <c:v>9.32050000000004</c:v>
                </c:pt>
                <c:pt idx="86">
                  <c:v>9.46970000000007</c:v>
                </c:pt>
                <c:pt idx="87">
                  <c:v>9.62540000000004</c:v>
                </c:pt>
                <c:pt idx="88">
                  <c:v>9.78120000000004</c:v>
                </c:pt>
                <c:pt idx="89">
                  <c:v>9.93220000000008</c:v>
                </c:pt>
                <c:pt idx="90">
                  <c:v>10.0833</c:v>
                </c:pt>
                <c:pt idx="91">
                  <c:v>10.2386</c:v>
                </c:pt>
                <c:pt idx="92">
                  <c:v>10.3929000000001</c:v>
                </c:pt>
                <c:pt idx="93">
                  <c:v>10.5358000000001</c:v>
                </c:pt>
                <c:pt idx="94">
                  <c:v>10.6837</c:v>
                </c:pt>
                <c:pt idx="95">
                  <c:v>10.8362000000001</c:v>
                </c:pt>
                <c:pt idx="96">
                  <c:v>10.984</c:v>
                </c:pt>
                <c:pt idx="97">
                  <c:v>11.1318</c:v>
                </c:pt>
                <c:pt idx="98">
                  <c:v>11.2793000000001</c:v>
                </c:pt>
                <c:pt idx="99">
                  <c:v>11.4271000000001</c:v>
                </c:pt>
                <c:pt idx="100">
                  <c:v>11.5748000000001</c:v>
                </c:pt>
                <c:pt idx="101">
                  <c:v>11.7257000000001</c:v>
                </c:pt>
                <c:pt idx="102">
                  <c:v>11.8703000000001</c:v>
                </c:pt>
                <c:pt idx="103">
                  <c:v>12.021</c:v>
                </c:pt>
                <c:pt idx="104">
                  <c:v>12.1626000000001</c:v>
                </c:pt>
                <c:pt idx="105">
                  <c:v>12.3056</c:v>
                </c:pt>
                <c:pt idx="106">
                  <c:v>12.4502000000001</c:v>
                </c:pt>
                <c:pt idx="107">
                  <c:v>12.595</c:v>
                </c:pt>
                <c:pt idx="108">
                  <c:v>12.7503</c:v>
                </c:pt>
                <c:pt idx="109">
                  <c:v>12.8949</c:v>
                </c:pt>
                <c:pt idx="110">
                  <c:v>13.0363</c:v>
                </c:pt>
                <c:pt idx="111">
                  <c:v>13.1779</c:v>
                </c:pt>
                <c:pt idx="112">
                  <c:v>13.3287</c:v>
                </c:pt>
                <c:pt idx="113">
                  <c:v>13.4638000000001</c:v>
                </c:pt>
                <c:pt idx="114">
                  <c:v>13.6037</c:v>
                </c:pt>
                <c:pt idx="115">
                  <c:v>13.7388</c:v>
                </c:pt>
                <c:pt idx="116">
                  <c:v>13.8721000000001</c:v>
                </c:pt>
                <c:pt idx="117">
                  <c:v>14.0121000000001</c:v>
                </c:pt>
                <c:pt idx="118">
                  <c:v>14.1486</c:v>
                </c:pt>
                <c:pt idx="119">
                  <c:v>14.2933000000001</c:v>
                </c:pt>
                <c:pt idx="120">
                  <c:v>14.4282</c:v>
                </c:pt>
                <c:pt idx="121">
                  <c:v>14.5585</c:v>
                </c:pt>
                <c:pt idx="122">
                  <c:v>14.6906</c:v>
                </c:pt>
                <c:pt idx="123">
                  <c:v>14.8288000000001</c:v>
                </c:pt>
                <c:pt idx="124">
                  <c:v>14.9574</c:v>
                </c:pt>
                <c:pt idx="125">
                  <c:v>15.0943000000001</c:v>
                </c:pt>
                <c:pt idx="126">
                  <c:v>15.2307</c:v>
                </c:pt>
                <c:pt idx="127">
                  <c:v>15.3597000000001</c:v>
                </c:pt>
                <c:pt idx="128">
                  <c:v>15.4867</c:v>
                </c:pt>
                <c:pt idx="129">
                  <c:v>15.6140000000001</c:v>
                </c:pt>
                <c:pt idx="130">
                  <c:v>15.7536</c:v>
                </c:pt>
                <c:pt idx="131">
                  <c:v>15.8776</c:v>
                </c:pt>
                <c:pt idx="132">
                  <c:v>16.0125000000001</c:v>
                </c:pt>
                <c:pt idx="133">
                  <c:v>16.1385</c:v>
                </c:pt>
                <c:pt idx="134">
                  <c:v>16.2668000000001</c:v>
                </c:pt>
                <c:pt idx="135">
                  <c:v>16.3959</c:v>
                </c:pt>
                <c:pt idx="136">
                  <c:v>16.5213</c:v>
                </c:pt>
                <c:pt idx="137">
                  <c:v>16.6581000000001</c:v>
                </c:pt>
                <c:pt idx="138">
                  <c:v>16.7851</c:v>
                </c:pt>
                <c:pt idx="139">
                  <c:v>16.9091</c:v>
                </c:pt>
                <c:pt idx="140">
                  <c:v>17.0348</c:v>
                </c:pt>
                <c:pt idx="141">
                  <c:v>17.1636000000001</c:v>
                </c:pt>
                <c:pt idx="142">
                  <c:v>17.3046000000001</c:v>
                </c:pt>
                <c:pt idx="143">
                  <c:v>17.4239</c:v>
                </c:pt>
                <c:pt idx="144">
                  <c:v>17.5528</c:v>
                </c:pt>
                <c:pt idx="145">
                  <c:v>17.6829000000001</c:v>
                </c:pt>
                <c:pt idx="146">
                  <c:v>17.8053</c:v>
                </c:pt>
                <c:pt idx="147">
                  <c:v>17.9310000000001</c:v>
                </c:pt>
                <c:pt idx="148">
                  <c:v>18.0564</c:v>
                </c:pt>
                <c:pt idx="149">
                  <c:v>18.1772000000001</c:v>
                </c:pt>
                <c:pt idx="150">
                  <c:v>18.3124000000001</c:v>
                </c:pt>
                <c:pt idx="151">
                  <c:v>18.4299</c:v>
                </c:pt>
                <c:pt idx="152">
                  <c:v>18.5525</c:v>
                </c:pt>
                <c:pt idx="153">
                  <c:v>18.6792</c:v>
                </c:pt>
                <c:pt idx="154">
                  <c:v>18.8080000000001</c:v>
                </c:pt>
                <c:pt idx="155">
                  <c:v>18.9306000000001</c:v>
                </c:pt>
                <c:pt idx="156">
                  <c:v>19.0514</c:v>
                </c:pt>
                <c:pt idx="157">
                  <c:v>19.1705</c:v>
                </c:pt>
                <c:pt idx="158">
                  <c:v>19.2928000000001</c:v>
                </c:pt>
                <c:pt idx="159">
                  <c:v>19.4185</c:v>
                </c:pt>
                <c:pt idx="160">
                  <c:v>19.5409000000001</c:v>
                </c:pt>
                <c:pt idx="161">
                  <c:v>19.6664</c:v>
                </c:pt>
                <c:pt idx="162">
                  <c:v>19.7840000000001</c:v>
                </c:pt>
                <c:pt idx="163">
                  <c:v>19.8968000000001</c:v>
                </c:pt>
                <c:pt idx="164">
                  <c:v>20.0162</c:v>
                </c:pt>
                <c:pt idx="165">
                  <c:v>20.137</c:v>
                </c:pt>
                <c:pt idx="166">
                  <c:v>20.2515000000001</c:v>
                </c:pt>
                <c:pt idx="167">
                  <c:v>20.3689</c:v>
                </c:pt>
                <c:pt idx="168">
                  <c:v>20.4851000000001</c:v>
                </c:pt>
                <c:pt idx="169">
                  <c:v>20.6043000000001</c:v>
                </c:pt>
                <c:pt idx="170">
                  <c:v>20.7218</c:v>
                </c:pt>
                <c:pt idx="171">
                  <c:v>20.8363</c:v>
                </c:pt>
                <c:pt idx="172">
                  <c:v>20.9541</c:v>
                </c:pt>
                <c:pt idx="173">
                  <c:v>21.0685000000001</c:v>
                </c:pt>
                <c:pt idx="174">
                  <c:v>21.1893000000001</c:v>
                </c:pt>
                <c:pt idx="175">
                  <c:v>21.3038</c:v>
                </c:pt>
                <c:pt idx="176">
                  <c:v>21.4200000000001</c:v>
                </c:pt>
                <c:pt idx="177">
                  <c:v>21.5419</c:v>
                </c:pt>
                <c:pt idx="178">
                  <c:v>21.6534</c:v>
                </c:pt>
                <c:pt idx="179">
                  <c:v>21.7775</c:v>
                </c:pt>
                <c:pt idx="180">
                  <c:v>21.8902</c:v>
                </c:pt>
                <c:pt idx="181">
                  <c:v>21.9997000000001</c:v>
                </c:pt>
                <c:pt idx="182">
                  <c:v>22.1067000000001</c:v>
                </c:pt>
                <c:pt idx="183">
                  <c:v>22.2133000000001</c:v>
                </c:pt>
                <c:pt idx="184">
                  <c:v>22.3184000000001</c:v>
                </c:pt>
                <c:pt idx="185">
                  <c:v>22.4199</c:v>
                </c:pt>
                <c:pt idx="186">
                  <c:v>22.5269</c:v>
                </c:pt>
                <c:pt idx="187">
                  <c:v>22.6315000000001</c:v>
                </c:pt>
                <c:pt idx="188">
                  <c:v>22.7381</c:v>
                </c:pt>
                <c:pt idx="189">
                  <c:v>22.8451</c:v>
                </c:pt>
                <c:pt idx="190">
                  <c:v>22.9470000000001</c:v>
                </c:pt>
                <c:pt idx="191">
                  <c:v>23.0535</c:v>
                </c:pt>
                <c:pt idx="192">
                  <c:v>23.1615000000001</c:v>
                </c:pt>
                <c:pt idx="193">
                  <c:v>23.2683</c:v>
                </c:pt>
                <c:pt idx="194">
                  <c:v>23.3809000000001</c:v>
                </c:pt>
                <c:pt idx="195">
                  <c:v>23.4826000000001</c:v>
                </c:pt>
                <c:pt idx="196">
                  <c:v>23.5862</c:v>
                </c:pt>
                <c:pt idx="197">
                  <c:v>23.6863000000001</c:v>
                </c:pt>
                <c:pt idx="198">
                  <c:v>23.7901000000001</c:v>
                </c:pt>
                <c:pt idx="199">
                  <c:v>23.8965</c:v>
                </c:pt>
                <c:pt idx="200">
                  <c:v>23.9998</c:v>
                </c:pt>
                <c:pt idx="201">
                  <c:v>24.1049000000001</c:v>
                </c:pt>
                <c:pt idx="202">
                  <c:v>24.2066</c:v>
                </c:pt>
                <c:pt idx="203">
                  <c:v>24.3133</c:v>
                </c:pt>
                <c:pt idx="204">
                  <c:v>24.4166</c:v>
                </c:pt>
                <c:pt idx="205">
                  <c:v>24.5204000000001</c:v>
                </c:pt>
                <c:pt idx="206">
                  <c:v>24.6238000000001</c:v>
                </c:pt>
                <c:pt idx="207">
                  <c:v>24.7362</c:v>
                </c:pt>
                <c:pt idx="208">
                  <c:v>24.8414000000001</c:v>
                </c:pt>
                <c:pt idx="209">
                  <c:v>24.9416000000001</c:v>
                </c:pt>
                <c:pt idx="210">
                  <c:v>25.0449</c:v>
                </c:pt>
                <c:pt idx="211">
                  <c:v>25.1469</c:v>
                </c:pt>
                <c:pt idx="212">
                  <c:v>25.2487000000001</c:v>
                </c:pt>
                <c:pt idx="213">
                  <c:v>25.3521000000001</c:v>
                </c:pt>
                <c:pt idx="214">
                  <c:v>25.4617</c:v>
                </c:pt>
                <c:pt idx="215">
                  <c:v>25.562</c:v>
                </c:pt>
                <c:pt idx="216">
                  <c:v>25.6621</c:v>
                </c:pt>
                <c:pt idx="217">
                  <c:v>25.7594</c:v>
                </c:pt>
                <c:pt idx="218">
                  <c:v>25.8563000000001</c:v>
                </c:pt>
                <c:pt idx="219">
                  <c:v>25.9552000000001</c:v>
                </c:pt>
                <c:pt idx="220">
                  <c:v>26.0478000000001</c:v>
                </c:pt>
                <c:pt idx="221">
                  <c:v>26.1402000000001</c:v>
                </c:pt>
                <c:pt idx="222">
                  <c:v>26.2322</c:v>
                </c:pt>
                <c:pt idx="223">
                  <c:v>26.3277000000001</c:v>
                </c:pt>
                <c:pt idx="224">
                  <c:v>26.4252</c:v>
                </c:pt>
                <c:pt idx="225">
                  <c:v>26.5159</c:v>
                </c:pt>
                <c:pt idx="226">
                  <c:v>26.6083</c:v>
                </c:pt>
                <c:pt idx="227">
                  <c:v>26.6989000000001</c:v>
                </c:pt>
                <c:pt idx="228">
                  <c:v>26.7899</c:v>
                </c:pt>
                <c:pt idx="229">
                  <c:v>26.8774000000001</c:v>
                </c:pt>
                <c:pt idx="230">
                  <c:v>26.9667</c:v>
                </c:pt>
                <c:pt idx="231">
                  <c:v>27.0530000000001</c:v>
                </c:pt>
                <c:pt idx="232">
                  <c:v>27.1422</c:v>
                </c:pt>
                <c:pt idx="233">
                  <c:v>27.2344000000001</c:v>
                </c:pt>
                <c:pt idx="234">
                  <c:v>27.3237</c:v>
                </c:pt>
                <c:pt idx="235">
                  <c:v>27.4145</c:v>
                </c:pt>
                <c:pt idx="236">
                  <c:v>27.5039000000001</c:v>
                </c:pt>
                <c:pt idx="237">
                  <c:v>27.5918</c:v>
                </c:pt>
                <c:pt idx="238">
                  <c:v>27.6779000000001</c:v>
                </c:pt>
                <c:pt idx="239">
                  <c:v>27.7717</c:v>
                </c:pt>
                <c:pt idx="240">
                  <c:v>27.8607000000001</c:v>
                </c:pt>
                <c:pt idx="241">
                  <c:v>27.9472</c:v>
                </c:pt>
                <c:pt idx="242">
                  <c:v>28.0314</c:v>
                </c:pt>
                <c:pt idx="243">
                  <c:v>28.1163000000001</c:v>
                </c:pt>
                <c:pt idx="244">
                  <c:v>28.2022000000001</c:v>
                </c:pt>
                <c:pt idx="245">
                  <c:v>28.2899</c:v>
                </c:pt>
                <c:pt idx="246">
                  <c:v>28.3714000000001</c:v>
                </c:pt>
                <c:pt idx="247">
                  <c:v>28.4575000000001</c:v>
                </c:pt>
                <c:pt idx="248">
                  <c:v>28.5405</c:v>
                </c:pt>
                <c:pt idx="249">
                  <c:v>28.6280000000001</c:v>
                </c:pt>
                <c:pt idx="250">
                  <c:v>28.717</c:v>
                </c:pt>
                <c:pt idx="251">
                  <c:v>28.8048000000001</c:v>
                </c:pt>
                <c:pt idx="252">
                  <c:v>28.8958000000001</c:v>
                </c:pt>
                <c:pt idx="253">
                  <c:v>28.9817000000001</c:v>
                </c:pt>
                <c:pt idx="254">
                  <c:v>29.0694000000001</c:v>
                </c:pt>
                <c:pt idx="255">
                  <c:v>29.1494</c:v>
                </c:pt>
                <c:pt idx="256">
                  <c:v>29.2292000000001</c:v>
                </c:pt>
                <c:pt idx="257">
                  <c:v>29.3168</c:v>
                </c:pt>
                <c:pt idx="258">
                  <c:v>29.4011</c:v>
                </c:pt>
                <c:pt idx="259">
                  <c:v>29.495</c:v>
                </c:pt>
                <c:pt idx="260">
                  <c:v>29.5735000000001</c:v>
                </c:pt>
                <c:pt idx="261">
                  <c:v>29.6562</c:v>
                </c:pt>
                <c:pt idx="262">
                  <c:v>29.7343000000001</c:v>
                </c:pt>
                <c:pt idx="263">
                  <c:v>29.8223</c:v>
                </c:pt>
                <c:pt idx="264">
                  <c:v>29.9052</c:v>
                </c:pt>
                <c:pt idx="265">
                  <c:v>29.9897</c:v>
                </c:pt>
                <c:pt idx="266">
                  <c:v>30.074</c:v>
                </c:pt>
                <c:pt idx="267">
                  <c:v>30.1570000000001</c:v>
                </c:pt>
                <c:pt idx="268">
                  <c:v>30.2415000000001</c:v>
                </c:pt>
                <c:pt idx="269">
                  <c:v>30.3244000000001</c:v>
                </c:pt>
                <c:pt idx="270">
                  <c:v>30.4089</c:v>
                </c:pt>
                <c:pt idx="271">
                  <c:v>30.4918000000001</c:v>
                </c:pt>
                <c:pt idx="272">
                  <c:v>30.5810000000001</c:v>
                </c:pt>
                <c:pt idx="273">
                  <c:v>30.6639</c:v>
                </c:pt>
                <c:pt idx="274">
                  <c:v>30.7562</c:v>
                </c:pt>
                <c:pt idx="275">
                  <c:v>30.8424000000001</c:v>
                </c:pt>
                <c:pt idx="276">
                  <c:v>30.9285</c:v>
                </c:pt>
                <c:pt idx="277">
                  <c:v>31.0098000000001</c:v>
                </c:pt>
                <c:pt idx="278">
                  <c:v>31.0927000000001</c:v>
                </c:pt>
                <c:pt idx="279">
                  <c:v>31.1099</c:v>
                </c:pt>
                <c:pt idx="280">
                  <c:v>31.1285000000001</c:v>
                </c:pt>
                <c:pt idx="281">
                  <c:v>31.1459000000001</c:v>
                </c:pt>
                <c:pt idx="282">
                  <c:v>31.1631</c:v>
                </c:pt>
                <c:pt idx="283">
                  <c:v>31.1784</c:v>
                </c:pt>
                <c:pt idx="284">
                  <c:v>31.1974000000001</c:v>
                </c:pt>
                <c:pt idx="285">
                  <c:v>31.2128</c:v>
                </c:pt>
                <c:pt idx="286">
                  <c:v>31.2285</c:v>
                </c:pt>
                <c:pt idx="287">
                  <c:v>31.246</c:v>
                </c:pt>
                <c:pt idx="288">
                  <c:v>31.2631</c:v>
                </c:pt>
                <c:pt idx="289">
                  <c:v>31.2771000000001</c:v>
                </c:pt>
                <c:pt idx="290">
                  <c:v>31.2975</c:v>
                </c:pt>
                <c:pt idx="291">
                  <c:v>31.3194</c:v>
                </c:pt>
                <c:pt idx="292">
                  <c:v>31.3368</c:v>
                </c:pt>
                <c:pt idx="293">
                  <c:v>31.3571</c:v>
                </c:pt>
                <c:pt idx="294">
                  <c:v>31.3788000000001</c:v>
                </c:pt>
                <c:pt idx="295">
                  <c:v>31.3929</c:v>
                </c:pt>
                <c:pt idx="296">
                  <c:v>31.4087000000001</c:v>
                </c:pt>
                <c:pt idx="297">
                  <c:v>31.4257000000001</c:v>
                </c:pt>
                <c:pt idx="298">
                  <c:v>31.4398</c:v>
                </c:pt>
                <c:pt idx="299">
                  <c:v>31.4537</c:v>
                </c:pt>
                <c:pt idx="300">
                  <c:v>31.4709000000001</c:v>
                </c:pt>
                <c:pt idx="301">
                  <c:v>31.4836000000001</c:v>
                </c:pt>
                <c:pt idx="302">
                  <c:v>31.4995</c:v>
                </c:pt>
                <c:pt idx="303">
                  <c:v>31.5180000000001</c:v>
                </c:pt>
                <c:pt idx="304">
                  <c:v>31.5321</c:v>
                </c:pt>
                <c:pt idx="305">
                  <c:v>31.5479000000001</c:v>
                </c:pt>
                <c:pt idx="306">
                  <c:v>31.5667000000001</c:v>
                </c:pt>
                <c:pt idx="307">
                  <c:v>31.5808</c:v>
                </c:pt>
                <c:pt idx="308">
                  <c:v>31.598</c:v>
                </c:pt>
                <c:pt idx="309">
                  <c:v>31.6166</c:v>
                </c:pt>
                <c:pt idx="310">
                  <c:v>31.6338</c:v>
                </c:pt>
                <c:pt idx="311">
                  <c:v>31.6494</c:v>
                </c:pt>
                <c:pt idx="312">
                  <c:v>31.6682</c:v>
                </c:pt>
                <c:pt idx="313">
                  <c:v>31.6838</c:v>
                </c:pt>
                <c:pt idx="314">
                  <c:v>31.6979000000001</c:v>
                </c:pt>
                <c:pt idx="315">
                  <c:v>31.7169</c:v>
                </c:pt>
                <c:pt idx="316">
                  <c:v>31.7308</c:v>
                </c:pt>
                <c:pt idx="317">
                  <c:v>31.7448</c:v>
                </c:pt>
                <c:pt idx="318">
                  <c:v>31.7620000000001</c:v>
                </c:pt>
                <c:pt idx="319">
                  <c:v>31.781</c:v>
                </c:pt>
                <c:pt idx="320">
                  <c:v>31.7947000000001</c:v>
                </c:pt>
                <c:pt idx="321">
                  <c:v>31.8123</c:v>
                </c:pt>
                <c:pt idx="322">
                  <c:v>31.8293</c:v>
                </c:pt>
                <c:pt idx="323">
                  <c:v>31.8434000000001</c:v>
                </c:pt>
                <c:pt idx="324">
                  <c:v>31.8606</c:v>
                </c:pt>
                <c:pt idx="325">
                  <c:v>31.8780000000001</c:v>
                </c:pt>
                <c:pt idx="326">
                  <c:v>31.892</c:v>
                </c:pt>
                <c:pt idx="327">
                  <c:v>31.9075000000001</c:v>
                </c:pt>
                <c:pt idx="328">
                  <c:v>31.9265</c:v>
                </c:pt>
                <c:pt idx="329">
                  <c:v>31.9405</c:v>
                </c:pt>
                <c:pt idx="330">
                  <c:v>31.9576000000001</c:v>
                </c:pt>
                <c:pt idx="331">
                  <c:v>31.9734</c:v>
                </c:pt>
                <c:pt idx="332">
                  <c:v>31.9857</c:v>
                </c:pt>
                <c:pt idx="333">
                  <c:v>32.0029000000001</c:v>
                </c:pt>
                <c:pt idx="334">
                  <c:v>32.0201</c:v>
                </c:pt>
                <c:pt idx="335">
                  <c:v>32.0344</c:v>
                </c:pt>
                <c:pt idx="336">
                  <c:v>32.0483</c:v>
                </c:pt>
                <c:pt idx="337">
                  <c:v>32.0700000000001</c:v>
                </c:pt>
                <c:pt idx="338">
                  <c:v>32.0842</c:v>
                </c:pt>
                <c:pt idx="339">
                  <c:v>32.1001</c:v>
                </c:pt>
                <c:pt idx="340">
                  <c:v>32.1188000000001</c:v>
                </c:pt>
                <c:pt idx="341">
                  <c:v>32.1186</c:v>
                </c:pt>
                <c:pt idx="342">
                  <c:v>32.1188000000001</c:v>
                </c:pt>
                <c:pt idx="343">
                  <c:v>32.1173</c:v>
                </c:pt>
                <c:pt idx="344">
                  <c:v>32.1188000000001</c:v>
                </c:pt>
                <c:pt idx="345">
                  <c:v>32.1186</c:v>
                </c:pt>
                <c:pt idx="346">
                  <c:v>32.1186</c:v>
                </c:pt>
                <c:pt idx="347">
                  <c:v>32.1185</c:v>
                </c:pt>
                <c:pt idx="348">
                  <c:v>32.1204</c:v>
                </c:pt>
                <c:pt idx="349">
                  <c:v>32.1188000000001</c:v>
                </c:pt>
                <c:pt idx="350">
                  <c:v>32.1218</c:v>
                </c:pt>
                <c:pt idx="351">
                  <c:v>32.1202000000001</c:v>
                </c:pt>
                <c:pt idx="352">
                  <c:v>32.1220000000001</c:v>
                </c:pt>
                <c:pt idx="353">
                  <c:v>32.1218</c:v>
                </c:pt>
                <c:pt idx="354">
                  <c:v>32.1218</c:v>
                </c:pt>
                <c:pt idx="355">
                  <c:v>32.1232000000001</c:v>
                </c:pt>
                <c:pt idx="356">
                  <c:v>32.1232000000001</c:v>
                </c:pt>
                <c:pt idx="357">
                  <c:v>32.1218</c:v>
                </c:pt>
                <c:pt idx="358">
                  <c:v>32.1249</c:v>
                </c:pt>
                <c:pt idx="359">
                  <c:v>32.1235</c:v>
                </c:pt>
                <c:pt idx="360">
                  <c:v>32.1235</c:v>
                </c:pt>
                <c:pt idx="361">
                  <c:v>32.1251000000001</c:v>
                </c:pt>
                <c:pt idx="362">
                  <c:v>32.1247000000001</c:v>
                </c:pt>
                <c:pt idx="363">
                  <c:v>32.1249</c:v>
                </c:pt>
                <c:pt idx="364">
                  <c:v>32.1266</c:v>
                </c:pt>
                <c:pt idx="365">
                  <c:v>32.1247000000001</c:v>
                </c:pt>
                <c:pt idx="366">
                  <c:v>32.1249</c:v>
                </c:pt>
                <c:pt idx="367">
                  <c:v>32.1265000000001</c:v>
                </c:pt>
                <c:pt idx="368">
                  <c:v>32.1266</c:v>
                </c:pt>
                <c:pt idx="369">
                  <c:v>32.1266</c:v>
                </c:pt>
                <c:pt idx="370">
                  <c:v>32.1266</c:v>
                </c:pt>
                <c:pt idx="371">
                  <c:v>32.1266</c:v>
                </c:pt>
                <c:pt idx="372">
                  <c:v>32.1282000000001</c:v>
                </c:pt>
                <c:pt idx="373">
                  <c:v>32.1278000000001</c:v>
                </c:pt>
                <c:pt idx="374">
                  <c:v>32.1282000000001</c:v>
                </c:pt>
                <c:pt idx="375">
                  <c:v>32.128</c:v>
                </c:pt>
                <c:pt idx="376">
                  <c:v>32.1278000000001</c:v>
                </c:pt>
                <c:pt idx="377">
                  <c:v>32.1282000000001</c:v>
                </c:pt>
                <c:pt idx="378">
                  <c:v>32.1312</c:v>
                </c:pt>
                <c:pt idx="379">
                  <c:v>32.1296000000001</c:v>
                </c:pt>
                <c:pt idx="380">
                  <c:v>32.1296000000001</c:v>
                </c:pt>
                <c:pt idx="381">
                  <c:v>32.1313000000001</c:v>
                </c:pt>
                <c:pt idx="382">
                  <c:v>32.1312</c:v>
                </c:pt>
                <c:pt idx="383">
                  <c:v>32.1312</c:v>
                </c:pt>
                <c:pt idx="384">
                  <c:v>32.1296000000001</c:v>
                </c:pt>
                <c:pt idx="385">
                  <c:v>32.1312</c:v>
                </c:pt>
                <c:pt idx="386">
                  <c:v>32.1313000000001</c:v>
                </c:pt>
                <c:pt idx="387">
                  <c:v>32.1312</c:v>
                </c:pt>
                <c:pt idx="388">
                  <c:v>32.1327000000001</c:v>
                </c:pt>
                <c:pt idx="389">
                  <c:v>32.1329</c:v>
                </c:pt>
                <c:pt idx="390">
                  <c:v>32.131</c:v>
                </c:pt>
                <c:pt idx="391">
                  <c:v>32.1312</c:v>
                </c:pt>
                <c:pt idx="392">
                  <c:v>32.1313000000001</c:v>
                </c:pt>
                <c:pt idx="393">
                  <c:v>32.1329</c:v>
                </c:pt>
                <c:pt idx="394">
                  <c:v>32.1313000000001</c:v>
                </c:pt>
                <c:pt idx="395">
                  <c:v>32.1327000000001</c:v>
                </c:pt>
                <c:pt idx="396">
                  <c:v>32.1329</c:v>
                </c:pt>
                <c:pt idx="397">
                  <c:v>32.1329</c:v>
                </c:pt>
                <c:pt idx="398">
                  <c:v>32.1329</c:v>
                </c:pt>
                <c:pt idx="399">
                  <c:v>32.1343</c:v>
                </c:pt>
                <c:pt idx="400">
                  <c:v>32.1341000000001</c:v>
                </c:pt>
                <c:pt idx="401">
                  <c:v>32.1358000000001</c:v>
                </c:pt>
                <c:pt idx="402">
                  <c:v>32.1345000000001</c:v>
                </c:pt>
                <c:pt idx="403">
                  <c:v>32.1341000000001</c:v>
                </c:pt>
                <c:pt idx="404">
                  <c:v>32.1357</c:v>
                </c:pt>
                <c:pt idx="405">
                  <c:v>32.1345000000001</c:v>
                </c:pt>
                <c:pt idx="406">
                  <c:v>32.1345000000001</c:v>
                </c:pt>
                <c:pt idx="407">
                  <c:v>32.1345000000001</c:v>
                </c:pt>
                <c:pt idx="408">
                  <c:v>32.1358000000001</c:v>
                </c:pt>
                <c:pt idx="409">
                  <c:v>32.136</c:v>
                </c:pt>
                <c:pt idx="410">
                  <c:v>32.1358000000001</c:v>
                </c:pt>
                <c:pt idx="411">
                  <c:v>32.1374</c:v>
                </c:pt>
                <c:pt idx="412">
                  <c:v>32.136</c:v>
                </c:pt>
                <c:pt idx="413">
                  <c:v>32.136</c:v>
                </c:pt>
                <c:pt idx="414">
                  <c:v>32.1390000000001</c:v>
                </c:pt>
                <c:pt idx="415">
                  <c:v>32.1374</c:v>
                </c:pt>
                <c:pt idx="416">
                  <c:v>32.1392</c:v>
                </c:pt>
                <c:pt idx="417">
                  <c:v>32.1392</c:v>
                </c:pt>
                <c:pt idx="418">
                  <c:v>32.1388</c:v>
                </c:pt>
                <c:pt idx="419">
                  <c:v>32.1374</c:v>
                </c:pt>
                <c:pt idx="420">
                  <c:v>32.1405</c:v>
                </c:pt>
                <c:pt idx="421">
                  <c:v>32.1405</c:v>
                </c:pt>
                <c:pt idx="422">
                  <c:v>32.1392</c:v>
                </c:pt>
                <c:pt idx="423">
                  <c:v>32.1392</c:v>
                </c:pt>
                <c:pt idx="424">
                  <c:v>32.1405</c:v>
                </c:pt>
                <c:pt idx="425">
                  <c:v>32.1390000000001</c:v>
                </c:pt>
                <c:pt idx="426">
                  <c:v>32.1407000000001</c:v>
                </c:pt>
                <c:pt idx="427">
                  <c:v>32.1405</c:v>
                </c:pt>
                <c:pt idx="428">
                  <c:v>32.1405</c:v>
                </c:pt>
                <c:pt idx="429">
                  <c:v>32.1421000000001</c:v>
                </c:pt>
                <c:pt idx="430">
                  <c:v>32.1405</c:v>
                </c:pt>
                <c:pt idx="431">
                  <c:v>32.1407000000001</c:v>
                </c:pt>
                <c:pt idx="432">
                  <c:v>32.1421000000001</c:v>
                </c:pt>
                <c:pt idx="433">
                  <c:v>32.1439000000001</c:v>
                </c:pt>
              </c:numCache>
            </c:numRef>
          </c:yVal>
          <c:smooth val="0"/>
        </c:ser>
        <c:axId val="75503595"/>
        <c:axId val="2555355"/>
      </c:scatterChart>
      <c:valAx>
        <c:axId val="75503595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latin typeface="ＭＳ Ｐゴシック"/>
                  </a:defRPr>
                </a:pPr>
                <a:r>
                  <a:rPr b="0" sz="875" spc="-1" strike="noStrike">
                    <a:latin typeface="ＭＳ Ｐゴシック"/>
                  </a:rPr>
                  <a:t>t  (sec)</a:t>
                </a:r>
              </a:p>
            </c:rich>
          </c:tx>
          <c:layout>
            <c:manualLayout>
              <c:xMode val="edge"/>
              <c:yMode val="edge"/>
              <c:x val="0.490563671703555"/>
              <c:y val="0.92466616276140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5355"/>
        <c:crossesAt val="35"/>
        <c:crossBetween val="midCat"/>
        <c:majorUnit val="1"/>
        <c:minorUnit val="9"/>
      </c:valAx>
      <c:valAx>
        <c:axId val="2555355"/>
        <c:scaling>
          <c:orientation val="maxMin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03595"/>
        <c:crossesAt val="0.0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Q$3:$Q$125</c:f>
              <c:numCache>
                <c:formatCode>General</c:formatCode>
                <c:ptCount val="123"/>
                <c:pt idx="0">
                  <c:v>480</c:v>
                </c:pt>
                <c:pt idx="1">
                  <c:v>560</c:v>
                </c:pt>
                <c:pt idx="2">
                  <c:v>72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320</c:v>
                </c:pt>
                <c:pt idx="7">
                  <c:v>1600</c:v>
                </c:pt>
                <c:pt idx="8">
                  <c:v>2000</c:v>
                </c:pt>
                <c:pt idx="9">
                  <c:v>2400</c:v>
                </c:pt>
                <c:pt idx="10">
                  <c:v>2800</c:v>
                </c:pt>
                <c:pt idx="11">
                  <c:v>32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400</c:v>
                </c:pt>
                <c:pt idx="16">
                  <c:v>7200</c:v>
                </c:pt>
                <c:pt idx="17">
                  <c:v>8000</c:v>
                </c:pt>
                <c:pt idx="18">
                  <c:v>10000</c:v>
                </c:pt>
                <c:pt idx="19">
                  <c:v>12000</c:v>
                </c:pt>
                <c:pt idx="20">
                  <c:v>13200</c:v>
                </c:pt>
                <c:pt idx="21">
                  <c:v>16000</c:v>
                </c:pt>
                <c:pt idx="22">
                  <c:v>20000</c:v>
                </c:pt>
                <c:pt idx="23">
                  <c:v>24000</c:v>
                </c:pt>
                <c:pt idx="24">
                  <c:v>28000</c:v>
                </c:pt>
                <c:pt idx="25">
                  <c:v>32400</c:v>
                </c:pt>
                <c:pt idx="26">
                  <c:v>40000</c:v>
                </c:pt>
                <c:pt idx="27">
                  <c:v>48000</c:v>
                </c:pt>
                <c:pt idx="28">
                  <c:v>56000</c:v>
                </c:pt>
                <c:pt idx="29">
                  <c:v>64000</c:v>
                </c:pt>
                <c:pt idx="30">
                  <c:v>72000</c:v>
                </c:pt>
                <c:pt idx="31">
                  <c:v>80000</c:v>
                </c:pt>
                <c:pt idx="32">
                  <c:v>100000</c:v>
                </c:pt>
                <c:pt idx="33">
                  <c:v>120000</c:v>
                </c:pt>
                <c:pt idx="34">
                  <c:v>132000</c:v>
                </c:pt>
                <c:pt idx="35">
                  <c:v>160000</c:v>
                </c:pt>
                <c:pt idx="36">
                  <c:v>200000</c:v>
                </c:pt>
                <c:pt idx="37">
                  <c:v>240000</c:v>
                </c:pt>
                <c:pt idx="38">
                  <c:v>280000</c:v>
                </c:pt>
                <c:pt idx="39">
                  <c:v>328000</c:v>
                </c:pt>
                <c:pt idx="40">
                  <c:v>400000</c:v>
                </c:pt>
                <c:pt idx="41">
                  <c:v>480000</c:v>
                </c:pt>
                <c:pt idx="42">
                  <c:v>560000</c:v>
                </c:pt>
                <c:pt idx="43">
                  <c:v>640000</c:v>
                </c:pt>
                <c:pt idx="44">
                  <c:v>720000</c:v>
                </c:pt>
                <c:pt idx="45">
                  <c:v>800000</c:v>
                </c:pt>
                <c:pt idx="46">
                  <c:v>1000000</c:v>
                </c:pt>
                <c:pt idx="47">
                  <c:v>1200000</c:v>
                </c:pt>
                <c:pt idx="48">
                  <c:v>1320000</c:v>
                </c:pt>
                <c:pt idx="49">
                  <c:v>1600000</c:v>
                </c:pt>
                <c:pt idx="50">
                  <c:v>2000000</c:v>
                </c:pt>
                <c:pt idx="51">
                  <c:v>2400000</c:v>
                </c:pt>
                <c:pt idx="52">
                  <c:v>2800000</c:v>
                </c:pt>
                <c:pt idx="53">
                  <c:v>3240000</c:v>
                </c:pt>
                <c:pt idx="54">
                  <c:v>4000000</c:v>
                </c:pt>
                <c:pt idx="55">
                  <c:v>4800000</c:v>
                </c:pt>
                <c:pt idx="56">
                  <c:v>5600000</c:v>
                </c:pt>
                <c:pt idx="57">
                  <c:v>6400000</c:v>
                </c:pt>
                <c:pt idx="58">
                  <c:v>7200000</c:v>
                </c:pt>
                <c:pt idx="59">
                  <c:v>8000000</c:v>
                </c:pt>
                <c:pt idx="60">
                  <c:v>10000000</c:v>
                </c:pt>
                <c:pt idx="61">
                  <c:v>12000000</c:v>
                </c:pt>
                <c:pt idx="62">
                  <c:v>16000000</c:v>
                </c:pt>
                <c:pt idx="63">
                  <c:v>20000000</c:v>
                </c:pt>
                <c:pt idx="64">
                  <c:v>24000000</c:v>
                </c:pt>
                <c:pt idx="65">
                  <c:v>28000000</c:v>
                </c:pt>
                <c:pt idx="66">
                  <c:v>32000000</c:v>
                </c:pt>
              </c:numCache>
            </c:numRef>
          </c:xVal>
          <c:yVal>
            <c:numRef>
              <c:f>揚水!$S$3:$S$125</c:f>
              <c:numCache>
                <c:formatCode>General</c:formatCode>
                <c:ptCount val="123"/>
                <c:pt idx="0">
                  <c:v>0.00269216775462153</c:v>
                </c:pt>
                <c:pt idx="1">
                  <c:v>0.00204857586335822</c:v>
                </c:pt>
                <c:pt idx="2">
                  <c:v>0.00175780392095575</c:v>
                </c:pt>
                <c:pt idx="3">
                  <c:v>0.00155575779327539</c:v>
                </c:pt>
                <c:pt idx="4">
                  <c:v>0.00118618093365586</c:v>
                </c:pt>
                <c:pt idx="5">
                  <c:v>0.000969180391608904</c:v>
                </c:pt>
                <c:pt idx="6">
                  <c:v>0.000844412467550617</c:v>
                </c:pt>
                <c:pt idx="7">
                  <c:v>0.000730432654813505</c:v>
                </c:pt>
                <c:pt idx="8">
                  <c:v>0.000581461241985678</c:v>
                </c:pt>
                <c:pt idx="9">
                  <c:v>0.000465952111380425</c:v>
                </c:pt>
                <c:pt idx="10">
                  <c:v>0.000401681541833513</c:v>
                </c:pt>
                <c:pt idx="11">
                  <c:v>0.000341260986484885</c:v>
                </c:pt>
                <c:pt idx="12">
                  <c:v>0.000282424031819888</c:v>
                </c:pt>
                <c:pt idx="13">
                  <c:v>0.000230757236111749</c:v>
                </c:pt>
                <c:pt idx="14">
                  <c:v>0.000193261873906362</c:v>
                </c:pt>
                <c:pt idx="15">
                  <c:v>0.00016584646072065</c:v>
                </c:pt>
                <c:pt idx="16">
                  <c:v>0.000146286945805626</c:v>
                </c:pt>
                <c:pt idx="17">
                  <c:v>0.000130858132144906</c:v>
                </c:pt>
                <c:pt idx="18">
                  <c:v>0.000110239863721709</c:v>
                </c:pt>
                <c:pt idx="19">
                  <c:v>8.9738925154051E-005</c:v>
                </c:pt>
                <c:pt idx="20">
                  <c:v>7.81863395848598E-005</c:v>
                </c:pt>
                <c:pt idx="21">
                  <c:v>6.74542029506897E-005</c:v>
                </c:pt>
                <c:pt idx="22">
                  <c:v>5.45119914356105E-005</c:v>
                </c:pt>
                <c:pt idx="23">
                  <c:v>4.46215649938267E-005</c:v>
                </c:pt>
                <c:pt idx="24">
                  <c:v>3.75885479523425E-005</c:v>
                </c:pt>
                <c:pt idx="25">
                  <c:v>3.24355424064696E-005</c:v>
                </c:pt>
                <c:pt idx="26">
                  <c:v>2.70828242543634E-005</c:v>
                </c:pt>
                <c:pt idx="27">
                  <c:v>2.22493202861655E-005</c:v>
                </c:pt>
                <c:pt idx="28">
                  <c:v>1.88288222739286E-005</c:v>
                </c:pt>
                <c:pt idx="29">
                  <c:v>1.62952904472963E-005</c:v>
                </c:pt>
                <c:pt idx="30">
                  <c:v>1.4386675736643E-005</c:v>
                </c:pt>
                <c:pt idx="31">
                  <c:v>1.28693199811623E-005</c:v>
                </c:pt>
                <c:pt idx="32">
                  <c:v>1.09064079959377E-005</c:v>
                </c:pt>
                <c:pt idx="33">
                  <c:v>8.91774375842032E-006</c:v>
                </c:pt>
                <c:pt idx="34">
                  <c:v>7.77066687900244E-006</c:v>
                </c:pt>
                <c:pt idx="35">
                  <c:v>6.72589921556693E-006</c:v>
                </c:pt>
                <c:pt idx="36">
                  <c:v>5.46627158358691E-006</c:v>
                </c:pt>
                <c:pt idx="37">
                  <c:v>4.47121420771979E-006</c:v>
                </c:pt>
                <c:pt idx="38">
                  <c:v>3.78384902734276E-006</c:v>
                </c:pt>
                <c:pt idx="39">
                  <c:v>3.24141832521914E-006</c:v>
                </c:pt>
                <c:pt idx="40">
                  <c:v>2.71494893580092E-006</c:v>
                </c:pt>
                <c:pt idx="41">
                  <c:v>2.24930465945331E-006</c:v>
                </c:pt>
                <c:pt idx="42">
                  <c:v>1.90653872815554E-006</c:v>
                </c:pt>
                <c:pt idx="43">
                  <c:v>1.65506167665596E-006</c:v>
                </c:pt>
                <c:pt idx="44">
                  <c:v>1.46327972342373E-006</c:v>
                </c:pt>
                <c:pt idx="45">
                  <c:v>1.31213758218544E-006</c:v>
                </c:pt>
                <c:pt idx="46">
                  <c:v>1.11638457030324E-006</c:v>
                </c:pt>
                <c:pt idx="47">
                  <c:v>9.17645424618715E-007</c:v>
                </c:pt>
                <c:pt idx="48">
                  <c:v>8.02876965819466E-007</c:v>
                </c:pt>
                <c:pt idx="49">
                  <c:v>6.98711167792681E-007</c:v>
                </c:pt>
                <c:pt idx="50">
                  <c:v>5.73078563385874E-007</c:v>
                </c:pt>
                <c:pt idx="51">
                  <c:v>4.74056656915979E-007</c:v>
                </c:pt>
                <c:pt idx="52">
                  <c:v>4.05345547676643E-007</c:v>
                </c:pt>
                <c:pt idx="53">
                  <c:v>3.53337359669683E-007</c:v>
                </c:pt>
                <c:pt idx="54">
                  <c:v>3.00887936811028E-007</c:v>
                </c:pt>
                <c:pt idx="55">
                  <c:v>2.53263960025013E-007</c:v>
                </c:pt>
                <c:pt idx="56">
                  <c:v>2.19129490025663E-007</c:v>
                </c:pt>
                <c:pt idx="57">
                  <c:v>1.94623447253257E-007</c:v>
                </c:pt>
                <c:pt idx="58">
                  <c:v>1.75736824276279E-007</c:v>
                </c:pt>
                <c:pt idx="59">
                  <c:v>1.60827697126167E-007</c:v>
                </c:pt>
                <c:pt idx="60">
                  <c:v>1.42179513647463E-007</c:v>
                </c:pt>
                <c:pt idx="61">
                  <c:v>1.22552614685534E-007</c:v>
                </c:pt>
                <c:pt idx="62">
                  <c:v>1.05962078733305E-007</c:v>
                </c:pt>
                <c:pt idx="63">
                  <c:v>9.2879364009537E-008</c:v>
                </c:pt>
                <c:pt idx="64">
                  <c:v>8.49734861635009E-008</c:v>
                </c:pt>
                <c:pt idx="65">
                  <c:v>8.04018910877475E-008</c:v>
                </c:pt>
                <c:pt idx="66">
                  <c:v>7.79552240711338E-0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U$3:$U$1103</c:f>
              <c:numCache>
                <c:formatCode>General</c:formatCode>
                <c:ptCount val="1101"/>
                <c:pt idx="0">
                  <c:v>48000</c:v>
                </c:pt>
                <c:pt idx="1">
                  <c:v>72000</c:v>
                </c:pt>
                <c:pt idx="2">
                  <c:v>96000</c:v>
                </c:pt>
                <c:pt idx="3">
                  <c:v>120000</c:v>
                </c:pt>
                <c:pt idx="4">
                  <c:v>144000</c:v>
                </c:pt>
                <c:pt idx="5">
                  <c:v>168000</c:v>
                </c:pt>
                <c:pt idx="6">
                  <c:v>192000</c:v>
                </c:pt>
                <c:pt idx="7">
                  <c:v>216000</c:v>
                </c:pt>
                <c:pt idx="8">
                  <c:v>240000</c:v>
                </c:pt>
                <c:pt idx="9">
                  <c:v>264000</c:v>
                </c:pt>
                <c:pt idx="10">
                  <c:v>288000</c:v>
                </c:pt>
                <c:pt idx="11">
                  <c:v>312000</c:v>
                </c:pt>
                <c:pt idx="12">
                  <c:v>336000</c:v>
                </c:pt>
                <c:pt idx="13">
                  <c:v>360000</c:v>
                </c:pt>
                <c:pt idx="14">
                  <c:v>384000</c:v>
                </c:pt>
                <c:pt idx="15">
                  <c:v>408000</c:v>
                </c:pt>
                <c:pt idx="16">
                  <c:v>432000</c:v>
                </c:pt>
                <c:pt idx="17">
                  <c:v>456000</c:v>
                </c:pt>
                <c:pt idx="18">
                  <c:v>480000</c:v>
                </c:pt>
                <c:pt idx="19">
                  <c:v>504000</c:v>
                </c:pt>
                <c:pt idx="20">
                  <c:v>528000</c:v>
                </c:pt>
                <c:pt idx="21">
                  <c:v>552000</c:v>
                </c:pt>
                <c:pt idx="22">
                  <c:v>576000</c:v>
                </c:pt>
                <c:pt idx="23">
                  <c:v>600000</c:v>
                </c:pt>
                <c:pt idx="24">
                  <c:v>624000</c:v>
                </c:pt>
                <c:pt idx="25">
                  <c:v>648000</c:v>
                </c:pt>
                <c:pt idx="26">
                  <c:v>672000</c:v>
                </c:pt>
                <c:pt idx="27">
                  <c:v>696000</c:v>
                </c:pt>
                <c:pt idx="28">
                  <c:v>720000</c:v>
                </c:pt>
                <c:pt idx="29">
                  <c:v>744000</c:v>
                </c:pt>
                <c:pt idx="30">
                  <c:v>768000</c:v>
                </c:pt>
                <c:pt idx="31">
                  <c:v>792000</c:v>
                </c:pt>
                <c:pt idx="32">
                  <c:v>816000</c:v>
                </c:pt>
                <c:pt idx="33">
                  <c:v>840000</c:v>
                </c:pt>
                <c:pt idx="34">
                  <c:v>864000</c:v>
                </c:pt>
                <c:pt idx="35">
                  <c:v>888000</c:v>
                </c:pt>
                <c:pt idx="36">
                  <c:v>912000</c:v>
                </c:pt>
                <c:pt idx="37">
                  <c:v>936000</c:v>
                </c:pt>
                <c:pt idx="38">
                  <c:v>960000</c:v>
                </c:pt>
                <c:pt idx="39">
                  <c:v>984000</c:v>
                </c:pt>
                <c:pt idx="40">
                  <c:v>1008000</c:v>
                </c:pt>
                <c:pt idx="41">
                  <c:v>1032000</c:v>
                </c:pt>
                <c:pt idx="42">
                  <c:v>1056000</c:v>
                </c:pt>
                <c:pt idx="43">
                  <c:v>1080000</c:v>
                </c:pt>
                <c:pt idx="44">
                  <c:v>1104000</c:v>
                </c:pt>
                <c:pt idx="45">
                  <c:v>1128000</c:v>
                </c:pt>
                <c:pt idx="46">
                  <c:v>1152000</c:v>
                </c:pt>
                <c:pt idx="47">
                  <c:v>1176000</c:v>
                </c:pt>
                <c:pt idx="48">
                  <c:v>1200000</c:v>
                </c:pt>
                <c:pt idx="49">
                  <c:v>1224000</c:v>
                </c:pt>
                <c:pt idx="50">
                  <c:v>1248000</c:v>
                </c:pt>
                <c:pt idx="51">
                  <c:v>1272000</c:v>
                </c:pt>
                <c:pt idx="52">
                  <c:v>1296000</c:v>
                </c:pt>
                <c:pt idx="53">
                  <c:v>1320000</c:v>
                </c:pt>
                <c:pt idx="54">
                  <c:v>1344000</c:v>
                </c:pt>
                <c:pt idx="55">
                  <c:v>1368000</c:v>
                </c:pt>
                <c:pt idx="56">
                  <c:v>1392000</c:v>
                </c:pt>
                <c:pt idx="57">
                  <c:v>1416000</c:v>
                </c:pt>
                <c:pt idx="58">
                  <c:v>1440000</c:v>
                </c:pt>
                <c:pt idx="59">
                  <c:v>1464000</c:v>
                </c:pt>
                <c:pt idx="60">
                  <c:v>1488000</c:v>
                </c:pt>
                <c:pt idx="61">
                  <c:v>1608000</c:v>
                </c:pt>
                <c:pt idx="62">
                  <c:v>1728000</c:v>
                </c:pt>
                <c:pt idx="63">
                  <c:v>1848000</c:v>
                </c:pt>
                <c:pt idx="64">
                  <c:v>1968000</c:v>
                </c:pt>
                <c:pt idx="65">
                  <c:v>2088000</c:v>
                </c:pt>
                <c:pt idx="66">
                  <c:v>2208000</c:v>
                </c:pt>
                <c:pt idx="67">
                  <c:v>2328000</c:v>
                </c:pt>
                <c:pt idx="68">
                  <c:v>2448000</c:v>
                </c:pt>
                <c:pt idx="69">
                  <c:v>2568000</c:v>
                </c:pt>
                <c:pt idx="70">
                  <c:v>2688000</c:v>
                </c:pt>
                <c:pt idx="71">
                  <c:v>2808000</c:v>
                </c:pt>
                <c:pt idx="72">
                  <c:v>2928000</c:v>
                </c:pt>
                <c:pt idx="73">
                  <c:v>3048000</c:v>
                </c:pt>
                <c:pt idx="74">
                  <c:v>3168000</c:v>
                </c:pt>
                <c:pt idx="75">
                  <c:v>3288000</c:v>
                </c:pt>
                <c:pt idx="76">
                  <c:v>3408000</c:v>
                </c:pt>
                <c:pt idx="77">
                  <c:v>3528000</c:v>
                </c:pt>
                <c:pt idx="78">
                  <c:v>3648000</c:v>
                </c:pt>
                <c:pt idx="79">
                  <c:v>3768000</c:v>
                </c:pt>
                <c:pt idx="80">
                  <c:v>3888000</c:v>
                </c:pt>
                <c:pt idx="81">
                  <c:v>4008000</c:v>
                </c:pt>
                <c:pt idx="82">
                  <c:v>4128000</c:v>
                </c:pt>
                <c:pt idx="83">
                  <c:v>4248000</c:v>
                </c:pt>
                <c:pt idx="84">
                  <c:v>4368000</c:v>
                </c:pt>
                <c:pt idx="85">
                  <c:v>4488000</c:v>
                </c:pt>
                <c:pt idx="86">
                  <c:v>4608000</c:v>
                </c:pt>
                <c:pt idx="87">
                  <c:v>4728000</c:v>
                </c:pt>
                <c:pt idx="88">
                  <c:v>4848000</c:v>
                </c:pt>
                <c:pt idx="89">
                  <c:v>4968000</c:v>
                </c:pt>
                <c:pt idx="90">
                  <c:v>5088000</c:v>
                </c:pt>
                <c:pt idx="91">
                  <c:v>5208000</c:v>
                </c:pt>
                <c:pt idx="92">
                  <c:v>5328000</c:v>
                </c:pt>
                <c:pt idx="93">
                  <c:v>5448000</c:v>
                </c:pt>
                <c:pt idx="94">
                  <c:v>5568000</c:v>
                </c:pt>
                <c:pt idx="95">
                  <c:v>5688000</c:v>
                </c:pt>
                <c:pt idx="96">
                  <c:v>5808000</c:v>
                </c:pt>
                <c:pt idx="97">
                  <c:v>5928000</c:v>
                </c:pt>
                <c:pt idx="98">
                  <c:v>6048000</c:v>
                </c:pt>
                <c:pt idx="99">
                  <c:v>6168000</c:v>
                </c:pt>
                <c:pt idx="100">
                  <c:v>6288000</c:v>
                </c:pt>
                <c:pt idx="101">
                  <c:v>6408000</c:v>
                </c:pt>
                <c:pt idx="102">
                  <c:v>6528000</c:v>
                </c:pt>
                <c:pt idx="103">
                  <c:v>6648000</c:v>
                </c:pt>
                <c:pt idx="104">
                  <c:v>6768000</c:v>
                </c:pt>
                <c:pt idx="105">
                  <c:v>6888000</c:v>
                </c:pt>
                <c:pt idx="106">
                  <c:v>7008000</c:v>
                </c:pt>
                <c:pt idx="107">
                  <c:v>7128000</c:v>
                </c:pt>
                <c:pt idx="108">
                  <c:v>7248000</c:v>
                </c:pt>
                <c:pt idx="109">
                  <c:v>7368000</c:v>
                </c:pt>
                <c:pt idx="110">
                  <c:v>7488000</c:v>
                </c:pt>
                <c:pt idx="111">
                  <c:v>7608000</c:v>
                </c:pt>
                <c:pt idx="112">
                  <c:v>7728000</c:v>
                </c:pt>
                <c:pt idx="113">
                  <c:v>7848000</c:v>
                </c:pt>
                <c:pt idx="114">
                  <c:v>7968000</c:v>
                </c:pt>
                <c:pt idx="115">
                  <c:v>8088000</c:v>
                </c:pt>
                <c:pt idx="116">
                  <c:v>8208000</c:v>
                </c:pt>
                <c:pt idx="117">
                  <c:v>8328000</c:v>
                </c:pt>
                <c:pt idx="118">
                  <c:v>8448000</c:v>
                </c:pt>
                <c:pt idx="119">
                  <c:v>8568000</c:v>
                </c:pt>
                <c:pt idx="120">
                  <c:v>8688000</c:v>
                </c:pt>
                <c:pt idx="121">
                  <c:v>8808000</c:v>
                </c:pt>
                <c:pt idx="122">
                  <c:v>8928000</c:v>
                </c:pt>
                <c:pt idx="123">
                  <c:v>9048000</c:v>
                </c:pt>
                <c:pt idx="124">
                  <c:v>9168000</c:v>
                </c:pt>
                <c:pt idx="125">
                  <c:v>9288000</c:v>
                </c:pt>
                <c:pt idx="126">
                  <c:v>9408000</c:v>
                </c:pt>
                <c:pt idx="127">
                  <c:v>9528000</c:v>
                </c:pt>
                <c:pt idx="128">
                  <c:v>9648000</c:v>
                </c:pt>
                <c:pt idx="129">
                  <c:v>9768000</c:v>
                </c:pt>
                <c:pt idx="130">
                  <c:v>9888000</c:v>
                </c:pt>
                <c:pt idx="131">
                  <c:v>10008000</c:v>
                </c:pt>
                <c:pt idx="132">
                  <c:v>10128000</c:v>
                </c:pt>
                <c:pt idx="133">
                  <c:v>10248000</c:v>
                </c:pt>
                <c:pt idx="134">
                  <c:v>10368000</c:v>
                </c:pt>
                <c:pt idx="135">
                  <c:v>10488000</c:v>
                </c:pt>
                <c:pt idx="136">
                  <c:v>10608000</c:v>
                </c:pt>
                <c:pt idx="137">
                  <c:v>10728000</c:v>
                </c:pt>
                <c:pt idx="138">
                  <c:v>10848000</c:v>
                </c:pt>
                <c:pt idx="139">
                  <c:v>10968000</c:v>
                </c:pt>
                <c:pt idx="140">
                  <c:v>11088000</c:v>
                </c:pt>
                <c:pt idx="141">
                  <c:v>11208000</c:v>
                </c:pt>
                <c:pt idx="142">
                  <c:v>11328000</c:v>
                </c:pt>
                <c:pt idx="143">
                  <c:v>11448000</c:v>
                </c:pt>
                <c:pt idx="144">
                  <c:v>11568000</c:v>
                </c:pt>
                <c:pt idx="145">
                  <c:v>11688000</c:v>
                </c:pt>
                <c:pt idx="146">
                  <c:v>11808000</c:v>
                </c:pt>
                <c:pt idx="147">
                  <c:v>11928000</c:v>
                </c:pt>
                <c:pt idx="148">
                  <c:v>12048000</c:v>
                </c:pt>
                <c:pt idx="149">
                  <c:v>12168000</c:v>
                </c:pt>
                <c:pt idx="150">
                  <c:v>12288000</c:v>
                </c:pt>
                <c:pt idx="151">
                  <c:v>12408000</c:v>
                </c:pt>
                <c:pt idx="152">
                  <c:v>12528000</c:v>
                </c:pt>
                <c:pt idx="153">
                  <c:v>12648000</c:v>
                </c:pt>
                <c:pt idx="154">
                  <c:v>12768000</c:v>
                </c:pt>
                <c:pt idx="155">
                  <c:v>12888000</c:v>
                </c:pt>
                <c:pt idx="156">
                  <c:v>13008000</c:v>
                </c:pt>
                <c:pt idx="157">
                  <c:v>13128000</c:v>
                </c:pt>
                <c:pt idx="158">
                  <c:v>13248000</c:v>
                </c:pt>
                <c:pt idx="159">
                  <c:v>13368000</c:v>
                </c:pt>
                <c:pt idx="160">
                  <c:v>13488000</c:v>
                </c:pt>
                <c:pt idx="161">
                  <c:v>13608000</c:v>
                </c:pt>
                <c:pt idx="162">
                  <c:v>13728000</c:v>
                </c:pt>
                <c:pt idx="163">
                  <c:v>13848000</c:v>
                </c:pt>
                <c:pt idx="164">
                  <c:v>13968000</c:v>
                </c:pt>
                <c:pt idx="165">
                  <c:v>14088000</c:v>
                </c:pt>
                <c:pt idx="166">
                  <c:v>14208000</c:v>
                </c:pt>
                <c:pt idx="167">
                  <c:v>14328000</c:v>
                </c:pt>
                <c:pt idx="168">
                  <c:v>14448000</c:v>
                </c:pt>
                <c:pt idx="169">
                  <c:v>14568000</c:v>
                </c:pt>
                <c:pt idx="170">
                  <c:v>14688000</c:v>
                </c:pt>
                <c:pt idx="171">
                  <c:v>14808000</c:v>
                </c:pt>
                <c:pt idx="172">
                  <c:v>14928000</c:v>
                </c:pt>
                <c:pt idx="173">
                  <c:v>15048000</c:v>
                </c:pt>
                <c:pt idx="174">
                  <c:v>15168000</c:v>
                </c:pt>
                <c:pt idx="175">
                  <c:v>15288000</c:v>
                </c:pt>
                <c:pt idx="176">
                  <c:v>15408000</c:v>
                </c:pt>
                <c:pt idx="177">
                  <c:v>15528000</c:v>
                </c:pt>
                <c:pt idx="178">
                  <c:v>15648000</c:v>
                </c:pt>
                <c:pt idx="179">
                  <c:v>15768000</c:v>
                </c:pt>
                <c:pt idx="180">
                  <c:v>15888000</c:v>
                </c:pt>
                <c:pt idx="181">
                  <c:v>16008000</c:v>
                </c:pt>
                <c:pt idx="182">
                  <c:v>16128000</c:v>
                </c:pt>
                <c:pt idx="183">
                  <c:v>16248000</c:v>
                </c:pt>
                <c:pt idx="184">
                  <c:v>16368000</c:v>
                </c:pt>
                <c:pt idx="185">
                  <c:v>16488000</c:v>
                </c:pt>
                <c:pt idx="186">
                  <c:v>16608000</c:v>
                </c:pt>
                <c:pt idx="187">
                  <c:v>16728000</c:v>
                </c:pt>
                <c:pt idx="188">
                  <c:v>16848000</c:v>
                </c:pt>
                <c:pt idx="189">
                  <c:v>16968000</c:v>
                </c:pt>
                <c:pt idx="190">
                  <c:v>17088000</c:v>
                </c:pt>
                <c:pt idx="191">
                  <c:v>17208000</c:v>
                </c:pt>
                <c:pt idx="192">
                  <c:v>17328000</c:v>
                </c:pt>
                <c:pt idx="193">
                  <c:v>17448000</c:v>
                </c:pt>
                <c:pt idx="194">
                  <c:v>17568000</c:v>
                </c:pt>
                <c:pt idx="195">
                  <c:v>17688000</c:v>
                </c:pt>
                <c:pt idx="196">
                  <c:v>17808000</c:v>
                </c:pt>
                <c:pt idx="197">
                  <c:v>17928000</c:v>
                </c:pt>
                <c:pt idx="198">
                  <c:v>18048000</c:v>
                </c:pt>
                <c:pt idx="199">
                  <c:v>18168000</c:v>
                </c:pt>
                <c:pt idx="200">
                  <c:v>18288000</c:v>
                </c:pt>
                <c:pt idx="201">
                  <c:v>18408000</c:v>
                </c:pt>
                <c:pt idx="202">
                  <c:v>18528000</c:v>
                </c:pt>
                <c:pt idx="203">
                  <c:v>18648000</c:v>
                </c:pt>
                <c:pt idx="204">
                  <c:v>18768000</c:v>
                </c:pt>
                <c:pt idx="205">
                  <c:v>18888000</c:v>
                </c:pt>
                <c:pt idx="206">
                  <c:v>19008000</c:v>
                </c:pt>
                <c:pt idx="207">
                  <c:v>19128000</c:v>
                </c:pt>
                <c:pt idx="208">
                  <c:v>19248000</c:v>
                </c:pt>
                <c:pt idx="209">
                  <c:v>19368000</c:v>
                </c:pt>
                <c:pt idx="210">
                  <c:v>19488000</c:v>
                </c:pt>
                <c:pt idx="211">
                  <c:v>19608000</c:v>
                </c:pt>
                <c:pt idx="212">
                  <c:v>19728000</c:v>
                </c:pt>
                <c:pt idx="213">
                  <c:v>19848000</c:v>
                </c:pt>
                <c:pt idx="214">
                  <c:v>19968000</c:v>
                </c:pt>
                <c:pt idx="215">
                  <c:v>20088000</c:v>
                </c:pt>
                <c:pt idx="216">
                  <c:v>20208000</c:v>
                </c:pt>
                <c:pt idx="217">
                  <c:v>20328000</c:v>
                </c:pt>
                <c:pt idx="218">
                  <c:v>20448000</c:v>
                </c:pt>
                <c:pt idx="219">
                  <c:v>20568000</c:v>
                </c:pt>
                <c:pt idx="220">
                  <c:v>20688000</c:v>
                </c:pt>
                <c:pt idx="221">
                  <c:v>20808000</c:v>
                </c:pt>
                <c:pt idx="222">
                  <c:v>20928000</c:v>
                </c:pt>
                <c:pt idx="223">
                  <c:v>21048000</c:v>
                </c:pt>
                <c:pt idx="224">
                  <c:v>21168000</c:v>
                </c:pt>
                <c:pt idx="225">
                  <c:v>21288000</c:v>
                </c:pt>
                <c:pt idx="226">
                  <c:v>21408000</c:v>
                </c:pt>
                <c:pt idx="227">
                  <c:v>21528000</c:v>
                </c:pt>
                <c:pt idx="228">
                  <c:v>21648000</c:v>
                </c:pt>
                <c:pt idx="229">
                  <c:v>21768000</c:v>
                </c:pt>
                <c:pt idx="230">
                  <c:v>21888000</c:v>
                </c:pt>
                <c:pt idx="231">
                  <c:v>22008000</c:v>
                </c:pt>
                <c:pt idx="232">
                  <c:v>22128000</c:v>
                </c:pt>
                <c:pt idx="233">
                  <c:v>22248000</c:v>
                </c:pt>
                <c:pt idx="234">
                  <c:v>22368000</c:v>
                </c:pt>
                <c:pt idx="235">
                  <c:v>22488000</c:v>
                </c:pt>
                <c:pt idx="236">
                  <c:v>22608000</c:v>
                </c:pt>
                <c:pt idx="237">
                  <c:v>22728000</c:v>
                </c:pt>
                <c:pt idx="238">
                  <c:v>22848000</c:v>
                </c:pt>
                <c:pt idx="239">
                  <c:v>22968000</c:v>
                </c:pt>
                <c:pt idx="240">
                  <c:v>23088000</c:v>
                </c:pt>
                <c:pt idx="241">
                  <c:v>23208000</c:v>
                </c:pt>
                <c:pt idx="242">
                  <c:v>23328000</c:v>
                </c:pt>
                <c:pt idx="243">
                  <c:v>23448000</c:v>
                </c:pt>
                <c:pt idx="244">
                  <c:v>23568000</c:v>
                </c:pt>
                <c:pt idx="245">
                  <c:v>23688000</c:v>
                </c:pt>
                <c:pt idx="246">
                  <c:v>23808000</c:v>
                </c:pt>
                <c:pt idx="247">
                  <c:v>23928000</c:v>
                </c:pt>
                <c:pt idx="248">
                  <c:v>24048000</c:v>
                </c:pt>
                <c:pt idx="249">
                  <c:v>24168000</c:v>
                </c:pt>
                <c:pt idx="250">
                  <c:v>24288000</c:v>
                </c:pt>
                <c:pt idx="251">
                  <c:v>24408000</c:v>
                </c:pt>
                <c:pt idx="252">
                  <c:v>24528000</c:v>
                </c:pt>
                <c:pt idx="253">
                  <c:v>24648000</c:v>
                </c:pt>
                <c:pt idx="254">
                  <c:v>24768000</c:v>
                </c:pt>
                <c:pt idx="255">
                  <c:v>24888000</c:v>
                </c:pt>
                <c:pt idx="256">
                  <c:v>25008000</c:v>
                </c:pt>
                <c:pt idx="257">
                  <c:v>25128000</c:v>
                </c:pt>
                <c:pt idx="258">
                  <c:v>25248000</c:v>
                </c:pt>
                <c:pt idx="259">
                  <c:v>25368000</c:v>
                </c:pt>
                <c:pt idx="260">
                  <c:v>25488000</c:v>
                </c:pt>
                <c:pt idx="261">
                  <c:v>25608000</c:v>
                </c:pt>
                <c:pt idx="262">
                  <c:v>25728000</c:v>
                </c:pt>
                <c:pt idx="263">
                  <c:v>25848000</c:v>
                </c:pt>
                <c:pt idx="264">
                  <c:v>25968000</c:v>
                </c:pt>
                <c:pt idx="265">
                  <c:v>26088000</c:v>
                </c:pt>
                <c:pt idx="266">
                  <c:v>26208000</c:v>
                </c:pt>
                <c:pt idx="267">
                  <c:v>26328000</c:v>
                </c:pt>
                <c:pt idx="268">
                  <c:v>26448000</c:v>
                </c:pt>
                <c:pt idx="269">
                  <c:v>26568000</c:v>
                </c:pt>
                <c:pt idx="270">
                  <c:v>26688000</c:v>
                </c:pt>
                <c:pt idx="271">
                  <c:v>26808000</c:v>
                </c:pt>
                <c:pt idx="272">
                  <c:v>26928000</c:v>
                </c:pt>
                <c:pt idx="273">
                  <c:v>27048000</c:v>
                </c:pt>
                <c:pt idx="274">
                  <c:v>27168000</c:v>
                </c:pt>
                <c:pt idx="275">
                  <c:v>27288000</c:v>
                </c:pt>
                <c:pt idx="276">
                  <c:v>27408000</c:v>
                </c:pt>
                <c:pt idx="277">
                  <c:v>27528000</c:v>
                </c:pt>
                <c:pt idx="278">
                  <c:v>27552000</c:v>
                </c:pt>
                <c:pt idx="279">
                  <c:v>27576000</c:v>
                </c:pt>
                <c:pt idx="280">
                  <c:v>27600000</c:v>
                </c:pt>
                <c:pt idx="281">
                  <c:v>27624000</c:v>
                </c:pt>
                <c:pt idx="282">
                  <c:v>27648000</c:v>
                </c:pt>
                <c:pt idx="283">
                  <c:v>27672000</c:v>
                </c:pt>
                <c:pt idx="284">
                  <c:v>27696000</c:v>
                </c:pt>
                <c:pt idx="285">
                  <c:v>27720000</c:v>
                </c:pt>
                <c:pt idx="286">
                  <c:v>27744000</c:v>
                </c:pt>
                <c:pt idx="287">
                  <c:v>27768000</c:v>
                </c:pt>
                <c:pt idx="288">
                  <c:v>27792000</c:v>
                </c:pt>
                <c:pt idx="289">
                  <c:v>27816000</c:v>
                </c:pt>
                <c:pt idx="290">
                  <c:v>27840000</c:v>
                </c:pt>
                <c:pt idx="291">
                  <c:v>27864000</c:v>
                </c:pt>
                <c:pt idx="292">
                  <c:v>27888000</c:v>
                </c:pt>
                <c:pt idx="293">
                  <c:v>27912000</c:v>
                </c:pt>
                <c:pt idx="294">
                  <c:v>27936000</c:v>
                </c:pt>
                <c:pt idx="295">
                  <c:v>27960000</c:v>
                </c:pt>
                <c:pt idx="296">
                  <c:v>27984000</c:v>
                </c:pt>
                <c:pt idx="297">
                  <c:v>28008000</c:v>
                </c:pt>
                <c:pt idx="298">
                  <c:v>28032000</c:v>
                </c:pt>
                <c:pt idx="299">
                  <c:v>28056000</c:v>
                </c:pt>
                <c:pt idx="300">
                  <c:v>28080000</c:v>
                </c:pt>
                <c:pt idx="301">
                  <c:v>28104000</c:v>
                </c:pt>
                <c:pt idx="302">
                  <c:v>28128000</c:v>
                </c:pt>
                <c:pt idx="303">
                  <c:v>28152000</c:v>
                </c:pt>
                <c:pt idx="304">
                  <c:v>28176000</c:v>
                </c:pt>
                <c:pt idx="305">
                  <c:v>28200000</c:v>
                </c:pt>
                <c:pt idx="306">
                  <c:v>28224000</c:v>
                </c:pt>
                <c:pt idx="307">
                  <c:v>28248000</c:v>
                </c:pt>
                <c:pt idx="308">
                  <c:v>28272000</c:v>
                </c:pt>
                <c:pt idx="309">
                  <c:v>28296000</c:v>
                </c:pt>
                <c:pt idx="310">
                  <c:v>28320000</c:v>
                </c:pt>
                <c:pt idx="311">
                  <c:v>28344000</c:v>
                </c:pt>
                <c:pt idx="312">
                  <c:v>28368000</c:v>
                </c:pt>
                <c:pt idx="313">
                  <c:v>28392000</c:v>
                </c:pt>
                <c:pt idx="314">
                  <c:v>28416000</c:v>
                </c:pt>
                <c:pt idx="315">
                  <c:v>28440000</c:v>
                </c:pt>
                <c:pt idx="316">
                  <c:v>28464000</c:v>
                </c:pt>
                <c:pt idx="317">
                  <c:v>28488000</c:v>
                </c:pt>
                <c:pt idx="318">
                  <c:v>28512000</c:v>
                </c:pt>
                <c:pt idx="319">
                  <c:v>28536000</c:v>
                </c:pt>
                <c:pt idx="320">
                  <c:v>28560000</c:v>
                </c:pt>
                <c:pt idx="321">
                  <c:v>28584000</c:v>
                </c:pt>
                <c:pt idx="322">
                  <c:v>28608000</c:v>
                </c:pt>
                <c:pt idx="323">
                  <c:v>28632000</c:v>
                </c:pt>
                <c:pt idx="324">
                  <c:v>28656000</c:v>
                </c:pt>
                <c:pt idx="325">
                  <c:v>28680000</c:v>
                </c:pt>
                <c:pt idx="326">
                  <c:v>28704000</c:v>
                </c:pt>
                <c:pt idx="327">
                  <c:v>28728000</c:v>
                </c:pt>
                <c:pt idx="328">
                  <c:v>28752000</c:v>
                </c:pt>
                <c:pt idx="329">
                  <c:v>28776000</c:v>
                </c:pt>
                <c:pt idx="330">
                  <c:v>28800000</c:v>
                </c:pt>
                <c:pt idx="331">
                  <c:v>28824000</c:v>
                </c:pt>
                <c:pt idx="332">
                  <c:v>28848000</c:v>
                </c:pt>
                <c:pt idx="333">
                  <c:v>28872000</c:v>
                </c:pt>
                <c:pt idx="334">
                  <c:v>28896000</c:v>
                </c:pt>
                <c:pt idx="335">
                  <c:v>28920000</c:v>
                </c:pt>
                <c:pt idx="336">
                  <c:v>28944000</c:v>
                </c:pt>
                <c:pt idx="337">
                  <c:v>28968000</c:v>
                </c:pt>
                <c:pt idx="338">
                  <c:v>28992000</c:v>
                </c:pt>
                <c:pt idx="339">
                  <c:v>29016000</c:v>
                </c:pt>
                <c:pt idx="340">
                  <c:v>29016400</c:v>
                </c:pt>
                <c:pt idx="341">
                  <c:v>29016800</c:v>
                </c:pt>
                <c:pt idx="342">
                  <c:v>29017200</c:v>
                </c:pt>
                <c:pt idx="343">
                  <c:v>29017600</c:v>
                </c:pt>
                <c:pt idx="344">
                  <c:v>29018000</c:v>
                </c:pt>
                <c:pt idx="345">
                  <c:v>29018400</c:v>
                </c:pt>
                <c:pt idx="346">
                  <c:v>29018800</c:v>
                </c:pt>
                <c:pt idx="347">
                  <c:v>29019200</c:v>
                </c:pt>
                <c:pt idx="348">
                  <c:v>29019600</c:v>
                </c:pt>
                <c:pt idx="349">
                  <c:v>29020000</c:v>
                </c:pt>
                <c:pt idx="350">
                  <c:v>29020400</c:v>
                </c:pt>
                <c:pt idx="351">
                  <c:v>29020800</c:v>
                </c:pt>
                <c:pt idx="352">
                  <c:v>29021200</c:v>
                </c:pt>
                <c:pt idx="353">
                  <c:v>29021600</c:v>
                </c:pt>
                <c:pt idx="354">
                  <c:v>29022000</c:v>
                </c:pt>
                <c:pt idx="355">
                  <c:v>29022400</c:v>
                </c:pt>
                <c:pt idx="356">
                  <c:v>29022800</c:v>
                </c:pt>
                <c:pt idx="357">
                  <c:v>29023200</c:v>
                </c:pt>
                <c:pt idx="358">
                  <c:v>29023600</c:v>
                </c:pt>
                <c:pt idx="359">
                  <c:v>29024000</c:v>
                </c:pt>
                <c:pt idx="360">
                  <c:v>29024400</c:v>
                </c:pt>
                <c:pt idx="361">
                  <c:v>29024800</c:v>
                </c:pt>
                <c:pt idx="362">
                  <c:v>29025200</c:v>
                </c:pt>
                <c:pt idx="363">
                  <c:v>29025600</c:v>
                </c:pt>
                <c:pt idx="364">
                  <c:v>29026000</c:v>
                </c:pt>
                <c:pt idx="365">
                  <c:v>29026400</c:v>
                </c:pt>
                <c:pt idx="366">
                  <c:v>29026800</c:v>
                </c:pt>
                <c:pt idx="367">
                  <c:v>29027200</c:v>
                </c:pt>
                <c:pt idx="368">
                  <c:v>29027600</c:v>
                </c:pt>
                <c:pt idx="369">
                  <c:v>29028000</c:v>
                </c:pt>
                <c:pt idx="370">
                  <c:v>29028400</c:v>
                </c:pt>
                <c:pt idx="371">
                  <c:v>29028800</c:v>
                </c:pt>
                <c:pt idx="372">
                  <c:v>29029200</c:v>
                </c:pt>
                <c:pt idx="373">
                  <c:v>29029600</c:v>
                </c:pt>
                <c:pt idx="374">
                  <c:v>29030000</c:v>
                </c:pt>
                <c:pt idx="375">
                  <c:v>29030400</c:v>
                </c:pt>
                <c:pt idx="376">
                  <c:v>29030800</c:v>
                </c:pt>
                <c:pt idx="377">
                  <c:v>29031200</c:v>
                </c:pt>
                <c:pt idx="378">
                  <c:v>29031600</c:v>
                </c:pt>
                <c:pt idx="379">
                  <c:v>29032000</c:v>
                </c:pt>
                <c:pt idx="380">
                  <c:v>29032400</c:v>
                </c:pt>
                <c:pt idx="381">
                  <c:v>29032800</c:v>
                </c:pt>
                <c:pt idx="382">
                  <c:v>29033200</c:v>
                </c:pt>
                <c:pt idx="383">
                  <c:v>29033600</c:v>
                </c:pt>
                <c:pt idx="384">
                  <c:v>29034000</c:v>
                </c:pt>
                <c:pt idx="385">
                  <c:v>29034400</c:v>
                </c:pt>
                <c:pt idx="386">
                  <c:v>29034800</c:v>
                </c:pt>
                <c:pt idx="387">
                  <c:v>29035200</c:v>
                </c:pt>
                <c:pt idx="388">
                  <c:v>29035600</c:v>
                </c:pt>
                <c:pt idx="389">
                  <c:v>29036000</c:v>
                </c:pt>
                <c:pt idx="390">
                  <c:v>29036400</c:v>
                </c:pt>
                <c:pt idx="391">
                  <c:v>29036800</c:v>
                </c:pt>
                <c:pt idx="392">
                  <c:v>29037200</c:v>
                </c:pt>
                <c:pt idx="393">
                  <c:v>29037600</c:v>
                </c:pt>
                <c:pt idx="394">
                  <c:v>29038000</c:v>
                </c:pt>
                <c:pt idx="395">
                  <c:v>29038400</c:v>
                </c:pt>
                <c:pt idx="396">
                  <c:v>29038800</c:v>
                </c:pt>
                <c:pt idx="397">
                  <c:v>29039200</c:v>
                </c:pt>
                <c:pt idx="398">
                  <c:v>29039600</c:v>
                </c:pt>
                <c:pt idx="399">
                  <c:v>29040000</c:v>
                </c:pt>
                <c:pt idx="400">
                  <c:v>29040400</c:v>
                </c:pt>
                <c:pt idx="401">
                  <c:v>29040800</c:v>
                </c:pt>
                <c:pt idx="402">
                  <c:v>29041200</c:v>
                </c:pt>
                <c:pt idx="403">
                  <c:v>29041600</c:v>
                </c:pt>
                <c:pt idx="404">
                  <c:v>29042000</c:v>
                </c:pt>
                <c:pt idx="405">
                  <c:v>29042400</c:v>
                </c:pt>
                <c:pt idx="406">
                  <c:v>29042800</c:v>
                </c:pt>
                <c:pt idx="407">
                  <c:v>29043200</c:v>
                </c:pt>
                <c:pt idx="408">
                  <c:v>29043600</c:v>
                </c:pt>
                <c:pt idx="409">
                  <c:v>29044000</c:v>
                </c:pt>
                <c:pt idx="410">
                  <c:v>29044400</c:v>
                </c:pt>
                <c:pt idx="411">
                  <c:v>29044800</c:v>
                </c:pt>
                <c:pt idx="412">
                  <c:v>29045200</c:v>
                </c:pt>
                <c:pt idx="413">
                  <c:v>29045600</c:v>
                </c:pt>
                <c:pt idx="414">
                  <c:v>29046000</c:v>
                </c:pt>
                <c:pt idx="415">
                  <c:v>29046400</c:v>
                </c:pt>
                <c:pt idx="416">
                  <c:v>29046800</c:v>
                </c:pt>
                <c:pt idx="417">
                  <c:v>29047200</c:v>
                </c:pt>
                <c:pt idx="418">
                  <c:v>29047600</c:v>
                </c:pt>
                <c:pt idx="419">
                  <c:v>29048000</c:v>
                </c:pt>
                <c:pt idx="420">
                  <c:v>29048400</c:v>
                </c:pt>
                <c:pt idx="421">
                  <c:v>29048800</c:v>
                </c:pt>
                <c:pt idx="422">
                  <c:v>29049200</c:v>
                </c:pt>
                <c:pt idx="423">
                  <c:v>29049600</c:v>
                </c:pt>
                <c:pt idx="424">
                  <c:v>29050000</c:v>
                </c:pt>
                <c:pt idx="425">
                  <c:v>29050400</c:v>
                </c:pt>
                <c:pt idx="426">
                  <c:v>29050800</c:v>
                </c:pt>
                <c:pt idx="427">
                  <c:v>29051200</c:v>
                </c:pt>
                <c:pt idx="428">
                  <c:v>29051600</c:v>
                </c:pt>
                <c:pt idx="429">
                  <c:v>29052000</c:v>
                </c:pt>
                <c:pt idx="430">
                  <c:v>29052400</c:v>
                </c:pt>
                <c:pt idx="431">
                  <c:v>29052800</c:v>
                </c:pt>
                <c:pt idx="432">
                  <c:v>29053200</c:v>
                </c:pt>
              </c:numCache>
            </c:numRef>
          </c:xVal>
          <c:yVal>
            <c:numRef>
              <c:f>揚水!$W$3:$W$920</c:f>
              <c:numCache>
                <c:formatCode>General</c:formatCode>
                <c:ptCount val="918"/>
                <c:pt idx="0">
                  <c:v>5.41218349375557E-006</c:v>
                </c:pt>
                <c:pt idx="1">
                  <c:v>2.15536132530588E-005</c:v>
                </c:pt>
                <c:pt idx="2">
                  <c:v>1.74572282790662E-005</c:v>
                </c:pt>
                <c:pt idx="3">
                  <c:v>1.4465621141855E-005</c:v>
                </c:pt>
                <c:pt idx="4">
                  <c:v>8.56166423736006E-006</c:v>
                </c:pt>
                <c:pt idx="5">
                  <c:v>7.64393978878205E-006</c:v>
                </c:pt>
                <c:pt idx="6">
                  <c:v>7.51930987166755E-006</c:v>
                </c:pt>
                <c:pt idx="7">
                  <c:v>5.23501779313706E-006</c:v>
                </c:pt>
                <c:pt idx="8">
                  <c:v>3.87862053726355E-006</c:v>
                </c:pt>
                <c:pt idx="9">
                  <c:v>5.06647480508291E-006</c:v>
                </c:pt>
                <c:pt idx="10">
                  <c:v>6.68400160630015E-006</c:v>
                </c:pt>
                <c:pt idx="11">
                  <c:v>3.55760060476181E-006</c:v>
                </c:pt>
                <c:pt idx="12">
                  <c:v>3.73050485825916E-006</c:v>
                </c:pt>
                <c:pt idx="13">
                  <c:v>3.40846271633142E-006</c:v>
                </c:pt>
                <c:pt idx="14">
                  <c:v>3.04142077665592E-006</c:v>
                </c:pt>
                <c:pt idx="15">
                  <c:v>2.69453892186248E-006</c:v>
                </c:pt>
                <c:pt idx="16">
                  <c:v>2.69362830677436E-006</c:v>
                </c:pt>
                <c:pt idx="17">
                  <c:v>2.67108911259376E-006</c:v>
                </c:pt>
                <c:pt idx="18">
                  <c:v>2.28744645188004E-006</c:v>
                </c:pt>
                <c:pt idx="19">
                  <c:v>2.44676924321569E-006</c:v>
                </c:pt>
                <c:pt idx="20">
                  <c:v>1.97515927100385E-006</c:v>
                </c:pt>
                <c:pt idx="21">
                  <c:v>2.34420210906369E-006</c:v>
                </c:pt>
                <c:pt idx="22">
                  <c:v>2.00565016455632E-006</c:v>
                </c:pt>
                <c:pt idx="23">
                  <c:v>1.71136074110802E-006</c:v>
                </c:pt>
                <c:pt idx="24">
                  <c:v>1.8681764368864E-006</c:v>
                </c:pt>
                <c:pt idx="25">
                  <c:v>1.66627155921309E-006</c:v>
                </c:pt>
                <c:pt idx="26">
                  <c:v>1.39281136384886E-006</c:v>
                </c:pt>
                <c:pt idx="27">
                  <c:v>1.86537564053415E-006</c:v>
                </c:pt>
                <c:pt idx="28">
                  <c:v>1.50679786140772E-006</c:v>
                </c:pt>
                <c:pt idx="29">
                  <c:v>1.26673927087228E-006</c:v>
                </c:pt>
                <c:pt idx="30">
                  <c:v>1.33943603122687E-006</c:v>
                </c:pt>
                <c:pt idx="31">
                  <c:v>1.29002536990605E-006</c:v>
                </c:pt>
                <c:pt idx="32">
                  <c:v>1.58691638150623E-006</c:v>
                </c:pt>
                <c:pt idx="33">
                  <c:v>1.2229462436487E-006</c:v>
                </c:pt>
                <c:pt idx="34">
                  <c:v>1.58633523627544E-006</c:v>
                </c:pt>
                <c:pt idx="35">
                  <c:v>1.29578989977646E-006</c:v>
                </c:pt>
                <c:pt idx="36">
                  <c:v>1.18530437943695E-006</c:v>
                </c:pt>
                <c:pt idx="37">
                  <c:v>1.03663546406636E-006</c:v>
                </c:pt>
                <c:pt idx="38">
                  <c:v>1.2648850869424E-006</c:v>
                </c:pt>
                <c:pt idx="39">
                  <c:v>1.09749477545096E-006</c:v>
                </c:pt>
                <c:pt idx="40">
                  <c:v>1.13160039432148E-006</c:v>
                </c:pt>
                <c:pt idx="41">
                  <c:v>9.06397334829709E-007</c:v>
                </c:pt>
                <c:pt idx="42">
                  <c:v>1.07956809649767E-006</c:v>
                </c:pt>
                <c:pt idx="43">
                  <c:v>1.05530607374307E-006</c:v>
                </c:pt>
                <c:pt idx="44">
                  <c:v>9.76880644188524E-007</c:v>
                </c:pt>
                <c:pt idx="45">
                  <c:v>9.01594244423988E-007</c:v>
                </c:pt>
                <c:pt idx="46">
                  <c:v>9.42047040142413E-007</c:v>
                </c:pt>
                <c:pt idx="47">
                  <c:v>8.27851159191965E-007</c:v>
                </c:pt>
                <c:pt idx="48">
                  <c:v>8.9793518809277E-007</c:v>
                </c:pt>
                <c:pt idx="49">
                  <c:v>8.30175970672199E-007</c:v>
                </c:pt>
                <c:pt idx="50">
                  <c:v>9.66499787217725E-007</c:v>
                </c:pt>
                <c:pt idx="51">
                  <c:v>8.52322563224583E-007</c:v>
                </c:pt>
                <c:pt idx="52">
                  <c:v>7.55039325368169E-007</c:v>
                </c:pt>
                <c:pt idx="53">
                  <c:v>8.0478460746806E-007</c:v>
                </c:pt>
                <c:pt idx="54">
                  <c:v>8.11714600654525E-007</c:v>
                </c:pt>
                <c:pt idx="55">
                  <c:v>7.81453249276858E-007</c:v>
                </c:pt>
                <c:pt idx="56">
                  <c:v>6.42018005836829E-007</c:v>
                </c:pt>
                <c:pt idx="57">
                  <c:v>9.01489714160107E-007</c:v>
                </c:pt>
                <c:pt idx="58">
                  <c:v>7.09070325690086E-007</c:v>
                </c:pt>
                <c:pt idx="59">
                  <c:v>7.70754839651406E-007</c:v>
                </c:pt>
                <c:pt idx="60">
                  <c:v>6.52849486037642E-007</c:v>
                </c:pt>
                <c:pt idx="61">
                  <c:v>6.42184004484856E-007</c:v>
                </c:pt>
                <c:pt idx="62">
                  <c:v>6.68404851701746E-007</c:v>
                </c:pt>
                <c:pt idx="63">
                  <c:v>5.83929048113222E-007</c:v>
                </c:pt>
                <c:pt idx="64">
                  <c:v>5.36642725477024E-007</c:v>
                </c:pt>
                <c:pt idx="65">
                  <c:v>5.15119071202607E-007</c:v>
                </c:pt>
                <c:pt idx="66">
                  <c:v>4.98068325400735E-007</c:v>
                </c:pt>
                <c:pt idx="67">
                  <c:v>4.42611050730881E-007</c:v>
                </c:pt>
                <c:pt idx="68">
                  <c:v>4.37141050019242E-007</c:v>
                </c:pt>
                <c:pt idx="69">
                  <c:v>4.1648959680118E-007</c:v>
                </c:pt>
                <c:pt idx="70">
                  <c:v>3.94109812630812E-007</c:v>
                </c:pt>
                <c:pt idx="71">
                  <c:v>3.88498686456695E-007</c:v>
                </c:pt>
                <c:pt idx="72">
                  <c:v>3.75506119127868E-007</c:v>
                </c:pt>
                <c:pt idx="73">
                  <c:v>3.81274365071089E-007</c:v>
                </c:pt>
                <c:pt idx="74">
                  <c:v>3.58358562064325E-007</c:v>
                </c:pt>
                <c:pt idx="75">
                  <c:v>3.34068998729044E-007</c:v>
                </c:pt>
                <c:pt idx="76">
                  <c:v>3.33362446964516E-007</c:v>
                </c:pt>
                <c:pt idx="77">
                  <c:v>3.10525338113642E-007</c:v>
                </c:pt>
                <c:pt idx="78">
                  <c:v>3.07615389339575E-007</c:v>
                </c:pt>
                <c:pt idx="79">
                  <c:v>2.85223099198765E-007</c:v>
                </c:pt>
                <c:pt idx="80">
                  <c:v>2.90943376582916E-007</c:v>
                </c:pt>
                <c:pt idx="81">
                  <c:v>2.72949581583103E-007</c:v>
                </c:pt>
                <c:pt idx="82">
                  <c:v>2.7093797030406E-007</c:v>
                </c:pt>
                <c:pt idx="83">
                  <c:v>2.52528009008757E-007</c:v>
                </c:pt>
                <c:pt idx="84">
                  <c:v>2.39924343953977E-007</c:v>
                </c:pt>
                <c:pt idx="85">
                  <c:v>2.41400407933802E-007</c:v>
                </c:pt>
                <c:pt idx="86">
                  <c:v>2.25218458735091E-007</c:v>
                </c:pt>
                <c:pt idx="87">
                  <c:v>2.19287295319724E-007</c:v>
                </c:pt>
                <c:pt idx="88">
                  <c:v>2.20586788921783E-007</c:v>
                </c:pt>
                <c:pt idx="89">
                  <c:v>2.1505050718834E-007</c:v>
                </c:pt>
                <c:pt idx="90">
                  <c:v>2.04240443244885E-007</c:v>
                </c:pt>
                <c:pt idx="91">
                  <c:v>2.00771958175503E-007</c:v>
                </c:pt>
                <c:pt idx="92">
                  <c:v>2.11850082867242E-007</c:v>
                </c:pt>
                <c:pt idx="93">
                  <c:v>2.00129009070571E-007</c:v>
                </c:pt>
                <c:pt idx="94">
                  <c:v>1.89863401401678E-007</c:v>
                </c:pt>
                <c:pt idx="95">
                  <c:v>1.91723692472793E-007</c:v>
                </c:pt>
                <c:pt idx="96">
                  <c:v>1.87720816289661E-007</c:v>
                </c:pt>
                <c:pt idx="97">
                  <c:v>1.84255671030672E-007</c:v>
                </c:pt>
                <c:pt idx="98">
                  <c:v>1.80196421713244E-007</c:v>
                </c:pt>
                <c:pt idx="99">
                  <c:v>1.76775591516933E-007</c:v>
                </c:pt>
                <c:pt idx="100">
                  <c:v>1.69692811811655E-007</c:v>
                </c:pt>
                <c:pt idx="101">
                  <c:v>1.73738303083586E-007</c:v>
                </c:pt>
                <c:pt idx="102">
                  <c:v>1.63612713501725E-007</c:v>
                </c:pt>
                <c:pt idx="103">
                  <c:v>1.70955476335807E-007</c:v>
                </c:pt>
                <c:pt idx="104">
                  <c:v>1.66253326641595E-007</c:v>
                </c:pt>
                <c:pt idx="105">
                  <c:v>1.6152406156316E-007</c:v>
                </c:pt>
                <c:pt idx="106">
                  <c:v>1.58514968038127E-007</c:v>
                </c:pt>
                <c:pt idx="107">
                  <c:v>1.45288181868428E-007</c:v>
                </c:pt>
                <c:pt idx="108">
                  <c:v>1.53433989971072E-007</c:v>
                </c:pt>
                <c:pt idx="109">
                  <c:v>1.54329753844633E-007</c:v>
                </c:pt>
                <c:pt idx="110">
                  <c:v>1.51621975373117E-007</c:v>
                </c:pt>
                <c:pt idx="111">
                  <c:v>1.40108269119372E-007</c:v>
                </c:pt>
                <c:pt idx="112">
                  <c:v>1.53942758211141E-007</c:v>
                </c:pt>
                <c:pt idx="113">
                  <c:v>1.46370241180605E-007</c:v>
                </c:pt>
                <c:pt idx="114">
                  <c:v>1.49270565224115E-007</c:v>
                </c:pt>
                <c:pt idx="115">
                  <c:v>1.49024758412584E-007</c:v>
                </c:pt>
                <c:pt idx="116">
                  <c:v>1.39803050316405E-007</c:v>
                </c:pt>
                <c:pt idx="117">
                  <c:v>1.41306570977754E-007</c:v>
                </c:pt>
                <c:pt idx="118">
                  <c:v>1.31391813688891E-007</c:v>
                </c:pt>
                <c:pt idx="119">
                  <c:v>1.3894906287045E-007</c:v>
                </c:pt>
                <c:pt idx="120">
                  <c:v>1.41853580408968E-007</c:v>
                </c:pt>
                <c:pt idx="121">
                  <c:v>1.38001266248827E-007</c:v>
                </c:pt>
                <c:pt idx="122">
                  <c:v>1.30125003074919E-007</c:v>
                </c:pt>
                <c:pt idx="123">
                  <c:v>1.37971781557253E-007</c:v>
                </c:pt>
                <c:pt idx="124">
                  <c:v>1.27899152149426E-007</c:v>
                </c:pt>
                <c:pt idx="125">
                  <c:v>1.26698658661477E-007</c:v>
                </c:pt>
                <c:pt idx="126">
                  <c:v>1.32246870341244E-007</c:v>
                </c:pt>
                <c:pt idx="127">
                  <c:v>1.32626923850416E-007</c:v>
                </c:pt>
                <c:pt idx="128">
                  <c:v>1.30658327084127E-007</c:v>
                </c:pt>
                <c:pt idx="129">
                  <c:v>1.17673371587435E-007</c:v>
                </c:pt>
                <c:pt idx="130">
                  <c:v>1.30859849303357E-007</c:v>
                </c:pt>
                <c:pt idx="131">
                  <c:v>1.18835279821159E-007</c:v>
                </c:pt>
                <c:pt idx="132">
                  <c:v>1.25712725635907E-007</c:v>
                </c:pt>
                <c:pt idx="133">
                  <c:v>1.22004902318462E-007</c:v>
                </c:pt>
                <c:pt idx="134">
                  <c:v>1.19837324910222E-007</c:v>
                </c:pt>
                <c:pt idx="135">
                  <c:v>1.21953448870158E-007</c:v>
                </c:pt>
                <c:pt idx="136">
                  <c:v>1.10518840225943E-007</c:v>
                </c:pt>
                <c:pt idx="137">
                  <c:v>1.17707925191028E-007</c:v>
                </c:pt>
                <c:pt idx="138">
                  <c:v>1.19214672016063E-007</c:v>
                </c:pt>
                <c:pt idx="139">
                  <c:v>1.16308599492961E-007</c:v>
                </c:pt>
                <c:pt idx="140">
                  <c:v>1.1227408334539E-007</c:v>
                </c:pt>
                <c:pt idx="141">
                  <c:v>1.01455588410332E-007</c:v>
                </c:pt>
                <c:pt idx="142">
                  <c:v>1.18632771318945E-007</c:v>
                </c:pt>
                <c:pt idx="143">
                  <c:v>1.08640435021282E-007</c:v>
                </c:pt>
                <c:pt idx="144">
                  <c:v>1.06515948405967E-007</c:v>
                </c:pt>
                <c:pt idx="145">
                  <c:v>1.12048298685708E-007</c:v>
                </c:pt>
                <c:pt idx="146">
                  <c:v>1.07992206238056E-007</c:v>
                </c:pt>
                <c:pt idx="147">
                  <c:v>1.07155996442795E-007</c:v>
                </c:pt>
                <c:pt idx="148">
                  <c:v>1.10122943448135E-007</c:v>
                </c:pt>
                <c:pt idx="149">
                  <c:v>9.74186942390299E-008</c:v>
                </c:pt>
                <c:pt idx="150">
                  <c:v>1.10993626656796E-007</c:v>
                </c:pt>
                <c:pt idx="151">
                  <c:v>1.05342635675737E-007</c:v>
                </c:pt>
                <c:pt idx="152">
                  <c:v>1.00952667111751E-007</c:v>
                </c:pt>
                <c:pt idx="153">
                  <c:v>9.83600056131965E-008</c:v>
                </c:pt>
                <c:pt idx="154">
                  <c:v>1.02358380036752E-007</c:v>
                </c:pt>
                <c:pt idx="155">
                  <c:v>1.0291179058654E-007</c:v>
                </c:pt>
                <c:pt idx="156">
                  <c:v>1.03413326794694E-007</c:v>
                </c:pt>
                <c:pt idx="157">
                  <c:v>9.978271627848E-008</c:v>
                </c:pt>
                <c:pt idx="158">
                  <c:v>9.62003458775013E-008</c:v>
                </c:pt>
                <c:pt idx="159">
                  <c:v>9.79031320893387E-008</c:v>
                </c:pt>
                <c:pt idx="160">
                  <c:v>9.46314914967029E-008</c:v>
                </c:pt>
                <c:pt idx="161">
                  <c:v>1.00094031747429E-007</c:v>
                </c:pt>
                <c:pt idx="162">
                  <c:v>1.03437156471875E-007</c:v>
                </c:pt>
                <c:pt idx="163">
                  <c:v>9.68690393826065E-008</c:v>
                </c:pt>
                <c:pt idx="164">
                  <c:v>9.49202626221314E-008</c:v>
                </c:pt>
                <c:pt idx="165">
                  <c:v>9.92862842385584E-008</c:v>
                </c:pt>
                <c:pt idx="166">
                  <c:v>9.60123962326481E-008</c:v>
                </c:pt>
                <c:pt idx="167">
                  <c:v>9.618806417579E-008</c:v>
                </c:pt>
                <c:pt idx="168">
                  <c:v>9.29851692950184E-008</c:v>
                </c:pt>
                <c:pt idx="169">
                  <c:v>9.35502420828232E-008</c:v>
                </c:pt>
                <c:pt idx="170">
                  <c:v>9.52137895022376E-008</c:v>
                </c:pt>
                <c:pt idx="171">
                  <c:v>9.1793478961004E-008</c:v>
                </c:pt>
                <c:pt idx="172">
                  <c:v>9.37587122620862E-008</c:v>
                </c:pt>
                <c:pt idx="173">
                  <c:v>8.80804560164655E-008</c:v>
                </c:pt>
                <c:pt idx="174">
                  <c:v>9.21886963461612E-008</c:v>
                </c:pt>
                <c:pt idx="175">
                  <c:v>9.01241339508305E-008</c:v>
                </c:pt>
                <c:pt idx="176">
                  <c:v>8.52382587665572E-008</c:v>
                </c:pt>
                <c:pt idx="177">
                  <c:v>9.24657721371053E-008</c:v>
                </c:pt>
                <c:pt idx="178">
                  <c:v>8.24380706876147E-008</c:v>
                </c:pt>
                <c:pt idx="179">
                  <c:v>9.00834803521367E-008</c:v>
                </c:pt>
                <c:pt idx="180">
                  <c:v>9.2013123295898E-008</c:v>
                </c:pt>
                <c:pt idx="181">
                  <c:v>9.34544309883784E-008</c:v>
                </c:pt>
                <c:pt idx="182">
                  <c:v>9.31045368402608E-008</c:v>
                </c:pt>
                <c:pt idx="183">
                  <c:v>9.3733304963591E-008</c:v>
                </c:pt>
                <c:pt idx="184">
                  <c:v>9.63436438129535E-008</c:v>
                </c:pt>
                <c:pt idx="185">
                  <c:v>9.07238166835409E-008</c:v>
                </c:pt>
                <c:pt idx="186">
                  <c:v>9.2132437153663E-008</c:v>
                </c:pt>
                <c:pt idx="187">
                  <c:v>8.97530121405657E-008</c:v>
                </c:pt>
                <c:pt idx="188">
                  <c:v>8.87783285265382E-008</c:v>
                </c:pt>
                <c:pt idx="189">
                  <c:v>9.25599801902764E-008</c:v>
                </c:pt>
                <c:pt idx="190">
                  <c:v>8.79379629793949E-008</c:v>
                </c:pt>
                <c:pt idx="191">
                  <c:v>8.61097632456482E-008</c:v>
                </c:pt>
                <c:pt idx="192">
                  <c:v>8.64721601695717E-008</c:v>
                </c:pt>
                <c:pt idx="193">
                  <c:v>8.14519629169595E-008</c:v>
                </c:pt>
                <c:pt idx="194">
                  <c:v>8.95637074049523E-008</c:v>
                </c:pt>
                <c:pt idx="195">
                  <c:v>8.73226150479576E-008</c:v>
                </c:pt>
                <c:pt idx="196">
                  <c:v>8.97647881280627E-008</c:v>
                </c:pt>
                <c:pt idx="197">
                  <c:v>8.59837116281652E-008</c:v>
                </c:pt>
                <c:pt idx="198">
                  <c:v>8.33230112953805E-008</c:v>
                </c:pt>
                <c:pt idx="199">
                  <c:v>8.52547598133052E-008</c:v>
                </c:pt>
                <c:pt idx="200">
                  <c:v>8.32429927859457E-008</c:v>
                </c:pt>
                <c:pt idx="201">
                  <c:v>8.54633115342455E-008</c:v>
                </c:pt>
                <c:pt idx="202">
                  <c:v>8.09291717782103E-008</c:v>
                </c:pt>
                <c:pt idx="203">
                  <c:v>8.30532011338388E-008</c:v>
                </c:pt>
                <c:pt idx="204">
                  <c:v>8.21229662412879E-008</c:v>
                </c:pt>
                <c:pt idx="205">
                  <c:v>8.19152186689235E-008</c:v>
                </c:pt>
                <c:pt idx="206">
                  <c:v>7.48789278692943E-008</c:v>
                </c:pt>
                <c:pt idx="207">
                  <c:v>7.95002333612445E-008</c:v>
                </c:pt>
                <c:pt idx="208">
                  <c:v>8.29453105199551E-008</c:v>
                </c:pt>
                <c:pt idx="209">
                  <c:v>7.99561068079437E-008</c:v>
                </c:pt>
                <c:pt idx="210">
                  <c:v>8.04749966627899E-008</c:v>
                </c:pt>
                <c:pt idx="211">
                  <c:v>8.0138112391602E-008</c:v>
                </c:pt>
                <c:pt idx="212">
                  <c:v>7.84166819535959E-008</c:v>
                </c:pt>
                <c:pt idx="213">
                  <c:v>7.35320592194463E-008</c:v>
                </c:pt>
                <c:pt idx="214">
                  <c:v>7.98657552720987E-008</c:v>
                </c:pt>
                <c:pt idx="215">
                  <c:v>7.95458436429433E-008</c:v>
                </c:pt>
                <c:pt idx="216">
                  <c:v>8.13475269631063E-008</c:v>
                </c:pt>
                <c:pt idx="217">
                  <c:v>8.1199704573636E-008</c:v>
                </c:pt>
                <c:pt idx="218">
                  <c:v>7.90893835348035E-008</c:v>
                </c:pt>
                <c:pt idx="219">
                  <c:v>8.39759251049644E-008</c:v>
                </c:pt>
                <c:pt idx="220">
                  <c:v>8.36681148691729E-008</c:v>
                </c:pt>
                <c:pt idx="221">
                  <c:v>8.35458721670119E-008</c:v>
                </c:pt>
                <c:pt idx="222">
                  <c:v>8.00211614005232E-008</c:v>
                </c:pt>
                <c:pt idx="223">
                  <c:v>7.79315591412163E-008</c:v>
                </c:pt>
                <c:pt idx="224">
                  <c:v>8.32980146268786E-008</c:v>
                </c:pt>
                <c:pt idx="225">
                  <c:v>8.13032599522413E-008</c:v>
                </c:pt>
                <c:pt idx="226">
                  <c:v>8.24524576070231E-008</c:v>
                </c:pt>
                <c:pt idx="227">
                  <c:v>8.16311669643433E-008</c:v>
                </c:pt>
                <c:pt idx="228">
                  <c:v>8.44245022916541E-008</c:v>
                </c:pt>
                <c:pt idx="229">
                  <c:v>8.22654897079405E-008</c:v>
                </c:pt>
                <c:pt idx="230">
                  <c:v>8.46572596242441E-008</c:v>
                </c:pt>
                <c:pt idx="231">
                  <c:v>8.14571346399065E-008</c:v>
                </c:pt>
                <c:pt idx="232">
                  <c:v>7.83781533546712E-008</c:v>
                </c:pt>
                <c:pt idx="233">
                  <c:v>8.04858056584201E-008</c:v>
                </c:pt>
                <c:pt idx="234">
                  <c:v>7.87303924104269E-008</c:v>
                </c:pt>
                <c:pt idx="235">
                  <c:v>7.95354647280654E-008</c:v>
                </c:pt>
                <c:pt idx="236">
                  <c:v>8.04622137331021E-008</c:v>
                </c:pt>
                <c:pt idx="237">
                  <c:v>8.17094922925624E-008</c:v>
                </c:pt>
                <c:pt idx="238">
                  <c:v>7.46070396045091E-008</c:v>
                </c:pt>
                <c:pt idx="239">
                  <c:v>7.82188929851988E-008</c:v>
                </c:pt>
                <c:pt idx="240">
                  <c:v>8.00601699537649E-008</c:v>
                </c:pt>
                <c:pt idx="241">
                  <c:v>8.18207131691018E-008</c:v>
                </c:pt>
                <c:pt idx="242">
                  <c:v>8.0727605416338E-008</c:v>
                </c:pt>
                <c:pt idx="243">
                  <c:v>7.93784395121488E-008</c:v>
                </c:pt>
                <c:pt idx="244">
                  <c:v>7.73523515164699E-008</c:v>
                </c:pt>
                <c:pt idx="245">
                  <c:v>8.28140865205984E-008</c:v>
                </c:pt>
                <c:pt idx="246">
                  <c:v>7.79935315311548E-008</c:v>
                </c:pt>
                <c:pt idx="247">
                  <c:v>8.04997712824321E-008</c:v>
                </c:pt>
                <c:pt idx="248">
                  <c:v>7.59777915375044E-008</c:v>
                </c:pt>
                <c:pt idx="249">
                  <c:v>7.43254522463707E-008</c:v>
                </c:pt>
                <c:pt idx="250">
                  <c:v>7.49681269170762E-008</c:v>
                </c:pt>
                <c:pt idx="251">
                  <c:v>7.19753933287269E-008</c:v>
                </c:pt>
                <c:pt idx="252">
                  <c:v>7.58747176599728E-008</c:v>
                </c:pt>
                <c:pt idx="253">
                  <c:v>7.39547234501836E-008</c:v>
                </c:pt>
                <c:pt idx="254">
                  <c:v>8.06791152904831E-008</c:v>
                </c:pt>
                <c:pt idx="255">
                  <c:v>8.04903972033265E-008</c:v>
                </c:pt>
                <c:pt idx="256">
                  <c:v>7.29707565460396E-008</c:v>
                </c:pt>
                <c:pt idx="257">
                  <c:v>7.54642780930289E-008</c:v>
                </c:pt>
                <c:pt idx="258">
                  <c:v>6.74263107413828E-008</c:v>
                </c:pt>
                <c:pt idx="259">
                  <c:v>8.02714641025413E-008</c:v>
                </c:pt>
                <c:pt idx="260">
                  <c:v>7.58352192791236E-008</c:v>
                </c:pt>
                <c:pt idx="261">
                  <c:v>7.99246439546084E-008</c:v>
                </c:pt>
                <c:pt idx="262">
                  <c:v>7.060150215261E-008</c:v>
                </c:pt>
                <c:pt idx="263">
                  <c:v>7.45961553550739E-008</c:v>
                </c:pt>
                <c:pt idx="264">
                  <c:v>7.28447122781118E-008</c:v>
                </c:pt>
                <c:pt idx="265">
                  <c:v>7.26808921803385E-008</c:v>
                </c:pt>
                <c:pt idx="266">
                  <c:v>7.34804905127291E-008</c:v>
                </c:pt>
                <c:pt idx="267">
                  <c:v>7.1846380152808E-008</c:v>
                </c:pt>
                <c:pt idx="268">
                  <c:v>7.29000113019851E-008</c:v>
                </c:pt>
                <c:pt idx="269">
                  <c:v>7.11958900969639E-008</c:v>
                </c:pt>
                <c:pt idx="270">
                  <c:v>7.22429562395448E-008</c:v>
                </c:pt>
                <c:pt idx="271">
                  <c:v>6.68393799929745E-008</c:v>
                </c:pt>
                <c:pt idx="272">
                  <c:v>7.15976396027527E-008</c:v>
                </c:pt>
                <c:pt idx="273">
                  <c:v>6.40200731723327E-008</c:v>
                </c:pt>
                <c:pt idx="274">
                  <c:v>6.82470399396617E-008</c:v>
                </c:pt>
                <c:pt idx="275">
                  <c:v>6.80251742239186E-008</c:v>
                </c:pt>
                <c:pt idx="276">
                  <c:v>7.17253098678485E-008</c:v>
                </c:pt>
                <c:pt idx="277">
                  <c:v>7.00336843842986E-008</c:v>
                </c:pt>
                <c:pt idx="278">
                  <c:v>6.73326168581057E-008</c:v>
                </c:pt>
                <c:pt idx="279">
                  <c:v>6.22103566021109E-008</c:v>
                </c:pt>
                <c:pt idx="280">
                  <c:v>6.644287414473E-008</c:v>
                </c:pt>
                <c:pt idx="281">
                  <c:v>6.71570428676302E-008</c:v>
                </c:pt>
                <c:pt idx="282">
                  <c:v>7.54312424735361E-008</c:v>
                </c:pt>
                <c:pt idx="283">
                  <c:v>6.06892959556791E-008</c:v>
                </c:pt>
                <c:pt idx="284">
                  <c:v>7.48114917364251E-008</c:v>
                </c:pt>
                <c:pt idx="285">
                  <c:v>7.33184110861876E-008</c:v>
                </c:pt>
                <c:pt idx="286">
                  <c:v>6.57201635784403E-008</c:v>
                </c:pt>
                <c:pt idx="287">
                  <c:v>6.7199321284266E-008</c:v>
                </c:pt>
                <c:pt idx="288">
                  <c:v>8.20082602574046E-008</c:v>
                </c:pt>
                <c:pt idx="289">
                  <c:v>5.62315983877583E-008</c:v>
                </c:pt>
                <c:pt idx="290">
                  <c:v>5.2334944293424E-008</c:v>
                </c:pt>
                <c:pt idx="291">
                  <c:v>6.58130837901652E-008</c:v>
                </c:pt>
                <c:pt idx="292">
                  <c:v>5.63626471164751E-008</c:v>
                </c:pt>
                <c:pt idx="293">
                  <c:v>5.26809912992031E-008</c:v>
                </c:pt>
                <c:pt idx="294">
                  <c:v>8.10067360118197E-008</c:v>
                </c:pt>
                <c:pt idx="295">
                  <c:v>7.22287425189716E-008</c:v>
                </c:pt>
                <c:pt idx="296">
                  <c:v>6.70726452340388E-008</c:v>
                </c:pt>
                <c:pt idx="297">
                  <c:v>8.07984031889894E-008</c:v>
                </c:pt>
                <c:pt idx="298">
                  <c:v>8.1890768016549E-008</c:v>
                </c:pt>
                <c:pt idx="299">
                  <c:v>6.61225311680399E-008</c:v>
                </c:pt>
                <c:pt idx="300">
                  <c:v>8.94752017843387E-008</c:v>
                </c:pt>
                <c:pt idx="301">
                  <c:v>7.14065566591147E-008</c:v>
                </c:pt>
                <c:pt idx="302">
                  <c:v>6.13186538629443E-008</c:v>
                </c:pt>
                <c:pt idx="303">
                  <c:v>8.03849358303043E-008</c:v>
                </c:pt>
                <c:pt idx="304">
                  <c:v>7.16747938511818E-008</c:v>
                </c:pt>
                <c:pt idx="305">
                  <c:v>6.01860391067065E-008</c:v>
                </c:pt>
                <c:pt idx="306">
                  <c:v>8.01797849697089E-008</c:v>
                </c:pt>
                <c:pt idx="307">
                  <c:v>6.5672909142326E-008</c:v>
                </c:pt>
                <c:pt idx="308">
                  <c:v>6.06782117524212E-008</c:v>
                </c:pt>
                <c:pt idx="309">
                  <c:v>6.55614574375599E-008</c:v>
                </c:pt>
                <c:pt idx="310">
                  <c:v>7.22244244313826E-008</c:v>
                </c:pt>
                <c:pt idx="311">
                  <c:v>5.98801379818182E-008</c:v>
                </c:pt>
                <c:pt idx="312">
                  <c:v>7.21021655518747E-008</c:v>
                </c:pt>
                <c:pt idx="313">
                  <c:v>7.97051477072847E-008</c:v>
                </c:pt>
                <c:pt idx="314">
                  <c:v>5.90996310625888E-008</c:v>
                </c:pt>
                <c:pt idx="315">
                  <c:v>8.07154677017567E-008</c:v>
                </c:pt>
                <c:pt idx="316">
                  <c:v>8.00713293735669E-008</c:v>
                </c:pt>
                <c:pt idx="317">
                  <c:v>6.51194079459523E-008</c:v>
                </c:pt>
                <c:pt idx="318">
                  <c:v>5.8900558597532E-008</c:v>
                </c:pt>
                <c:pt idx="319">
                  <c:v>8.16181749804894E-008</c:v>
                </c:pt>
                <c:pt idx="320">
                  <c:v>6.3478918429005E-008</c:v>
                </c:pt>
                <c:pt idx="321">
                  <c:v>6.56641476866575E-008</c:v>
                </c:pt>
                <c:pt idx="322">
                  <c:v>7.91030944853652E-008</c:v>
                </c:pt>
                <c:pt idx="323">
                  <c:v>6.47917630881213E-008</c:v>
                </c:pt>
                <c:pt idx="324">
                  <c:v>6.39933669712157E-008</c:v>
                </c:pt>
                <c:pt idx="325">
                  <c:v>7.94680292078787E-008</c:v>
                </c:pt>
                <c:pt idx="326">
                  <c:v>7.1717534965591E-008</c:v>
                </c:pt>
                <c:pt idx="327">
                  <c:v>5.84575121375971E-008</c:v>
                </c:pt>
                <c:pt idx="328">
                  <c:v>7.92689443508316E-008</c:v>
                </c:pt>
                <c:pt idx="329">
                  <c:v>6.48444011112466E-008</c:v>
                </c:pt>
                <c:pt idx="330">
                  <c:v>7.01211924692444E-008</c:v>
                </c:pt>
                <c:pt idx="331">
                  <c:v>8.99993465901634E-008</c:v>
                </c:pt>
                <c:pt idx="332">
                  <c:v>6.43064314726428E-008</c:v>
                </c:pt>
                <c:pt idx="333">
                  <c:v>6.42529541851157E-008</c:v>
                </c:pt>
                <c:pt idx="334">
                  <c:v>7.72190581246295E-008</c:v>
                </c:pt>
                <c:pt idx="335">
                  <c:v>7.93752356211955E-008</c:v>
                </c:pt>
                <c:pt idx="336">
                  <c:v>5.08018682046594E-008</c:v>
                </c:pt>
                <c:pt idx="337">
                  <c:v>7.75694945162668E-008</c:v>
                </c:pt>
                <c:pt idx="338">
                  <c:v>6.92185294101251E-008</c:v>
                </c:pt>
                <c:pt idx="339">
                  <c:v>5.88055573660708E-008</c:v>
                </c:pt>
                <c:pt idx="340">
                  <c:v>-9.16001250626461E-008</c:v>
                </c:pt>
                <c:pt idx="341">
                  <c:v>9.15988623354919E-008</c:v>
                </c:pt>
                <c:pt idx="342">
                  <c:v>-1.22130132891074E-008</c:v>
                </c:pt>
                <c:pt idx="343">
                  <c:v>1.22128449347326E-008</c:v>
                </c:pt>
                <c:pt idx="344">
                  <c:v>-9.15950743620599E-008</c:v>
                </c:pt>
                <c:pt idx="346">
                  <c:v>-1.83185098444021E-007</c:v>
                </c:pt>
                <c:pt idx="347">
                  <c:v>9.64118807687249E-009</c:v>
                </c:pt>
                <c:pt idx="348">
                  <c:v>-1.1448753031464E-008</c:v>
                </c:pt>
                <c:pt idx="349">
                  <c:v>6.10591745341582E-009</c:v>
                </c:pt>
                <c:pt idx="350">
                  <c:v>-1.14484374236294E-008</c:v>
                </c:pt>
                <c:pt idx="351">
                  <c:v>1.01762485562731E-008</c:v>
                </c:pt>
                <c:pt idx="352">
                  <c:v>-9.15849746339838E-008</c:v>
                </c:pt>
                <c:pt idx="354">
                  <c:v>1.30832071537958E-008</c:v>
                </c:pt>
                <c:pt idx="356">
                  <c:v>-1.30828465187758E-008</c:v>
                </c:pt>
                <c:pt idx="357">
                  <c:v>5.90830086861125E-009</c:v>
                </c:pt>
                <c:pt idx="358">
                  <c:v>-1.3082485903779E-008</c:v>
                </c:pt>
                <c:pt idx="360">
                  <c:v>1.14468596444002E-008</c:v>
                </c:pt>
                <c:pt idx="361">
                  <c:v>-4.5786807566283E-008</c:v>
                </c:pt>
                <c:pt idx="362">
                  <c:v>9.15723531682642E-008</c:v>
                </c:pt>
                <c:pt idx="363">
                  <c:v>1.07730695496932E-008</c:v>
                </c:pt>
                <c:pt idx="364">
                  <c:v>-9.63892939473706E-009</c:v>
                </c:pt>
                <c:pt idx="365">
                  <c:v>9.15685673887396E-008</c:v>
                </c:pt>
                <c:pt idx="366">
                  <c:v>1.14459131862409E-008</c:v>
                </c:pt>
                <c:pt idx="367">
                  <c:v>1.83132087545828E-007</c:v>
                </c:pt>
                <c:pt idx="371">
                  <c:v>1.1445124590738E-008</c:v>
                </c:pt>
                <c:pt idx="372">
                  <c:v>-4.57798675426972E-008</c:v>
                </c:pt>
                <c:pt idx="373">
                  <c:v>4.57792367353432E-008</c:v>
                </c:pt>
                <c:pt idx="374">
                  <c:v>-9.15572118588602E-008</c:v>
                </c:pt>
                <c:pt idx="375">
                  <c:v>-9.15559503800261E-008</c:v>
                </c:pt>
                <c:pt idx="376">
                  <c:v>4.57773444187719E-008</c:v>
                </c:pt>
                <c:pt idx="377">
                  <c:v>6.10356182405533E-009</c:v>
                </c:pt>
                <c:pt idx="378">
                  <c:v>-1.14440207402984E-008</c:v>
                </c:pt>
                <c:pt idx="380">
                  <c:v>1.07705462524093E-008</c:v>
                </c:pt>
                <c:pt idx="381">
                  <c:v>-1.83096763558018E-007</c:v>
                </c:pt>
                <c:pt idx="383">
                  <c:v>-1.14432324055712E-008</c:v>
                </c:pt>
                <c:pt idx="384">
                  <c:v>1.14430747514985E-008</c:v>
                </c:pt>
                <c:pt idx="385">
                  <c:v>1.83086673567539E-007</c:v>
                </c:pt>
                <c:pt idx="386">
                  <c:v>-1.83084151241065E-007</c:v>
                </c:pt>
                <c:pt idx="387">
                  <c:v>1.22054419360264E-008</c:v>
                </c:pt>
                <c:pt idx="388">
                  <c:v>9.15395534668048E-008</c:v>
                </c:pt>
                <c:pt idx="389">
                  <c:v>-9.63560972322778E-009</c:v>
                </c:pt>
                <c:pt idx="390">
                  <c:v>9.15370313202032E-008</c:v>
                </c:pt>
                <c:pt idx="391">
                  <c:v>1.83071540665076E-007</c:v>
                </c:pt>
                <c:pt idx="392">
                  <c:v>1.14418136764158E-008</c:v>
                </c:pt>
                <c:pt idx="393">
                  <c:v>-1.14416560616255E-008</c:v>
                </c:pt>
                <c:pt idx="394">
                  <c:v>1.30759982291386E-008</c:v>
                </c:pt>
                <c:pt idx="395">
                  <c:v>9.15307267921555E-008</c:v>
                </c:pt>
                <c:pt idx="398">
                  <c:v>1.30752777735158E-008</c:v>
                </c:pt>
                <c:pt idx="399">
                  <c:v>-9.15256837414809E-008</c:v>
                </c:pt>
                <c:pt idx="400">
                  <c:v>1.07675791802552E-008</c:v>
                </c:pt>
                <c:pt idx="401">
                  <c:v>-1.40804865216358E-008</c:v>
                </c:pt>
                <c:pt idx="402">
                  <c:v>-4.57609508930599E-008</c:v>
                </c:pt>
                <c:pt idx="403">
                  <c:v>1.14400801518144E-008</c:v>
                </c:pt>
                <c:pt idx="404">
                  <c:v>-1.52532301130533E-008</c:v>
                </c:pt>
                <c:pt idx="407">
                  <c:v>1.40793229651982E-008</c:v>
                </c:pt>
                <c:pt idx="408">
                  <c:v>9.15143389112931E-008</c:v>
                </c:pt>
                <c:pt idx="409">
                  <c:v>-9.15130785477184E-008</c:v>
                </c:pt>
                <c:pt idx="410">
                  <c:v>1.14389772733802E-008</c:v>
                </c:pt>
                <c:pt idx="411">
                  <c:v>-1.30729368411666E-008</c:v>
                </c:pt>
                <c:pt idx="413">
                  <c:v>6.10053582684002E-009</c:v>
                </c:pt>
                <c:pt idx="414">
                  <c:v>-1.14383471514371E-008</c:v>
                </c:pt>
                <c:pt idx="415">
                  <c:v>1.01672796735493E-008</c:v>
                </c:pt>
                <c:pt idx="417">
                  <c:v>-4.57514984296108E-008</c:v>
                </c:pt>
                <c:pt idx="418">
                  <c:v>-1.30716766862552E-008</c:v>
                </c:pt>
                <c:pt idx="419">
                  <c:v>5.90325656709054E-009</c:v>
                </c:pt>
                <c:pt idx="421">
                  <c:v>-1.40766087479366E-008</c:v>
                </c:pt>
                <c:pt idx="423">
                  <c:v>1.40762210881215E-008</c:v>
                </c:pt>
                <c:pt idx="424">
                  <c:v>-1.2199223631293E-008</c:v>
                </c:pt>
                <c:pt idx="425">
                  <c:v>1.07638726380314E-008</c:v>
                </c:pt>
                <c:pt idx="426">
                  <c:v>-9.1491657619258E-008</c:v>
                </c:pt>
                <c:pt idx="428">
                  <c:v>1.14361422751945E-008</c:v>
                </c:pt>
                <c:pt idx="429">
                  <c:v>-1.14359848166115E-008</c:v>
                </c:pt>
                <c:pt idx="430">
                  <c:v>9.14866188737853E-008</c:v>
                </c:pt>
                <c:pt idx="431">
                  <c:v>1.30693370429784E-008</c:v>
                </c:pt>
                <c:pt idx="432">
                  <c:v>1.01648999708855E-008</c:v>
                </c:pt>
              </c:numCache>
            </c:numRef>
          </c:yVal>
          <c:smooth val="0"/>
        </c:ser>
        <c:axId val="13734309"/>
        <c:axId val="70507635"/>
      </c:scatterChart>
      <c:valAx>
        <c:axId val="13734309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ゴシック"/>
                  </a:defRPr>
                </a:pPr>
                <a:r>
                  <a:rPr b="0" sz="900" spc="-1" strike="noStrike">
                    <a:latin typeface="ＭＳ ゴシック"/>
                  </a:rPr>
                  <a:t>t /r2 (sec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507635"/>
        <c:crossesAt val="1E-013"/>
        <c:crossBetween val="midCat"/>
        <c:majorUnit val="1"/>
        <c:minorUnit val="9"/>
      </c:valAx>
      <c:valAx>
        <c:axId val="70507635"/>
        <c:scaling>
          <c:logBase val="10"/>
          <c:orientation val="minMax"/>
          <c:max val="10"/>
          <c:min val="1E-0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透水係数 k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734309"/>
        <c:crossesAt val="1E-0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261458398646"/>
          <c:y val="0.0492945918710111"/>
          <c:w val="0.916044893096746"/>
          <c:h val="0.8923412831709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揚水 (2)'!$A$2:$A$143</c:f>
              <c:numCache>
                <c:formatCode>General</c:formatCode>
                <c:ptCount val="142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18</c:v>
                </c:pt>
                <c:pt idx="18">
                  <c:v>20</c:v>
                </c:pt>
                <c:pt idx="19">
                  <c:v>25</c:v>
                </c:pt>
                <c:pt idx="20">
                  <c:v>30</c:v>
                </c:pt>
                <c:pt idx="21">
                  <c:v>33</c:v>
                </c:pt>
                <c:pt idx="22">
                  <c:v>40</c:v>
                </c:pt>
                <c:pt idx="23">
                  <c:v>50</c:v>
                </c:pt>
                <c:pt idx="24">
                  <c:v>60</c:v>
                </c:pt>
                <c:pt idx="25">
                  <c:v>70</c:v>
                </c:pt>
                <c:pt idx="26">
                  <c:v>81</c:v>
                </c:pt>
                <c:pt idx="27">
                  <c:v>100</c:v>
                </c:pt>
                <c:pt idx="28">
                  <c:v>120</c:v>
                </c:pt>
                <c:pt idx="29">
                  <c:v>140</c:v>
                </c:pt>
                <c:pt idx="30">
                  <c:v>160</c:v>
                </c:pt>
                <c:pt idx="31">
                  <c:v>180</c:v>
                </c:pt>
                <c:pt idx="32">
                  <c:v>200</c:v>
                </c:pt>
                <c:pt idx="33">
                  <c:v>250</c:v>
                </c:pt>
                <c:pt idx="34">
                  <c:v>300</c:v>
                </c:pt>
                <c:pt idx="35">
                  <c:v>330</c:v>
                </c:pt>
                <c:pt idx="36">
                  <c:v>400</c:v>
                </c:pt>
                <c:pt idx="37">
                  <c:v>500</c:v>
                </c:pt>
                <c:pt idx="38">
                  <c:v>600</c:v>
                </c:pt>
                <c:pt idx="39">
                  <c:v>700</c:v>
                </c:pt>
                <c:pt idx="40">
                  <c:v>820</c:v>
                </c:pt>
                <c:pt idx="41">
                  <c:v>1000</c:v>
                </c:pt>
                <c:pt idx="42">
                  <c:v>1200</c:v>
                </c:pt>
                <c:pt idx="43">
                  <c:v>1400</c:v>
                </c:pt>
                <c:pt idx="44">
                  <c:v>1600</c:v>
                </c:pt>
                <c:pt idx="45">
                  <c:v>1800</c:v>
                </c:pt>
                <c:pt idx="46">
                  <c:v>2000</c:v>
                </c:pt>
                <c:pt idx="47">
                  <c:v>2500</c:v>
                </c:pt>
                <c:pt idx="48">
                  <c:v>3000</c:v>
                </c:pt>
                <c:pt idx="49">
                  <c:v>3300</c:v>
                </c:pt>
                <c:pt idx="50">
                  <c:v>4000</c:v>
                </c:pt>
                <c:pt idx="51">
                  <c:v>5000</c:v>
                </c:pt>
                <c:pt idx="52">
                  <c:v>6000</c:v>
                </c:pt>
                <c:pt idx="53">
                  <c:v>7000</c:v>
                </c:pt>
                <c:pt idx="54">
                  <c:v>8100</c:v>
                </c:pt>
                <c:pt idx="55">
                  <c:v>10000</c:v>
                </c:pt>
                <c:pt idx="56">
                  <c:v>12000</c:v>
                </c:pt>
                <c:pt idx="57">
                  <c:v>14000</c:v>
                </c:pt>
                <c:pt idx="58">
                  <c:v>16000</c:v>
                </c:pt>
                <c:pt idx="59">
                  <c:v>18000</c:v>
                </c:pt>
                <c:pt idx="60">
                  <c:v>20000</c:v>
                </c:pt>
                <c:pt idx="61">
                  <c:v>25000</c:v>
                </c:pt>
                <c:pt idx="62">
                  <c:v>30000</c:v>
                </c:pt>
                <c:pt idx="63">
                  <c:v>40000</c:v>
                </c:pt>
                <c:pt idx="64">
                  <c:v>50000</c:v>
                </c:pt>
                <c:pt idx="65">
                  <c:v>60000</c:v>
                </c:pt>
                <c:pt idx="66">
                  <c:v>70000</c:v>
                </c:pt>
                <c:pt idx="67">
                  <c:v>80000</c:v>
                </c:pt>
              </c:numCache>
            </c:numRef>
          </c:xVal>
          <c:yVal>
            <c:numRef>
              <c:f>'揚水 (2)'!$R$2:$R$192</c:f>
              <c:numCache>
                <c:formatCode>General</c:formatCode>
                <c:ptCount val="191"/>
                <c:pt idx="0">
                  <c:v>3.81040999999999</c:v>
                </c:pt>
                <c:pt idx="1">
                  <c:v>3.81049999999999</c:v>
                </c:pt>
                <c:pt idx="2">
                  <c:v>3.8106</c:v>
                </c:pt>
                <c:pt idx="3">
                  <c:v>3.81079</c:v>
                </c:pt>
                <c:pt idx="4">
                  <c:v>3.81088</c:v>
                </c:pt>
                <c:pt idx="5">
                  <c:v>3.81112999999999</c:v>
                </c:pt>
                <c:pt idx="6">
                  <c:v>3.81138000000001</c:v>
                </c:pt>
                <c:pt idx="7">
                  <c:v>3.81153</c:v>
                </c:pt>
                <c:pt idx="8">
                  <c:v>3.81188</c:v>
                </c:pt>
                <c:pt idx="9">
                  <c:v>3.81239</c:v>
                </c:pt>
                <c:pt idx="10">
                  <c:v>3.81290999999999</c:v>
                </c:pt>
                <c:pt idx="11">
                  <c:v>3.81342000000001</c:v>
                </c:pt>
                <c:pt idx="12">
                  <c:v>3.81394</c:v>
                </c:pt>
                <c:pt idx="13">
                  <c:v>3.81499</c:v>
                </c:pt>
                <c:pt idx="14">
                  <c:v>3.81603999999999</c:v>
                </c:pt>
                <c:pt idx="15">
                  <c:v>3.81709999999999</c:v>
                </c:pt>
                <c:pt idx="16">
                  <c:v>3.81816999999999</c:v>
                </c:pt>
                <c:pt idx="17">
                  <c:v>3.81924000000001</c:v>
                </c:pt>
                <c:pt idx="18">
                  <c:v>3.82031000000001</c:v>
                </c:pt>
                <c:pt idx="19">
                  <c:v>3.82299999999999</c:v>
                </c:pt>
                <c:pt idx="20">
                  <c:v>3.8257</c:v>
                </c:pt>
                <c:pt idx="21">
                  <c:v>3.82732</c:v>
                </c:pt>
                <c:pt idx="22">
                  <c:v>3.83111000000001</c:v>
                </c:pt>
                <c:pt idx="23">
                  <c:v>3.83655000000001</c:v>
                </c:pt>
                <c:pt idx="24">
                  <c:v>3.84198</c:v>
                </c:pt>
                <c:pt idx="25">
                  <c:v>3.84743</c:v>
                </c:pt>
                <c:pt idx="26">
                  <c:v>3.85341</c:v>
                </c:pt>
                <c:pt idx="27">
                  <c:v>3.86375</c:v>
                </c:pt>
                <c:pt idx="28">
                  <c:v>3.87464</c:v>
                </c:pt>
                <c:pt idx="29">
                  <c:v>3.88552</c:v>
                </c:pt>
                <c:pt idx="30">
                  <c:v>3.89641</c:v>
                </c:pt>
                <c:pt idx="31">
                  <c:v>3.90728999999999</c:v>
                </c:pt>
                <c:pt idx="32">
                  <c:v>3.91816999999999</c:v>
                </c:pt>
                <c:pt idx="33">
                  <c:v>3.94536</c:v>
                </c:pt>
                <c:pt idx="34">
                  <c:v>3.97253000000001</c:v>
                </c:pt>
                <c:pt idx="35">
                  <c:v>3.98883</c:v>
                </c:pt>
                <c:pt idx="36">
                  <c:v>4.02683999999999</c:v>
                </c:pt>
                <c:pt idx="37">
                  <c:v>4.08109</c:v>
                </c:pt>
                <c:pt idx="38">
                  <c:v>4.13528</c:v>
                </c:pt>
                <c:pt idx="39">
                  <c:v>4.18941999999999</c:v>
                </c:pt>
                <c:pt idx="40">
                  <c:v>4.25429</c:v>
                </c:pt>
                <c:pt idx="41">
                  <c:v>4.35143</c:v>
                </c:pt>
                <c:pt idx="42">
                  <c:v>4.45915000000001</c:v>
                </c:pt>
                <c:pt idx="43">
                  <c:v>4.5666</c:v>
                </c:pt>
                <c:pt idx="44">
                  <c:v>4.67382</c:v>
                </c:pt>
                <c:pt idx="45">
                  <c:v>4.78079</c:v>
                </c:pt>
                <c:pt idx="46">
                  <c:v>4.8875</c:v>
                </c:pt>
                <c:pt idx="47">
                  <c:v>5.15313</c:v>
                </c:pt>
                <c:pt idx="48">
                  <c:v>5.41717000000001</c:v>
                </c:pt>
                <c:pt idx="49">
                  <c:v>5.57493</c:v>
                </c:pt>
                <c:pt idx="50">
                  <c:v>5.94082</c:v>
                </c:pt>
                <c:pt idx="51">
                  <c:v>6.45828</c:v>
                </c:pt>
                <c:pt idx="52">
                  <c:v>6.96939</c:v>
                </c:pt>
                <c:pt idx="53">
                  <c:v>7.47477999999999</c:v>
                </c:pt>
                <c:pt idx="54">
                  <c:v>8.02373</c:v>
                </c:pt>
                <c:pt idx="55">
                  <c:v>8.95442999999999</c:v>
                </c:pt>
                <c:pt idx="56">
                  <c:v>9.91111999999999</c:v>
                </c:pt>
                <c:pt idx="57">
                  <c:v>10.84599</c:v>
                </c:pt>
                <c:pt idx="58">
                  <c:v>11.75778</c:v>
                </c:pt>
                <c:pt idx="59">
                  <c:v>12.64847</c:v>
                </c:pt>
                <c:pt idx="60">
                  <c:v>13.51908</c:v>
                </c:pt>
                <c:pt idx="61">
                  <c:v>15.60479</c:v>
                </c:pt>
                <c:pt idx="62">
                  <c:v>17.58186</c:v>
                </c:pt>
                <c:pt idx="63">
                  <c:v>21.18988</c:v>
                </c:pt>
                <c:pt idx="64">
                  <c:v>24.38268</c:v>
                </c:pt>
                <c:pt idx="65">
                  <c:v>27.2341</c:v>
                </c:pt>
                <c:pt idx="66">
                  <c:v>29.78202</c:v>
                </c:pt>
                <c:pt idx="67">
                  <c:v>32.05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揚水 (2)'!$T$2:$T$916</c:f>
              <c:numCache>
                <c:formatCode>General</c:formatCode>
                <c:ptCount val="915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4020</c:v>
                </c:pt>
                <c:pt idx="63">
                  <c:v>4320</c:v>
                </c:pt>
                <c:pt idx="64">
                  <c:v>4620</c:v>
                </c:pt>
                <c:pt idx="65">
                  <c:v>4920</c:v>
                </c:pt>
                <c:pt idx="66">
                  <c:v>5220</c:v>
                </c:pt>
                <c:pt idx="67">
                  <c:v>5520</c:v>
                </c:pt>
                <c:pt idx="68">
                  <c:v>5820</c:v>
                </c:pt>
                <c:pt idx="69">
                  <c:v>6120</c:v>
                </c:pt>
                <c:pt idx="70">
                  <c:v>6420</c:v>
                </c:pt>
                <c:pt idx="71">
                  <c:v>6720</c:v>
                </c:pt>
                <c:pt idx="72">
                  <c:v>7020</c:v>
                </c:pt>
                <c:pt idx="73">
                  <c:v>7320</c:v>
                </c:pt>
                <c:pt idx="74">
                  <c:v>7620</c:v>
                </c:pt>
                <c:pt idx="75">
                  <c:v>7920</c:v>
                </c:pt>
                <c:pt idx="76">
                  <c:v>8220</c:v>
                </c:pt>
                <c:pt idx="77">
                  <c:v>8520</c:v>
                </c:pt>
                <c:pt idx="78">
                  <c:v>8820</c:v>
                </c:pt>
                <c:pt idx="79">
                  <c:v>9120</c:v>
                </c:pt>
                <c:pt idx="80">
                  <c:v>9420</c:v>
                </c:pt>
                <c:pt idx="81">
                  <c:v>9720</c:v>
                </c:pt>
                <c:pt idx="82">
                  <c:v>10020</c:v>
                </c:pt>
                <c:pt idx="83">
                  <c:v>10320</c:v>
                </c:pt>
                <c:pt idx="84">
                  <c:v>10620</c:v>
                </c:pt>
                <c:pt idx="85">
                  <c:v>10920</c:v>
                </c:pt>
                <c:pt idx="86">
                  <c:v>11220</c:v>
                </c:pt>
                <c:pt idx="87">
                  <c:v>11520</c:v>
                </c:pt>
                <c:pt idx="88">
                  <c:v>11820</c:v>
                </c:pt>
                <c:pt idx="89">
                  <c:v>12120</c:v>
                </c:pt>
                <c:pt idx="90">
                  <c:v>12420</c:v>
                </c:pt>
                <c:pt idx="91">
                  <c:v>12720</c:v>
                </c:pt>
                <c:pt idx="92">
                  <c:v>13020</c:v>
                </c:pt>
                <c:pt idx="93">
                  <c:v>13320</c:v>
                </c:pt>
                <c:pt idx="94">
                  <c:v>13620</c:v>
                </c:pt>
                <c:pt idx="95">
                  <c:v>13920</c:v>
                </c:pt>
                <c:pt idx="96">
                  <c:v>14220</c:v>
                </c:pt>
                <c:pt idx="97">
                  <c:v>14520</c:v>
                </c:pt>
                <c:pt idx="98">
                  <c:v>14820</c:v>
                </c:pt>
                <c:pt idx="99">
                  <c:v>15120</c:v>
                </c:pt>
                <c:pt idx="100">
                  <c:v>15420</c:v>
                </c:pt>
                <c:pt idx="101">
                  <c:v>15720</c:v>
                </c:pt>
                <c:pt idx="102">
                  <c:v>16020</c:v>
                </c:pt>
                <c:pt idx="103">
                  <c:v>16320</c:v>
                </c:pt>
                <c:pt idx="104">
                  <c:v>16620</c:v>
                </c:pt>
                <c:pt idx="105">
                  <c:v>16920</c:v>
                </c:pt>
                <c:pt idx="106">
                  <c:v>17220</c:v>
                </c:pt>
                <c:pt idx="107">
                  <c:v>17520</c:v>
                </c:pt>
                <c:pt idx="108">
                  <c:v>17820</c:v>
                </c:pt>
                <c:pt idx="109">
                  <c:v>18120</c:v>
                </c:pt>
                <c:pt idx="110">
                  <c:v>18420</c:v>
                </c:pt>
                <c:pt idx="111">
                  <c:v>18720</c:v>
                </c:pt>
                <c:pt idx="112">
                  <c:v>19020</c:v>
                </c:pt>
                <c:pt idx="113">
                  <c:v>19320</c:v>
                </c:pt>
                <c:pt idx="114">
                  <c:v>19620</c:v>
                </c:pt>
                <c:pt idx="115">
                  <c:v>19920</c:v>
                </c:pt>
                <c:pt idx="116">
                  <c:v>20220</c:v>
                </c:pt>
                <c:pt idx="117">
                  <c:v>20520</c:v>
                </c:pt>
                <c:pt idx="118">
                  <c:v>20820</c:v>
                </c:pt>
                <c:pt idx="119">
                  <c:v>21120</c:v>
                </c:pt>
                <c:pt idx="120">
                  <c:v>21420</c:v>
                </c:pt>
                <c:pt idx="121">
                  <c:v>21720</c:v>
                </c:pt>
                <c:pt idx="122">
                  <c:v>22020</c:v>
                </c:pt>
                <c:pt idx="123">
                  <c:v>22320</c:v>
                </c:pt>
                <c:pt idx="124">
                  <c:v>22620</c:v>
                </c:pt>
                <c:pt idx="125">
                  <c:v>22920</c:v>
                </c:pt>
                <c:pt idx="126">
                  <c:v>23220</c:v>
                </c:pt>
                <c:pt idx="127">
                  <c:v>23520</c:v>
                </c:pt>
                <c:pt idx="128">
                  <c:v>23820</c:v>
                </c:pt>
                <c:pt idx="129">
                  <c:v>24120</c:v>
                </c:pt>
                <c:pt idx="130">
                  <c:v>24420</c:v>
                </c:pt>
                <c:pt idx="131">
                  <c:v>24720</c:v>
                </c:pt>
                <c:pt idx="132">
                  <c:v>25020</c:v>
                </c:pt>
                <c:pt idx="133">
                  <c:v>25320</c:v>
                </c:pt>
                <c:pt idx="134">
                  <c:v>25620</c:v>
                </c:pt>
                <c:pt idx="135">
                  <c:v>25920</c:v>
                </c:pt>
                <c:pt idx="136">
                  <c:v>26220</c:v>
                </c:pt>
                <c:pt idx="137">
                  <c:v>26520</c:v>
                </c:pt>
                <c:pt idx="138">
                  <c:v>26820</c:v>
                </c:pt>
                <c:pt idx="139">
                  <c:v>27120</c:v>
                </c:pt>
                <c:pt idx="140">
                  <c:v>27420</c:v>
                </c:pt>
                <c:pt idx="141">
                  <c:v>27720</c:v>
                </c:pt>
                <c:pt idx="142">
                  <c:v>28020</c:v>
                </c:pt>
                <c:pt idx="143">
                  <c:v>28320</c:v>
                </c:pt>
                <c:pt idx="144">
                  <c:v>28620</c:v>
                </c:pt>
                <c:pt idx="145">
                  <c:v>28920</c:v>
                </c:pt>
                <c:pt idx="146">
                  <c:v>29220</c:v>
                </c:pt>
                <c:pt idx="147">
                  <c:v>29520</c:v>
                </c:pt>
                <c:pt idx="148">
                  <c:v>29820</c:v>
                </c:pt>
                <c:pt idx="149">
                  <c:v>30120</c:v>
                </c:pt>
                <c:pt idx="150">
                  <c:v>30420</c:v>
                </c:pt>
                <c:pt idx="151">
                  <c:v>30720</c:v>
                </c:pt>
                <c:pt idx="152">
                  <c:v>31020</c:v>
                </c:pt>
                <c:pt idx="153">
                  <c:v>31320</c:v>
                </c:pt>
                <c:pt idx="154">
                  <c:v>31620</c:v>
                </c:pt>
                <c:pt idx="155">
                  <c:v>31920</c:v>
                </c:pt>
                <c:pt idx="156">
                  <c:v>32220</c:v>
                </c:pt>
                <c:pt idx="157">
                  <c:v>32520</c:v>
                </c:pt>
                <c:pt idx="158">
                  <c:v>32820</c:v>
                </c:pt>
                <c:pt idx="159">
                  <c:v>33120</c:v>
                </c:pt>
                <c:pt idx="160">
                  <c:v>33420</c:v>
                </c:pt>
                <c:pt idx="161">
                  <c:v>33720</c:v>
                </c:pt>
                <c:pt idx="162">
                  <c:v>34020</c:v>
                </c:pt>
                <c:pt idx="163">
                  <c:v>34320</c:v>
                </c:pt>
                <c:pt idx="164">
                  <c:v>34620</c:v>
                </c:pt>
                <c:pt idx="165">
                  <c:v>34920</c:v>
                </c:pt>
                <c:pt idx="166">
                  <c:v>35220</c:v>
                </c:pt>
                <c:pt idx="167">
                  <c:v>35520</c:v>
                </c:pt>
                <c:pt idx="168">
                  <c:v>35820</c:v>
                </c:pt>
                <c:pt idx="169">
                  <c:v>36120</c:v>
                </c:pt>
                <c:pt idx="170">
                  <c:v>36420</c:v>
                </c:pt>
                <c:pt idx="171">
                  <c:v>36720</c:v>
                </c:pt>
                <c:pt idx="172">
                  <c:v>37020</c:v>
                </c:pt>
                <c:pt idx="173">
                  <c:v>37320</c:v>
                </c:pt>
                <c:pt idx="174">
                  <c:v>37620</c:v>
                </c:pt>
                <c:pt idx="175">
                  <c:v>37920</c:v>
                </c:pt>
                <c:pt idx="176">
                  <c:v>38220</c:v>
                </c:pt>
                <c:pt idx="177">
                  <c:v>38520</c:v>
                </c:pt>
                <c:pt idx="178">
                  <c:v>38820</c:v>
                </c:pt>
                <c:pt idx="179">
                  <c:v>39120</c:v>
                </c:pt>
                <c:pt idx="180">
                  <c:v>39420</c:v>
                </c:pt>
                <c:pt idx="181">
                  <c:v>39720</c:v>
                </c:pt>
                <c:pt idx="182">
                  <c:v>40020</c:v>
                </c:pt>
                <c:pt idx="183">
                  <c:v>40320</c:v>
                </c:pt>
                <c:pt idx="184">
                  <c:v>40620</c:v>
                </c:pt>
                <c:pt idx="185">
                  <c:v>40920</c:v>
                </c:pt>
                <c:pt idx="186">
                  <c:v>41220</c:v>
                </c:pt>
                <c:pt idx="187">
                  <c:v>41520</c:v>
                </c:pt>
                <c:pt idx="188">
                  <c:v>41820</c:v>
                </c:pt>
                <c:pt idx="189">
                  <c:v>42120</c:v>
                </c:pt>
                <c:pt idx="190">
                  <c:v>42420</c:v>
                </c:pt>
                <c:pt idx="191">
                  <c:v>42720</c:v>
                </c:pt>
                <c:pt idx="192">
                  <c:v>43020</c:v>
                </c:pt>
                <c:pt idx="193">
                  <c:v>43320</c:v>
                </c:pt>
                <c:pt idx="194">
                  <c:v>43620</c:v>
                </c:pt>
                <c:pt idx="195">
                  <c:v>43920</c:v>
                </c:pt>
                <c:pt idx="196">
                  <c:v>44220</c:v>
                </c:pt>
                <c:pt idx="197">
                  <c:v>44520</c:v>
                </c:pt>
                <c:pt idx="198">
                  <c:v>44820</c:v>
                </c:pt>
                <c:pt idx="199">
                  <c:v>45120</c:v>
                </c:pt>
                <c:pt idx="200">
                  <c:v>45420</c:v>
                </c:pt>
                <c:pt idx="201">
                  <c:v>45720</c:v>
                </c:pt>
                <c:pt idx="202">
                  <c:v>46020</c:v>
                </c:pt>
                <c:pt idx="203">
                  <c:v>46320</c:v>
                </c:pt>
                <c:pt idx="204">
                  <c:v>46620</c:v>
                </c:pt>
                <c:pt idx="205">
                  <c:v>46920</c:v>
                </c:pt>
                <c:pt idx="206">
                  <c:v>47220</c:v>
                </c:pt>
                <c:pt idx="207">
                  <c:v>47520</c:v>
                </c:pt>
                <c:pt idx="208">
                  <c:v>47820</c:v>
                </c:pt>
                <c:pt idx="209">
                  <c:v>48120</c:v>
                </c:pt>
                <c:pt idx="210">
                  <c:v>48420</c:v>
                </c:pt>
                <c:pt idx="211">
                  <c:v>48720</c:v>
                </c:pt>
                <c:pt idx="212">
                  <c:v>49020</c:v>
                </c:pt>
                <c:pt idx="213">
                  <c:v>49320</c:v>
                </c:pt>
                <c:pt idx="214">
                  <c:v>49620</c:v>
                </c:pt>
                <c:pt idx="215">
                  <c:v>49920</c:v>
                </c:pt>
                <c:pt idx="216">
                  <c:v>50220</c:v>
                </c:pt>
                <c:pt idx="217">
                  <c:v>50520</c:v>
                </c:pt>
                <c:pt idx="218">
                  <c:v>50820</c:v>
                </c:pt>
                <c:pt idx="219">
                  <c:v>51120</c:v>
                </c:pt>
                <c:pt idx="220">
                  <c:v>51420</c:v>
                </c:pt>
                <c:pt idx="221">
                  <c:v>51720</c:v>
                </c:pt>
                <c:pt idx="222">
                  <c:v>52020</c:v>
                </c:pt>
                <c:pt idx="223">
                  <c:v>52320</c:v>
                </c:pt>
                <c:pt idx="224">
                  <c:v>52620</c:v>
                </c:pt>
                <c:pt idx="225">
                  <c:v>52920</c:v>
                </c:pt>
                <c:pt idx="226">
                  <c:v>53220</c:v>
                </c:pt>
                <c:pt idx="227">
                  <c:v>53520</c:v>
                </c:pt>
                <c:pt idx="228">
                  <c:v>53820</c:v>
                </c:pt>
                <c:pt idx="229">
                  <c:v>54120</c:v>
                </c:pt>
                <c:pt idx="230">
                  <c:v>54420</c:v>
                </c:pt>
                <c:pt idx="231">
                  <c:v>54720</c:v>
                </c:pt>
                <c:pt idx="232">
                  <c:v>55020</c:v>
                </c:pt>
                <c:pt idx="233">
                  <c:v>55320</c:v>
                </c:pt>
                <c:pt idx="234">
                  <c:v>55620</c:v>
                </c:pt>
                <c:pt idx="235">
                  <c:v>55920</c:v>
                </c:pt>
                <c:pt idx="236">
                  <c:v>56220</c:v>
                </c:pt>
                <c:pt idx="237">
                  <c:v>56520</c:v>
                </c:pt>
                <c:pt idx="238">
                  <c:v>56820</c:v>
                </c:pt>
                <c:pt idx="239">
                  <c:v>57120</c:v>
                </c:pt>
                <c:pt idx="240">
                  <c:v>57420</c:v>
                </c:pt>
                <c:pt idx="241">
                  <c:v>57720</c:v>
                </c:pt>
                <c:pt idx="242">
                  <c:v>58020</c:v>
                </c:pt>
                <c:pt idx="243">
                  <c:v>58320</c:v>
                </c:pt>
                <c:pt idx="244">
                  <c:v>58620</c:v>
                </c:pt>
                <c:pt idx="245">
                  <c:v>58920</c:v>
                </c:pt>
                <c:pt idx="246">
                  <c:v>59220</c:v>
                </c:pt>
                <c:pt idx="247">
                  <c:v>59520</c:v>
                </c:pt>
                <c:pt idx="248">
                  <c:v>59820</c:v>
                </c:pt>
                <c:pt idx="249">
                  <c:v>60120</c:v>
                </c:pt>
                <c:pt idx="250">
                  <c:v>60420</c:v>
                </c:pt>
                <c:pt idx="251">
                  <c:v>60720</c:v>
                </c:pt>
                <c:pt idx="252">
                  <c:v>61020</c:v>
                </c:pt>
                <c:pt idx="253">
                  <c:v>61320</c:v>
                </c:pt>
                <c:pt idx="254">
                  <c:v>61620</c:v>
                </c:pt>
                <c:pt idx="255">
                  <c:v>61920</c:v>
                </c:pt>
                <c:pt idx="256">
                  <c:v>62220</c:v>
                </c:pt>
                <c:pt idx="257">
                  <c:v>62520</c:v>
                </c:pt>
                <c:pt idx="258">
                  <c:v>62820</c:v>
                </c:pt>
                <c:pt idx="259">
                  <c:v>63120</c:v>
                </c:pt>
                <c:pt idx="260">
                  <c:v>63420</c:v>
                </c:pt>
                <c:pt idx="261">
                  <c:v>63720</c:v>
                </c:pt>
                <c:pt idx="262">
                  <c:v>64020</c:v>
                </c:pt>
                <c:pt idx="263">
                  <c:v>64320</c:v>
                </c:pt>
                <c:pt idx="264">
                  <c:v>64620</c:v>
                </c:pt>
                <c:pt idx="265">
                  <c:v>64920</c:v>
                </c:pt>
                <c:pt idx="266">
                  <c:v>65220</c:v>
                </c:pt>
                <c:pt idx="267">
                  <c:v>65520</c:v>
                </c:pt>
                <c:pt idx="268">
                  <c:v>65820</c:v>
                </c:pt>
                <c:pt idx="269">
                  <c:v>66120</c:v>
                </c:pt>
                <c:pt idx="270">
                  <c:v>66420</c:v>
                </c:pt>
                <c:pt idx="271">
                  <c:v>66720</c:v>
                </c:pt>
                <c:pt idx="272">
                  <c:v>67020</c:v>
                </c:pt>
                <c:pt idx="273">
                  <c:v>67320</c:v>
                </c:pt>
                <c:pt idx="274">
                  <c:v>67620</c:v>
                </c:pt>
                <c:pt idx="275">
                  <c:v>67920</c:v>
                </c:pt>
                <c:pt idx="276">
                  <c:v>68220</c:v>
                </c:pt>
                <c:pt idx="277">
                  <c:v>68520</c:v>
                </c:pt>
                <c:pt idx="278">
                  <c:v>68820</c:v>
                </c:pt>
                <c:pt idx="279">
                  <c:v>68880</c:v>
                </c:pt>
                <c:pt idx="280">
                  <c:v>68940</c:v>
                </c:pt>
                <c:pt idx="281">
                  <c:v>69000</c:v>
                </c:pt>
                <c:pt idx="282">
                  <c:v>69060</c:v>
                </c:pt>
                <c:pt idx="283">
                  <c:v>69120</c:v>
                </c:pt>
                <c:pt idx="284">
                  <c:v>69180</c:v>
                </c:pt>
                <c:pt idx="285">
                  <c:v>69240</c:v>
                </c:pt>
                <c:pt idx="286">
                  <c:v>69300</c:v>
                </c:pt>
                <c:pt idx="287">
                  <c:v>69360</c:v>
                </c:pt>
                <c:pt idx="288">
                  <c:v>69420</c:v>
                </c:pt>
                <c:pt idx="289">
                  <c:v>69480</c:v>
                </c:pt>
                <c:pt idx="290">
                  <c:v>69540</c:v>
                </c:pt>
                <c:pt idx="291">
                  <c:v>69600</c:v>
                </c:pt>
                <c:pt idx="292">
                  <c:v>69660</c:v>
                </c:pt>
                <c:pt idx="293">
                  <c:v>69720</c:v>
                </c:pt>
                <c:pt idx="294">
                  <c:v>69780</c:v>
                </c:pt>
                <c:pt idx="295">
                  <c:v>69840</c:v>
                </c:pt>
                <c:pt idx="296">
                  <c:v>69900</c:v>
                </c:pt>
                <c:pt idx="297">
                  <c:v>69960</c:v>
                </c:pt>
                <c:pt idx="298">
                  <c:v>70020</c:v>
                </c:pt>
                <c:pt idx="299">
                  <c:v>70080</c:v>
                </c:pt>
                <c:pt idx="300">
                  <c:v>70140</c:v>
                </c:pt>
                <c:pt idx="301">
                  <c:v>70200</c:v>
                </c:pt>
                <c:pt idx="302">
                  <c:v>70260</c:v>
                </c:pt>
                <c:pt idx="303">
                  <c:v>70320</c:v>
                </c:pt>
                <c:pt idx="304">
                  <c:v>70380</c:v>
                </c:pt>
                <c:pt idx="305">
                  <c:v>70440</c:v>
                </c:pt>
                <c:pt idx="306">
                  <c:v>70500</c:v>
                </c:pt>
                <c:pt idx="307">
                  <c:v>70560</c:v>
                </c:pt>
                <c:pt idx="308">
                  <c:v>70620</c:v>
                </c:pt>
                <c:pt idx="309">
                  <c:v>70680</c:v>
                </c:pt>
                <c:pt idx="310">
                  <c:v>70740</c:v>
                </c:pt>
                <c:pt idx="311">
                  <c:v>70800</c:v>
                </c:pt>
                <c:pt idx="312">
                  <c:v>70860</c:v>
                </c:pt>
                <c:pt idx="313">
                  <c:v>70920</c:v>
                </c:pt>
                <c:pt idx="314">
                  <c:v>70980</c:v>
                </c:pt>
                <c:pt idx="315">
                  <c:v>71040</c:v>
                </c:pt>
                <c:pt idx="316">
                  <c:v>71100</c:v>
                </c:pt>
                <c:pt idx="317">
                  <c:v>71160</c:v>
                </c:pt>
                <c:pt idx="318">
                  <c:v>71220</c:v>
                </c:pt>
                <c:pt idx="319">
                  <c:v>71280</c:v>
                </c:pt>
                <c:pt idx="320">
                  <c:v>71340</c:v>
                </c:pt>
                <c:pt idx="321">
                  <c:v>71400</c:v>
                </c:pt>
                <c:pt idx="322">
                  <c:v>71460</c:v>
                </c:pt>
                <c:pt idx="323">
                  <c:v>71520</c:v>
                </c:pt>
                <c:pt idx="324">
                  <c:v>71580</c:v>
                </c:pt>
                <c:pt idx="325">
                  <c:v>71640</c:v>
                </c:pt>
                <c:pt idx="326">
                  <c:v>71700</c:v>
                </c:pt>
                <c:pt idx="327">
                  <c:v>71760</c:v>
                </c:pt>
                <c:pt idx="328">
                  <c:v>71820</c:v>
                </c:pt>
                <c:pt idx="329">
                  <c:v>71880</c:v>
                </c:pt>
                <c:pt idx="330">
                  <c:v>71940</c:v>
                </c:pt>
                <c:pt idx="331">
                  <c:v>72000</c:v>
                </c:pt>
                <c:pt idx="332">
                  <c:v>72060</c:v>
                </c:pt>
                <c:pt idx="333">
                  <c:v>72120</c:v>
                </c:pt>
                <c:pt idx="334">
                  <c:v>72180</c:v>
                </c:pt>
                <c:pt idx="335">
                  <c:v>72240</c:v>
                </c:pt>
                <c:pt idx="336">
                  <c:v>72300</c:v>
                </c:pt>
                <c:pt idx="337">
                  <c:v>72360</c:v>
                </c:pt>
                <c:pt idx="338">
                  <c:v>72420</c:v>
                </c:pt>
                <c:pt idx="339">
                  <c:v>72480</c:v>
                </c:pt>
                <c:pt idx="340">
                  <c:v>72540</c:v>
                </c:pt>
                <c:pt idx="341">
                  <c:v>72541</c:v>
                </c:pt>
                <c:pt idx="342">
                  <c:v>72542</c:v>
                </c:pt>
                <c:pt idx="343">
                  <c:v>72543</c:v>
                </c:pt>
                <c:pt idx="344">
                  <c:v>72544</c:v>
                </c:pt>
                <c:pt idx="345">
                  <c:v>72545</c:v>
                </c:pt>
                <c:pt idx="346">
                  <c:v>72546</c:v>
                </c:pt>
                <c:pt idx="347">
                  <c:v>72547</c:v>
                </c:pt>
                <c:pt idx="348">
                  <c:v>72548</c:v>
                </c:pt>
                <c:pt idx="349">
                  <c:v>72549</c:v>
                </c:pt>
                <c:pt idx="350">
                  <c:v>72550</c:v>
                </c:pt>
                <c:pt idx="351">
                  <c:v>72551</c:v>
                </c:pt>
                <c:pt idx="352">
                  <c:v>72552</c:v>
                </c:pt>
                <c:pt idx="353">
                  <c:v>72553</c:v>
                </c:pt>
                <c:pt idx="354">
                  <c:v>72554</c:v>
                </c:pt>
                <c:pt idx="355">
                  <c:v>72555</c:v>
                </c:pt>
                <c:pt idx="356">
                  <c:v>72556</c:v>
                </c:pt>
                <c:pt idx="357">
                  <c:v>72557</c:v>
                </c:pt>
                <c:pt idx="358">
                  <c:v>72558</c:v>
                </c:pt>
                <c:pt idx="359">
                  <c:v>72559</c:v>
                </c:pt>
                <c:pt idx="360">
                  <c:v>72560</c:v>
                </c:pt>
                <c:pt idx="361">
                  <c:v>72561</c:v>
                </c:pt>
                <c:pt idx="362">
                  <c:v>72562</c:v>
                </c:pt>
                <c:pt idx="363">
                  <c:v>72563</c:v>
                </c:pt>
                <c:pt idx="364">
                  <c:v>72564</c:v>
                </c:pt>
                <c:pt idx="365">
                  <c:v>72565</c:v>
                </c:pt>
                <c:pt idx="366">
                  <c:v>72566</c:v>
                </c:pt>
                <c:pt idx="367">
                  <c:v>72567</c:v>
                </c:pt>
                <c:pt idx="368">
                  <c:v>72568</c:v>
                </c:pt>
                <c:pt idx="369">
                  <c:v>72569</c:v>
                </c:pt>
                <c:pt idx="370">
                  <c:v>72570</c:v>
                </c:pt>
                <c:pt idx="371">
                  <c:v>72571</c:v>
                </c:pt>
                <c:pt idx="372">
                  <c:v>72572</c:v>
                </c:pt>
                <c:pt idx="373">
                  <c:v>72573</c:v>
                </c:pt>
                <c:pt idx="374">
                  <c:v>72574</c:v>
                </c:pt>
                <c:pt idx="375">
                  <c:v>72575</c:v>
                </c:pt>
                <c:pt idx="376">
                  <c:v>72576</c:v>
                </c:pt>
                <c:pt idx="377">
                  <c:v>72577</c:v>
                </c:pt>
                <c:pt idx="378">
                  <c:v>72578</c:v>
                </c:pt>
                <c:pt idx="379">
                  <c:v>72579</c:v>
                </c:pt>
                <c:pt idx="380">
                  <c:v>72580</c:v>
                </c:pt>
                <c:pt idx="381">
                  <c:v>72581</c:v>
                </c:pt>
                <c:pt idx="382">
                  <c:v>72582</c:v>
                </c:pt>
                <c:pt idx="383">
                  <c:v>72583</c:v>
                </c:pt>
                <c:pt idx="384">
                  <c:v>72584</c:v>
                </c:pt>
                <c:pt idx="385">
                  <c:v>72585</c:v>
                </c:pt>
                <c:pt idx="386">
                  <c:v>72586</c:v>
                </c:pt>
                <c:pt idx="387">
                  <c:v>72587</c:v>
                </c:pt>
                <c:pt idx="388">
                  <c:v>72588</c:v>
                </c:pt>
                <c:pt idx="389">
                  <c:v>72589</c:v>
                </c:pt>
                <c:pt idx="390">
                  <c:v>72590</c:v>
                </c:pt>
                <c:pt idx="391">
                  <c:v>72591</c:v>
                </c:pt>
                <c:pt idx="392">
                  <c:v>72592</c:v>
                </c:pt>
                <c:pt idx="393">
                  <c:v>72593</c:v>
                </c:pt>
                <c:pt idx="394">
                  <c:v>72594</c:v>
                </c:pt>
                <c:pt idx="395">
                  <c:v>72595</c:v>
                </c:pt>
                <c:pt idx="396">
                  <c:v>72596</c:v>
                </c:pt>
                <c:pt idx="397">
                  <c:v>72597</c:v>
                </c:pt>
                <c:pt idx="398">
                  <c:v>72598</c:v>
                </c:pt>
                <c:pt idx="399">
                  <c:v>72599</c:v>
                </c:pt>
                <c:pt idx="400">
                  <c:v>72600</c:v>
                </c:pt>
                <c:pt idx="401">
                  <c:v>72601</c:v>
                </c:pt>
                <c:pt idx="402">
                  <c:v>72602</c:v>
                </c:pt>
                <c:pt idx="403">
                  <c:v>72603</c:v>
                </c:pt>
                <c:pt idx="404">
                  <c:v>72604</c:v>
                </c:pt>
                <c:pt idx="405">
                  <c:v>72605</c:v>
                </c:pt>
                <c:pt idx="406">
                  <c:v>72606</c:v>
                </c:pt>
                <c:pt idx="407">
                  <c:v>72607</c:v>
                </c:pt>
                <c:pt idx="408">
                  <c:v>72608</c:v>
                </c:pt>
                <c:pt idx="409">
                  <c:v>72609</c:v>
                </c:pt>
                <c:pt idx="410">
                  <c:v>72610</c:v>
                </c:pt>
                <c:pt idx="411">
                  <c:v>72611</c:v>
                </c:pt>
                <c:pt idx="412">
                  <c:v>72612</c:v>
                </c:pt>
                <c:pt idx="413">
                  <c:v>72613</c:v>
                </c:pt>
                <c:pt idx="414">
                  <c:v>72614</c:v>
                </c:pt>
                <c:pt idx="415">
                  <c:v>72615</c:v>
                </c:pt>
                <c:pt idx="416">
                  <c:v>72616</c:v>
                </c:pt>
                <c:pt idx="417">
                  <c:v>72617</c:v>
                </c:pt>
                <c:pt idx="418">
                  <c:v>72618</c:v>
                </c:pt>
                <c:pt idx="419">
                  <c:v>72619</c:v>
                </c:pt>
                <c:pt idx="420">
                  <c:v>72620</c:v>
                </c:pt>
                <c:pt idx="421">
                  <c:v>72621</c:v>
                </c:pt>
                <c:pt idx="422">
                  <c:v>72622</c:v>
                </c:pt>
                <c:pt idx="423">
                  <c:v>72623</c:v>
                </c:pt>
                <c:pt idx="424">
                  <c:v>72624</c:v>
                </c:pt>
                <c:pt idx="425">
                  <c:v>72625</c:v>
                </c:pt>
                <c:pt idx="426">
                  <c:v>72626</c:v>
                </c:pt>
                <c:pt idx="427">
                  <c:v>72627</c:v>
                </c:pt>
                <c:pt idx="428">
                  <c:v>72628</c:v>
                </c:pt>
                <c:pt idx="429">
                  <c:v>72629</c:v>
                </c:pt>
                <c:pt idx="430">
                  <c:v>72630</c:v>
                </c:pt>
                <c:pt idx="431">
                  <c:v>72631</c:v>
                </c:pt>
                <c:pt idx="432">
                  <c:v>72632</c:v>
                </c:pt>
                <c:pt idx="433">
                  <c:v>72633</c:v>
                </c:pt>
              </c:numCache>
            </c:numRef>
          </c:xVal>
          <c:yVal>
            <c:numRef>
              <c:f>'揚水 (2)'!$V$2:$V$676</c:f>
              <c:numCache>
                <c:formatCode>General</c:formatCode>
                <c:ptCount val="675"/>
                <c:pt idx="0">
                  <c:v>3.82649999999998</c:v>
                </c:pt>
                <c:pt idx="1">
                  <c:v>3.9967</c:v>
                </c:pt>
                <c:pt idx="2">
                  <c:v>4.02169999999998</c:v>
                </c:pt>
                <c:pt idx="3">
                  <c:v>4.04359999999997</c:v>
                </c:pt>
                <c:pt idx="4">
                  <c:v>4.06410000000008</c:v>
                </c:pt>
                <c:pt idx="5">
                  <c:v>4.09239999999997</c:v>
                </c:pt>
                <c:pt idx="6">
                  <c:v>4.11920000000009</c:v>
                </c:pt>
                <c:pt idx="7">
                  <c:v>4.14280000000005</c:v>
                </c:pt>
                <c:pt idx="8">
                  <c:v>4.17270000000002</c:v>
                </c:pt>
                <c:pt idx="9">
                  <c:v>4.20879999999997</c:v>
                </c:pt>
                <c:pt idx="10">
                  <c:v>4.23380000000009</c:v>
                </c:pt>
                <c:pt idx="11">
                  <c:v>4.25110000000004</c:v>
                </c:pt>
                <c:pt idx="12">
                  <c:v>4.28100000000001</c:v>
                </c:pt>
                <c:pt idx="13">
                  <c:v>4.3074</c:v>
                </c:pt>
                <c:pt idx="14">
                  <c:v>4.33430000000001</c:v>
                </c:pt>
                <c:pt idx="15">
                  <c:v>4.36250000000001</c:v>
                </c:pt>
                <c:pt idx="16">
                  <c:v>4.39239999999998</c:v>
                </c:pt>
                <c:pt idx="17">
                  <c:v>4.42059999999998</c:v>
                </c:pt>
                <c:pt idx="18">
                  <c:v>4.44749999999999</c:v>
                </c:pt>
                <c:pt idx="19">
                  <c:v>4.47730000000007</c:v>
                </c:pt>
                <c:pt idx="20">
                  <c:v>4.5038000000001</c:v>
                </c:pt>
                <c:pt idx="21">
                  <c:v>4.53510000000009</c:v>
                </c:pt>
                <c:pt idx="22">
                  <c:v>4.56029999999998</c:v>
                </c:pt>
                <c:pt idx="23">
                  <c:v>4.58849999999998</c:v>
                </c:pt>
                <c:pt idx="24">
                  <c:v>4.6202000000001</c:v>
                </c:pt>
                <c:pt idx="25">
                  <c:v>4.6481</c:v>
                </c:pt>
                <c:pt idx="26">
                  <c:v>4.67820000000003</c:v>
                </c:pt>
                <c:pt idx="27">
                  <c:v>4.7129000000001</c:v>
                </c:pt>
                <c:pt idx="28">
                  <c:v>4.73790000000008</c:v>
                </c:pt>
                <c:pt idx="29">
                  <c:v>4.76780000000005</c:v>
                </c:pt>
                <c:pt idx="30">
                  <c:v>4.80220000000003</c:v>
                </c:pt>
                <c:pt idx="31">
                  <c:v>4.83370000000008</c:v>
                </c:pt>
                <c:pt idx="32">
                  <c:v>4.86540000000005</c:v>
                </c:pt>
                <c:pt idx="33">
                  <c:v>4.89040000000003</c:v>
                </c:pt>
                <c:pt idx="34">
                  <c:v>4.92190000000008</c:v>
                </c:pt>
                <c:pt idx="35">
                  <c:v>4.94550000000004</c:v>
                </c:pt>
                <c:pt idx="36">
                  <c:v>4.97360000000001</c:v>
                </c:pt>
                <c:pt idx="37">
                  <c:v>5.00349999999997</c:v>
                </c:pt>
                <c:pt idx="38">
                  <c:v>5.03680000000003</c:v>
                </c:pt>
                <c:pt idx="39">
                  <c:v>5.06340000000009</c:v>
                </c:pt>
                <c:pt idx="40">
                  <c:v>5.09330000000006</c:v>
                </c:pt>
                <c:pt idx="41">
                  <c:v>5.12160000000009</c:v>
                </c:pt>
                <c:pt idx="42">
                  <c:v>5.15610000000009</c:v>
                </c:pt>
                <c:pt idx="43">
                  <c:v>5.18439999999998</c:v>
                </c:pt>
                <c:pt idx="44">
                  <c:v>5.21270000000001</c:v>
                </c:pt>
                <c:pt idx="45">
                  <c:v>5.24259999999998</c:v>
                </c:pt>
                <c:pt idx="46">
                  <c:v>5.2743000000001</c:v>
                </c:pt>
                <c:pt idx="47">
                  <c:v>5.304</c:v>
                </c:pt>
                <c:pt idx="48">
                  <c:v>5.33709999999999</c:v>
                </c:pt>
                <c:pt idx="49">
                  <c:v>5.3670000000001</c:v>
                </c:pt>
                <c:pt idx="50">
                  <c:v>5.39870000000008</c:v>
                </c:pt>
                <c:pt idx="51">
                  <c:v>5.42540000000003</c:v>
                </c:pt>
                <c:pt idx="52">
                  <c:v>5.45510000000007</c:v>
                </c:pt>
                <c:pt idx="53">
                  <c:v>5.488</c:v>
                </c:pt>
                <c:pt idx="54">
                  <c:v>5.5183000000001</c:v>
                </c:pt>
                <c:pt idx="55">
                  <c:v>5.54780000000008</c:v>
                </c:pt>
                <c:pt idx="56">
                  <c:v>5.57789999999997</c:v>
                </c:pt>
                <c:pt idx="57">
                  <c:v>5.61390000000003</c:v>
                </c:pt>
                <c:pt idx="58">
                  <c:v>5.63910000000007</c:v>
                </c:pt>
                <c:pt idx="59">
                  <c:v>5.67059999999998</c:v>
                </c:pt>
                <c:pt idx="60">
                  <c:v>5.69910000000007</c:v>
                </c:pt>
                <c:pt idx="61">
                  <c:v>5.73220000000006</c:v>
                </c:pt>
                <c:pt idx="62">
                  <c:v>5.89269999999999</c:v>
                </c:pt>
                <c:pt idx="63">
                  <c:v>6.03580000000008</c:v>
                </c:pt>
                <c:pt idx="64">
                  <c:v>6.18859999999998</c:v>
                </c:pt>
                <c:pt idx="65">
                  <c:v>6.34439999999998</c:v>
                </c:pt>
                <c:pt idx="66">
                  <c:v>6.49709999999999</c:v>
                </c:pt>
                <c:pt idx="67">
                  <c:v>6.64619999999999</c:v>
                </c:pt>
                <c:pt idx="68">
                  <c:v>6.80509999999998</c:v>
                </c:pt>
                <c:pt idx="69">
                  <c:v>6.95790000000002</c:v>
                </c:pt>
                <c:pt idx="70">
                  <c:v>7.11060000000003</c:v>
                </c:pt>
                <c:pt idx="71">
                  <c:v>7.26460000000003</c:v>
                </c:pt>
                <c:pt idx="72">
                  <c:v>7.41399999999999</c:v>
                </c:pt>
                <c:pt idx="73">
                  <c:v>7.5621000000001</c:v>
                </c:pt>
                <c:pt idx="74">
                  <c:v>7.70210000000006</c:v>
                </c:pt>
                <c:pt idx="75">
                  <c:v>7.84530000000004</c:v>
                </c:pt>
                <c:pt idx="76">
                  <c:v>7.99320000000009</c:v>
                </c:pt>
                <c:pt idx="77">
                  <c:v>8.13609999999997</c:v>
                </c:pt>
                <c:pt idx="78">
                  <c:v>8.28420000000008</c:v>
                </c:pt>
                <c:pt idx="79">
                  <c:v>8.42870000000005</c:v>
                </c:pt>
                <c:pt idx="80">
                  <c:v>8.57950000000002</c:v>
                </c:pt>
                <c:pt idx="81">
                  <c:v>8.7227</c:v>
                </c:pt>
                <c:pt idx="82">
                  <c:v>8.87070000000009</c:v>
                </c:pt>
                <c:pt idx="83">
                  <c:v>9.01539999999997</c:v>
                </c:pt>
                <c:pt idx="84">
                  <c:v>9.16620000000009</c:v>
                </c:pt>
                <c:pt idx="85">
                  <c:v>9.32050000000004</c:v>
                </c:pt>
                <c:pt idx="86">
                  <c:v>9.46970000000007</c:v>
                </c:pt>
                <c:pt idx="87">
                  <c:v>9.62540000000004</c:v>
                </c:pt>
                <c:pt idx="88">
                  <c:v>9.78120000000004</c:v>
                </c:pt>
                <c:pt idx="89">
                  <c:v>9.93220000000008</c:v>
                </c:pt>
                <c:pt idx="90">
                  <c:v>10.0833</c:v>
                </c:pt>
                <c:pt idx="91">
                  <c:v>10.2386</c:v>
                </c:pt>
                <c:pt idx="92">
                  <c:v>10.3929000000001</c:v>
                </c:pt>
                <c:pt idx="93">
                  <c:v>10.5358000000001</c:v>
                </c:pt>
                <c:pt idx="94">
                  <c:v>10.6837</c:v>
                </c:pt>
                <c:pt idx="95">
                  <c:v>10.8362000000001</c:v>
                </c:pt>
                <c:pt idx="96">
                  <c:v>10.984</c:v>
                </c:pt>
                <c:pt idx="97">
                  <c:v>11.1318</c:v>
                </c:pt>
                <c:pt idx="98">
                  <c:v>11.2793000000001</c:v>
                </c:pt>
                <c:pt idx="99">
                  <c:v>11.4271000000001</c:v>
                </c:pt>
                <c:pt idx="100">
                  <c:v>11.5748000000001</c:v>
                </c:pt>
                <c:pt idx="101">
                  <c:v>11.7257000000001</c:v>
                </c:pt>
                <c:pt idx="102">
                  <c:v>11.8703000000001</c:v>
                </c:pt>
                <c:pt idx="103">
                  <c:v>12.021</c:v>
                </c:pt>
                <c:pt idx="104">
                  <c:v>12.1626000000001</c:v>
                </c:pt>
                <c:pt idx="105">
                  <c:v>12.3056</c:v>
                </c:pt>
                <c:pt idx="106">
                  <c:v>12.4502000000001</c:v>
                </c:pt>
                <c:pt idx="107">
                  <c:v>12.595</c:v>
                </c:pt>
                <c:pt idx="108">
                  <c:v>12.7503</c:v>
                </c:pt>
                <c:pt idx="109">
                  <c:v>12.8949</c:v>
                </c:pt>
                <c:pt idx="110">
                  <c:v>13.0363</c:v>
                </c:pt>
                <c:pt idx="111">
                  <c:v>13.1779</c:v>
                </c:pt>
                <c:pt idx="112">
                  <c:v>13.3287</c:v>
                </c:pt>
                <c:pt idx="113">
                  <c:v>13.4638000000001</c:v>
                </c:pt>
                <c:pt idx="114">
                  <c:v>13.6037</c:v>
                </c:pt>
                <c:pt idx="115">
                  <c:v>13.7388</c:v>
                </c:pt>
                <c:pt idx="116">
                  <c:v>13.8721000000001</c:v>
                </c:pt>
                <c:pt idx="117">
                  <c:v>14.0121000000001</c:v>
                </c:pt>
                <c:pt idx="118">
                  <c:v>14.1486</c:v>
                </c:pt>
                <c:pt idx="119">
                  <c:v>14.2933000000001</c:v>
                </c:pt>
                <c:pt idx="120">
                  <c:v>14.4282</c:v>
                </c:pt>
                <c:pt idx="121">
                  <c:v>14.5585</c:v>
                </c:pt>
                <c:pt idx="122">
                  <c:v>14.6906</c:v>
                </c:pt>
                <c:pt idx="123">
                  <c:v>14.8288000000001</c:v>
                </c:pt>
                <c:pt idx="124">
                  <c:v>14.9574</c:v>
                </c:pt>
                <c:pt idx="125">
                  <c:v>15.0943000000001</c:v>
                </c:pt>
                <c:pt idx="126">
                  <c:v>15.2307</c:v>
                </c:pt>
                <c:pt idx="127">
                  <c:v>15.3597000000001</c:v>
                </c:pt>
                <c:pt idx="128">
                  <c:v>15.4867</c:v>
                </c:pt>
                <c:pt idx="129">
                  <c:v>15.6140000000001</c:v>
                </c:pt>
                <c:pt idx="130">
                  <c:v>15.7536</c:v>
                </c:pt>
                <c:pt idx="131">
                  <c:v>15.8776</c:v>
                </c:pt>
                <c:pt idx="132">
                  <c:v>16.0125000000001</c:v>
                </c:pt>
                <c:pt idx="133">
                  <c:v>16.1385</c:v>
                </c:pt>
                <c:pt idx="134">
                  <c:v>16.2668000000001</c:v>
                </c:pt>
                <c:pt idx="135">
                  <c:v>16.3959</c:v>
                </c:pt>
                <c:pt idx="136">
                  <c:v>16.5213</c:v>
                </c:pt>
                <c:pt idx="137">
                  <c:v>16.6581000000001</c:v>
                </c:pt>
                <c:pt idx="138">
                  <c:v>16.7851</c:v>
                </c:pt>
                <c:pt idx="139">
                  <c:v>16.9091</c:v>
                </c:pt>
                <c:pt idx="140">
                  <c:v>17.0348</c:v>
                </c:pt>
                <c:pt idx="141">
                  <c:v>17.1636000000001</c:v>
                </c:pt>
                <c:pt idx="142">
                  <c:v>17.3046000000001</c:v>
                </c:pt>
                <c:pt idx="143">
                  <c:v>17.4239</c:v>
                </c:pt>
                <c:pt idx="144">
                  <c:v>17.5528</c:v>
                </c:pt>
                <c:pt idx="145">
                  <c:v>17.6829000000001</c:v>
                </c:pt>
                <c:pt idx="146">
                  <c:v>17.8053</c:v>
                </c:pt>
                <c:pt idx="147">
                  <c:v>17.9310000000001</c:v>
                </c:pt>
                <c:pt idx="148">
                  <c:v>18.0564</c:v>
                </c:pt>
                <c:pt idx="149">
                  <c:v>18.1772000000001</c:v>
                </c:pt>
                <c:pt idx="150">
                  <c:v>18.3124000000001</c:v>
                </c:pt>
                <c:pt idx="151">
                  <c:v>18.4299</c:v>
                </c:pt>
                <c:pt idx="152">
                  <c:v>18.5525</c:v>
                </c:pt>
                <c:pt idx="153">
                  <c:v>18.6792</c:v>
                </c:pt>
                <c:pt idx="154">
                  <c:v>18.8080000000001</c:v>
                </c:pt>
                <c:pt idx="155">
                  <c:v>18.9306000000001</c:v>
                </c:pt>
                <c:pt idx="156">
                  <c:v>19.0514</c:v>
                </c:pt>
                <c:pt idx="157">
                  <c:v>19.1705</c:v>
                </c:pt>
                <c:pt idx="158">
                  <c:v>19.2928000000001</c:v>
                </c:pt>
                <c:pt idx="159">
                  <c:v>19.4185</c:v>
                </c:pt>
                <c:pt idx="160">
                  <c:v>19.5409000000001</c:v>
                </c:pt>
                <c:pt idx="161">
                  <c:v>19.6664</c:v>
                </c:pt>
                <c:pt idx="162">
                  <c:v>19.7840000000001</c:v>
                </c:pt>
                <c:pt idx="163">
                  <c:v>19.8968000000001</c:v>
                </c:pt>
                <c:pt idx="164">
                  <c:v>20.0162</c:v>
                </c:pt>
                <c:pt idx="165">
                  <c:v>20.137</c:v>
                </c:pt>
                <c:pt idx="166">
                  <c:v>20.2515000000001</c:v>
                </c:pt>
                <c:pt idx="167">
                  <c:v>20.3689</c:v>
                </c:pt>
                <c:pt idx="168">
                  <c:v>20.4851000000001</c:v>
                </c:pt>
                <c:pt idx="169">
                  <c:v>20.6043000000001</c:v>
                </c:pt>
                <c:pt idx="170">
                  <c:v>20.7218</c:v>
                </c:pt>
                <c:pt idx="171">
                  <c:v>20.8363</c:v>
                </c:pt>
                <c:pt idx="172">
                  <c:v>20.9541</c:v>
                </c:pt>
                <c:pt idx="173">
                  <c:v>21.0685000000001</c:v>
                </c:pt>
                <c:pt idx="174">
                  <c:v>21.1893000000001</c:v>
                </c:pt>
                <c:pt idx="175">
                  <c:v>21.3038</c:v>
                </c:pt>
                <c:pt idx="176">
                  <c:v>21.4200000000001</c:v>
                </c:pt>
                <c:pt idx="177">
                  <c:v>21.5419</c:v>
                </c:pt>
                <c:pt idx="178">
                  <c:v>21.6534</c:v>
                </c:pt>
                <c:pt idx="179">
                  <c:v>21.7775</c:v>
                </c:pt>
                <c:pt idx="180">
                  <c:v>21.8902</c:v>
                </c:pt>
                <c:pt idx="181">
                  <c:v>21.9997000000001</c:v>
                </c:pt>
                <c:pt idx="182">
                  <c:v>22.1067000000001</c:v>
                </c:pt>
                <c:pt idx="183">
                  <c:v>22.2133000000001</c:v>
                </c:pt>
                <c:pt idx="184">
                  <c:v>22.3184000000001</c:v>
                </c:pt>
                <c:pt idx="185">
                  <c:v>22.4199</c:v>
                </c:pt>
                <c:pt idx="186">
                  <c:v>22.5269</c:v>
                </c:pt>
                <c:pt idx="187">
                  <c:v>22.6315000000001</c:v>
                </c:pt>
                <c:pt idx="188">
                  <c:v>22.7381</c:v>
                </c:pt>
                <c:pt idx="189">
                  <c:v>22.8451</c:v>
                </c:pt>
                <c:pt idx="190">
                  <c:v>22.9470000000001</c:v>
                </c:pt>
                <c:pt idx="191">
                  <c:v>23.0535</c:v>
                </c:pt>
                <c:pt idx="192">
                  <c:v>23.1615000000001</c:v>
                </c:pt>
                <c:pt idx="193">
                  <c:v>23.2683</c:v>
                </c:pt>
                <c:pt idx="194">
                  <c:v>23.3809000000001</c:v>
                </c:pt>
                <c:pt idx="195">
                  <c:v>23.4826000000001</c:v>
                </c:pt>
                <c:pt idx="196">
                  <c:v>23.5862</c:v>
                </c:pt>
                <c:pt idx="197">
                  <c:v>23.6863000000001</c:v>
                </c:pt>
                <c:pt idx="198">
                  <c:v>23.7901000000001</c:v>
                </c:pt>
                <c:pt idx="199">
                  <c:v>23.8965</c:v>
                </c:pt>
                <c:pt idx="200">
                  <c:v>23.9998</c:v>
                </c:pt>
                <c:pt idx="201">
                  <c:v>24.1049000000001</c:v>
                </c:pt>
                <c:pt idx="202">
                  <c:v>24.2066</c:v>
                </c:pt>
                <c:pt idx="203">
                  <c:v>24.3133</c:v>
                </c:pt>
                <c:pt idx="204">
                  <c:v>24.4166</c:v>
                </c:pt>
                <c:pt idx="205">
                  <c:v>24.5204000000001</c:v>
                </c:pt>
                <c:pt idx="206">
                  <c:v>24.6238000000001</c:v>
                </c:pt>
                <c:pt idx="207">
                  <c:v>24.7362</c:v>
                </c:pt>
                <c:pt idx="208">
                  <c:v>24.8414000000001</c:v>
                </c:pt>
                <c:pt idx="209">
                  <c:v>24.9416000000001</c:v>
                </c:pt>
                <c:pt idx="210">
                  <c:v>25.0449</c:v>
                </c:pt>
                <c:pt idx="211">
                  <c:v>25.1469</c:v>
                </c:pt>
                <c:pt idx="212">
                  <c:v>25.2487000000001</c:v>
                </c:pt>
                <c:pt idx="213">
                  <c:v>25.3521000000001</c:v>
                </c:pt>
                <c:pt idx="214">
                  <c:v>25.4617</c:v>
                </c:pt>
                <c:pt idx="215">
                  <c:v>25.562</c:v>
                </c:pt>
                <c:pt idx="216">
                  <c:v>25.6621</c:v>
                </c:pt>
                <c:pt idx="217">
                  <c:v>25.7594</c:v>
                </c:pt>
                <c:pt idx="218">
                  <c:v>25.8563000000001</c:v>
                </c:pt>
                <c:pt idx="219">
                  <c:v>25.9552000000001</c:v>
                </c:pt>
                <c:pt idx="220">
                  <c:v>26.0478000000001</c:v>
                </c:pt>
                <c:pt idx="221">
                  <c:v>26.1402000000001</c:v>
                </c:pt>
                <c:pt idx="222">
                  <c:v>26.2322</c:v>
                </c:pt>
                <c:pt idx="223">
                  <c:v>26.3277000000001</c:v>
                </c:pt>
                <c:pt idx="224">
                  <c:v>26.4252</c:v>
                </c:pt>
                <c:pt idx="225">
                  <c:v>26.5159</c:v>
                </c:pt>
                <c:pt idx="226">
                  <c:v>26.6083</c:v>
                </c:pt>
                <c:pt idx="227">
                  <c:v>26.6989000000001</c:v>
                </c:pt>
                <c:pt idx="228">
                  <c:v>26.7899</c:v>
                </c:pt>
                <c:pt idx="229">
                  <c:v>26.8774000000001</c:v>
                </c:pt>
                <c:pt idx="230">
                  <c:v>26.9667</c:v>
                </c:pt>
                <c:pt idx="231">
                  <c:v>27.0530000000001</c:v>
                </c:pt>
                <c:pt idx="232">
                  <c:v>27.1422</c:v>
                </c:pt>
                <c:pt idx="233">
                  <c:v>27.2344000000001</c:v>
                </c:pt>
                <c:pt idx="234">
                  <c:v>27.3237</c:v>
                </c:pt>
                <c:pt idx="235">
                  <c:v>27.4145</c:v>
                </c:pt>
                <c:pt idx="236">
                  <c:v>27.5039000000001</c:v>
                </c:pt>
                <c:pt idx="237">
                  <c:v>27.5918</c:v>
                </c:pt>
                <c:pt idx="238">
                  <c:v>27.6779000000001</c:v>
                </c:pt>
                <c:pt idx="239">
                  <c:v>27.7717</c:v>
                </c:pt>
                <c:pt idx="240">
                  <c:v>27.8607000000001</c:v>
                </c:pt>
                <c:pt idx="241">
                  <c:v>27.9472</c:v>
                </c:pt>
                <c:pt idx="242">
                  <c:v>28.0314</c:v>
                </c:pt>
                <c:pt idx="243">
                  <c:v>28.1163000000001</c:v>
                </c:pt>
                <c:pt idx="244">
                  <c:v>28.2022000000001</c:v>
                </c:pt>
                <c:pt idx="245">
                  <c:v>28.2899</c:v>
                </c:pt>
                <c:pt idx="246">
                  <c:v>28.3714000000001</c:v>
                </c:pt>
                <c:pt idx="247">
                  <c:v>28.4575000000001</c:v>
                </c:pt>
                <c:pt idx="248">
                  <c:v>28.5405</c:v>
                </c:pt>
                <c:pt idx="249">
                  <c:v>28.6280000000001</c:v>
                </c:pt>
                <c:pt idx="250">
                  <c:v>28.717</c:v>
                </c:pt>
                <c:pt idx="251">
                  <c:v>28.8048000000001</c:v>
                </c:pt>
                <c:pt idx="252">
                  <c:v>28.8958000000001</c:v>
                </c:pt>
                <c:pt idx="253">
                  <c:v>28.9817000000001</c:v>
                </c:pt>
                <c:pt idx="254">
                  <c:v>29.0694000000001</c:v>
                </c:pt>
                <c:pt idx="255">
                  <c:v>29.1494</c:v>
                </c:pt>
                <c:pt idx="256">
                  <c:v>29.2292000000001</c:v>
                </c:pt>
                <c:pt idx="257">
                  <c:v>29.3168</c:v>
                </c:pt>
                <c:pt idx="258">
                  <c:v>29.4011</c:v>
                </c:pt>
                <c:pt idx="259">
                  <c:v>29.495</c:v>
                </c:pt>
                <c:pt idx="260">
                  <c:v>29.5735000000001</c:v>
                </c:pt>
                <c:pt idx="261">
                  <c:v>29.6562</c:v>
                </c:pt>
                <c:pt idx="262">
                  <c:v>29.7343000000001</c:v>
                </c:pt>
                <c:pt idx="263">
                  <c:v>29.8223</c:v>
                </c:pt>
                <c:pt idx="264">
                  <c:v>29.9052</c:v>
                </c:pt>
                <c:pt idx="265">
                  <c:v>29.9897</c:v>
                </c:pt>
                <c:pt idx="266">
                  <c:v>30.074</c:v>
                </c:pt>
                <c:pt idx="267">
                  <c:v>30.1570000000001</c:v>
                </c:pt>
                <c:pt idx="268">
                  <c:v>30.2415000000001</c:v>
                </c:pt>
                <c:pt idx="269">
                  <c:v>30.3244000000001</c:v>
                </c:pt>
                <c:pt idx="270">
                  <c:v>30.4089</c:v>
                </c:pt>
                <c:pt idx="271">
                  <c:v>30.4918000000001</c:v>
                </c:pt>
                <c:pt idx="272">
                  <c:v>30.5810000000001</c:v>
                </c:pt>
                <c:pt idx="273">
                  <c:v>30.6639</c:v>
                </c:pt>
                <c:pt idx="274">
                  <c:v>30.7562</c:v>
                </c:pt>
                <c:pt idx="275">
                  <c:v>30.8424000000001</c:v>
                </c:pt>
                <c:pt idx="276">
                  <c:v>30.9285</c:v>
                </c:pt>
                <c:pt idx="277">
                  <c:v>31.0098000000001</c:v>
                </c:pt>
                <c:pt idx="278">
                  <c:v>31.0927000000001</c:v>
                </c:pt>
                <c:pt idx="279">
                  <c:v>31.1099</c:v>
                </c:pt>
                <c:pt idx="280">
                  <c:v>31.1285000000001</c:v>
                </c:pt>
                <c:pt idx="281">
                  <c:v>31.1459000000001</c:v>
                </c:pt>
                <c:pt idx="282">
                  <c:v>31.1631</c:v>
                </c:pt>
                <c:pt idx="283">
                  <c:v>31.1784</c:v>
                </c:pt>
                <c:pt idx="284">
                  <c:v>31.1974000000001</c:v>
                </c:pt>
                <c:pt idx="285">
                  <c:v>31.2128</c:v>
                </c:pt>
                <c:pt idx="286">
                  <c:v>31.2285</c:v>
                </c:pt>
                <c:pt idx="287">
                  <c:v>31.246</c:v>
                </c:pt>
                <c:pt idx="288">
                  <c:v>31.2631</c:v>
                </c:pt>
                <c:pt idx="289">
                  <c:v>31.2771000000001</c:v>
                </c:pt>
                <c:pt idx="290">
                  <c:v>31.2975</c:v>
                </c:pt>
                <c:pt idx="291">
                  <c:v>31.3194</c:v>
                </c:pt>
                <c:pt idx="292">
                  <c:v>31.3368</c:v>
                </c:pt>
                <c:pt idx="293">
                  <c:v>31.3571</c:v>
                </c:pt>
                <c:pt idx="294">
                  <c:v>31.3788000000001</c:v>
                </c:pt>
                <c:pt idx="295">
                  <c:v>31.3929</c:v>
                </c:pt>
                <c:pt idx="296">
                  <c:v>31.4087000000001</c:v>
                </c:pt>
                <c:pt idx="297">
                  <c:v>31.4257000000001</c:v>
                </c:pt>
                <c:pt idx="298">
                  <c:v>31.4398</c:v>
                </c:pt>
                <c:pt idx="299">
                  <c:v>31.4537</c:v>
                </c:pt>
                <c:pt idx="300">
                  <c:v>31.4709000000001</c:v>
                </c:pt>
                <c:pt idx="301">
                  <c:v>31.4836000000001</c:v>
                </c:pt>
                <c:pt idx="302">
                  <c:v>31.4995</c:v>
                </c:pt>
                <c:pt idx="303">
                  <c:v>31.5180000000001</c:v>
                </c:pt>
                <c:pt idx="304">
                  <c:v>31.5321</c:v>
                </c:pt>
                <c:pt idx="305">
                  <c:v>31.5479000000001</c:v>
                </c:pt>
                <c:pt idx="306">
                  <c:v>31.5667000000001</c:v>
                </c:pt>
                <c:pt idx="307">
                  <c:v>31.5808</c:v>
                </c:pt>
                <c:pt idx="308">
                  <c:v>31.598</c:v>
                </c:pt>
                <c:pt idx="309">
                  <c:v>31.6166</c:v>
                </c:pt>
                <c:pt idx="310">
                  <c:v>31.6338</c:v>
                </c:pt>
                <c:pt idx="311">
                  <c:v>31.6494</c:v>
                </c:pt>
                <c:pt idx="312">
                  <c:v>31.6682</c:v>
                </c:pt>
                <c:pt idx="313">
                  <c:v>31.6838</c:v>
                </c:pt>
                <c:pt idx="314">
                  <c:v>31.6979000000001</c:v>
                </c:pt>
                <c:pt idx="315">
                  <c:v>31.7169</c:v>
                </c:pt>
                <c:pt idx="316">
                  <c:v>31.7308</c:v>
                </c:pt>
                <c:pt idx="317">
                  <c:v>31.7448</c:v>
                </c:pt>
                <c:pt idx="318">
                  <c:v>31.7620000000001</c:v>
                </c:pt>
                <c:pt idx="319">
                  <c:v>31.781</c:v>
                </c:pt>
                <c:pt idx="320">
                  <c:v>31.7947000000001</c:v>
                </c:pt>
                <c:pt idx="321">
                  <c:v>31.8123</c:v>
                </c:pt>
                <c:pt idx="322">
                  <c:v>31.8293</c:v>
                </c:pt>
                <c:pt idx="323">
                  <c:v>31.8434000000001</c:v>
                </c:pt>
                <c:pt idx="324">
                  <c:v>31.8606</c:v>
                </c:pt>
                <c:pt idx="325">
                  <c:v>31.8780000000001</c:v>
                </c:pt>
                <c:pt idx="326">
                  <c:v>31.892</c:v>
                </c:pt>
                <c:pt idx="327">
                  <c:v>31.9075000000001</c:v>
                </c:pt>
                <c:pt idx="328">
                  <c:v>31.9265</c:v>
                </c:pt>
                <c:pt idx="329">
                  <c:v>31.9405</c:v>
                </c:pt>
                <c:pt idx="330">
                  <c:v>31.9576000000001</c:v>
                </c:pt>
                <c:pt idx="331">
                  <c:v>31.9734</c:v>
                </c:pt>
                <c:pt idx="332">
                  <c:v>31.9857</c:v>
                </c:pt>
                <c:pt idx="333">
                  <c:v>32.0029000000001</c:v>
                </c:pt>
                <c:pt idx="334">
                  <c:v>32.0201</c:v>
                </c:pt>
                <c:pt idx="335">
                  <c:v>32.0344</c:v>
                </c:pt>
                <c:pt idx="336">
                  <c:v>32.0483</c:v>
                </c:pt>
                <c:pt idx="337">
                  <c:v>32.0700000000001</c:v>
                </c:pt>
                <c:pt idx="338">
                  <c:v>32.0842</c:v>
                </c:pt>
                <c:pt idx="339">
                  <c:v>32.1001</c:v>
                </c:pt>
                <c:pt idx="340">
                  <c:v>32.1188000000001</c:v>
                </c:pt>
                <c:pt idx="341">
                  <c:v>32.1186</c:v>
                </c:pt>
                <c:pt idx="342">
                  <c:v>32.1188000000001</c:v>
                </c:pt>
                <c:pt idx="343">
                  <c:v>32.1173</c:v>
                </c:pt>
                <c:pt idx="344">
                  <c:v>32.1188000000001</c:v>
                </c:pt>
                <c:pt idx="345">
                  <c:v>32.1186</c:v>
                </c:pt>
                <c:pt idx="346">
                  <c:v>32.1186</c:v>
                </c:pt>
                <c:pt idx="347">
                  <c:v>32.1185</c:v>
                </c:pt>
                <c:pt idx="348">
                  <c:v>32.1204</c:v>
                </c:pt>
                <c:pt idx="349">
                  <c:v>32.1188000000001</c:v>
                </c:pt>
                <c:pt idx="350">
                  <c:v>32.1218</c:v>
                </c:pt>
                <c:pt idx="351">
                  <c:v>32.1202000000001</c:v>
                </c:pt>
                <c:pt idx="352">
                  <c:v>32.1220000000001</c:v>
                </c:pt>
                <c:pt idx="353">
                  <c:v>32.1218</c:v>
                </c:pt>
                <c:pt idx="354">
                  <c:v>32.1218</c:v>
                </c:pt>
                <c:pt idx="355">
                  <c:v>32.1232000000001</c:v>
                </c:pt>
                <c:pt idx="356">
                  <c:v>32.1232000000001</c:v>
                </c:pt>
                <c:pt idx="357">
                  <c:v>32.1218</c:v>
                </c:pt>
                <c:pt idx="358">
                  <c:v>32.1249</c:v>
                </c:pt>
                <c:pt idx="359">
                  <c:v>32.1235</c:v>
                </c:pt>
                <c:pt idx="360">
                  <c:v>32.1235</c:v>
                </c:pt>
                <c:pt idx="361">
                  <c:v>32.1251000000001</c:v>
                </c:pt>
                <c:pt idx="362">
                  <c:v>32.1247000000001</c:v>
                </c:pt>
                <c:pt idx="363">
                  <c:v>32.1249</c:v>
                </c:pt>
                <c:pt idx="364">
                  <c:v>32.1266</c:v>
                </c:pt>
                <c:pt idx="365">
                  <c:v>32.1247000000001</c:v>
                </c:pt>
                <c:pt idx="366">
                  <c:v>32.1249</c:v>
                </c:pt>
                <c:pt idx="367">
                  <c:v>32.1265000000001</c:v>
                </c:pt>
                <c:pt idx="368">
                  <c:v>32.1266</c:v>
                </c:pt>
                <c:pt idx="369">
                  <c:v>32.1266</c:v>
                </c:pt>
                <c:pt idx="370">
                  <c:v>32.1266</c:v>
                </c:pt>
                <c:pt idx="371">
                  <c:v>32.1266</c:v>
                </c:pt>
                <c:pt idx="372">
                  <c:v>32.1282000000001</c:v>
                </c:pt>
                <c:pt idx="373">
                  <c:v>32.1278000000001</c:v>
                </c:pt>
                <c:pt idx="374">
                  <c:v>32.1282000000001</c:v>
                </c:pt>
                <c:pt idx="375">
                  <c:v>32.128</c:v>
                </c:pt>
                <c:pt idx="376">
                  <c:v>32.1278000000001</c:v>
                </c:pt>
                <c:pt idx="377">
                  <c:v>32.1282000000001</c:v>
                </c:pt>
                <c:pt idx="378">
                  <c:v>32.1312</c:v>
                </c:pt>
                <c:pt idx="379">
                  <c:v>32.1296000000001</c:v>
                </c:pt>
                <c:pt idx="380">
                  <c:v>32.1296000000001</c:v>
                </c:pt>
                <c:pt idx="381">
                  <c:v>32.1313000000001</c:v>
                </c:pt>
                <c:pt idx="382">
                  <c:v>32.1312</c:v>
                </c:pt>
                <c:pt idx="383">
                  <c:v>32.1312</c:v>
                </c:pt>
                <c:pt idx="384">
                  <c:v>32.1296000000001</c:v>
                </c:pt>
                <c:pt idx="385">
                  <c:v>32.1312</c:v>
                </c:pt>
                <c:pt idx="386">
                  <c:v>32.1313000000001</c:v>
                </c:pt>
                <c:pt idx="387">
                  <c:v>32.1312</c:v>
                </c:pt>
                <c:pt idx="388">
                  <c:v>32.1327000000001</c:v>
                </c:pt>
                <c:pt idx="389">
                  <c:v>32.1329</c:v>
                </c:pt>
                <c:pt idx="390">
                  <c:v>32.131</c:v>
                </c:pt>
                <c:pt idx="391">
                  <c:v>32.1312</c:v>
                </c:pt>
                <c:pt idx="392">
                  <c:v>32.1313000000001</c:v>
                </c:pt>
                <c:pt idx="393">
                  <c:v>32.1329</c:v>
                </c:pt>
                <c:pt idx="394">
                  <c:v>32.1313000000001</c:v>
                </c:pt>
                <c:pt idx="395">
                  <c:v>32.1327000000001</c:v>
                </c:pt>
                <c:pt idx="396">
                  <c:v>32.1329</c:v>
                </c:pt>
                <c:pt idx="397">
                  <c:v>32.1329</c:v>
                </c:pt>
                <c:pt idx="398">
                  <c:v>32.1329</c:v>
                </c:pt>
                <c:pt idx="399">
                  <c:v>32.1343</c:v>
                </c:pt>
                <c:pt idx="400">
                  <c:v>32.1341000000001</c:v>
                </c:pt>
                <c:pt idx="401">
                  <c:v>32.1358000000001</c:v>
                </c:pt>
                <c:pt idx="402">
                  <c:v>32.1345000000001</c:v>
                </c:pt>
                <c:pt idx="403">
                  <c:v>32.1341000000001</c:v>
                </c:pt>
                <c:pt idx="404">
                  <c:v>32.1357</c:v>
                </c:pt>
                <c:pt idx="405">
                  <c:v>32.1345000000001</c:v>
                </c:pt>
                <c:pt idx="406">
                  <c:v>32.1345000000001</c:v>
                </c:pt>
                <c:pt idx="407">
                  <c:v>32.1345000000001</c:v>
                </c:pt>
                <c:pt idx="408">
                  <c:v>32.1358000000001</c:v>
                </c:pt>
                <c:pt idx="409">
                  <c:v>32.136</c:v>
                </c:pt>
                <c:pt idx="410">
                  <c:v>32.1358000000001</c:v>
                </c:pt>
                <c:pt idx="411">
                  <c:v>32.1374</c:v>
                </c:pt>
                <c:pt idx="412">
                  <c:v>32.136</c:v>
                </c:pt>
                <c:pt idx="413">
                  <c:v>32.136</c:v>
                </c:pt>
                <c:pt idx="414">
                  <c:v>32.1390000000001</c:v>
                </c:pt>
                <c:pt idx="415">
                  <c:v>32.1374</c:v>
                </c:pt>
                <c:pt idx="416">
                  <c:v>32.1392</c:v>
                </c:pt>
                <c:pt idx="417">
                  <c:v>32.1392</c:v>
                </c:pt>
                <c:pt idx="418">
                  <c:v>32.1388</c:v>
                </c:pt>
                <c:pt idx="419">
                  <c:v>32.1374</c:v>
                </c:pt>
                <c:pt idx="420">
                  <c:v>32.1405</c:v>
                </c:pt>
                <c:pt idx="421">
                  <c:v>32.1405</c:v>
                </c:pt>
                <c:pt idx="422">
                  <c:v>32.1392</c:v>
                </c:pt>
                <c:pt idx="423">
                  <c:v>32.1392</c:v>
                </c:pt>
                <c:pt idx="424">
                  <c:v>32.1405</c:v>
                </c:pt>
                <c:pt idx="425">
                  <c:v>32.1390000000001</c:v>
                </c:pt>
                <c:pt idx="426">
                  <c:v>32.1407000000001</c:v>
                </c:pt>
                <c:pt idx="427">
                  <c:v>32.1405</c:v>
                </c:pt>
                <c:pt idx="428">
                  <c:v>32.1405</c:v>
                </c:pt>
                <c:pt idx="429">
                  <c:v>32.1421000000001</c:v>
                </c:pt>
                <c:pt idx="430">
                  <c:v>32.1405</c:v>
                </c:pt>
                <c:pt idx="431">
                  <c:v>32.1407000000001</c:v>
                </c:pt>
                <c:pt idx="432">
                  <c:v>32.1421000000001</c:v>
                </c:pt>
                <c:pt idx="433">
                  <c:v>32.1439000000001</c:v>
                </c:pt>
              </c:numCache>
            </c:numRef>
          </c:yVal>
          <c:smooth val="0"/>
        </c:ser>
        <c:axId val="49374011"/>
        <c:axId val="99643443"/>
      </c:scatterChart>
      <c:valAx>
        <c:axId val="49374011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latin typeface="ＭＳ Ｐゴシック"/>
                  </a:defRPr>
                </a:pPr>
                <a:r>
                  <a:rPr b="0" sz="875" spc="-1" strike="noStrike">
                    <a:latin typeface="ＭＳ Ｐゴシック"/>
                  </a:rPr>
                  <a:t>t  (sec)</a:t>
                </a:r>
              </a:p>
            </c:rich>
          </c:tx>
          <c:layout>
            <c:manualLayout>
              <c:xMode val="edge"/>
              <c:yMode val="edge"/>
              <c:x val="0.490563671703555"/>
              <c:y val="0.92467248908296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643443"/>
        <c:crossesAt val="35"/>
        <c:crossBetween val="midCat"/>
        <c:majorUnit val="1"/>
        <c:minorUnit val="9"/>
      </c:valAx>
      <c:valAx>
        <c:axId val="99643443"/>
        <c:scaling>
          <c:orientation val="maxMin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74011"/>
        <c:crossesAt val="0.0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E$2:$E$74</c:f>
              <c:numCache>
                <c:formatCode>General</c:formatCode>
                <c:ptCount val="73"/>
                <c:pt idx="0">
                  <c:v>80001</c:v>
                </c:pt>
                <c:pt idx="1">
                  <c:v>66667.6666666667</c:v>
                </c:pt>
                <c:pt idx="2">
                  <c:v>57143.8571428571</c:v>
                </c:pt>
                <c:pt idx="3">
                  <c:v>44445.4444444444</c:v>
                </c:pt>
                <c:pt idx="4">
                  <c:v>40001</c:v>
                </c:pt>
                <c:pt idx="5">
                  <c:v>32001</c:v>
                </c:pt>
                <c:pt idx="6">
                  <c:v>26667.6666666667</c:v>
                </c:pt>
                <c:pt idx="7">
                  <c:v>24243.4242424242</c:v>
                </c:pt>
                <c:pt idx="8">
                  <c:v>20001</c:v>
                </c:pt>
                <c:pt idx="9">
                  <c:v>16001</c:v>
                </c:pt>
                <c:pt idx="10">
                  <c:v>13334.3333333333</c:v>
                </c:pt>
                <c:pt idx="11">
                  <c:v>11429.5714285714</c:v>
                </c:pt>
                <c:pt idx="12">
                  <c:v>10001</c:v>
                </c:pt>
                <c:pt idx="13">
                  <c:v>8001</c:v>
                </c:pt>
                <c:pt idx="14">
                  <c:v>6667.66666666667</c:v>
                </c:pt>
                <c:pt idx="15">
                  <c:v>5715.28571428572</c:v>
                </c:pt>
                <c:pt idx="16">
                  <c:v>5001</c:v>
                </c:pt>
                <c:pt idx="17">
                  <c:v>4445.44444444444</c:v>
                </c:pt>
                <c:pt idx="18">
                  <c:v>4001</c:v>
                </c:pt>
                <c:pt idx="19">
                  <c:v>3201</c:v>
                </c:pt>
                <c:pt idx="20">
                  <c:v>2667.66666666667</c:v>
                </c:pt>
                <c:pt idx="21">
                  <c:v>2425.24242424242</c:v>
                </c:pt>
                <c:pt idx="22">
                  <c:v>2001</c:v>
                </c:pt>
                <c:pt idx="23">
                  <c:v>1601</c:v>
                </c:pt>
                <c:pt idx="24">
                  <c:v>1334.33333333333</c:v>
                </c:pt>
                <c:pt idx="25">
                  <c:v>1143.85714285714</c:v>
                </c:pt>
                <c:pt idx="26">
                  <c:v>988.654320987654</c:v>
                </c:pt>
                <c:pt idx="27">
                  <c:v>801</c:v>
                </c:pt>
                <c:pt idx="28">
                  <c:v>667.666666666667</c:v>
                </c:pt>
                <c:pt idx="29">
                  <c:v>572.428571428571</c:v>
                </c:pt>
                <c:pt idx="30">
                  <c:v>501</c:v>
                </c:pt>
                <c:pt idx="31">
                  <c:v>445.444444444444</c:v>
                </c:pt>
                <c:pt idx="32">
                  <c:v>401</c:v>
                </c:pt>
                <c:pt idx="33">
                  <c:v>321</c:v>
                </c:pt>
                <c:pt idx="34">
                  <c:v>267.666666666667</c:v>
                </c:pt>
                <c:pt idx="35">
                  <c:v>243.424242424242</c:v>
                </c:pt>
                <c:pt idx="36">
                  <c:v>201</c:v>
                </c:pt>
                <c:pt idx="37">
                  <c:v>161</c:v>
                </c:pt>
                <c:pt idx="38">
                  <c:v>134.333333333333</c:v>
                </c:pt>
                <c:pt idx="39">
                  <c:v>115.285714285714</c:v>
                </c:pt>
                <c:pt idx="40">
                  <c:v>98.5609756097561</c:v>
                </c:pt>
                <c:pt idx="41">
                  <c:v>81</c:v>
                </c:pt>
                <c:pt idx="42">
                  <c:v>67.6666666666667</c:v>
                </c:pt>
                <c:pt idx="43">
                  <c:v>58.1428571428571</c:v>
                </c:pt>
                <c:pt idx="44">
                  <c:v>51</c:v>
                </c:pt>
                <c:pt idx="45">
                  <c:v>45.4444444444444</c:v>
                </c:pt>
                <c:pt idx="46">
                  <c:v>41</c:v>
                </c:pt>
                <c:pt idx="47">
                  <c:v>33</c:v>
                </c:pt>
                <c:pt idx="48">
                  <c:v>27.6666666666667</c:v>
                </c:pt>
                <c:pt idx="49">
                  <c:v>25.2424242424242</c:v>
                </c:pt>
                <c:pt idx="50">
                  <c:v>21</c:v>
                </c:pt>
                <c:pt idx="51">
                  <c:v>17</c:v>
                </c:pt>
                <c:pt idx="52">
                  <c:v>14.3333333333333</c:v>
                </c:pt>
                <c:pt idx="53">
                  <c:v>12.4285714285714</c:v>
                </c:pt>
                <c:pt idx="54">
                  <c:v>10.8765432098765</c:v>
                </c:pt>
                <c:pt idx="55">
                  <c:v>9</c:v>
                </c:pt>
                <c:pt idx="56">
                  <c:v>7.66666666666667</c:v>
                </c:pt>
                <c:pt idx="57">
                  <c:v>6.71428571428571</c:v>
                </c:pt>
                <c:pt idx="58">
                  <c:v>6</c:v>
                </c:pt>
                <c:pt idx="59">
                  <c:v>5.44444444444445</c:v>
                </c:pt>
                <c:pt idx="60">
                  <c:v>5</c:v>
                </c:pt>
                <c:pt idx="61">
                  <c:v>4.2</c:v>
                </c:pt>
                <c:pt idx="62">
                  <c:v>3.66666666666667</c:v>
                </c:pt>
                <c:pt idx="63">
                  <c:v>3</c:v>
                </c:pt>
                <c:pt idx="64">
                  <c:v>2.6</c:v>
                </c:pt>
                <c:pt idx="65">
                  <c:v>2.33333333333333</c:v>
                </c:pt>
                <c:pt idx="66">
                  <c:v>2.17647058823529</c:v>
                </c:pt>
              </c:numCache>
            </c:numRef>
          </c:xVal>
          <c:yVal>
            <c:numRef>
              <c:f>回復!$R$2:$R$74</c:f>
              <c:numCache>
                <c:formatCode>General</c:formatCode>
                <c:ptCount val="73"/>
                <c:pt idx="0">
                  <c:v>31.69395</c:v>
                </c:pt>
                <c:pt idx="1">
                  <c:v>31.62167</c:v>
                </c:pt>
                <c:pt idx="2">
                  <c:v>31.54986</c:v>
                </c:pt>
                <c:pt idx="3">
                  <c:v>31.40753</c:v>
                </c:pt>
                <c:pt idx="4">
                  <c:v>31.33694</c:v>
                </c:pt>
                <c:pt idx="5">
                  <c:v>31.16217</c:v>
                </c:pt>
                <c:pt idx="6">
                  <c:v>30.98955</c:v>
                </c:pt>
                <c:pt idx="7">
                  <c:v>30.88684</c:v>
                </c:pt>
                <c:pt idx="8">
                  <c:v>30.64973</c:v>
                </c:pt>
                <c:pt idx="9">
                  <c:v>30.31721</c:v>
                </c:pt>
                <c:pt idx="10">
                  <c:v>29.9918</c:v>
                </c:pt>
                <c:pt idx="11">
                  <c:v>29.67287</c:v>
                </c:pt>
                <c:pt idx="12">
                  <c:v>29.36019</c:v>
                </c:pt>
                <c:pt idx="13">
                  <c:v>28.7516</c:v>
                </c:pt>
                <c:pt idx="14">
                  <c:v>28.16286</c:v>
                </c:pt>
                <c:pt idx="15">
                  <c:v>27.59032</c:v>
                </c:pt>
                <c:pt idx="16">
                  <c:v>27.03419</c:v>
                </c:pt>
                <c:pt idx="17">
                  <c:v>26.49428</c:v>
                </c:pt>
                <c:pt idx="18">
                  <c:v>25.96957</c:v>
                </c:pt>
                <c:pt idx="19">
                  <c:v>24.71658</c:v>
                </c:pt>
                <c:pt idx="20">
                  <c:v>23.53404</c:v>
                </c:pt>
                <c:pt idx="21">
                  <c:v>22.85663</c:v>
                </c:pt>
                <c:pt idx="22">
                  <c:v>21.36279</c:v>
                </c:pt>
                <c:pt idx="23">
                  <c:v>19.42701</c:v>
                </c:pt>
                <c:pt idx="24">
                  <c:v>17.68961</c:v>
                </c:pt>
                <c:pt idx="25">
                  <c:v>16.12278</c:v>
                </c:pt>
                <c:pt idx="26">
                  <c:v>14.56683</c:v>
                </c:pt>
                <c:pt idx="27">
                  <c:v>12.26646</c:v>
                </c:pt>
                <c:pt idx="28">
                  <c:v>10.27383</c:v>
                </c:pt>
                <c:pt idx="29">
                  <c:v>8.64643</c:v>
                </c:pt>
                <c:pt idx="30">
                  <c:v>7.31867</c:v>
                </c:pt>
                <c:pt idx="31">
                  <c:v>6.23072</c:v>
                </c:pt>
                <c:pt idx="32">
                  <c:v>5.31804</c:v>
                </c:pt>
                <c:pt idx="33">
                  <c:v>3.70569</c:v>
                </c:pt>
                <c:pt idx="34">
                  <c:v>2.71224</c:v>
                </c:pt>
                <c:pt idx="35">
                  <c:v>2.30393</c:v>
                </c:pt>
                <c:pt idx="36">
                  <c:v>1.68013000000001</c:v>
                </c:pt>
                <c:pt idx="37">
                  <c:v>1.23401</c:v>
                </c:pt>
                <c:pt idx="38">
                  <c:v>1.03446</c:v>
                </c:pt>
                <c:pt idx="39">
                  <c:v>0.931380000000008</c:v>
                </c:pt>
                <c:pt idx="40">
                  <c:v>0.860550000000003</c:v>
                </c:pt>
                <c:pt idx="41">
                  <c:v>0.797090000000007</c:v>
                </c:pt>
                <c:pt idx="42">
                  <c:v>0.749339999999993</c:v>
                </c:pt>
                <c:pt idx="43">
                  <c:v>0.713529999999992</c:v>
                </c:pt>
                <c:pt idx="44">
                  <c:v>0.683909999999996</c:v>
                </c:pt>
                <c:pt idx="45">
                  <c:v>0.658909999999996</c:v>
                </c:pt>
                <c:pt idx="46">
                  <c:v>0.637360000000008</c:v>
                </c:pt>
                <c:pt idx="47">
                  <c:v>0.593999999999996</c:v>
                </c:pt>
                <c:pt idx="48">
                  <c:v>0.560149999999994</c:v>
                </c:pt>
                <c:pt idx="49">
                  <c:v>0.542649999999994</c:v>
                </c:pt>
                <c:pt idx="50">
                  <c:v>0.508400000000001</c:v>
                </c:pt>
                <c:pt idx="51">
                  <c:v>0.470200000000004</c:v>
                </c:pt>
                <c:pt idx="52">
                  <c:v>0.440049999999992</c:v>
                </c:pt>
                <c:pt idx="53">
                  <c:v>0.414969999999994</c:v>
                </c:pt>
                <c:pt idx="54">
                  <c:v>0.391769999999997</c:v>
                </c:pt>
                <c:pt idx="55">
                  <c:v>0.359310000000005</c:v>
                </c:pt>
                <c:pt idx="56">
                  <c:v>0.332090000000007</c:v>
                </c:pt>
                <c:pt idx="57">
                  <c:v>0.309590000000007</c:v>
                </c:pt>
                <c:pt idx="58">
                  <c:v>0.290900000000001</c:v>
                </c:pt>
                <c:pt idx="59">
                  <c:v>0.274779999999992</c:v>
                </c:pt>
                <c:pt idx="60">
                  <c:v>0.260740000000005</c:v>
                </c:pt>
                <c:pt idx="61">
                  <c:v>0.232739999999994</c:v>
                </c:pt>
                <c:pt idx="62">
                  <c:v>0.210920000000006</c:v>
                </c:pt>
                <c:pt idx="63">
                  <c:v>0.180390000000007</c:v>
                </c:pt>
                <c:pt idx="64">
                  <c:v>0.159310000000005</c:v>
                </c:pt>
                <c:pt idx="65">
                  <c:v>0.143520000000008</c:v>
                </c:pt>
                <c:pt idx="66">
                  <c:v>0.1311399999999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S$2:$S$1510</c:f>
              <c:numCache>
                <c:formatCode>General</c:formatCode>
                <c:ptCount val="1509"/>
                <c:pt idx="0">
                  <c:v>72635</c:v>
                </c:pt>
                <c:pt idx="1">
                  <c:v>36318</c:v>
                </c:pt>
                <c:pt idx="2">
                  <c:v>24212.3333333333</c:v>
                </c:pt>
                <c:pt idx="3">
                  <c:v>18159.5</c:v>
                </c:pt>
                <c:pt idx="4">
                  <c:v>14527.8</c:v>
                </c:pt>
                <c:pt idx="5">
                  <c:v>12106.6666666667</c:v>
                </c:pt>
                <c:pt idx="6">
                  <c:v>10377.2857142857</c:v>
                </c:pt>
                <c:pt idx="7">
                  <c:v>9080.25</c:v>
                </c:pt>
                <c:pt idx="8">
                  <c:v>8071.44444444444</c:v>
                </c:pt>
                <c:pt idx="9">
                  <c:v>7264.4</c:v>
                </c:pt>
                <c:pt idx="10">
                  <c:v>6604.09090909091</c:v>
                </c:pt>
                <c:pt idx="11">
                  <c:v>6053.83333333333</c:v>
                </c:pt>
                <c:pt idx="12">
                  <c:v>5588.23076923077</c:v>
                </c:pt>
                <c:pt idx="13">
                  <c:v>5189.14285714286</c:v>
                </c:pt>
                <c:pt idx="14">
                  <c:v>4843.26666666667</c:v>
                </c:pt>
                <c:pt idx="15">
                  <c:v>4540.625</c:v>
                </c:pt>
                <c:pt idx="16">
                  <c:v>4273.58823529412</c:v>
                </c:pt>
                <c:pt idx="17">
                  <c:v>4036.22222222222</c:v>
                </c:pt>
                <c:pt idx="18">
                  <c:v>3823.84210526316</c:v>
                </c:pt>
                <c:pt idx="19">
                  <c:v>3632.7</c:v>
                </c:pt>
                <c:pt idx="20">
                  <c:v>3459.7619047619</c:v>
                </c:pt>
                <c:pt idx="21">
                  <c:v>3302.54545454545</c:v>
                </c:pt>
                <c:pt idx="22">
                  <c:v>3159</c:v>
                </c:pt>
                <c:pt idx="23">
                  <c:v>3027.41666666667</c:v>
                </c:pt>
                <c:pt idx="24">
                  <c:v>2906.36</c:v>
                </c:pt>
                <c:pt idx="25">
                  <c:v>2794.61538461538</c:v>
                </c:pt>
                <c:pt idx="26">
                  <c:v>2691.14814814815</c:v>
                </c:pt>
                <c:pt idx="27">
                  <c:v>2595.07142857143</c:v>
                </c:pt>
                <c:pt idx="28">
                  <c:v>2505.62068965517</c:v>
                </c:pt>
                <c:pt idx="29">
                  <c:v>2422.13333333333</c:v>
                </c:pt>
                <c:pt idx="30">
                  <c:v>2344.03225806452</c:v>
                </c:pt>
                <c:pt idx="31">
                  <c:v>2270.8125</c:v>
                </c:pt>
                <c:pt idx="32">
                  <c:v>2202.0303030303</c:v>
                </c:pt>
                <c:pt idx="33">
                  <c:v>2137.29411764706</c:v>
                </c:pt>
                <c:pt idx="34">
                  <c:v>2076.25714285714</c:v>
                </c:pt>
                <c:pt idx="35">
                  <c:v>2018.61111111111</c:v>
                </c:pt>
                <c:pt idx="36">
                  <c:v>1964.08108108108</c:v>
                </c:pt>
                <c:pt idx="37">
                  <c:v>1912.42105263158</c:v>
                </c:pt>
                <c:pt idx="38">
                  <c:v>1863.41025641026</c:v>
                </c:pt>
                <c:pt idx="39">
                  <c:v>1816.85</c:v>
                </c:pt>
                <c:pt idx="40">
                  <c:v>1772.56097560976</c:v>
                </c:pt>
                <c:pt idx="41">
                  <c:v>1730.38095238095</c:v>
                </c:pt>
                <c:pt idx="42">
                  <c:v>1690.16279069767</c:v>
                </c:pt>
                <c:pt idx="43">
                  <c:v>1651.77272727273</c:v>
                </c:pt>
                <c:pt idx="44">
                  <c:v>1615.08888888889</c:v>
                </c:pt>
                <c:pt idx="45">
                  <c:v>1580</c:v>
                </c:pt>
                <c:pt idx="46">
                  <c:v>1546.40425531915</c:v>
                </c:pt>
                <c:pt idx="47">
                  <c:v>1514.20833333333</c:v>
                </c:pt>
                <c:pt idx="48">
                  <c:v>1483.32653061224</c:v>
                </c:pt>
                <c:pt idx="49">
                  <c:v>1453.68</c:v>
                </c:pt>
                <c:pt idx="50">
                  <c:v>1425.19607843137</c:v>
                </c:pt>
                <c:pt idx="51">
                  <c:v>1397.80769230769</c:v>
                </c:pt>
                <c:pt idx="52">
                  <c:v>1371.45283018868</c:v>
                </c:pt>
                <c:pt idx="53">
                  <c:v>1346.07407407407</c:v>
                </c:pt>
                <c:pt idx="54">
                  <c:v>1321.61818181818</c:v>
                </c:pt>
                <c:pt idx="55">
                  <c:v>1298.03571428571</c:v>
                </c:pt>
                <c:pt idx="56">
                  <c:v>1275.28070175439</c:v>
                </c:pt>
                <c:pt idx="57">
                  <c:v>1253.31034482759</c:v>
                </c:pt>
                <c:pt idx="58">
                  <c:v>1232.08474576271</c:v>
                </c:pt>
                <c:pt idx="59">
                  <c:v>1211.56666666667</c:v>
                </c:pt>
                <c:pt idx="60">
                  <c:v>1191.72131147541</c:v>
                </c:pt>
                <c:pt idx="61">
                  <c:v>1172.51612903226</c:v>
                </c:pt>
                <c:pt idx="62">
                  <c:v>1153.92063492064</c:v>
                </c:pt>
                <c:pt idx="63">
                  <c:v>1135.90625</c:v>
                </c:pt>
                <c:pt idx="64">
                  <c:v>1118.44615384615</c:v>
                </c:pt>
                <c:pt idx="65">
                  <c:v>1101.51515151515</c:v>
                </c:pt>
                <c:pt idx="66">
                  <c:v>1085.08955223881</c:v>
                </c:pt>
                <c:pt idx="67">
                  <c:v>1069.14705882353</c:v>
                </c:pt>
                <c:pt idx="68">
                  <c:v>1053.66666666667</c:v>
                </c:pt>
                <c:pt idx="69">
                  <c:v>1038.62857142857</c:v>
                </c:pt>
                <c:pt idx="70">
                  <c:v>1024.01408450704</c:v>
                </c:pt>
                <c:pt idx="71">
                  <c:v>1009.80555555556</c:v>
                </c:pt>
                <c:pt idx="72">
                  <c:v>995.986301369863</c:v>
                </c:pt>
                <c:pt idx="73">
                  <c:v>982.540540540541</c:v>
                </c:pt>
                <c:pt idx="74">
                  <c:v>969.453333333333</c:v>
                </c:pt>
                <c:pt idx="75">
                  <c:v>956.71052631579</c:v>
                </c:pt>
                <c:pt idx="76">
                  <c:v>944.298701298701</c:v>
                </c:pt>
                <c:pt idx="77">
                  <c:v>932.205128205128</c:v>
                </c:pt>
                <c:pt idx="78">
                  <c:v>920.417721518987</c:v>
                </c:pt>
                <c:pt idx="79">
                  <c:v>908.925</c:v>
                </c:pt>
                <c:pt idx="80">
                  <c:v>897.716049382716</c:v>
                </c:pt>
                <c:pt idx="81">
                  <c:v>886.780487804878</c:v>
                </c:pt>
                <c:pt idx="82">
                  <c:v>876.10843373494</c:v>
                </c:pt>
                <c:pt idx="83">
                  <c:v>865.690476190476</c:v>
                </c:pt>
                <c:pt idx="84">
                  <c:v>855.517647058824</c:v>
                </c:pt>
                <c:pt idx="85">
                  <c:v>845.581395348837</c:v>
                </c:pt>
                <c:pt idx="86">
                  <c:v>835.873563218391</c:v>
                </c:pt>
                <c:pt idx="87">
                  <c:v>826.386363636364</c:v>
                </c:pt>
                <c:pt idx="88">
                  <c:v>817.112359550562</c:v>
                </c:pt>
                <c:pt idx="89">
                  <c:v>808.044444444445</c:v>
                </c:pt>
                <c:pt idx="90">
                  <c:v>799.175824175824</c:v>
                </c:pt>
                <c:pt idx="91">
                  <c:v>790.5</c:v>
                </c:pt>
                <c:pt idx="92">
                  <c:v>782.010752688172</c:v>
                </c:pt>
                <c:pt idx="93">
                  <c:v>773.702127659574</c:v>
                </c:pt>
                <c:pt idx="94">
                  <c:v>765.568421052632</c:v>
                </c:pt>
                <c:pt idx="95">
                  <c:v>757.604166666667</c:v>
                </c:pt>
                <c:pt idx="96">
                  <c:v>749.80412371134</c:v>
                </c:pt>
                <c:pt idx="97">
                  <c:v>742.163265306122</c:v>
                </c:pt>
                <c:pt idx="98">
                  <c:v>734.676767676768</c:v>
                </c:pt>
                <c:pt idx="99">
                  <c:v>727.34</c:v>
                </c:pt>
                <c:pt idx="100">
                  <c:v>720.148514851485</c:v>
                </c:pt>
                <c:pt idx="101">
                  <c:v>713.098039215686</c:v>
                </c:pt>
                <c:pt idx="102">
                  <c:v>706.184466019418</c:v>
                </c:pt>
                <c:pt idx="103">
                  <c:v>699.403846153846</c:v>
                </c:pt>
                <c:pt idx="104">
                  <c:v>692.752380952381</c:v>
                </c:pt>
                <c:pt idx="105">
                  <c:v>686.22641509434</c:v>
                </c:pt>
                <c:pt idx="106">
                  <c:v>679.822429906542</c:v>
                </c:pt>
                <c:pt idx="107">
                  <c:v>673.537037037037</c:v>
                </c:pt>
                <c:pt idx="108">
                  <c:v>667.366972477064</c:v>
                </c:pt>
                <c:pt idx="109">
                  <c:v>661.309090909091</c:v>
                </c:pt>
                <c:pt idx="110">
                  <c:v>655.36036036036</c:v>
                </c:pt>
                <c:pt idx="111">
                  <c:v>649.517857142857</c:v>
                </c:pt>
                <c:pt idx="112">
                  <c:v>643.778761061947</c:v>
                </c:pt>
                <c:pt idx="113">
                  <c:v>638.140350877193</c:v>
                </c:pt>
                <c:pt idx="114">
                  <c:v>632.6</c:v>
                </c:pt>
                <c:pt idx="115">
                  <c:v>627.155172413793</c:v>
                </c:pt>
                <c:pt idx="116">
                  <c:v>621.803418803419</c:v>
                </c:pt>
                <c:pt idx="117">
                  <c:v>616.542372881356</c:v>
                </c:pt>
                <c:pt idx="118">
                  <c:v>611.36974789916</c:v>
                </c:pt>
                <c:pt idx="119">
                  <c:v>606.283333333333</c:v>
                </c:pt>
                <c:pt idx="120">
                  <c:v>601.280991735537</c:v>
                </c:pt>
                <c:pt idx="121">
                  <c:v>596.360655737705</c:v>
                </c:pt>
                <c:pt idx="122">
                  <c:v>591.520325203252</c:v>
                </c:pt>
                <c:pt idx="123">
                  <c:v>586.758064516129</c:v>
                </c:pt>
                <c:pt idx="124">
                  <c:v>582.072</c:v>
                </c:pt>
                <c:pt idx="125">
                  <c:v>577.460317460318</c:v>
                </c:pt>
                <c:pt idx="126">
                  <c:v>572.92125984252</c:v>
                </c:pt>
                <c:pt idx="127">
                  <c:v>568.453125</c:v>
                </c:pt>
                <c:pt idx="128">
                  <c:v>564.054263565892</c:v>
                </c:pt>
                <c:pt idx="129">
                  <c:v>559.723076923077</c:v>
                </c:pt>
                <c:pt idx="130">
                  <c:v>555.458015267176</c:v>
                </c:pt>
                <c:pt idx="131">
                  <c:v>551.257575757576</c:v>
                </c:pt>
                <c:pt idx="132">
                  <c:v>547.12030075188</c:v>
                </c:pt>
                <c:pt idx="133">
                  <c:v>543.044776119403</c:v>
                </c:pt>
                <c:pt idx="134">
                  <c:v>539.02962962963</c:v>
                </c:pt>
                <c:pt idx="135">
                  <c:v>535.073529411765</c:v>
                </c:pt>
                <c:pt idx="136">
                  <c:v>531.175182481752</c:v>
                </c:pt>
                <c:pt idx="137">
                  <c:v>527.333333333333</c:v>
                </c:pt>
                <c:pt idx="138">
                  <c:v>523.546762589928</c:v>
                </c:pt>
                <c:pt idx="139">
                  <c:v>519.814285714286</c:v>
                </c:pt>
                <c:pt idx="140">
                  <c:v>516.13475177305</c:v>
                </c:pt>
                <c:pt idx="141">
                  <c:v>512.507042253521</c:v>
                </c:pt>
                <c:pt idx="142">
                  <c:v>508.93006993007</c:v>
                </c:pt>
                <c:pt idx="143">
                  <c:v>505.402777777778</c:v>
                </c:pt>
                <c:pt idx="144">
                  <c:v>501.924137931034</c:v>
                </c:pt>
                <c:pt idx="145">
                  <c:v>498.493150684932</c:v>
                </c:pt>
                <c:pt idx="146">
                  <c:v>495.108843537415</c:v>
                </c:pt>
                <c:pt idx="147">
                  <c:v>491.77027027027</c:v>
                </c:pt>
                <c:pt idx="148">
                  <c:v>488.476510067114</c:v>
                </c:pt>
                <c:pt idx="149">
                  <c:v>485.226666666667</c:v>
                </c:pt>
                <c:pt idx="150">
                  <c:v>482.019867549669</c:v>
                </c:pt>
                <c:pt idx="151">
                  <c:v>478.855263157895</c:v>
                </c:pt>
                <c:pt idx="152">
                  <c:v>475.732026143791</c:v>
                </c:pt>
                <c:pt idx="153">
                  <c:v>472.649350649351</c:v>
                </c:pt>
                <c:pt idx="154">
                  <c:v>469.606451612903</c:v>
                </c:pt>
                <c:pt idx="155">
                  <c:v>466.602564102564</c:v>
                </c:pt>
                <c:pt idx="156">
                  <c:v>463.636942675159</c:v>
                </c:pt>
                <c:pt idx="157">
                  <c:v>460.708860759494</c:v>
                </c:pt>
                <c:pt idx="158">
                  <c:v>457.817610062893</c:v>
                </c:pt>
                <c:pt idx="159">
                  <c:v>454.9625</c:v>
                </c:pt>
                <c:pt idx="160">
                  <c:v>452.142857142857</c:v>
                </c:pt>
                <c:pt idx="161">
                  <c:v>449.358024691358</c:v>
                </c:pt>
                <c:pt idx="162">
                  <c:v>446.60736196319</c:v>
                </c:pt>
                <c:pt idx="163">
                  <c:v>443.890243902439</c:v>
                </c:pt>
                <c:pt idx="164">
                  <c:v>441.206060606061</c:v>
                </c:pt>
                <c:pt idx="165">
                  <c:v>438.55421686747</c:v>
                </c:pt>
                <c:pt idx="166">
                  <c:v>435.934131736527</c:v>
                </c:pt>
                <c:pt idx="167">
                  <c:v>433.345238095238</c:v>
                </c:pt>
                <c:pt idx="168">
                  <c:v>430.786982248521</c:v>
                </c:pt>
                <c:pt idx="169">
                  <c:v>428.258823529412</c:v>
                </c:pt>
                <c:pt idx="170">
                  <c:v>425.760233918129</c:v>
                </c:pt>
                <c:pt idx="171">
                  <c:v>423.290697674419</c:v>
                </c:pt>
                <c:pt idx="172">
                  <c:v>420.849710982659</c:v>
                </c:pt>
                <c:pt idx="173">
                  <c:v>418.436781609195</c:v>
                </c:pt>
                <c:pt idx="174">
                  <c:v>416.051428571429</c:v>
                </c:pt>
                <c:pt idx="175">
                  <c:v>413.693181818182</c:v>
                </c:pt>
                <c:pt idx="176">
                  <c:v>411.361581920904</c:v>
                </c:pt>
                <c:pt idx="177">
                  <c:v>409.056179775281</c:v>
                </c:pt>
                <c:pt idx="178">
                  <c:v>406.776536312849</c:v>
                </c:pt>
                <c:pt idx="179">
                  <c:v>404.522222222222</c:v>
                </c:pt>
                <c:pt idx="180">
                  <c:v>402.292817679558</c:v>
                </c:pt>
                <c:pt idx="181">
                  <c:v>400.087912087912</c:v>
                </c:pt>
                <c:pt idx="182">
                  <c:v>397.907103825137</c:v>
                </c:pt>
                <c:pt idx="183">
                  <c:v>395.75</c:v>
                </c:pt>
                <c:pt idx="184">
                  <c:v>393.616216216216</c:v>
                </c:pt>
                <c:pt idx="185">
                  <c:v>391.505376344086</c:v>
                </c:pt>
                <c:pt idx="186">
                  <c:v>389.417112299465</c:v>
                </c:pt>
                <c:pt idx="187">
                  <c:v>387.351063829787</c:v>
                </c:pt>
                <c:pt idx="188">
                  <c:v>385.306878306878</c:v>
                </c:pt>
                <c:pt idx="189">
                  <c:v>383.284210526316</c:v>
                </c:pt>
                <c:pt idx="190">
                  <c:v>381.282722513089</c:v>
                </c:pt>
                <c:pt idx="191">
                  <c:v>379.302083333333</c:v>
                </c:pt>
                <c:pt idx="192">
                  <c:v>377.341968911917</c:v>
                </c:pt>
                <c:pt idx="193">
                  <c:v>375.40206185567</c:v>
                </c:pt>
                <c:pt idx="194">
                  <c:v>373.482051282051</c:v>
                </c:pt>
                <c:pt idx="195">
                  <c:v>371.581632653061</c:v>
                </c:pt>
                <c:pt idx="196">
                  <c:v>369.700507614213</c:v>
                </c:pt>
                <c:pt idx="197">
                  <c:v>367.838383838384</c:v>
                </c:pt>
                <c:pt idx="198">
                  <c:v>365.994974874372</c:v>
                </c:pt>
                <c:pt idx="199">
                  <c:v>364.17</c:v>
                </c:pt>
                <c:pt idx="200">
                  <c:v>362.363184079602</c:v>
                </c:pt>
                <c:pt idx="201">
                  <c:v>360.574257425743</c:v>
                </c:pt>
                <c:pt idx="202">
                  <c:v>358.802955665025</c:v>
                </c:pt>
                <c:pt idx="203">
                  <c:v>357.049019607843</c:v>
                </c:pt>
                <c:pt idx="204">
                  <c:v>355.312195121951</c:v>
                </c:pt>
                <c:pt idx="205">
                  <c:v>353.592233009709</c:v>
                </c:pt>
                <c:pt idx="206">
                  <c:v>351.888888888889</c:v>
                </c:pt>
                <c:pt idx="207">
                  <c:v>350.201923076923</c:v>
                </c:pt>
                <c:pt idx="208">
                  <c:v>348.531100478469</c:v>
                </c:pt>
                <c:pt idx="209">
                  <c:v>346.87619047619</c:v>
                </c:pt>
                <c:pt idx="210">
                  <c:v>345.236966824645</c:v>
                </c:pt>
                <c:pt idx="211">
                  <c:v>343.61320754717</c:v>
                </c:pt>
                <c:pt idx="212">
                  <c:v>342.004694835681</c:v>
                </c:pt>
                <c:pt idx="213">
                  <c:v>340.411214953271</c:v>
                </c:pt>
                <c:pt idx="214">
                  <c:v>338.832558139535</c:v>
                </c:pt>
                <c:pt idx="215">
                  <c:v>337.268518518519</c:v>
                </c:pt>
                <c:pt idx="216">
                  <c:v>335.718894009217</c:v>
                </c:pt>
                <c:pt idx="217">
                  <c:v>334.183486238532</c:v>
                </c:pt>
                <c:pt idx="218">
                  <c:v>332.662100456621</c:v>
                </c:pt>
                <c:pt idx="219">
                  <c:v>331.154545454545</c:v>
                </c:pt>
                <c:pt idx="220">
                  <c:v>329.660633484163</c:v>
                </c:pt>
                <c:pt idx="221">
                  <c:v>328.18018018018</c:v>
                </c:pt>
                <c:pt idx="222">
                  <c:v>326.713004484305</c:v>
                </c:pt>
                <c:pt idx="223">
                  <c:v>325.258928571429</c:v>
                </c:pt>
                <c:pt idx="224">
                  <c:v>323.817777777778</c:v>
                </c:pt>
                <c:pt idx="225">
                  <c:v>322.389380530973</c:v>
                </c:pt>
                <c:pt idx="226">
                  <c:v>320.973568281938</c:v>
                </c:pt>
                <c:pt idx="227">
                  <c:v>319.570175438597</c:v>
                </c:pt>
                <c:pt idx="228">
                  <c:v>318.17903930131</c:v>
                </c:pt>
                <c:pt idx="229">
                  <c:v>316.8</c:v>
                </c:pt>
                <c:pt idx="230">
                  <c:v>315.4329004329</c:v>
                </c:pt>
                <c:pt idx="231">
                  <c:v>314.077586206897</c:v>
                </c:pt>
                <c:pt idx="232">
                  <c:v>312.733905579399</c:v>
                </c:pt>
                <c:pt idx="233">
                  <c:v>311.401709401709</c:v>
                </c:pt>
                <c:pt idx="234">
                  <c:v>310.08085106383</c:v>
                </c:pt>
                <c:pt idx="235">
                  <c:v>308.771186440678</c:v>
                </c:pt>
                <c:pt idx="236">
                  <c:v>307.472573839662</c:v>
                </c:pt>
                <c:pt idx="237">
                  <c:v>306.18487394958</c:v>
                </c:pt>
                <c:pt idx="238">
                  <c:v>304.907949790795</c:v>
                </c:pt>
                <c:pt idx="239">
                  <c:v>303.641666666667</c:v>
                </c:pt>
                <c:pt idx="240">
                  <c:v>302.385892116183</c:v>
                </c:pt>
                <c:pt idx="241">
                  <c:v>301.140495867769</c:v>
                </c:pt>
                <c:pt idx="242">
                  <c:v>299.905349794239</c:v>
                </c:pt>
                <c:pt idx="243">
                  <c:v>298.680327868853</c:v>
                </c:pt>
                <c:pt idx="244">
                  <c:v>297.465306122449</c:v>
                </c:pt>
                <c:pt idx="245">
                  <c:v>296.260162601626</c:v>
                </c:pt>
                <c:pt idx="246">
                  <c:v>295.064777327935</c:v>
                </c:pt>
                <c:pt idx="247">
                  <c:v>293.879032258065</c:v>
                </c:pt>
                <c:pt idx="248">
                  <c:v>292.70281124498</c:v>
                </c:pt>
                <c:pt idx="249">
                  <c:v>291.536</c:v>
                </c:pt>
                <c:pt idx="250">
                  <c:v>290.378486055777</c:v>
                </c:pt>
                <c:pt idx="251">
                  <c:v>289.230158730159</c:v>
                </c:pt>
                <c:pt idx="252">
                  <c:v>288.090909090909</c:v>
                </c:pt>
                <c:pt idx="253">
                  <c:v>286.96062992126</c:v>
                </c:pt>
                <c:pt idx="254">
                  <c:v>285.839215686275</c:v>
                </c:pt>
                <c:pt idx="255">
                  <c:v>284.7265625</c:v>
                </c:pt>
                <c:pt idx="256">
                  <c:v>283.622568093385</c:v>
                </c:pt>
                <c:pt idx="257">
                  <c:v>282.527131782946</c:v>
                </c:pt>
                <c:pt idx="258">
                  <c:v>281.440154440154</c:v>
                </c:pt>
                <c:pt idx="259">
                  <c:v>280.361538461539</c:v>
                </c:pt>
                <c:pt idx="260">
                  <c:v>279.291187739464</c:v>
                </c:pt>
                <c:pt idx="261">
                  <c:v>278.229007633588</c:v>
                </c:pt>
                <c:pt idx="262">
                  <c:v>277.174904942966</c:v>
                </c:pt>
                <c:pt idx="263">
                  <c:v>276.128787878788</c:v>
                </c:pt>
                <c:pt idx="264">
                  <c:v>275.090566037736</c:v>
                </c:pt>
                <c:pt idx="265">
                  <c:v>274.06015037594</c:v>
                </c:pt>
                <c:pt idx="266">
                  <c:v>273.037453183521</c:v>
                </c:pt>
                <c:pt idx="267">
                  <c:v>272.022388059702</c:v>
                </c:pt>
                <c:pt idx="268">
                  <c:v>271.014869888476</c:v>
                </c:pt>
                <c:pt idx="269">
                  <c:v>270.014814814815</c:v>
                </c:pt>
                <c:pt idx="270">
                  <c:v>269.022140221402</c:v>
                </c:pt>
                <c:pt idx="271">
                  <c:v>268.036764705882</c:v>
                </c:pt>
                <c:pt idx="272">
                  <c:v>267.058608058608</c:v>
                </c:pt>
                <c:pt idx="273">
                  <c:v>266.087591240876</c:v>
                </c:pt>
                <c:pt idx="274">
                  <c:v>265.123636363636</c:v>
                </c:pt>
                <c:pt idx="275">
                  <c:v>264.166666666667</c:v>
                </c:pt>
                <c:pt idx="276">
                  <c:v>263.216606498195</c:v>
                </c:pt>
                <c:pt idx="277">
                  <c:v>262.273381294964</c:v>
                </c:pt>
                <c:pt idx="278">
                  <c:v>261.336917562724</c:v>
                </c:pt>
                <c:pt idx="279">
                  <c:v>260.407142857143</c:v>
                </c:pt>
                <c:pt idx="280">
                  <c:v>259.483985765125</c:v>
                </c:pt>
                <c:pt idx="281">
                  <c:v>258.567375886525</c:v>
                </c:pt>
                <c:pt idx="282">
                  <c:v>257.657243816254</c:v>
                </c:pt>
                <c:pt idx="283">
                  <c:v>256.753521126761</c:v>
                </c:pt>
                <c:pt idx="284">
                  <c:v>255.856140350877</c:v>
                </c:pt>
                <c:pt idx="285">
                  <c:v>254.965034965035</c:v>
                </c:pt>
                <c:pt idx="286">
                  <c:v>254.080139372822</c:v>
                </c:pt>
                <c:pt idx="287">
                  <c:v>253.201388888889</c:v>
                </c:pt>
                <c:pt idx="288">
                  <c:v>252.328719723183</c:v>
                </c:pt>
                <c:pt idx="289">
                  <c:v>251.462068965517</c:v>
                </c:pt>
                <c:pt idx="290">
                  <c:v>250.601374570447</c:v>
                </c:pt>
                <c:pt idx="291">
                  <c:v>249.746575342466</c:v>
                </c:pt>
                <c:pt idx="292">
                  <c:v>248.897610921502</c:v>
                </c:pt>
                <c:pt idx="293">
                  <c:v>248.054421768707</c:v>
                </c:pt>
                <c:pt idx="294">
                  <c:v>247.216949152542</c:v>
                </c:pt>
                <c:pt idx="295">
                  <c:v>246.385135135135</c:v>
                </c:pt>
                <c:pt idx="296">
                  <c:v>245.558922558923</c:v>
                </c:pt>
                <c:pt idx="297">
                  <c:v>244.738255033557</c:v>
                </c:pt>
                <c:pt idx="298">
                  <c:v>243.923076923077</c:v>
                </c:pt>
                <c:pt idx="299">
                  <c:v>243.113333333333</c:v>
                </c:pt>
                <c:pt idx="300">
                  <c:v>242.308970099668</c:v>
                </c:pt>
                <c:pt idx="301">
                  <c:v>241.509933774834</c:v>
                </c:pt>
                <c:pt idx="302">
                  <c:v>240.716171617162</c:v>
                </c:pt>
                <c:pt idx="303">
                  <c:v>239.927631578947</c:v>
                </c:pt>
                <c:pt idx="304">
                  <c:v>239.144262295082</c:v>
                </c:pt>
                <c:pt idx="305">
                  <c:v>231.584126984127</c:v>
                </c:pt>
                <c:pt idx="306">
                  <c:v>224.489230769231</c:v>
                </c:pt>
                <c:pt idx="307">
                  <c:v>217.817910447761</c:v>
                </c:pt>
                <c:pt idx="308">
                  <c:v>211.533333333333</c:v>
                </c:pt>
                <c:pt idx="309">
                  <c:v>205.602816901408</c:v>
                </c:pt>
                <c:pt idx="310">
                  <c:v>199.997260273973</c:v>
                </c:pt>
                <c:pt idx="311">
                  <c:v>194.690666666667</c:v>
                </c:pt>
                <c:pt idx="312">
                  <c:v>189.65974025974</c:v>
                </c:pt>
                <c:pt idx="313">
                  <c:v>184.883544303797</c:v>
                </c:pt>
                <c:pt idx="314">
                  <c:v>180.343209876543</c:v>
                </c:pt>
                <c:pt idx="315">
                  <c:v>176.021686746988</c:v>
                </c:pt>
                <c:pt idx="316">
                  <c:v>171.903529411765</c:v>
                </c:pt>
                <c:pt idx="317">
                  <c:v>167.974712643678</c:v>
                </c:pt>
                <c:pt idx="318">
                  <c:v>164.222471910112</c:v>
                </c:pt>
                <c:pt idx="319">
                  <c:v>160.635164835165</c:v>
                </c:pt>
                <c:pt idx="320">
                  <c:v>157.202150537634</c:v>
                </c:pt>
                <c:pt idx="321">
                  <c:v>153.913684210526</c:v>
                </c:pt>
                <c:pt idx="322">
                  <c:v>150.760824742268</c:v>
                </c:pt>
                <c:pt idx="323">
                  <c:v>147.735353535354</c:v>
                </c:pt>
                <c:pt idx="324">
                  <c:v>144.829702970297</c:v>
                </c:pt>
                <c:pt idx="325">
                  <c:v>142.036893203884</c:v>
                </c:pt>
                <c:pt idx="326">
                  <c:v>139.350476190476</c:v>
                </c:pt>
                <c:pt idx="327">
                  <c:v>136.764485981308</c:v>
                </c:pt>
                <c:pt idx="328">
                  <c:v>134.273394495413</c:v>
                </c:pt>
                <c:pt idx="329">
                  <c:v>131.872072072072</c:v>
                </c:pt>
                <c:pt idx="330">
                  <c:v>129.555752212389</c:v>
                </c:pt>
                <c:pt idx="331">
                  <c:v>127.32</c:v>
                </c:pt>
                <c:pt idx="332">
                  <c:v>125.160683760684</c:v>
                </c:pt>
                <c:pt idx="333">
                  <c:v>123.073949579832</c:v>
                </c:pt>
                <c:pt idx="334">
                  <c:v>121.056198347107</c:v>
                </c:pt>
                <c:pt idx="335">
                  <c:v>119.10406504065</c:v>
                </c:pt>
                <c:pt idx="336">
                  <c:v>117.2144</c:v>
                </c:pt>
                <c:pt idx="337">
                  <c:v>115.384251968504</c:v>
                </c:pt>
                <c:pt idx="338">
                  <c:v>113.610852713178</c:v>
                </c:pt>
                <c:pt idx="339">
                  <c:v>111.891603053435</c:v>
                </c:pt>
                <c:pt idx="340">
                  <c:v>110.224060150376</c:v>
                </c:pt>
                <c:pt idx="341">
                  <c:v>108.605925925926</c:v>
                </c:pt>
                <c:pt idx="342">
                  <c:v>107.03503649635</c:v>
                </c:pt>
                <c:pt idx="343">
                  <c:v>105.509352517986</c:v>
                </c:pt>
                <c:pt idx="344">
                  <c:v>104.02695035461</c:v>
                </c:pt>
                <c:pt idx="345">
                  <c:v>102.586013986014</c:v>
                </c:pt>
                <c:pt idx="346">
                  <c:v>101.184827586207</c:v>
                </c:pt>
                <c:pt idx="347">
                  <c:v>99.821768707483</c:v>
                </c:pt>
                <c:pt idx="348">
                  <c:v>98.4953020134228</c:v>
                </c:pt>
                <c:pt idx="349">
                  <c:v>97.2039735099338</c:v>
                </c:pt>
                <c:pt idx="350">
                  <c:v>95.9464052287582</c:v>
                </c:pt>
                <c:pt idx="351">
                  <c:v>94.7212903225806</c:v>
                </c:pt>
                <c:pt idx="352">
                  <c:v>93.5273885350319</c:v>
                </c:pt>
                <c:pt idx="353">
                  <c:v>92.3635220125786</c:v>
                </c:pt>
                <c:pt idx="354">
                  <c:v>91.2285714285714</c:v>
                </c:pt>
                <c:pt idx="355">
                  <c:v>90.121472392638</c:v>
                </c:pt>
                <c:pt idx="356">
                  <c:v>89.0412121212121</c:v>
                </c:pt>
                <c:pt idx="357">
                  <c:v>87.9868263473054</c:v>
                </c:pt>
                <c:pt idx="358">
                  <c:v>86.9573964497042</c:v>
                </c:pt>
                <c:pt idx="359">
                  <c:v>85.9520467836257</c:v>
                </c:pt>
                <c:pt idx="360">
                  <c:v>84.9699421965318</c:v>
                </c:pt>
                <c:pt idx="361">
                  <c:v>84.0102857142857</c:v>
                </c:pt>
                <c:pt idx="362">
                  <c:v>83.0723163841808</c:v>
                </c:pt>
                <c:pt idx="363">
                  <c:v>82.1553072625698</c:v>
                </c:pt>
                <c:pt idx="364">
                  <c:v>81.2585635359116</c:v>
                </c:pt>
                <c:pt idx="365">
                  <c:v>80.3814207650273</c:v>
                </c:pt>
                <c:pt idx="366">
                  <c:v>79.5232432432432</c:v>
                </c:pt>
                <c:pt idx="367">
                  <c:v>78.6834224598931</c:v>
                </c:pt>
                <c:pt idx="368">
                  <c:v>77.8613756613757</c:v>
                </c:pt>
                <c:pt idx="369">
                  <c:v>77.0565445026178</c:v>
                </c:pt>
                <c:pt idx="370">
                  <c:v>76.2683937823834</c:v>
                </c:pt>
                <c:pt idx="371">
                  <c:v>75.4964102564103</c:v>
                </c:pt>
                <c:pt idx="372">
                  <c:v>74.7401015228426</c:v>
                </c:pt>
                <c:pt idx="373">
                  <c:v>73.9989949748744</c:v>
                </c:pt>
                <c:pt idx="374">
                  <c:v>73.2726368159204</c:v>
                </c:pt>
                <c:pt idx="375">
                  <c:v>72.5605911330049</c:v>
                </c:pt>
                <c:pt idx="376">
                  <c:v>71.8624390243902</c:v>
                </c:pt>
                <c:pt idx="377">
                  <c:v>71.1777777777778</c:v>
                </c:pt>
                <c:pt idx="378">
                  <c:v>70.5062200956938</c:v>
                </c:pt>
                <c:pt idx="379">
                  <c:v>69.8473933649289</c:v>
                </c:pt>
                <c:pt idx="380">
                  <c:v>66.142600896861</c:v>
                </c:pt>
                <c:pt idx="381">
                  <c:v>62.816170212766</c:v>
                </c:pt>
                <c:pt idx="382">
                  <c:v>59.812955465587</c:v>
                </c:pt>
                <c:pt idx="383">
                  <c:v>57.0880308880309</c:v>
                </c:pt>
                <c:pt idx="384">
                  <c:v>54.6044280442804</c:v>
                </c:pt>
                <c:pt idx="385">
                  <c:v>52.3314487632509</c:v>
                </c:pt>
                <c:pt idx="386">
                  <c:v>50.2433898305085</c:v>
                </c:pt>
                <c:pt idx="387">
                  <c:v>48.3185667752443</c:v>
                </c:pt>
                <c:pt idx="388">
                  <c:v>46.5385579937304</c:v>
                </c:pt>
                <c:pt idx="389">
                  <c:v>44.8876132930514</c:v>
                </c:pt>
                <c:pt idx="390">
                  <c:v>43.3521865889213</c:v>
                </c:pt>
                <c:pt idx="391">
                  <c:v>41.9205633802817</c:v>
                </c:pt>
                <c:pt idx="392">
                  <c:v>40.5825613079019</c:v>
                </c:pt>
                <c:pt idx="393">
                  <c:v>39.3292875989446</c:v>
                </c:pt>
                <c:pt idx="394">
                  <c:v>38.1529411764706</c:v>
                </c:pt>
                <c:pt idx="395">
                  <c:v>37.0466501240695</c:v>
                </c:pt>
                <c:pt idx="396">
                  <c:v>36.0043373493976</c:v>
                </c:pt>
                <c:pt idx="397">
                  <c:v>35.0206088992974</c:v>
                </c:pt>
                <c:pt idx="398">
                  <c:v>34.0906605922551</c:v>
                </c:pt>
                <c:pt idx="399">
                  <c:v>33.210199556541</c:v>
                </c:pt>
                <c:pt idx="400">
                  <c:v>32.3753779697624</c:v>
                </c:pt>
                <c:pt idx="401">
                  <c:v>31.5827368421053</c:v>
                </c:pt>
                <c:pt idx="402">
                  <c:v>30.829158110883</c:v>
                </c:pt>
                <c:pt idx="403">
                  <c:v>30.1118236472946</c:v>
                </c:pt>
                <c:pt idx="404">
                  <c:v>29.4281800391389</c:v>
                </c:pt>
                <c:pt idx="405">
                  <c:v>28.7759082217973</c:v>
                </c:pt>
                <c:pt idx="406">
                  <c:v>28.1528971962617</c:v>
                </c:pt>
                <c:pt idx="407">
                  <c:v>27.5572212065814</c:v>
                </c:pt>
                <c:pt idx="408">
                  <c:v>26.9871198568873</c:v>
                </c:pt>
                <c:pt idx="409">
                  <c:v>26.4409807355517</c:v>
                </c:pt>
                <c:pt idx="410">
                  <c:v>25.9173241852487</c:v>
                </c:pt>
                <c:pt idx="411">
                  <c:v>25.4147899159664</c:v>
                </c:pt>
                <c:pt idx="412">
                  <c:v>24.9321252059308</c:v>
                </c:pt>
                <c:pt idx="413">
                  <c:v>24.4681744749596</c:v>
                </c:pt>
                <c:pt idx="414">
                  <c:v>24.0218700475436</c:v>
                </c:pt>
                <c:pt idx="415">
                  <c:v>23.5922239502333</c:v>
                </c:pt>
                <c:pt idx="416">
                  <c:v>23.178320610687</c:v>
                </c:pt>
                <c:pt idx="417">
                  <c:v>22.7793103448276</c:v>
                </c:pt>
                <c:pt idx="418">
                  <c:v>22.3944035346097</c:v>
                </c:pt>
                <c:pt idx="419">
                  <c:v>22.0228654124457</c:v>
                </c:pt>
                <c:pt idx="420">
                  <c:v>21.6640113798009</c:v>
                </c:pt>
                <c:pt idx="421">
                  <c:v>21.3172027972028</c:v>
                </c:pt>
                <c:pt idx="422">
                  <c:v>20.9818431911967</c:v>
                </c:pt>
                <c:pt idx="423">
                  <c:v>20.6573748308525</c:v>
                </c:pt>
                <c:pt idx="424">
                  <c:v>20.34327563249</c:v>
                </c:pt>
                <c:pt idx="425">
                  <c:v>20.0390563564876</c:v>
                </c:pt>
                <c:pt idx="426">
                  <c:v>19.7442580645161</c:v>
                </c:pt>
                <c:pt idx="427">
                  <c:v>19.4584498094028</c:v>
                </c:pt>
                <c:pt idx="428">
                  <c:v>19.1812265331665</c:v>
                </c:pt>
                <c:pt idx="429">
                  <c:v>18.9122071516646</c:v>
                </c:pt>
                <c:pt idx="430">
                  <c:v>18.6510328068044</c:v>
                </c:pt>
                <c:pt idx="431">
                  <c:v>18.3973652694611</c:v>
                </c:pt>
                <c:pt idx="432">
                  <c:v>18.1508854781582</c:v>
                </c:pt>
                <c:pt idx="433">
                  <c:v>17.9112922002328</c:v>
                </c:pt>
                <c:pt idx="434">
                  <c:v>17.6783008036739</c:v>
                </c:pt>
                <c:pt idx="435">
                  <c:v>17.4516421291053</c:v>
                </c:pt>
                <c:pt idx="436">
                  <c:v>17.231061452514</c:v>
                </c:pt>
                <c:pt idx="437">
                  <c:v>17.0163175303197</c:v>
                </c:pt>
                <c:pt idx="438">
                  <c:v>16.8071817192601</c:v>
                </c:pt>
                <c:pt idx="439">
                  <c:v>16.6034371643394</c:v>
                </c:pt>
                <c:pt idx="440">
                  <c:v>16.4048780487805</c:v>
                </c:pt>
                <c:pt idx="441">
                  <c:v>16.2113089005236</c:v>
                </c:pt>
                <c:pt idx="442">
                  <c:v>16.0225439503619</c:v>
                </c:pt>
                <c:pt idx="443">
                  <c:v>15.8384065372829</c:v>
                </c:pt>
                <c:pt idx="444">
                  <c:v>15.6587285570131</c:v>
                </c:pt>
                <c:pt idx="445">
                  <c:v>15.4833499501496</c:v>
                </c:pt>
                <c:pt idx="446">
                  <c:v>15.312118226601</c:v>
                </c:pt>
                <c:pt idx="447">
                  <c:v>15.144888023369</c:v>
                </c:pt>
                <c:pt idx="448">
                  <c:v>14.981520692974</c:v>
                </c:pt>
                <c:pt idx="449">
                  <c:v>14.8218839200761</c:v>
                </c:pt>
                <c:pt idx="450">
                  <c:v>14.665851364064</c:v>
                </c:pt>
                <c:pt idx="451">
                  <c:v>14.5133023255814</c:v>
                </c:pt>
                <c:pt idx="452">
                  <c:v>14.3641214351426</c:v>
                </c:pt>
                <c:pt idx="453">
                  <c:v>14.2181983621474</c:v>
                </c:pt>
                <c:pt idx="454">
                  <c:v>14.0754275427543</c:v>
                </c:pt>
                <c:pt idx="455">
                  <c:v>13.9357079252004</c:v>
                </c:pt>
                <c:pt idx="456">
                  <c:v>13.7989427312775</c:v>
                </c:pt>
                <c:pt idx="457">
                  <c:v>13.6650392327812</c:v>
                </c:pt>
                <c:pt idx="458">
                  <c:v>13.5339085418464</c:v>
                </c:pt>
                <c:pt idx="459">
                  <c:v>13.4054654141759</c:v>
                </c:pt>
                <c:pt idx="460">
                  <c:v>13.2796280642434</c:v>
                </c:pt>
                <c:pt idx="461">
                  <c:v>13.1563179916318</c:v>
                </c:pt>
                <c:pt idx="462">
                  <c:v>13.0354598177299</c:v>
                </c:pt>
                <c:pt idx="463">
                  <c:v>12.9169811320755</c:v>
                </c:pt>
                <c:pt idx="464">
                  <c:v>12.8008123476848</c:v>
                </c:pt>
                <c:pt idx="465">
                  <c:v>12.6868865647627</c:v>
                </c:pt>
                <c:pt idx="466">
                  <c:v>12.5751394422311</c:v>
                </c:pt>
                <c:pt idx="467">
                  <c:v>12.4655090765588</c:v>
                </c:pt>
                <c:pt idx="468">
                  <c:v>12.357935887412</c:v>
                </c:pt>
                <c:pt idx="469">
                  <c:v>12.2523625096824</c:v>
                </c:pt>
                <c:pt idx="470">
                  <c:v>12.1487336914812</c:v>
                </c:pt>
                <c:pt idx="471">
                  <c:v>12.0469961977186</c:v>
                </c:pt>
                <c:pt idx="472">
                  <c:v>11.9470987189148</c:v>
                </c:pt>
                <c:pt idx="473">
                  <c:v>11.8489917849141</c:v>
                </c:pt>
                <c:pt idx="474">
                  <c:v>11.7526276831976</c:v>
                </c:pt>
                <c:pt idx="475">
                  <c:v>11.6579603815114</c:v>
                </c:pt>
                <c:pt idx="476">
                  <c:v>11.5649454545455</c:v>
                </c:pt>
                <c:pt idx="477">
                  <c:v>11.4735400144196</c:v>
                </c:pt>
                <c:pt idx="478">
                  <c:v>11.3837026447462</c:v>
                </c:pt>
                <c:pt idx="479">
                  <c:v>11.2953933380581</c:v>
                </c:pt>
                <c:pt idx="480">
                  <c:v>11.208573436402</c:v>
                </c:pt>
                <c:pt idx="481">
                  <c:v>11.1232055749129</c:v>
                </c:pt>
                <c:pt idx="482">
                  <c:v>11.0392536281963</c:v>
                </c:pt>
                <c:pt idx="483">
                  <c:v>10.9566826593557</c:v>
                </c:pt>
                <c:pt idx="484">
                  <c:v>10.875458871516</c:v>
                </c:pt>
                <c:pt idx="485">
                  <c:v>10.7955495616993</c:v>
                </c:pt>
                <c:pt idx="486">
                  <c:v>10.7169230769231</c:v>
                </c:pt>
                <c:pt idx="487">
                  <c:v>10.6395487723955</c:v>
                </c:pt>
                <c:pt idx="488">
                  <c:v>10.5633969716919</c:v>
                </c:pt>
                <c:pt idx="489">
                  <c:v>10.4884389288047</c:v>
                </c:pt>
                <c:pt idx="490">
                  <c:v>10.4146467919637</c:v>
                </c:pt>
                <c:pt idx="491">
                  <c:v>10.3419935691318</c:v>
                </c:pt>
                <c:pt idx="492">
                  <c:v>10.2704530950862</c:v>
                </c:pt>
                <c:pt idx="493">
                  <c:v>10.2</c:v>
                </c:pt>
                <c:pt idx="494">
                  <c:v>10.1306096794469</c:v>
                </c:pt>
                <c:pt idx="495">
                  <c:v>10.0622582657517</c:v>
                </c:pt>
                <c:pt idx="496">
                  <c:v>9.99492260061919</c:v>
                </c:pt>
                <c:pt idx="497">
                  <c:v>9.92858020897357</c:v>
                </c:pt>
                <c:pt idx="498">
                  <c:v>9.86320927394753</c:v>
                </c:pt>
                <c:pt idx="499">
                  <c:v>9.79878861296184</c:v>
                </c:pt>
                <c:pt idx="500">
                  <c:v>9.73529765484065</c:v>
                </c:pt>
                <c:pt idx="501">
                  <c:v>9.67271641791045</c:v>
                </c:pt>
                <c:pt idx="502">
                  <c:v>9.61102548903379</c:v>
                </c:pt>
                <c:pt idx="503">
                  <c:v>9.55020600353149</c:v>
                </c:pt>
                <c:pt idx="504">
                  <c:v>9.49023962594974</c:v>
                </c:pt>
                <c:pt idx="505">
                  <c:v>9.43110853163088</c:v>
                </c:pt>
                <c:pt idx="506">
                  <c:v>9.37279538904899</c:v>
                </c:pt>
                <c:pt idx="507">
                  <c:v>9.3152833428735</c:v>
                </c:pt>
                <c:pt idx="508">
                  <c:v>9.25855599772598</c:v>
                </c:pt>
                <c:pt idx="509">
                  <c:v>9.2025974025974</c:v>
                </c:pt>
                <c:pt idx="510">
                  <c:v>9.14739203589456</c:v>
                </c:pt>
                <c:pt idx="511">
                  <c:v>9.09292479108635</c:v>
                </c:pt>
                <c:pt idx="512">
                  <c:v>9.03918096292197</c:v>
                </c:pt>
                <c:pt idx="513">
                  <c:v>8.98614623419461</c:v>
                </c:pt>
                <c:pt idx="514">
                  <c:v>8.93380666302567</c:v>
                </c:pt>
                <c:pt idx="515">
                  <c:v>8.88214867064569</c:v>
                </c:pt>
                <c:pt idx="516">
                  <c:v>8.8311590296496</c:v>
                </c:pt>
                <c:pt idx="517">
                  <c:v>8.78082485270488</c:v>
                </c:pt>
                <c:pt idx="518">
                  <c:v>8.73113358169239</c:v>
                </c:pt>
                <c:pt idx="519">
                  <c:v>8.68207297726071</c:v>
                </c:pt>
                <c:pt idx="520">
                  <c:v>8.63363110877562</c:v>
                </c:pt>
                <c:pt idx="521">
                  <c:v>8.58579634464752</c:v>
                </c:pt>
                <c:pt idx="522">
                  <c:v>8.53855734302024</c:v>
                </c:pt>
                <c:pt idx="523">
                  <c:v>8.49190304280557</c:v>
                </c:pt>
                <c:pt idx="524">
                  <c:v>8.44582265504869</c:v>
                </c:pt>
                <c:pt idx="525">
                  <c:v>8.40030565461029</c:v>
                </c:pt>
                <c:pt idx="526">
                  <c:v>8.3553417721519</c:v>
                </c:pt>
                <c:pt idx="527">
                  <c:v>8.31092098641168</c:v>
                </c:pt>
                <c:pt idx="528">
                  <c:v>8.26703351675838</c:v>
                </c:pt>
                <c:pt idx="529">
                  <c:v>8.22366981601194</c:v>
                </c:pt>
                <c:pt idx="530">
                  <c:v>8.18082056351953</c:v>
                </c:pt>
                <c:pt idx="531">
                  <c:v>8.13847665847666</c:v>
                </c:pt>
                <c:pt idx="532">
                  <c:v>8.09662921348315</c:v>
                </c:pt>
                <c:pt idx="533">
                  <c:v>8.05526954832443</c:v>
                </c:pt>
                <c:pt idx="534">
                  <c:v>8.0143891839691</c:v>
                </c:pt>
                <c:pt idx="535">
                  <c:v>7.97397983677388</c:v>
                </c:pt>
                <c:pt idx="536">
                  <c:v>7.93403341288783</c:v>
                </c:pt>
                <c:pt idx="537">
                  <c:v>7.89454200284765</c:v>
                </c:pt>
                <c:pt idx="538">
                  <c:v>7.85549787635677</c:v>
                </c:pt>
                <c:pt idx="539">
                  <c:v>7.81689347724073</c:v>
                </c:pt>
                <c:pt idx="540">
                  <c:v>7.7787214185721</c:v>
                </c:pt>
                <c:pt idx="541">
                  <c:v>7.74097447795824</c:v>
                </c:pt>
                <c:pt idx="542">
                  <c:v>7.70364559298569</c:v>
                </c:pt>
                <c:pt idx="543">
                  <c:v>7.66672785681505</c:v>
                </c:pt>
                <c:pt idx="544">
                  <c:v>7.63021451392058</c:v>
                </c:pt>
                <c:pt idx="545">
                  <c:v>7.59409895596913</c:v>
                </c:pt>
                <c:pt idx="546">
                  <c:v>7.55837471783296</c:v>
                </c:pt>
                <c:pt idx="547">
                  <c:v>7.52303547373148</c:v>
                </c:pt>
                <c:pt idx="548">
                  <c:v>7.4880750334971</c:v>
                </c:pt>
                <c:pt idx="549">
                  <c:v>7.45348733896046</c:v>
                </c:pt>
                <c:pt idx="550">
                  <c:v>7.41926646045073</c:v>
                </c:pt>
                <c:pt idx="551">
                  <c:v>7.38540659340659</c:v>
                </c:pt>
                <c:pt idx="552">
                  <c:v>7.35190205509401</c:v>
                </c:pt>
                <c:pt idx="553">
                  <c:v>7.31874728142671</c:v>
                </c:pt>
                <c:pt idx="554">
                  <c:v>7.28593682388576</c:v>
                </c:pt>
                <c:pt idx="555">
                  <c:v>7.25346534653465</c:v>
                </c:pt>
                <c:pt idx="556">
                  <c:v>7.22132762312634</c:v>
                </c:pt>
                <c:pt idx="557">
                  <c:v>7.18951853429911</c:v>
                </c:pt>
                <c:pt idx="558">
                  <c:v>7.15803306485799</c:v>
                </c:pt>
                <c:pt idx="559">
                  <c:v>7.12686630113876</c:v>
                </c:pt>
                <c:pt idx="560">
                  <c:v>7.09601342845153</c:v>
                </c:pt>
                <c:pt idx="561">
                  <c:v>7.06546972860125</c:v>
                </c:pt>
                <c:pt idx="562">
                  <c:v>7.03523057748234</c:v>
                </c:pt>
                <c:pt idx="563">
                  <c:v>7.00529144274494</c:v>
                </c:pt>
                <c:pt idx="564">
                  <c:v>6.97564788153023</c:v>
                </c:pt>
                <c:pt idx="565">
                  <c:v>6.94629553827262</c:v>
                </c:pt>
                <c:pt idx="566">
                  <c:v>6.91723014256619</c:v>
                </c:pt>
                <c:pt idx="567">
                  <c:v>6.88844750709364</c:v>
                </c:pt>
                <c:pt idx="568">
                  <c:v>6.85994352561517</c:v>
                </c:pt>
                <c:pt idx="569">
                  <c:v>6.83171417101566</c:v>
                </c:pt>
                <c:pt idx="570">
                  <c:v>6.80375549340791</c:v>
                </c:pt>
                <c:pt idx="571">
                  <c:v>6.77606361829026</c:v>
                </c:pt>
                <c:pt idx="572">
                  <c:v>6.74863474475663</c:v>
                </c:pt>
                <c:pt idx="573">
                  <c:v>6.72146514375739</c:v>
                </c:pt>
                <c:pt idx="574">
                  <c:v>6.69455115640925</c:v>
                </c:pt>
                <c:pt idx="575">
                  <c:v>6.66788919235271</c:v>
                </c:pt>
                <c:pt idx="576">
                  <c:v>6.64147572815534</c:v>
                </c:pt>
                <c:pt idx="577">
                  <c:v>6.61530730575957</c:v>
                </c:pt>
                <c:pt idx="578">
                  <c:v>6.58938053097345</c:v>
                </c:pt>
                <c:pt idx="579">
                  <c:v>6.56369207200306</c:v>
                </c:pt>
                <c:pt idx="580">
                  <c:v>6.53823865802516</c:v>
                </c:pt>
                <c:pt idx="581">
                  <c:v>6.51301707779886</c:v>
                </c:pt>
                <c:pt idx="582">
                  <c:v>6.48802417831507</c:v>
                </c:pt>
                <c:pt idx="583">
                  <c:v>6.46325686348251</c:v>
                </c:pt>
                <c:pt idx="584">
                  <c:v>6.43871209284912</c:v>
                </c:pt>
                <c:pt idx="585">
                  <c:v>6.41438688035781</c:v>
                </c:pt>
                <c:pt idx="586">
                  <c:v>6.39027829313544</c:v>
                </c:pt>
                <c:pt idx="587">
                  <c:v>6.366383450314</c:v>
                </c:pt>
                <c:pt idx="588">
                  <c:v>6.34269952188305</c:v>
                </c:pt>
                <c:pt idx="589">
                  <c:v>6.31922372757232</c:v>
                </c:pt>
                <c:pt idx="590">
                  <c:v>6.29595333576376</c:v>
                </c:pt>
                <c:pt idx="591">
                  <c:v>6.27288566243194</c:v>
                </c:pt>
                <c:pt idx="592">
                  <c:v>6.25001807011203</c:v>
                </c:pt>
                <c:pt idx="593">
                  <c:v>6.22734796689457</c:v>
                </c:pt>
                <c:pt idx="594">
                  <c:v>6.20487280544608</c:v>
                </c:pt>
                <c:pt idx="595">
                  <c:v>6.18259008205494</c:v>
                </c:pt>
                <c:pt idx="596">
                  <c:v>6.1604973357016</c:v>
                </c:pt>
                <c:pt idx="597">
                  <c:v>6.13859214715246</c:v>
                </c:pt>
                <c:pt idx="598">
                  <c:v>6.11687213807679</c:v>
                </c:pt>
                <c:pt idx="599">
                  <c:v>6.0953349701859</c:v>
                </c:pt>
                <c:pt idx="600">
                  <c:v>6.07397834439399</c:v>
                </c:pt>
                <c:pt idx="601">
                  <c:v>6.0528</c:v>
                </c:pt>
                <c:pt idx="602">
                  <c:v>6.03179771388985</c:v>
                </c:pt>
                <c:pt idx="603">
                  <c:v>6.01096929975854</c:v>
                </c:pt>
                <c:pt idx="604">
                  <c:v>5.99031260735143</c:v>
                </c:pt>
                <c:pt idx="605">
                  <c:v>5.96982552172426</c:v>
                </c:pt>
                <c:pt idx="606">
                  <c:v>5.9495059625213</c:v>
                </c:pt>
                <c:pt idx="607">
                  <c:v>5.92935188327112</c:v>
                </c:pt>
                <c:pt idx="608">
                  <c:v>5.90936127069956</c:v>
                </c:pt>
                <c:pt idx="609">
                  <c:v>5.88953214405924</c:v>
                </c:pt>
                <c:pt idx="610">
                  <c:v>5.86986255447536</c:v>
                </c:pt>
                <c:pt idx="611">
                  <c:v>5.85035058430718</c:v>
                </c:pt>
                <c:pt idx="612">
                  <c:v>5.83099434652478</c:v>
                </c:pt>
                <c:pt idx="613">
                  <c:v>5.8117919841007</c:v>
                </c:pt>
                <c:pt idx="614">
                  <c:v>5.79274166941603</c:v>
                </c:pt>
                <c:pt idx="615">
                  <c:v>5.77384160368058</c:v>
                </c:pt>
                <c:pt idx="616">
                  <c:v>5.75509001636661</c:v>
                </c:pt>
                <c:pt idx="617">
                  <c:v>5.73648516465602</c:v>
                </c:pt>
                <c:pt idx="618">
                  <c:v>5.71802533290029</c:v>
                </c:pt>
                <c:pt idx="619">
                  <c:v>5.69970883209317</c:v>
                </c:pt>
                <c:pt idx="620">
                  <c:v>5.68153399935546</c:v>
                </c:pt>
                <c:pt idx="621">
                  <c:v>5.66349919743178</c:v>
                </c:pt>
                <c:pt idx="622">
                  <c:v>5.64560281419891</c:v>
                </c:pt>
                <c:pt idx="623">
                  <c:v>5.62784326218541</c:v>
                </c:pt>
                <c:pt idx="624">
                  <c:v>5.61021897810219</c:v>
                </c:pt>
                <c:pt idx="625">
                  <c:v>5.59272842238381</c:v>
                </c:pt>
                <c:pt idx="626">
                  <c:v>5.57537007874016</c:v>
                </c:pt>
                <c:pt idx="627">
                  <c:v>5.55814245371823</c:v>
                </c:pt>
                <c:pt idx="628">
                  <c:v>5.54104407627384</c:v>
                </c:pt>
                <c:pt idx="629">
                  <c:v>5.52407349735285</c:v>
                </c:pt>
                <c:pt idx="630">
                  <c:v>5.50722928948185</c:v>
                </c:pt>
                <c:pt idx="631">
                  <c:v>5.49051004636785</c:v>
                </c:pt>
                <c:pt idx="632">
                  <c:v>5.47391438250693</c:v>
                </c:pt>
                <c:pt idx="633">
                  <c:v>5.45744093280147</c:v>
                </c:pt>
                <c:pt idx="634">
                  <c:v>5.44108835218588</c:v>
                </c:pt>
                <c:pt idx="635">
                  <c:v>5.42485531526043</c:v>
                </c:pt>
                <c:pt idx="636">
                  <c:v>5.40874051593323</c:v>
                </c:pt>
                <c:pt idx="637">
                  <c:v>5.39274266706985</c:v>
                </c:pt>
                <c:pt idx="638">
                  <c:v>5.37686050015065</c:v>
                </c:pt>
                <c:pt idx="639">
                  <c:v>5.36109276493546</c:v>
                </c:pt>
                <c:pt idx="640">
                  <c:v>5.34543822913551</c:v>
                </c:pt>
                <c:pt idx="641">
                  <c:v>5.3298956780924</c:v>
                </c:pt>
                <c:pt idx="642">
                  <c:v>5.31446391446391</c:v>
                </c:pt>
                <c:pt idx="643">
                  <c:v>5.29914175791654</c:v>
                </c:pt>
                <c:pt idx="644">
                  <c:v>5.28392804482454</c:v>
                </c:pt>
                <c:pt idx="645">
                  <c:v>5.26882162797532</c:v>
                </c:pt>
                <c:pt idx="646">
                  <c:v>5.25382137628111</c:v>
                </c:pt>
                <c:pt idx="647">
                  <c:v>5.23892617449664</c:v>
                </c:pt>
                <c:pt idx="648">
                  <c:v>5.22413492294272</c:v>
                </c:pt>
                <c:pt idx="649">
                  <c:v>5.20944653723558</c:v>
                </c:pt>
                <c:pt idx="650">
                  <c:v>5.19485994802195</c:v>
                </c:pt>
                <c:pt idx="651">
                  <c:v>5.18037410071942</c:v>
                </c:pt>
                <c:pt idx="652">
                  <c:v>5.1659879552624</c:v>
                </c:pt>
                <c:pt idx="653">
                  <c:v>5.1517004858531</c:v>
                </c:pt>
                <c:pt idx="654">
                  <c:v>5.13751068071774</c:v>
                </c:pt>
                <c:pt idx="655">
                  <c:v>5.12341754186773</c:v>
                </c:pt>
                <c:pt idx="656">
                  <c:v>5.10942008486563</c:v>
                </c:pt>
                <c:pt idx="657">
                  <c:v>5.095517338596</c:v>
                </c:pt>
                <c:pt idx="658">
                  <c:v>5.08170834504074</c:v>
                </c:pt>
                <c:pt idx="659">
                  <c:v>5.06799215905909</c:v>
                </c:pt>
                <c:pt idx="660">
                  <c:v>5.05436784817192</c:v>
                </c:pt>
                <c:pt idx="661">
                  <c:v>5.04083449235049</c:v>
                </c:pt>
                <c:pt idx="662">
                  <c:v>5.02739118380926</c:v>
                </c:pt>
                <c:pt idx="663">
                  <c:v>5.01403702680298</c:v>
                </c:pt>
                <c:pt idx="664">
                  <c:v>5.00077113742771</c:v>
                </c:pt>
                <c:pt idx="665">
                  <c:v>4.98759264342575</c:v>
                </c:pt>
                <c:pt idx="666">
                  <c:v>4.97450068399453</c:v>
                </c:pt>
                <c:pt idx="667">
                  <c:v>4.96149440959913</c:v>
                </c:pt>
                <c:pt idx="668">
                  <c:v>4.94857298178853</c:v>
                </c:pt>
                <c:pt idx="669">
                  <c:v>4.93573557301544</c:v>
                </c:pt>
                <c:pt idx="670">
                  <c:v>4.92298136645963</c:v>
                </c:pt>
                <c:pt idx="671">
                  <c:v>4.91030955585464</c:v>
                </c:pt>
                <c:pt idx="672">
                  <c:v>4.89771934531795</c:v>
                </c:pt>
                <c:pt idx="673">
                  <c:v>4.88520994918427</c:v>
                </c:pt>
                <c:pt idx="674">
                  <c:v>4.87278059184218</c:v>
                </c:pt>
                <c:pt idx="675">
                  <c:v>4.86043050757374</c:v>
                </c:pt>
                <c:pt idx="676">
                  <c:v>4.84815894039735</c:v>
                </c:pt>
                <c:pt idx="677">
                  <c:v>4.83596514391339</c:v>
                </c:pt>
                <c:pt idx="678">
                  <c:v>4.82384838115294</c:v>
                </c:pt>
                <c:pt idx="679">
                  <c:v>4.81180792442928</c:v>
                </c:pt>
                <c:pt idx="680">
                  <c:v>4.79984305519226</c:v>
                </c:pt>
                <c:pt idx="681">
                  <c:v>4.78795306388527</c:v>
                </c:pt>
                <c:pt idx="682">
                  <c:v>4.77613724980504</c:v>
                </c:pt>
                <c:pt idx="683">
                  <c:v>4.76439492096398</c:v>
                </c:pt>
                <c:pt idx="684">
                  <c:v>4.75272539395505</c:v>
                </c:pt>
                <c:pt idx="685">
                  <c:v>4.74112799381921</c:v>
                </c:pt>
                <c:pt idx="686">
                  <c:v>4.72960205391528</c:v>
                </c:pt>
                <c:pt idx="687">
                  <c:v>4.71814691579217</c:v>
                </c:pt>
                <c:pt idx="688">
                  <c:v>4.70676192906354</c:v>
                </c:pt>
                <c:pt idx="689">
                  <c:v>4.69544645128466</c:v>
                </c:pt>
                <c:pt idx="690">
                  <c:v>4.6841998478316</c:v>
                </c:pt>
                <c:pt idx="691">
                  <c:v>4.67302149178255</c:v>
                </c:pt>
                <c:pt idx="692">
                  <c:v>4.66191076380136</c:v>
                </c:pt>
                <c:pt idx="693">
                  <c:v>4.65086705202312</c:v>
                </c:pt>
                <c:pt idx="694">
                  <c:v>4.63988975194187</c:v>
                </c:pt>
                <c:pt idx="695">
                  <c:v>4.62897826630028</c:v>
                </c:pt>
                <c:pt idx="696">
                  <c:v>4.61813200498132</c:v>
                </c:pt>
                <c:pt idx="697">
                  <c:v>4.60735038490191</c:v>
                </c:pt>
                <c:pt idx="698">
                  <c:v>4.59663282990839</c:v>
                </c:pt>
                <c:pt idx="699">
                  <c:v>4.58597877067391</c:v>
                </c:pt>
                <c:pt idx="700">
                  <c:v>4.57538764459759</c:v>
                </c:pt>
                <c:pt idx="701">
                  <c:v>4.56485889570552</c:v>
                </c:pt>
                <c:pt idx="702">
                  <c:v>4.55439197455346</c:v>
                </c:pt>
                <c:pt idx="703">
                  <c:v>4.54398633813125</c:v>
                </c:pt>
                <c:pt idx="704">
                  <c:v>4.53364144976891</c:v>
                </c:pt>
                <c:pt idx="705">
                  <c:v>4.52335677904439</c:v>
                </c:pt>
                <c:pt idx="706">
                  <c:v>4.51313180169287</c:v>
                </c:pt>
                <c:pt idx="707">
                  <c:v>4.50296599951772</c:v>
                </c:pt>
                <c:pt idx="708">
                  <c:v>4.49285886030296</c:v>
                </c:pt>
                <c:pt idx="709">
                  <c:v>4.48280987772716</c:v>
                </c:pt>
                <c:pt idx="710">
                  <c:v>4.47281855127899</c:v>
                </c:pt>
                <c:pt idx="711">
                  <c:v>4.46288438617402</c:v>
                </c:pt>
                <c:pt idx="712">
                  <c:v>4.45300689327312</c:v>
                </c:pt>
                <c:pt idx="713">
                  <c:v>4.44318558900213</c:v>
                </c:pt>
                <c:pt idx="714">
                  <c:v>4.43341999527299</c:v>
                </c:pt>
                <c:pt idx="715">
                  <c:v>4.42370963940608</c:v>
                </c:pt>
                <c:pt idx="716">
                  <c:v>4.41405405405405</c:v>
                </c:pt>
                <c:pt idx="717">
                  <c:v>4.40445277712679</c:v>
                </c:pt>
                <c:pt idx="718">
                  <c:v>4.39490535171769</c:v>
                </c:pt>
                <c:pt idx="719">
                  <c:v>4.38541132603123</c:v>
                </c:pt>
                <c:pt idx="720">
                  <c:v>4.37597025331164</c:v>
                </c:pt>
                <c:pt idx="721">
                  <c:v>4.36658169177289</c:v>
                </c:pt>
                <c:pt idx="722">
                  <c:v>4.3572452045297</c:v>
                </c:pt>
                <c:pt idx="723">
                  <c:v>4.34796035952985</c:v>
                </c:pt>
                <c:pt idx="724">
                  <c:v>4.33872672948747</c:v>
                </c:pt>
                <c:pt idx="725">
                  <c:v>4.32954389181756</c:v>
                </c:pt>
                <c:pt idx="726">
                  <c:v>4.32041142857143</c:v>
                </c:pt>
                <c:pt idx="727">
                  <c:v>4.31132892637338</c:v>
                </c:pt>
                <c:pt idx="728">
                  <c:v>4.30229597635826</c:v>
                </c:pt>
                <c:pt idx="729">
                  <c:v>4.29331217411018</c:v>
                </c:pt>
                <c:pt idx="730">
                  <c:v>4.28437711960208</c:v>
                </c:pt>
                <c:pt idx="731">
                  <c:v>4.27549041713642</c:v>
                </c:pt>
                <c:pt idx="732">
                  <c:v>4.26665167528671</c:v>
                </c:pt>
                <c:pt idx="733">
                  <c:v>4.2578605068401</c:v>
                </c:pt>
                <c:pt idx="734">
                  <c:v>4.24911652874077</c:v>
                </c:pt>
                <c:pt idx="735">
                  <c:v>4.24041936203435</c:v>
                </c:pt>
                <c:pt idx="736">
                  <c:v>4.23176863181313</c:v>
                </c:pt>
                <c:pt idx="737">
                  <c:v>4.22316396716219</c:v>
                </c:pt>
                <c:pt idx="738">
                  <c:v>4.21460500110644</c:v>
                </c:pt>
                <c:pt idx="739">
                  <c:v>4.20609137055838</c:v>
                </c:pt>
                <c:pt idx="740">
                  <c:v>4.19762271626678</c:v>
                </c:pt>
                <c:pt idx="741">
                  <c:v>4.18919868276619</c:v>
                </c:pt>
                <c:pt idx="742">
                  <c:v>4.18081891832713</c:v>
                </c:pt>
                <c:pt idx="743">
                  <c:v>4.17248307490719</c:v>
                </c:pt>
                <c:pt idx="744">
                  <c:v>4.16419080810281</c:v>
                </c:pt>
                <c:pt idx="745">
                  <c:v>4.15594177710189</c:v>
                </c:pt>
                <c:pt idx="746">
                  <c:v>4.14773564463705</c:v>
                </c:pt>
                <c:pt idx="747">
                  <c:v>4.1395720769397</c:v>
                </c:pt>
                <c:pt idx="748">
                  <c:v>4.13145074369476</c:v>
                </c:pt>
                <c:pt idx="749">
                  <c:v>4.12337131799613</c:v>
                </c:pt>
                <c:pt idx="750">
                  <c:v>4.11533347630281</c:v>
                </c:pt>
                <c:pt idx="751">
                  <c:v>4.10733689839572</c:v>
                </c:pt>
                <c:pt idx="752">
                  <c:v>4.09938126733518</c:v>
                </c:pt>
                <c:pt idx="753">
                  <c:v>4.09146626941903</c:v>
                </c:pt>
                <c:pt idx="754">
                  <c:v>4.08359159414137</c:v>
                </c:pt>
                <c:pt idx="755">
                  <c:v>4.07575693415202</c:v>
                </c:pt>
                <c:pt idx="756">
                  <c:v>4.06796198521647</c:v>
                </c:pt>
                <c:pt idx="757">
                  <c:v>4.06020644617653</c:v>
                </c:pt>
                <c:pt idx="758">
                  <c:v>4.05249001891154</c:v>
                </c:pt>
                <c:pt idx="759">
                  <c:v>4.04481240830015</c:v>
                </c:pt>
                <c:pt idx="760">
                  <c:v>4.03717332218273</c:v>
                </c:pt>
                <c:pt idx="761">
                  <c:v>4.0295724713243</c:v>
                </c:pt>
                <c:pt idx="762">
                  <c:v>4.02200956937799</c:v>
                </c:pt>
                <c:pt idx="763">
                  <c:v>4.01448433284914</c:v>
                </c:pt>
                <c:pt idx="764">
                  <c:v>4.00699648105982</c:v>
                </c:pt>
                <c:pt idx="765">
                  <c:v>3.99954573611398</c:v>
                </c:pt>
                <c:pt idx="766">
                  <c:v>3.99213182286303</c:v>
                </c:pt>
                <c:pt idx="767">
                  <c:v>3.984754468872</c:v>
                </c:pt>
                <c:pt idx="768">
                  <c:v>3.97741340438615</c:v>
                </c:pt>
                <c:pt idx="769">
                  <c:v>3.9701083622981</c:v>
                </c:pt>
                <c:pt idx="770">
                  <c:v>3.96283907811544</c:v>
                </c:pt>
                <c:pt idx="771">
                  <c:v>3.95560528992879</c:v>
                </c:pt>
                <c:pt idx="772">
                  <c:v>3.94840673838035</c:v>
                </c:pt>
                <c:pt idx="773">
                  <c:v>3.94124316663292</c:v>
                </c:pt>
                <c:pt idx="774">
                  <c:v>3.93411432033933</c:v>
                </c:pt>
                <c:pt idx="775">
                  <c:v>3.92701994761233</c:v>
                </c:pt>
                <c:pt idx="776">
                  <c:v>3.91995979899498</c:v>
                </c:pt>
                <c:pt idx="777">
                  <c:v>3.91293362743132</c:v>
                </c:pt>
                <c:pt idx="778">
                  <c:v>3.90594118823765</c:v>
                </c:pt>
                <c:pt idx="779">
                  <c:v>3.89898223907404</c:v>
                </c:pt>
                <c:pt idx="780">
                  <c:v>3.89205653991638</c:v>
                </c:pt>
                <c:pt idx="781">
                  <c:v>3.8851638530288</c:v>
                </c:pt>
                <c:pt idx="782">
                  <c:v>3.8783039429364</c:v>
                </c:pt>
                <c:pt idx="783">
                  <c:v>3.8714765763985</c:v>
                </c:pt>
                <c:pt idx="784">
                  <c:v>3.86468152238217</c:v>
                </c:pt>
                <c:pt idx="785">
                  <c:v>3.8579185520362</c:v>
                </c:pt>
                <c:pt idx="786">
                  <c:v>3.85118743866536</c:v>
                </c:pt>
                <c:pt idx="787">
                  <c:v>3.84448795770511</c:v>
                </c:pt>
                <c:pt idx="788">
                  <c:v>3.83781988669662</c:v>
                </c:pt>
                <c:pt idx="789">
                  <c:v>3.83118300526213</c:v>
                </c:pt>
                <c:pt idx="790">
                  <c:v>3.82457709508069</c:v>
                </c:pt>
                <c:pt idx="791">
                  <c:v>3.81800193986421</c:v>
                </c:pt>
                <c:pt idx="792">
                  <c:v>3.81145732533385</c:v>
                </c:pt>
                <c:pt idx="793">
                  <c:v>3.80494303919676</c:v>
                </c:pt>
                <c:pt idx="794">
                  <c:v>3.7984588711231</c:v>
                </c:pt>
                <c:pt idx="795">
                  <c:v>3.79200461272343</c:v>
                </c:pt>
                <c:pt idx="796">
                  <c:v>3.78558005752637</c:v>
                </c:pt>
                <c:pt idx="797">
                  <c:v>3.77918500095657</c:v>
                </c:pt>
                <c:pt idx="798">
                  <c:v>3.77281924031304</c:v>
                </c:pt>
                <c:pt idx="799">
                  <c:v>3.76648257474767</c:v>
                </c:pt>
                <c:pt idx="800">
                  <c:v>3.76017480524416</c:v>
                </c:pt>
                <c:pt idx="801">
                  <c:v>3.75389573459716</c:v>
                </c:pt>
                <c:pt idx="802">
                  <c:v>3.74764516739172</c:v>
                </c:pt>
                <c:pt idx="803">
                  <c:v>3.74142290998302</c:v>
                </c:pt>
                <c:pt idx="804">
                  <c:v>3.73522877047637</c:v>
                </c:pt>
                <c:pt idx="805">
                  <c:v>3.7290625587075</c:v>
                </c:pt>
                <c:pt idx="806">
                  <c:v>3.72292408622306</c:v>
                </c:pt>
                <c:pt idx="807">
                  <c:v>3.71681316626146</c:v>
                </c:pt>
                <c:pt idx="808">
                  <c:v>3.71072961373391</c:v>
                </c:pt>
                <c:pt idx="809">
                  <c:v>3.70467324520573</c:v>
                </c:pt>
                <c:pt idx="810">
                  <c:v>3.69864387887795</c:v>
                </c:pt>
                <c:pt idx="811">
                  <c:v>3.69264133456905</c:v>
                </c:pt>
                <c:pt idx="812">
                  <c:v>3.68666543369706</c:v>
                </c:pt>
                <c:pt idx="813">
                  <c:v>3.68071599926186</c:v>
                </c:pt>
                <c:pt idx="814">
                  <c:v>3.67479285582766</c:v>
                </c:pt>
                <c:pt idx="815">
                  <c:v>3.66889582950579</c:v>
                </c:pt>
                <c:pt idx="816">
                  <c:v>3.66302474793767</c:v>
                </c:pt>
                <c:pt idx="817">
                  <c:v>3.65717944027803</c:v>
                </c:pt>
                <c:pt idx="818">
                  <c:v>3.65135973717832</c:v>
                </c:pt>
                <c:pt idx="819">
                  <c:v>3.64556547077035</c:v>
                </c:pt>
                <c:pt idx="820">
                  <c:v>3.63979647465019</c:v>
                </c:pt>
                <c:pt idx="821">
                  <c:v>3.63405258386219</c:v>
                </c:pt>
                <c:pt idx="822">
                  <c:v>3.6283336348833</c:v>
                </c:pt>
                <c:pt idx="823">
                  <c:v>3.62263946560751</c:v>
                </c:pt>
                <c:pt idx="824">
                  <c:v>3.61696991533057</c:v>
                </c:pt>
                <c:pt idx="825">
                  <c:v>3.61132482473486</c:v>
                </c:pt>
                <c:pt idx="826">
                  <c:v>3.60570403587444</c:v>
                </c:pt>
                <c:pt idx="827">
                  <c:v>3.60010739216037</c:v>
                </c:pt>
                <c:pt idx="828">
                  <c:v>3.59453473834613</c:v>
                </c:pt>
                <c:pt idx="829">
                  <c:v>3.58898592051328</c:v>
                </c:pt>
                <c:pt idx="830">
                  <c:v>3.58346078605726</c:v>
                </c:pt>
                <c:pt idx="831">
                  <c:v>3.57795918367347</c:v>
                </c:pt>
                <c:pt idx="832">
                  <c:v>3.57248096334337</c:v>
                </c:pt>
                <c:pt idx="833">
                  <c:v>3.5670259763209</c:v>
                </c:pt>
                <c:pt idx="834">
                  <c:v>3.56159407511903</c:v>
                </c:pt>
                <c:pt idx="835">
                  <c:v>3.55618511349639</c:v>
                </c:pt>
                <c:pt idx="836">
                  <c:v>3.55079894644425</c:v>
                </c:pt>
                <c:pt idx="837">
                  <c:v>3.54543543017347</c:v>
                </c:pt>
                <c:pt idx="838">
                  <c:v>3.54009442210177</c:v>
                </c:pt>
                <c:pt idx="839">
                  <c:v>3.53477578084104</c:v>
                </c:pt>
                <c:pt idx="840">
                  <c:v>3.52947936618492</c:v>
                </c:pt>
                <c:pt idx="841">
                  <c:v>3.52420503909644</c:v>
                </c:pt>
                <c:pt idx="842">
                  <c:v>3.51895266169586</c:v>
                </c:pt>
                <c:pt idx="843">
                  <c:v>3.51372209724866</c:v>
                </c:pt>
                <c:pt idx="844">
                  <c:v>3.50851321015369</c:v>
                </c:pt>
                <c:pt idx="845">
                  <c:v>3.50332586593142</c:v>
                </c:pt>
                <c:pt idx="846">
                  <c:v>3.49815993121238</c:v>
                </c:pt>
                <c:pt idx="847">
                  <c:v>3.49301527372576</c:v>
                </c:pt>
                <c:pt idx="848">
                  <c:v>3.48789176228806</c:v>
                </c:pt>
                <c:pt idx="849">
                  <c:v>3.482789266792</c:v>
                </c:pt>
                <c:pt idx="850">
                  <c:v>3.47770765819546</c:v>
                </c:pt>
                <c:pt idx="851">
                  <c:v>3.47264680851064</c:v>
                </c:pt>
                <c:pt idx="852">
                  <c:v>3.46760659079327</c:v>
                </c:pt>
                <c:pt idx="853">
                  <c:v>3.46258687913206</c:v>
                </c:pt>
                <c:pt idx="854">
                  <c:v>3.45758754863813</c:v>
                </c:pt>
                <c:pt idx="855">
                  <c:v>3.45260847543475</c:v>
                </c:pt>
                <c:pt idx="856">
                  <c:v>3.44764953664701</c:v>
                </c:pt>
                <c:pt idx="857">
                  <c:v>3.44271061039179</c:v>
                </c:pt>
                <c:pt idx="858">
                  <c:v>3.43779157576775</c:v>
                </c:pt>
                <c:pt idx="859">
                  <c:v>3.43289231284542</c:v>
                </c:pt>
                <c:pt idx="860">
                  <c:v>3.42801270265753</c:v>
                </c:pt>
                <c:pt idx="861">
                  <c:v>3.42315262718932</c:v>
                </c:pt>
                <c:pt idx="862">
                  <c:v>3.41831196936907</c:v>
                </c:pt>
                <c:pt idx="863">
                  <c:v>3.41349061305865</c:v>
                </c:pt>
                <c:pt idx="864">
                  <c:v>3.40868844304427</c:v>
                </c:pt>
                <c:pt idx="865">
                  <c:v>3.4039053450273</c:v>
                </c:pt>
                <c:pt idx="866">
                  <c:v>3.39914120561519</c:v>
                </c:pt>
                <c:pt idx="867">
                  <c:v>3.39439591231251</c:v>
                </c:pt>
                <c:pt idx="868">
                  <c:v>3.38966935351209</c:v>
                </c:pt>
                <c:pt idx="869">
                  <c:v>3.38496141848629</c:v>
                </c:pt>
                <c:pt idx="870">
                  <c:v>3.38027199737834</c:v>
                </c:pt>
                <c:pt idx="871">
                  <c:v>3.37560098119379</c:v>
                </c:pt>
                <c:pt idx="872">
                  <c:v>3.37094826179207</c:v>
                </c:pt>
                <c:pt idx="873">
                  <c:v>3.36631373187816</c:v>
                </c:pt>
                <c:pt idx="874">
                  <c:v>3.36169728499431</c:v>
                </c:pt>
                <c:pt idx="875">
                  <c:v>3.35709881551193</c:v>
                </c:pt>
                <c:pt idx="876">
                  <c:v>3.35251821862348</c:v>
                </c:pt>
                <c:pt idx="877">
                  <c:v>3.34795539033457</c:v>
                </c:pt>
                <c:pt idx="878">
                  <c:v>3.34341022745604</c:v>
                </c:pt>
                <c:pt idx="879">
                  <c:v>3.3388826275962</c:v>
                </c:pt>
                <c:pt idx="880">
                  <c:v>3.33437248915314</c:v>
                </c:pt>
                <c:pt idx="881">
                  <c:v>3.32987971130714</c:v>
                </c:pt>
                <c:pt idx="882">
                  <c:v>3.32540419401313</c:v>
                </c:pt>
                <c:pt idx="883">
                  <c:v>3.32094583799329</c:v>
                </c:pt>
                <c:pt idx="884">
                  <c:v>3.31650454472971</c:v>
                </c:pt>
                <c:pt idx="885">
                  <c:v>3.31208021645711</c:v>
                </c:pt>
                <c:pt idx="886">
                  <c:v>3.30767275615568</c:v>
                </c:pt>
                <c:pt idx="887">
                  <c:v>3.303282067544</c:v>
                </c:pt>
                <c:pt idx="888">
                  <c:v>3.29890805507201</c:v>
                </c:pt>
                <c:pt idx="889">
                  <c:v>3.29455062391407</c:v>
                </c:pt>
                <c:pt idx="890">
                  <c:v>3.29020967996216</c:v>
                </c:pt>
                <c:pt idx="891">
                  <c:v>3.28588512981904</c:v>
                </c:pt>
                <c:pt idx="892">
                  <c:v>3.28157688079158</c:v>
                </c:pt>
                <c:pt idx="893">
                  <c:v>3.27728484088415</c:v>
                </c:pt>
                <c:pt idx="894">
                  <c:v>3.27300891879205</c:v>
                </c:pt>
                <c:pt idx="895">
                  <c:v>3.26874902389505</c:v>
                </c:pt>
                <c:pt idx="896">
                  <c:v>3.26450506625097</c:v>
                </c:pt>
                <c:pt idx="897">
                  <c:v>3.26027695658939</c:v>
                </c:pt>
                <c:pt idx="898">
                  <c:v>3.25606460630533</c:v>
                </c:pt>
                <c:pt idx="899">
                  <c:v>3.25186792745311</c:v>
                </c:pt>
                <c:pt idx="900">
                  <c:v>3.24768683274021</c:v>
                </c:pt>
                <c:pt idx="901">
                  <c:v>3.24352123552124</c:v>
                </c:pt>
                <c:pt idx="902">
                  <c:v>3.23937104979189</c:v>
                </c:pt>
                <c:pt idx="903">
                  <c:v>3.23523619018311</c:v>
                </c:pt>
                <c:pt idx="904">
                  <c:v>3.23111657195515</c:v>
                </c:pt>
                <c:pt idx="905">
                  <c:v>3.22701211099188</c:v>
                </c:pt>
                <c:pt idx="906">
                  <c:v>3.22292272379495</c:v>
                </c:pt>
                <c:pt idx="907">
                  <c:v>3.21884832747823</c:v>
                </c:pt>
                <c:pt idx="908">
                  <c:v>3.21478883976216</c:v>
                </c:pt>
                <c:pt idx="909">
                  <c:v>3.21074417896819</c:v>
                </c:pt>
                <c:pt idx="910">
                  <c:v>3.20671426401337</c:v>
                </c:pt>
                <c:pt idx="911">
                  <c:v>3.20269901440485</c:v>
                </c:pt>
                <c:pt idx="912">
                  <c:v>3.1986983502346</c:v>
                </c:pt>
                <c:pt idx="913">
                  <c:v>3.19471219217404</c:v>
                </c:pt>
                <c:pt idx="914">
                  <c:v>3.19074046146886</c:v>
                </c:pt>
                <c:pt idx="915">
                  <c:v>3.18678307993377</c:v>
                </c:pt>
                <c:pt idx="916">
                  <c:v>3.18283996994741</c:v>
                </c:pt>
                <c:pt idx="917">
                  <c:v>3.17891105444728</c:v>
                </c:pt>
                <c:pt idx="918">
                  <c:v>3.17499625692469</c:v>
                </c:pt>
                <c:pt idx="919">
                  <c:v>3.17109550141982</c:v>
                </c:pt>
                <c:pt idx="920">
                  <c:v>3.16720871251678</c:v>
                </c:pt>
                <c:pt idx="921">
                  <c:v>3.16333581533879</c:v>
                </c:pt>
                <c:pt idx="922">
                  <c:v>3.15947673554333</c:v>
                </c:pt>
                <c:pt idx="923">
                  <c:v>3.15563139931741</c:v>
                </c:pt>
                <c:pt idx="924">
                  <c:v>3.15179973337283</c:v>
                </c:pt>
                <c:pt idx="925">
                  <c:v>3.14798166494159</c:v>
                </c:pt>
                <c:pt idx="926">
                  <c:v>3.14417712177122</c:v>
                </c:pt>
                <c:pt idx="927">
                  <c:v>3.14038603212023</c:v>
                </c:pt>
                <c:pt idx="928">
                  <c:v>3.13660832475364</c:v>
                </c:pt>
                <c:pt idx="929">
                  <c:v>3.13284392893848</c:v>
                </c:pt>
                <c:pt idx="930">
                  <c:v>3.1290927744394</c:v>
                </c:pt>
                <c:pt idx="931">
                  <c:v>3.12535479151427</c:v>
                </c:pt>
                <c:pt idx="932">
                  <c:v>3.12162991090989</c:v>
                </c:pt>
                <c:pt idx="933">
                  <c:v>3.11791806385771</c:v>
                </c:pt>
                <c:pt idx="934">
                  <c:v>3.11421918206957</c:v>
                </c:pt>
                <c:pt idx="935">
                  <c:v>3.11053319773355</c:v>
                </c:pt>
                <c:pt idx="936">
                  <c:v>3.10686004350979</c:v>
                </c:pt>
                <c:pt idx="937">
                  <c:v>3.10319965252642</c:v>
                </c:pt>
                <c:pt idx="938">
                  <c:v>3.09955195837549</c:v>
                </c:pt>
                <c:pt idx="939">
                  <c:v>3.09591689510893</c:v>
                </c:pt>
                <c:pt idx="940">
                  <c:v>3.09229439723462</c:v>
                </c:pt>
                <c:pt idx="941">
                  <c:v>3.08868439971244</c:v>
                </c:pt>
                <c:pt idx="942">
                  <c:v>3.08508683795034</c:v>
                </c:pt>
                <c:pt idx="943">
                  <c:v>3.08150164780054</c:v>
                </c:pt>
                <c:pt idx="944">
                  <c:v>3.07792876555571</c:v>
                </c:pt>
                <c:pt idx="945">
                  <c:v>3.07436812794517</c:v>
                </c:pt>
                <c:pt idx="946">
                  <c:v>3.07081967213115</c:v>
                </c:pt>
                <c:pt idx="947">
                  <c:v>3.06728333570514</c:v>
                </c:pt>
                <c:pt idx="948">
                  <c:v>3.06375905668419</c:v>
                </c:pt>
                <c:pt idx="949">
                  <c:v>3.0602467735073</c:v>
                </c:pt>
                <c:pt idx="950">
                  <c:v>3.05674642503186</c:v>
                </c:pt>
                <c:pt idx="951">
                  <c:v>3.05325795053004</c:v>
                </c:pt>
                <c:pt idx="952">
                  <c:v>3.04978128968534</c:v>
                </c:pt>
                <c:pt idx="953">
                  <c:v>3.0463163825891</c:v>
                </c:pt>
                <c:pt idx="954">
                  <c:v>3.04286316973703</c:v>
                </c:pt>
                <c:pt idx="955">
                  <c:v>3.03942159202583</c:v>
                </c:pt>
                <c:pt idx="956">
                  <c:v>3.03599159074982</c:v>
                </c:pt>
                <c:pt idx="957">
                  <c:v>3.03257310759759</c:v>
                </c:pt>
                <c:pt idx="958">
                  <c:v>3.02916608464869</c:v>
                </c:pt>
                <c:pt idx="959">
                  <c:v>3.02577046437038</c:v>
                </c:pt>
                <c:pt idx="960">
                  <c:v>3.02238618961437</c:v>
                </c:pt>
                <c:pt idx="961">
                  <c:v>3.01901320361362</c:v>
                </c:pt>
                <c:pt idx="962">
                  <c:v>3.01565144997919</c:v>
                </c:pt>
                <c:pt idx="963">
                  <c:v>3.01230087269705</c:v>
                </c:pt>
                <c:pt idx="964">
                  <c:v>3.00896141612502</c:v>
                </c:pt>
                <c:pt idx="965">
                  <c:v>3.00563302498965</c:v>
                </c:pt>
                <c:pt idx="966">
                  <c:v>3.00231564438318</c:v>
                </c:pt>
                <c:pt idx="967">
                  <c:v>2.99900921976056</c:v>
                </c:pt>
                <c:pt idx="968">
                  <c:v>2.99571369693639</c:v>
                </c:pt>
                <c:pt idx="969">
                  <c:v>2.99242902208202</c:v>
                </c:pt>
                <c:pt idx="970">
                  <c:v>2.98915514172258</c:v>
                </c:pt>
                <c:pt idx="971">
                  <c:v>2.98589200273411</c:v>
                </c:pt>
                <c:pt idx="972">
                  <c:v>2.98263955234066</c:v>
                </c:pt>
                <c:pt idx="973">
                  <c:v>2.97939773811146</c:v>
                </c:pt>
                <c:pt idx="974">
                  <c:v>2.9761665079581</c:v>
                </c:pt>
                <c:pt idx="975">
                  <c:v>2.97294581013174</c:v>
                </c:pt>
                <c:pt idx="976">
                  <c:v>2.96973559322034</c:v>
                </c:pt>
                <c:pt idx="977">
                  <c:v>2.96653580614593</c:v>
                </c:pt>
                <c:pt idx="978">
                  <c:v>2.96334639816191</c:v>
                </c:pt>
                <c:pt idx="979">
                  <c:v>2.96016731885036</c:v>
                </c:pt>
                <c:pt idx="980">
                  <c:v>2.95699851811936</c:v>
                </c:pt>
                <c:pt idx="981">
                  <c:v>2.9538399462004</c:v>
                </c:pt>
                <c:pt idx="982">
                  <c:v>2.95069155364576</c:v>
                </c:pt>
                <c:pt idx="983">
                  <c:v>2.94755329132592</c:v>
                </c:pt>
                <c:pt idx="984">
                  <c:v>2.94442511042698</c:v>
                </c:pt>
                <c:pt idx="985">
                  <c:v>2.94130696244822</c:v>
                </c:pt>
                <c:pt idx="986">
                  <c:v>2.93819879919947</c:v>
                </c:pt>
                <c:pt idx="987">
                  <c:v>2.93510057279872</c:v>
                </c:pt>
                <c:pt idx="988">
                  <c:v>2.93201223566964</c:v>
                </c:pt>
                <c:pt idx="989">
                  <c:v>2.92893374053911</c:v>
                </c:pt>
                <c:pt idx="990">
                  <c:v>2.92586504043484</c:v>
                </c:pt>
                <c:pt idx="991">
                  <c:v>2.92280608868299</c:v>
                </c:pt>
                <c:pt idx="992">
                  <c:v>2.91975683890578</c:v>
                </c:pt>
                <c:pt idx="993">
                  <c:v>2.91671724501913</c:v>
                </c:pt>
                <c:pt idx="994">
                  <c:v>2.9136872612304</c:v>
                </c:pt>
                <c:pt idx="995">
                  <c:v>2.91066684203604</c:v>
                </c:pt>
                <c:pt idx="996">
                  <c:v>2.9076559422193</c:v>
                </c:pt>
                <c:pt idx="997">
                  <c:v>2.90465451684804</c:v>
                </c:pt>
                <c:pt idx="998">
                  <c:v>2.90166252127242</c:v>
                </c:pt>
                <c:pt idx="999">
                  <c:v>2.89867991112273</c:v>
                </c:pt>
                <c:pt idx="1000">
                  <c:v>2.89570664230719</c:v>
                </c:pt>
                <c:pt idx="1001">
                  <c:v>2.89274267100977</c:v>
                </c:pt>
                <c:pt idx="1002">
                  <c:v>2.88978795368804</c:v>
                </c:pt>
                <c:pt idx="1003">
                  <c:v>2.88684244707105</c:v>
                </c:pt>
                <c:pt idx="1004">
                  <c:v>2.88390610815718</c:v>
                </c:pt>
                <c:pt idx="1005">
                  <c:v>2.88097889421209</c:v>
                </c:pt>
                <c:pt idx="1006">
                  <c:v>2.87806076276665</c:v>
                </c:pt>
                <c:pt idx="1007">
                  <c:v>2.87515167161482</c:v>
                </c:pt>
                <c:pt idx="1008">
                  <c:v>2.8722515788117</c:v>
                </c:pt>
                <c:pt idx="1009">
                  <c:v>2.86936044267147</c:v>
                </c:pt>
                <c:pt idx="1010">
                  <c:v>2.86647822176539</c:v>
                </c:pt>
                <c:pt idx="1011">
                  <c:v>2.86360487491982</c:v>
                </c:pt>
                <c:pt idx="1012">
                  <c:v>2.86074036121429</c:v>
                </c:pt>
                <c:pt idx="1013">
                  <c:v>2.85788463997954</c:v>
                </c:pt>
                <c:pt idx="1014">
                  <c:v>2.85503767079556</c:v>
                </c:pt>
                <c:pt idx="1015">
                  <c:v>2.85219941348974</c:v>
                </c:pt>
                <c:pt idx="1016">
                  <c:v>2.84936982813495</c:v>
                </c:pt>
                <c:pt idx="1017">
                  <c:v>2.84654887504767</c:v>
                </c:pt>
                <c:pt idx="1018">
                  <c:v>2.84373651478614</c:v>
                </c:pt>
                <c:pt idx="1019">
                  <c:v>2.84093270814852</c:v>
                </c:pt>
                <c:pt idx="1020">
                  <c:v>2.83813741617107</c:v>
                </c:pt>
                <c:pt idx="1021">
                  <c:v>2.83535060012634</c:v>
                </c:pt>
                <c:pt idx="1022">
                  <c:v>2.83257222152138</c:v>
                </c:pt>
                <c:pt idx="1023">
                  <c:v>2.82980224209598</c:v>
                </c:pt>
                <c:pt idx="1024">
                  <c:v>2.8270406238209</c:v>
                </c:pt>
                <c:pt idx="1025">
                  <c:v>2.82428732889614</c:v>
                </c:pt>
                <c:pt idx="1026">
                  <c:v>2.82154231974922</c:v>
                </c:pt>
                <c:pt idx="1027">
                  <c:v>2.81880555903343</c:v>
                </c:pt>
                <c:pt idx="1028">
                  <c:v>2.8160770096262</c:v>
                </c:pt>
                <c:pt idx="1029">
                  <c:v>2.81335663462739</c:v>
                </c:pt>
                <c:pt idx="1030">
                  <c:v>2.8106443973576</c:v>
                </c:pt>
                <c:pt idx="1031">
                  <c:v>2.80794026135657</c:v>
                </c:pt>
                <c:pt idx="1032">
                  <c:v>2.80524419038151</c:v>
                </c:pt>
                <c:pt idx="1033">
                  <c:v>2.80255614840551</c:v>
                </c:pt>
                <c:pt idx="1034">
                  <c:v>2.79987609961591</c:v>
                </c:pt>
                <c:pt idx="1035">
                  <c:v>2.79720400841272</c:v>
                </c:pt>
                <c:pt idx="1036">
                  <c:v>2.79453983940704</c:v>
                </c:pt>
                <c:pt idx="1037">
                  <c:v>2.79188355741951</c:v>
                </c:pt>
                <c:pt idx="1038">
                  <c:v>2.78923512747875</c:v>
                </c:pt>
                <c:pt idx="1039">
                  <c:v>2.78659451481983</c:v>
                </c:pt>
                <c:pt idx="1040">
                  <c:v>2.78396168488272</c:v>
                </c:pt>
                <c:pt idx="1041">
                  <c:v>2.78133660331085</c:v>
                </c:pt>
                <c:pt idx="1042">
                  <c:v>2.77871923594955</c:v>
                </c:pt>
                <c:pt idx="1043">
                  <c:v>2.7761095488446</c:v>
                </c:pt>
                <c:pt idx="1044">
                  <c:v>2.77350750824075</c:v>
                </c:pt>
                <c:pt idx="1045">
                  <c:v>2.77091308058028</c:v>
                </c:pt>
                <c:pt idx="1046">
                  <c:v>2.76832623250152</c:v>
                </c:pt>
                <c:pt idx="1047">
                  <c:v>2.76574693083749</c:v>
                </c:pt>
                <c:pt idx="1048">
                  <c:v>2.7631751426144</c:v>
                </c:pt>
                <c:pt idx="1049">
                  <c:v>2.7606108350503</c:v>
                </c:pt>
                <c:pt idx="1050">
                  <c:v>2.75805397555367</c:v>
                </c:pt>
                <c:pt idx="1051">
                  <c:v>2.75550453172205</c:v>
                </c:pt>
                <c:pt idx="1052">
                  <c:v>2.75296247134065</c:v>
                </c:pt>
                <c:pt idx="1053">
                  <c:v>2.75042776238101</c:v>
                </c:pt>
                <c:pt idx="1054">
                  <c:v>2.74790037299964</c:v>
                </c:pt>
                <c:pt idx="1055">
                  <c:v>2.74538027153671</c:v>
                </c:pt>
                <c:pt idx="1056">
                  <c:v>2.7428674265147</c:v>
                </c:pt>
                <c:pt idx="1057">
                  <c:v>2.74036180663712</c:v>
                </c:pt>
                <c:pt idx="1058">
                  <c:v>2.73786338078718</c:v>
                </c:pt>
                <c:pt idx="1059">
                  <c:v>2.73537211802652</c:v>
                </c:pt>
                <c:pt idx="1060">
                  <c:v>2.73288798759394</c:v>
                </c:pt>
                <c:pt idx="1061">
                  <c:v>2.73041095890411</c:v>
                </c:pt>
                <c:pt idx="1062">
                  <c:v>2.72794100154633</c:v>
                </c:pt>
                <c:pt idx="1063">
                  <c:v>2.72547808528329</c:v>
                </c:pt>
                <c:pt idx="1064">
                  <c:v>2.72302218004982</c:v>
                </c:pt>
                <c:pt idx="1065">
                  <c:v>2.72057325595168</c:v>
                </c:pt>
                <c:pt idx="1066">
                  <c:v>2.71813128326434</c:v>
                </c:pt>
                <c:pt idx="1067">
                  <c:v>2.71569623243179</c:v>
                </c:pt>
                <c:pt idx="1068">
                  <c:v>2.71326807406534</c:v>
                </c:pt>
                <c:pt idx="1069">
                  <c:v>2.71084677894241</c:v>
                </c:pt>
                <c:pt idx="1070">
                  <c:v>2.70843231800541</c:v>
                </c:pt>
                <c:pt idx="1071">
                  <c:v>2.70602466236054</c:v>
                </c:pt>
                <c:pt idx="1072">
                  <c:v>2.70362378327665</c:v>
                </c:pt>
                <c:pt idx="1073">
                  <c:v>2.7012296521841</c:v>
                </c:pt>
                <c:pt idx="1074">
                  <c:v>2.69884224067361</c:v>
                </c:pt>
                <c:pt idx="1075">
                  <c:v>2.69646152049515</c:v>
                </c:pt>
                <c:pt idx="1076">
                  <c:v>2.69408746355685</c:v>
                </c:pt>
                <c:pt idx="1077">
                  <c:v>2.69172004192384</c:v>
                </c:pt>
                <c:pt idx="1078">
                  <c:v>2.68935922781719</c:v>
                </c:pt>
                <c:pt idx="1079">
                  <c:v>2.68700499361282</c:v>
                </c:pt>
                <c:pt idx="1080">
                  <c:v>2.68465731184043</c:v>
                </c:pt>
                <c:pt idx="1081">
                  <c:v>2.6823161551824</c:v>
                </c:pt>
                <c:pt idx="1082">
                  <c:v>2.67998149647277</c:v>
                </c:pt>
                <c:pt idx="1083">
                  <c:v>2.67765330869615</c:v>
                </c:pt>
                <c:pt idx="1084">
                  <c:v>2.67533156498674</c:v>
                </c:pt>
                <c:pt idx="1085">
                  <c:v>2.6730162386272</c:v>
                </c:pt>
                <c:pt idx="1086">
                  <c:v>2.67070730304773</c:v>
                </c:pt>
                <c:pt idx="1087">
                  <c:v>2.66840473182497</c:v>
                </c:pt>
                <c:pt idx="1088">
                  <c:v>2.66610849868104</c:v>
                </c:pt>
                <c:pt idx="1089">
                  <c:v>2.66381857748253</c:v>
                </c:pt>
                <c:pt idx="1090">
                  <c:v>2.66153494223951</c:v>
                </c:pt>
                <c:pt idx="1091">
                  <c:v>2.65925756710451</c:v>
                </c:pt>
                <c:pt idx="1092">
                  <c:v>2.65698642637162</c:v>
                </c:pt>
                <c:pt idx="1093">
                  <c:v>2.65472149447545</c:v>
                </c:pt>
                <c:pt idx="1094">
                  <c:v>2.65246274599022</c:v>
                </c:pt>
                <c:pt idx="1095">
                  <c:v>2.65021015562876</c:v>
                </c:pt>
                <c:pt idx="1096">
                  <c:v>2.64796369824163</c:v>
                </c:pt>
                <c:pt idx="1097">
                  <c:v>2.64572334881613</c:v>
                </c:pt>
                <c:pt idx="1098">
                  <c:v>2.64348908247539</c:v>
                </c:pt>
                <c:pt idx="1099">
                  <c:v>2.64126087447746</c:v>
                </c:pt>
                <c:pt idx="1100">
                  <c:v>2.63903870021437</c:v>
                </c:pt>
                <c:pt idx="1101">
                  <c:v>2.63682253521127</c:v>
                </c:pt>
                <c:pt idx="1102">
                  <c:v>2.63461235512546</c:v>
                </c:pt>
                <c:pt idx="1103">
                  <c:v>2.63240813574559</c:v>
                </c:pt>
                <c:pt idx="1104">
                  <c:v>2.63020985299069</c:v>
                </c:pt>
                <c:pt idx="1105">
                  <c:v>2.62801748290934</c:v>
                </c:pt>
                <c:pt idx="1106">
                  <c:v>2.62583100167879</c:v>
                </c:pt>
                <c:pt idx="1107">
                  <c:v>2.62365038560411</c:v>
                </c:pt>
                <c:pt idx="1108">
                  <c:v>2.62147561111731</c:v>
                </c:pt>
                <c:pt idx="1109">
                  <c:v>2.6193066547765</c:v>
                </c:pt>
                <c:pt idx="1110">
                  <c:v>2.61714349326506</c:v>
                </c:pt>
                <c:pt idx="1111">
                  <c:v>2.61498610339077</c:v>
                </c:pt>
                <c:pt idx="1112">
                  <c:v>2.61283446208504</c:v>
                </c:pt>
                <c:pt idx="1113">
                  <c:v>2.61068854640204</c:v>
                </c:pt>
                <c:pt idx="1114">
                  <c:v>2.60854833351788</c:v>
                </c:pt>
                <c:pt idx="1115">
                  <c:v>2.60641380072985</c:v>
                </c:pt>
                <c:pt idx="1116">
                  <c:v>2.60428492545555</c:v>
                </c:pt>
                <c:pt idx="1117">
                  <c:v>2.60216168523216</c:v>
                </c:pt>
                <c:pt idx="1118">
                  <c:v>2.60004405771561</c:v>
                </c:pt>
                <c:pt idx="1119">
                  <c:v>2.59793202067979</c:v>
                </c:pt>
                <c:pt idx="1120">
                  <c:v>2.59582555201582</c:v>
                </c:pt>
                <c:pt idx="1121">
                  <c:v>2.59372462973121</c:v>
                </c:pt>
                <c:pt idx="1122">
                  <c:v>2.59162923194916</c:v>
                </c:pt>
                <c:pt idx="1123">
                  <c:v>2.58953933690776</c:v>
                </c:pt>
                <c:pt idx="1124">
                  <c:v>2.58745492295924</c:v>
                </c:pt>
                <c:pt idx="1125">
                  <c:v>2.58537596856925</c:v>
                </c:pt>
                <c:pt idx="1126">
                  <c:v>2.58330245231608</c:v>
                </c:pt>
                <c:pt idx="1127">
                  <c:v>2.58123435288995</c:v>
                </c:pt>
                <c:pt idx="1128">
                  <c:v>2.57917164909229</c:v>
                </c:pt>
                <c:pt idx="1129">
                  <c:v>2.57711431983498</c:v>
                </c:pt>
                <c:pt idx="1130">
                  <c:v>2.57506234413965</c:v>
                </c:pt>
                <c:pt idx="1131">
                  <c:v>2.57301570113698</c:v>
                </c:pt>
                <c:pt idx="1132">
                  <c:v>2.57097437006597</c:v>
                </c:pt>
                <c:pt idx="1133">
                  <c:v>2.56893833027325</c:v>
                </c:pt>
                <c:pt idx="1134">
                  <c:v>2.56690756121238</c:v>
                </c:pt>
                <c:pt idx="1135">
                  <c:v>2.56488204244318</c:v>
                </c:pt>
                <c:pt idx="1136">
                  <c:v>2.56286175363098</c:v>
                </c:pt>
                <c:pt idx="1137">
                  <c:v>2.56084667454604</c:v>
                </c:pt>
                <c:pt idx="1138">
                  <c:v>2.55883678506278</c:v>
                </c:pt>
                <c:pt idx="1139">
                  <c:v>2.55683206515915</c:v>
                </c:pt>
                <c:pt idx="1140">
                  <c:v>2.55483249491598</c:v>
                </c:pt>
                <c:pt idx="1141">
                  <c:v>2.5528380545163</c:v>
                </c:pt>
                <c:pt idx="1142">
                  <c:v>2.55084872424469</c:v>
                </c:pt>
                <c:pt idx="1143">
                  <c:v>2.54886448448662</c:v>
                </c:pt>
                <c:pt idx="1144">
                  <c:v>2.54688531572782</c:v>
                </c:pt>
                <c:pt idx="1145">
                  <c:v>2.54491119855365</c:v>
                </c:pt>
                <c:pt idx="1146">
                  <c:v>2.54294211364843</c:v>
                </c:pt>
                <c:pt idx="1147">
                  <c:v>2.54097804179484</c:v>
                </c:pt>
                <c:pt idx="1148">
                  <c:v>2.53901896387329</c:v>
                </c:pt>
                <c:pt idx="1149">
                  <c:v>2.53706486086128</c:v>
                </c:pt>
                <c:pt idx="1150">
                  <c:v>2.53511571383282</c:v>
                </c:pt>
                <c:pt idx="1151">
                  <c:v>2.53317150395778</c:v>
                </c:pt>
                <c:pt idx="1152">
                  <c:v>2.53123221250132</c:v>
                </c:pt>
                <c:pt idx="1153">
                  <c:v>2.52929782082324</c:v>
                </c:pt>
                <c:pt idx="1154">
                  <c:v>2.52736831037746</c:v>
                </c:pt>
                <c:pt idx="1155">
                  <c:v>2.52544366271133</c:v>
                </c:pt>
                <c:pt idx="1156">
                  <c:v>2.52352385946513</c:v>
                </c:pt>
                <c:pt idx="1157">
                  <c:v>2.52160888237143</c:v>
                </c:pt>
                <c:pt idx="1158">
                  <c:v>2.51969871325452</c:v>
                </c:pt>
                <c:pt idx="1159">
                  <c:v>2.51779333402988</c:v>
                </c:pt>
                <c:pt idx="1160">
                  <c:v>2.51589272670354</c:v>
                </c:pt>
                <c:pt idx="1161">
                  <c:v>2.51399687337155</c:v>
                </c:pt>
                <c:pt idx="1162">
                  <c:v>2.51210575621942</c:v>
                </c:pt>
                <c:pt idx="1163">
                  <c:v>2.51021935752157</c:v>
                </c:pt>
                <c:pt idx="1164">
                  <c:v>2.50833765964074</c:v>
                </c:pt>
                <c:pt idx="1165">
                  <c:v>2.50646064502748</c:v>
                </c:pt>
                <c:pt idx="1166">
                  <c:v>2.50458829621958</c:v>
                </c:pt>
                <c:pt idx="1167">
                  <c:v>2.50272059584152</c:v>
                </c:pt>
                <c:pt idx="1168">
                  <c:v>2.50085752660399</c:v>
                </c:pt>
                <c:pt idx="1169">
                  <c:v>2.49899907130327</c:v>
                </c:pt>
                <c:pt idx="1170">
                  <c:v>2.49714521282078</c:v>
                </c:pt>
                <c:pt idx="1171">
                  <c:v>2.49529593412249</c:v>
                </c:pt>
                <c:pt idx="1172">
                  <c:v>2.49345121825846</c:v>
                </c:pt>
                <c:pt idx="1173">
                  <c:v>2.49161104836226</c:v>
                </c:pt>
                <c:pt idx="1174">
                  <c:v>2.4897754076505</c:v>
                </c:pt>
                <c:pt idx="1175">
                  <c:v>2.48794427942231</c:v>
                </c:pt>
                <c:pt idx="1176">
                  <c:v>2.48611764705882</c:v>
                </c:pt>
                <c:pt idx="1177">
                  <c:v>2.48429549402268</c:v>
                </c:pt>
                <c:pt idx="1178">
                  <c:v>2.48247780385754</c:v>
                </c:pt>
                <c:pt idx="1179">
                  <c:v>2.48066456018754</c:v>
                </c:pt>
                <c:pt idx="1180">
                  <c:v>2.47885574671689</c:v>
                </c:pt>
                <c:pt idx="1181">
                  <c:v>2.47705134722928</c:v>
                </c:pt>
                <c:pt idx="1182">
                  <c:v>2.47525134558749</c:v>
                </c:pt>
                <c:pt idx="1183">
                  <c:v>2.47345572573283</c:v>
                </c:pt>
                <c:pt idx="1184">
                  <c:v>2.47166447168473</c:v>
                </c:pt>
                <c:pt idx="1185">
                  <c:v>2.46987756754022</c:v>
                </c:pt>
                <c:pt idx="1186">
                  <c:v>2.46809499747347</c:v>
                </c:pt>
                <c:pt idx="1187">
                  <c:v>2.46631674573534</c:v>
                </c:pt>
                <c:pt idx="1188">
                  <c:v>2.46454279665289</c:v>
                </c:pt>
                <c:pt idx="1189">
                  <c:v>2.46277313462894</c:v>
                </c:pt>
                <c:pt idx="1190">
                  <c:v>2.46100774414161</c:v>
                </c:pt>
                <c:pt idx="1191">
                  <c:v>2.45924660974385</c:v>
                </c:pt>
                <c:pt idx="1192">
                  <c:v>2.45748971606301</c:v>
                </c:pt>
                <c:pt idx="1193">
                  <c:v>2.45573704780038</c:v>
                </c:pt>
                <c:pt idx="1194">
                  <c:v>2.45398858973076</c:v>
                </c:pt>
                <c:pt idx="1195">
                  <c:v>2.45224432670199</c:v>
                </c:pt>
                <c:pt idx="1196">
                  <c:v>2.45050424363455</c:v>
                </c:pt>
                <c:pt idx="1197">
                  <c:v>2.44876832552109</c:v>
                </c:pt>
                <c:pt idx="1198">
                  <c:v>2.44703655742604</c:v>
                </c:pt>
                <c:pt idx="1199">
                  <c:v>2.44530892448513</c:v>
                </c:pt>
                <c:pt idx="1200">
                  <c:v>2.443585411905</c:v>
                </c:pt>
                <c:pt idx="1201">
                  <c:v>2.44186600496278</c:v>
                </c:pt>
                <c:pt idx="1202">
                  <c:v>2.44015068900565</c:v>
                </c:pt>
                <c:pt idx="1203">
                  <c:v>2.43843944945044</c:v>
                </c:pt>
                <c:pt idx="1204">
                  <c:v>2.43673227178321</c:v>
                </c:pt>
                <c:pt idx="1205">
                  <c:v>2.43502914155883</c:v>
                </c:pt>
                <c:pt idx="1206">
                  <c:v>2.43333004440059</c:v>
                </c:pt>
                <c:pt idx="1207">
                  <c:v>2.4316349659998</c:v>
                </c:pt>
                <c:pt idx="1208">
                  <c:v>2.42994389211537</c:v>
                </c:pt>
                <c:pt idx="1209">
                  <c:v>2.4282568085734</c:v>
                </c:pt>
                <c:pt idx="1210">
                  <c:v>2.42657370126682</c:v>
                </c:pt>
                <c:pt idx="1211">
                  <c:v>2.42489455615498</c:v>
                </c:pt>
                <c:pt idx="1212">
                  <c:v>2.42321935926325</c:v>
                </c:pt>
                <c:pt idx="1213">
                  <c:v>2.42154809668265</c:v>
                </c:pt>
                <c:pt idx="1214">
                  <c:v>2.41988075456945</c:v>
                </c:pt>
                <c:pt idx="1215">
                  <c:v>2.41821731914478</c:v>
                </c:pt>
                <c:pt idx="1216">
                  <c:v>2.4165577766943</c:v>
                </c:pt>
                <c:pt idx="1217">
                  <c:v>2.41490211356774</c:v>
                </c:pt>
                <c:pt idx="1218">
                  <c:v>2.41325031617862</c:v>
                </c:pt>
                <c:pt idx="1219">
                  <c:v>2.41160237100379</c:v>
                </c:pt>
                <c:pt idx="1220">
                  <c:v>2.40995826458313</c:v>
                </c:pt>
                <c:pt idx="1221">
                  <c:v>2.40831798351915</c:v>
                </c:pt>
                <c:pt idx="1222">
                  <c:v>2.40668151447661</c:v>
                </c:pt>
                <c:pt idx="1223">
                  <c:v>2.40504884418222</c:v>
                </c:pt>
                <c:pt idx="1224">
                  <c:v>2.40341995942421</c:v>
                </c:pt>
                <c:pt idx="1225">
                  <c:v>2.40179484705201</c:v>
                </c:pt>
                <c:pt idx="1226">
                  <c:v>2.4001734939759</c:v>
                </c:pt>
                <c:pt idx="1227">
                  <c:v>2.39855588716665</c:v>
                </c:pt>
                <c:pt idx="1228">
                  <c:v>2.39694201365516</c:v>
                </c:pt>
                <c:pt idx="1229">
                  <c:v>2.39533186053213</c:v>
                </c:pt>
                <c:pt idx="1230">
                  <c:v>2.39372541494771</c:v>
                </c:pt>
                <c:pt idx="1231">
                  <c:v>2.39212266411116</c:v>
                </c:pt>
                <c:pt idx="1232">
                  <c:v>2.39052359529051</c:v>
                </c:pt>
                <c:pt idx="1233">
                  <c:v>2.38892819581222</c:v>
                </c:pt>
                <c:pt idx="1234">
                  <c:v>2.38733645306083</c:v>
                </c:pt>
                <c:pt idx="1235">
                  <c:v>2.38574835447868</c:v>
                </c:pt>
                <c:pt idx="1236">
                  <c:v>2.38416388756551</c:v>
                </c:pt>
                <c:pt idx="1237">
                  <c:v>2.38258303987818</c:v>
                </c:pt>
                <c:pt idx="1238">
                  <c:v>2.38100579903033</c:v>
                </c:pt>
                <c:pt idx="1239">
                  <c:v>2.37943215269205</c:v>
                </c:pt>
                <c:pt idx="1240">
                  <c:v>2.37786208858959</c:v>
                </c:pt>
                <c:pt idx="1241">
                  <c:v>2.37629559450497</c:v>
                </c:pt>
                <c:pt idx="1242">
                  <c:v>2.37473265827576</c:v>
                </c:pt>
                <c:pt idx="1243">
                  <c:v>2.37317326779469</c:v>
                </c:pt>
                <c:pt idx="1244">
                  <c:v>2.37161741100935</c:v>
                </c:pt>
                <c:pt idx="1245">
                  <c:v>2.37006507592191</c:v>
                </c:pt>
                <c:pt idx="1246">
                  <c:v>2.36851625058879</c:v>
                </c:pt>
                <c:pt idx="1247">
                  <c:v>2.36697092312035</c:v>
                </c:pt>
                <c:pt idx="1248">
                  <c:v>2.36542908168061</c:v>
                </c:pt>
                <c:pt idx="1249">
                  <c:v>2.3638907144869</c:v>
                </c:pt>
                <c:pt idx="1250">
                  <c:v>2.36235580980962</c:v>
                </c:pt>
                <c:pt idx="1251">
                  <c:v>2.3608243559719</c:v>
                </c:pt>
                <c:pt idx="1252">
                  <c:v>2.3592963413493</c:v>
                </c:pt>
                <c:pt idx="1253">
                  <c:v>2.35777175436957</c:v>
                </c:pt>
                <c:pt idx="1254">
                  <c:v>2.35625058351228</c:v>
                </c:pt>
                <c:pt idx="1255">
                  <c:v>2.35473281730859</c:v>
                </c:pt>
                <c:pt idx="1256">
                  <c:v>2.35321844434094</c:v>
                </c:pt>
                <c:pt idx="1257">
                  <c:v>2.35170745324277</c:v>
                </c:pt>
                <c:pt idx="1258">
                  <c:v>2.35019983269821</c:v>
                </c:pt>
                <c:pt idx="1259">
                  <c:v>2.34869557144183</c:v>
                </c:pt>
                <c:pt idx="1260">
                  <c:v>2.34719465825837</c:v>
                </c:pt>
                <c:pt idx="1261">
                  <c:v>2.3456970819824</c:v>
                </c:pt>
                <c:pt idx="1262">
                  <c:v>2.3442028314981</c:v>
                </c:pt>
                <c:pt idx="1263">
                  <c:v>2.34271189573898</c:v>
                </c:pt>
                <c:pt idx="1264">
                  <c:v>2.34122426368756</c:v>
                </c:pt>
                <c:pt idx="1265">
                  <c:v>2.33973992437517</c:v>
                </c:pt>
                <c:pt idx="1266">
                  <c:v>2.33825886688162</c:v>
                </c:pt>
                <c:pt idx="1267">
                  <c:v>2.33678108033496</c:v>
                </c:pt>
                <c:pt idx="1268">
                  <c:v>2.33530655391121</c:v>
                </c:pt>
                <c:pt idx="1269">
                  <c:v>2.33383527683408</c:v>
                </c:pt>
                <c:pt idx="1270">
                  <c:v>2.33236723837476</c:v>
                </c:pt>
                <c:pt idx="1271">
                  <c:v>2.33090242785158</c:v>
                </c:pt>
                <c:pt idx="1272">
                  <c:v>2.32944083462982</c:v>
                </c:pt>
                <c:pt idx="1273">
                  <c:v>2.3279824481214</c:v>
                </c:pt>
                <c:pt idx="1274">
                  <c:v>2.32652725778468</c:v>
                </c:pt>
                <c:pt idx="1275">
                  <c:v>2.32507525312414</c:v>
                </c:pt>
                <c:pt idx="1276">
                  <c:v>2.32362642369021</c:v>
                </c:pt>
                <c:pt idx="1277">
                  <c:v>2.32218075907891</c:v>
                </c:pt>
                <c:pt idx="1278">
                  <c:v>2.32073824893172</c:v>
                </c:pt>
                <c:pt idx="1279">
                  <c:v>2.31929888293525</c:v>
                </c:pt>
                <c:pt idx="1280">
                  <c:v>2.31786265082101</c:v>
                </c:pt>
                <c:pt idx="1281">
                  <c:v>2.3164295423652</c:v>
                </c:pt>
                <c:pt idx="1282">
                  <c:v>2.31499954738843</c:v>
                </c:pt>
                <c:pt idx="1283">
                  <c:v>2.31357265575549</c:v>
                </c:pt>
                <c:pt idx="1284">
                  <c:v>2.31214885737512</c:v>
                </c:pt>
                <c:pt idx="1285">
                  <c:v>2.31072814219977</c:v>
                </c:pt>
                <c:pt idx="1286">
                  <c:v>2.30931050022533</c:v>
                </c:pt>
                <c:pt idx="1287">
                  <c:v>2.30789592149095</c:v>
                </c:pt>
                <c:pt idx="1288">
                  <c:v>2.30648439607878</c:v>
                </c:pt>
                <c:pt idx="1289">
                  <c:v>2.30507591411374</c:v>
                </c:pt>
                <c:pt idx="1290">
                  <c:v>2.30367046576326</c:v>
                </c:pt>
                <c:pt idx="1291">
                  <c:v>2.30226804123711</c:v>
                </c:pt>
                <c:pt idx="1292">
                  <c:v>2.30086863078714</c:v>
                </c:pt>
                <c:pt idx="1293">
                  <c:v>2.29947222470704</c:v>
                </c:pt>
                <c:pt idx="1294">
                  <c:v>2.29807881333214</c:v>
                </c:pt>
                <c:pt idx="1295">
                  <c:v>2.29668838703919</c:v>
                </c:pt>
                <c:pt idx="1296">
                  <c:v>2.2953009362461</c:v>
                </c:pt>
                <c:pt idx="1297">
                  <c:v>2.29391645141178</c:v>
                </c:pt>
                <c:pt idx="1298">
                  <c:v>2.29253492303586</c:v>
                </c:pt>
                <c:pt idx="1299">
                  <c:v>2.29115634165852</c:v>
                </c:pt>
                <c:pt idx="1300">
                  <c:v>2.28978069786025</c:v>
                </c:pt>
                <c:pt idx="1301">
                  <c:v>2.28840798226164</c:v>
                </c:pt>
                <c:pt idx="1302">
                  <c:v>2.28703818552317</c:v>
                </c:pt>
                <c:pt idx="1303">
                  <c:v>2.28567129834499</c:v>
                </c:pt>
                <c:pt idx="1304">
                  <c:v>2.28430731146671</c:v>
                </c:pt>
                <c:pt idx="1305">
                  <c:v>2.28294621566723</c:v>
                </c:pt>
                <c:pt idx="1306">
                  <c:v>2.28158800176445</c:v>
                </c:pt>
                <c:pt idx="1307">
                  <c:v>2.28023266061514</c:v>
                </c:pt>
                <c:pt idx="1308">
                  <c:v>2.27888018311471</c:v>
                </c:pt>
                <c:pt idx="1309">
                  <c:v>2.27753056019699</c:v>
                </c:pt>
                <c:pt idx="1310">
                  <c:v>2.27618378283405</c:v>
                </c:pt>
                <c:pt idx="1311">
                  <c:v>2.27483984203598</c:v>
                </c:pt>
                <c:pt idx="1312">
                  <c:v>2.27349872885071</c:v>
                </c:pt>
                <c:pt idx="1313">
                  <c:v>2.27216043436378</c:v>
                </c:pt>
                <c:pt idx="1314">
                  <c:v>2.27082494969819</c:v>
                </c:pt>
                <c:pt idx="1315">
                  <c:v>2.26949226601416</c:v>
                </c:pt>
                <c:pt idx="1316">
                  <c:v>2.26816237450895</c:v>
                </c:pt>
                <c:pt idx="1317">
                  <c:v>2.26683526641667</c:v>
                </c:pt>
                <c:pt idx="1318">
                  <c:v>2.2655109330081</c:v>
                </c:pt>
                <c:pt idx="1319">
                  <c:v>2.26418936559046</c:v>
                </c:pt>
                <c:pt idx="1320">
                  <c:v>2.26287055550726</c:v>
                </c:pt>
                <c:pt idx="1321">
                  <c:v>2.26155449413808</c:v>
                </c:pt>
                <c:pt idx="1322">
                  <c:v>2.26024117289841</c:v>
                </c:pt>
                <c:pt idx="1323">
                  <c:v>2.25893058323945</c:v>
                </c:pt>
                <c:pt idx="1324">
                  <c:v>2.25762271664791</c:v>
                </c:pt>
                <c:pt idx="1325">
                  <c:v>2.25631756464585</c:v>
                </c:pt>
                <c:pt idx="1326">
                  <c:v>2.2550151187905</c:v>
                </c:pt>
                <c:pt idx="1327">
                  <c:v>2.25371537067403</c:v>
                </c:pt>
                <c:pt idx="1328">
                  <c:v>2.25241831192344</c:v>
                </c:pt>
                <c:pt idx="1329">
                  <c:v>2.25112393420033</c:v>
                </c:pt>
                <c:pt idx="1330">
                  <c:v>2.24983222920072</c:v>
                </c:pt>
                <c:pt idx="1331">
                  <c:v>2.24854318865492</c:v>
                </c:pt>
                <c:pt idx="1332">
                  <c:v>2.24725680432729</c:v>
                </c:pt>
                <c:pt idx="1333">
                  <c:v>2.24597306801613</c:v>
                </c:pt>
                <c:pt idx="1334">
                  <c:v>2.24469197155342</c:v>
                </c:pt>
                <c:pt idx="1335">
                  <c:v>2.24341350680476</c:v>
                </c:pt>
                <c:pt idx="1336">
                  <c:v>2.24213766566909</c:v>
                </c:pt>
                <c:pt idx="1337">
                  <c:v>2.24086444007859</c:v>
                </c:pt>
                <c:pt idx="1338">
                  <c:v>2.23959382199846</c:v>
                </c:pt>
                <c:pt idx="1339">
                  <c:v>2.23832580342682</c:v>
                </c:pt>
                <c:pt idx="1340">
                  <c:v>2.23706037639445</c:v>
                </c:pt>
                <c:pt idx="1341">
                  <c:v>2.2357975329647</c:v>
                </c:pt>
                <c:pt idx="1342">
                  <c:v>2.23453726523328</c:v>
                </c:pt>
                <c:pt idx="1343">
                  <c:v>2.23327956532813</c:v>
                </c:pt>
                <c:pt idx="1344">
                  <c:v>2.23202442540921</c:v>
                </c:pt>
                <c:pt idx="1345">
                  <c:v>2.23077183766839</c:v>
                </c:pt>
                <c:pt idx="1346">
                  <c:v>2.22952179432924</c:v>
                </c:pt>
                <c:pt idx="1347">
                  <c:v>2.22827428764691</c:v>
                </c:pt>
                <c:pt idx="1348">
                  <c:v>2.22702930990793</c:v>
                </c:pt>
                <c:pt idx="1349">
                  <c:v>2.22578685343009</c:v>
                </c:pt>
                <c:pt idx="1350">
                  <c:v>2.22454691056225</c:v>
                </c:pt>
                <c:pt idx="1351">
                  <c:v>2.22330947368421</c:v>
                </c:pt>
                <c:pt idx="1352">
                  <c:v>2.22207453520653</c:v>
                </c:pt>
                <c:pt idx="1353">
                  <c:v>2.22084208757038</c:v>
                </c:pt>
                <c:pt idx="1354">
                  <c:v>2.21961212324742</c:v>
                </c:pt>
                <c:pt idx="1355">
                  <c:v>2.21838463473958</c:v>
                </c:pt>
                <c:pt idx="1356">
                  <c:v>2.21715961457897</c:v>
                </c:pt>
                <c:pt idx="1357">
                  <c:v>2.2159370553277</c:v>
                </c:pt>
                <c:pt idx="1358">
                  <c:v>2.21471694957772</c:v>
                </c:pt>
                <c:pt idx="1359">
                  <c:v>2.21349928995071</c:v>
                </c:pt>
                <c:pt idx="1360">
                  <c:v>2.21228406909789</c:v>
                </c:pt>
                <c:pt idx="1361">
                  <c:v>2.21107127969988</c:v>
                </c:pt>
                <c:pt idx="1362">
                  <c:v>2.20986091446656</c:v>
                </c:pt>
                <c:pt idx="1363">
                  <c:v>2.20865296613695</c:v>
                </c:pt>
                <c:pt idx="1364">
                  <c:v>2.20744742747901</c:v>
                </c:pt>
                <c:pt idx="1365">
                  <c:v>2.20624429128955</c:v>
                </c:pt>
                <c:pt idx="1366">
                  <c:v>2.20504355039403</c:v>
                </c:pt>
                <c:pt idx="1367">
                  <c:v>2.20384519764647</c:v>
                </c:pt>
                <c:pt idx="1368">
                  <c:v>2.2026492259293</c:v>
                </c:pt>
                <c:pt idx="1369">
                  <c:v>2.20145562815317</c:v>
                </c:pt>
                <c:pt idx="1370">
                  <c:v>2.20026439725688</c:v>
                </c:pt>
                <c:pt idx="1371">
                  <c:v>2.19907552620718</c:v>
                </c:pt>
                <c:pt idx="1372">
                  <c:v>2.19788900799868</c:v>
                </c:pt>
                <c:pt idx="1373">
                  <c:v>2.19670483565368</c:v>
                </c:pt>
                <c:pt idx="1374">
                  <c:v>2.19552300222204</c:v>
                </c:pt>
                <c:pt idx="1375">
                  <c:v>2.19434350078106</c:v>
                </c:pt>
                <c:pt idx="1376">
                  <c:v>2.19316632443532</c:v>
                </c:pt>
                <c:pt idx="1377">
                  <c:v>2.19199146631657</c:v>
                </c:pt>
                <c:pt idx="1378">
                  <c:v>2.19081891958357</c:v>
                </c:pt>
                <c:pt idx="1379">
                  <c:v>2.189648677422</c:v>
                </c:pt>
                <c:pt idx="1380">
                  <c:v>2.18848073304426</c:v>
                </c:pt>
                <c:pt idx="1381">
                  <c:v>2.18731507968942</c:v>
                </c:pt>
                <c:pt idx="1382">
                  <c:v>2.18615171062301</c:v>
                </c:pt>
                <c:pt idx="1383">
                  <c:v>2.18499061913696</c:v>
                </c:pt>
                <c:pt idx="1384">
                  <c:v>2.18383179854943</c:v>
                </c:pt>
                <c:pt idx="1385">
                  <c:v>2.18267524220467</c:v>
                </c:pt>
                <c:pt idx="1386">
                  <c:v>2.18152094347296</c:v>
                </c:pt>
                <c:pt idx="1387">
                  <c:v>2.18036889575039</c:v>
                </c:pt>
                <c:pt idx="1388">
                  <c:v>2.1792190924588</c:v>
                </c:pt>
                <c:pt idx="1389">
                  <c:v>2.17807152704566</c:v>
                </c:pt>
                <c:pt idx="1390">
                  <c:v>2.17692619298388</c:v>
                </c:pt>
                <c:pt idx="1391">
                  <c:v>2.17578308377175</c:v>
                </c:pt>
                <c:pt idx="1392">
                  <c:v>2.17464219293281</c:v>
                </c:pt>
                <c:pt idx="1393">
                  <c:v>2.17350351401567</c:v>
                </c:pt>
                <c:pt idx="1394">
                  <c:v>2.17236704059398</c:v>
                </c:pt>
                <c:pt idx="1395">
                  <c:v>2.17123276626623</c:v>
                </c:pt>
                <c:pt idx="1396">
                  <c:v>2.17010068465566</c:v>
                </c:pt>
                <c:pt idx="1397">
                  <c:v>2.16897078941016</c:v>
                </c:pt>
                <c:pt idx="1398">
                  <c:v>2.16784307420211</c:v>
                </c:pt>
                <c:pt idx="1399">
                  <c:v>2.1667175327283</c:v>
                </c:pt>
                <c:pt idx="1400">
                  <c:v>2.16559415870978</c:v>
                </c:pt>
                <c:pt idx="1401">
                  <c:v>2.16447294589178</c:v>
                </c:pt>
                <c:pt idx="1402">
                  <c:v>2.16335388804357</c:v>
                </c:pt>
                <c:pt idx="1403">
                  <c:v>2.16223697895832</c:v>
                </c:pt>
                <c:pt idx="1404">
                  <c:v>2.16112221245304</c:v>
                </c:pt>
                <c:pt idx="1405">
                  <c:v>2.16000958236844</c:v>
                </c:pt>
                <c:pt idx="1406">
                  <c:v>2.15889908256881</c:v>
                </c:pt>
                <c:pt idx="1407">
                  <c:v>2.1577907069419</c:v>
                </c:pt>
                <c:pt idx="1408">
                  <c:v>2.15668444939884</c:v>
                </c:pt>
                <c:pt idx="1409">
                  <c:v>2.155580303874</c:v>
                </c:pt>
                <c:pt idx="1410">
                  <c:v>2.15447826432488</c:v>
                </c:pt>
                <c:pt idx="1411">
                  <c:v>2.15337832473204</c:v>
                </c:pt>
                <c:pt idx="1412">
                  <c:v>2.15228047909891</c:v>
                </c:pt>
                <c:pt idx="1413">
                  <c:v>2.15118472145178</c:v>
                </c:pt>
                <c:pt idx="1414">
                  <c:v>2.1500910458396</c:v>
                </c:pt>
                <c:pt idx="1415">
                  <c:v>2.14899944633394</c:v>
                </c:pt>
                <c:pt idx="1416">
                  <c:v>2.14790991702884</c:v>
                </c:pt>
                <c:pt idx="1417">
                  <c:v>2.14682245204074</c:v>
                </c:pt>
                <c:pt idx="1418">
                  <c:v>2.14573704550832</c:v>
                </c:pt>
                <c:pt idx="1419">
                  <c:v>2.14465369159247</c:v>
                </c:pt>
                <c:pt idx="1420">
                  <c:v>2.14357238447611</c:v>
                </c:pt>
                <c:pt idx="1421">
                  <c:v>2.14249311836414</c:v>
                </c:pt>
                <c:pt idx="1422">
                  <c:v>2.1414158874833</c:v>
                </c:pt>
                <c:pt idx="1423">
                  <c:v>2.14034068608211</c:v>
                </c:pt>
                <c:pt idx="1424">
                  <c:v>2.13926750843071</c:v>
                </c:pt>
                <c:pt idx="1425">
                  <c:v>2.13819634882081</c:v>
                </c:pt>
                <c:pt idx="1426">
                  <c:v>2.13712720156556</c:v>
                </c:pt>
                <c:pt idx="1427">
                  <c:v>2.13606006099945</c:v>
                </c:pt>
                <c:pt idx="1428">
                  <c:v>2.13499492147824</c:v>
                </c:pt>
                <c:pt idx="1429">
                  <c:v>2.13393177737882</c:v>
                </c:pt>
                <c:pt idx="1430">
                  <c:v>2.13287062309912</c:v>
                </c:pt>
                <c:pt idx="1431">
                  <c:v>2.13181145305804</c:v>
                </c:pt>
                <c:pt idx="1432">
                  <c:v>2.13075426169534</c:v>
                </c:pt>
                <c:pt idx="1433">
                  <c:v>2.1296990434715</c:v>
                </c:pt>
                <c:pt idx="1434">
                  <c:v>2.12864579286769</c:v>
                </c:pt>
                <c:pt idx="1435">
                  <c:v>2.12759450438562</c:v>
                </c:pt>
                <c:pt idx="1436">
                  <c:v>2.1265451725475</c:v>
                </c:pt>
                <c:pt idx="1437">
                  <c:v>2.12549779189587</c:v>
                </c:pt>
                <c:pt idx="1438">
                  <c:v>2.12445235699358</c:v>
                </c:pt>
                <c:pt idx="1439">
                  <c:v>2.12340886242363</c:v>
                </c:pt>
                <c:pt idx="1440">
                  <c:v>2.12236730278915</c:v>
                </c:pt>
                <c:pt idx="1441">
                  <c:v>2.12132767271324</c:v>
                </c:pt>
                <c:pt idx="1442">
                  <c:v>2.1202899668389</c:v>
                </c:pt>
                <c:pt idx="1443">
                  <c:v>2.11925417982895</c:v>
                </c:pt>
                <c:pt idx="1444">
                  <c:v>2.11822030636595</c:v>
                </c:pt>
                <c:pt idx="1445">
                  <c:v>2.11718834115204</c:v>
                </c:pt>
                <c:pt idx="1446">
                  <c:v>2.11615827890895</c:v>
                </c:pt>
                <c:pt idx="1447">
                  <c:v>2.11513011437783</c:v>
                </c:pt>
                <c:pt idx="1448">
                  <c:v>2.1141038423192</c:v>
                </c:pt>
                <c:pt idx="1449">
                  <c:v>2.11307945751283</c:v>
                </c:pt>
                <c:pt idx="1450">
                  <c:v>2.11205695475771</c:v>
                </c:pt>
                <c:pt idx="1451">
                  <c:v>2.11103632887189</c:v>
                </c:pt>
                <c:pt idx="1452">
                  <c:v>2.11001757469244</c:v>
                </c:pt>
                <c:pt idx="1453">
                  <c:v>2.10900068707535</c:v>
                </c:pt>
                <c:pt idx="1454">
                  <c:v>2.10798566089543</c:v>
                </c:pt>
                <c:pt idx="1455">
                  <c:v>2.10697249104625</c:v>
                </c:pt>
                <c:pt idx="1456">
                  <c:v>2.10596117244005</c:v>
                </c:pt>
                <c:pt idx="1457">
                  <c:v>2.10495170000761</c:v>
                </c:pt>
                <c:pt idx="1458">
                  <c:v>2.10394406869823</c:v>
                </c:pt>
                <c:pt idx="1459">
                  <c:v>2.10293827347961</c:v>
                </c:pt>
                <c:pt idx="1460">
                  <c:v>2.10193430933778</c:v>
                </c:pt>
                <c:pt idx="1461">
                  <c:v>2.100932171277</c:v>
                </c:pt>
                <c:pt idx="1462">
                  <c:v>2.09993185431968</c:v>
                </c:pt>
                <c:pt idx="1463">
                  <c:v>2.09893335350632</c:v>
                </c:pt>
                <c:pt idx="1464">
                  <c:v>2.0979366638954</c:v>
                </c:pt>
                <c:pt idx="1465">
                  <c:v>2.09694178056332</c:v>
                </c:pt>
                <c:pt idx="1466">
                  <c:v>2.0959486986043</c:v>
                </c:pt>
                <c:pt idx="1467">
                  <c:v>2.09495741313032</c:v>
                </c:pt>
                <c:pt idx="1468">
                  <c:v>2.09396791927103</c:v>
                </c:pt>
                <c:pt idx="1469">
                  <c:v>2.09298021217365</c:v>
                </c:pt>
                <c:pt idx="1470">
                  <c:v>2.09199428700293</c:v>
                </c:pt>
                <c:pt idx="1471">
                  <c:v>2.09101013894104</c:v>
                </c:pt>
                <c:pt idx="1472">
                  <c:v>2.09002776318751</c:v>
                </c:pt>
                <c:pt idx="1473">
                  <c:v>2.08904715495914</c:v>
                </c:pt>
                <c:pt idx="1474">
                  <c:v>2.08806830948993</c:v>
                </c:pt>
                <c:pt idx="1475">
                  <c:v>2.08709122203098</c:v>
                </c:pt>
                <c:pt idx="1476">
                  <c:v>2.08611588785047</c:v>
                </c:pt>
                <c:pt idx="1477">
                  <c:v>2.08514230223351</c:v>
                </c:pt>
                <c:pt idx="1478">
                  <c:v>2.08417046048213</c:v>
                </c:pt>
                <c:pt idx="1479">
                  <c:v>2.08320035791514</c:v>
                </c:pt>
                <c:pt idx="1480">
                  <c:v>2.08223198986814</c:v>
                </c:pt>
                <c:pt idx="1481">
                  <c:v>2.08126535169334</c:v>
                </c:pt>
                <c:pt idx="1482">
                  <c:v>2.08030043875957</c:v>
                </c:pt>
                <c:pt idx="1483">
                  <c:v>2.07933724645219</c:v>
                </c:pt>
                <c:pt idx="1484">
                  <c:v>2.07837577017296</c:v>
                </c:pt>
                <c:pt idx="1485">
                  <c:v>2.07741600534006</c:v>
                </c:pt>
                <c:pt idx="1486">
                  <c:v>2.07645794738792</c:v>
                </c:pt>
                <c:pt idx="1487">
                  <c:v>2.07550159176723</c:v>
                </c:pt>
                <c:pt idx="1488">
                  <c:v>2.07454693394482</c:v>
                </c:pt>
                <c:pt idx="1489">
                  <c:v>2.07359396940359</c:v>
                </c:pt>
                <c:pt idx="1490">
                  <c:v>2.07264269364247</c:v>
                </c:pt>
                <c:pt idx="1491">
                  <c:v>2.07169310217632</c:v>
                </c:pt>
                <c:pt idx="1492">
                  <c:v>2.07074519053586</c:v>
                </c:pt>
                <c:pt idx="1493">
                  <c:v>2.06979895426762</c:v>
                </c:pt>
                <c:pt idx="1494">
                  <c:v>2.06885438893385</c:v>
                </c:pt>
                <c:pt idx="1495">
                  <c:v>2.06791149011248</c:v>
                </c:pt>
                <c:pt idx="1496">
                  <c:v>2.06697025339699</c:v>
                </c:pt>
                <c:pt idx="1497">
                  <c:v>2.06603067439642</c:v>
                </c:pt>
                <c:pt idx="1498">
                  <c:v>2.06509274873524</c:v>
                </c:pt>
                <c:pt idx="1499">
                  <c:v>2.06415647205333</c:v>
                </c:pt>
                <c:pt idx="1500">
                  <c:v>2.06322184000586</c:v>
                </c:pt>
                <c:pt idx="1501">
                  <c:v>2.06228884826325</c:v>
                </c:pt>
                <c:pt idx="1502">
                  <c:v>2.06135749251114</c:v>
                </c:pt>
                <c:pt idx="1503">
                  <c:v>2.06042776845025</c:v>
                </c:pt>
                <c:pt idx="1504">
                  <c:v>2.05949967179637</c:v>
                </c:pt>
                <c:pt idx="1505">
                  <c:v>2.05857319828026</c:v>
                </c:pt>
                <c:pt idx="1506">
                  <c:v>2.05764834364762</c:v>
                </c:pt>
                <c:pt idx="1507">
                  <c:v>2.05672510365898</c:v>
                </c:pt>
                <c:pt idx="1508">
                  <c:v>2.05580347408969</c:v>
                </c:pt>
              </c:numCache>
            </c:numRef>
          </c:xVal>
          <c:yVal>
            <c:numRef>
              <c:f>回復!$U$2:$U$1550</c:f>
              <c:numCache>
                <c:formatCode>General</c:formatCode>
                <c:ptCount val="1549"/>
                <c:pt idx="0">
                  <c:v>31.7933000000001</c:v>
                </c:pt>
                <c:pt idx="1">
                  <c:v>31.5151</c:v>
                </c:pt>
                <c:pt idx="2">
                  <c:v>31.2414</c:v>
                </c:pt>
                <c:pt idx="3">
                  <c:v>30.9707</c:v>
                </c:pt>
                <c:pt idx="4">
                  <c:v>30.7046</c:v>
                </c:pt>
                <c:pt idx="5">
                  <c:v>30.1791</c:v>
                </c:pt>
                <c:pt idx="6">
                  <c:v>29.9209</c:v>
                </c:pt>
                <c:pt idx="7">
                  <c:v>29.6641000000001</c:v>
                </c:pt>
                <c:pt idx="8">
                  <c:v>29.4121</c:v>
                </c:pt>
                <c:pt idx="9">
                  <c:v>29.1603000000001</c:v>
                </c:pt>
                <c:pt idx="10">
                  <c:v>28.9128000000001</c:v>
                </c:pt>
                <c:pt idx="11">
                  <c:v>28.4229000000001</c:v>
                </c:pt>
                <c:pt idx="12">
                  <c:v>28.1836</c:v>
                </c:pt>
                <c:pt idx="13">
                  <c:v>27.9425000000001</c:v>
                </c:pt>
                <c:pt idx="14">
                  <c:v>27.7075000000001</c:v>
                </c:pt>
                <c:pt idx="15">
                  <c:v>27.4744</c:v>
                </c:pt>
                <c:pt idx="16">
                  <c:v>27.2426</c:v>
                </c:pt>
                <c:pt idx="17">
                  <c:v>26.7838</c:v>
                </c:pt>
                <c:pt idx="18">
                  <c:v>26.5597000000001</c:v>
                </c:pt>
                <c:pt idx="19">
                  <c:v>26.3373</c:v>
                </c:pt>
                <c:pt idx="20">
                  <c:v>26.1151000000001</c:v>
                </c:pt>
                <c:pt idx="21">
                  <c:v>25.8972</c:v>
                </c:pt>
                <c:pt idx="22">
                  <c:v>25.4663000000001</c:v>
                </c:pt>
                <c:pt idx="23">
                  <c:v>25.252</c:v>
                </c:pt>
                <c:pt idx="24">
                  <c:v>25.0403</c:v>
                </c:pt>
                <c:pt idx="25">
                  <c:v>24.8306000000001</c:v>
                </c:pt>
                <c:pt idx="26">
                  <c:v>24.6267</c:v>
                </c:pt>
                <c:pt idx="27">
                  <c:v>24.4199</c:v>
                </c:pt>
                <c:pt idx="28">
                  <c:v>24.0142</c:v>
                </c:pt>
                <c:pt idx="29">
                  <c:v>23.8137</c:v>
                </c:pt>
                <c:pt idx="30">
                  <c:v>23.6162</c:v>
                </c:pt>
                <c:pt idx="31">
                  <c:v>23.4185000000001</c:v>
                </c:pt>
                <c:pt idx="32">
                  <c:v>23.2258</c:v>
                </c:pt>
                <c:pt idx="33">
                  <c:v>22.8404</c:v>
                </c:pt>
                <c:pt idx="34">
                  <c:v>22.6507000000001</c:v>
                </c:pt>
                <c:pt idx="35">
                  <c:v>22.4640000000001</c:v>
                </c:pt>
                <c:pt idx="36">
                  <c:v>22.2758</c:v>
                </c:pt>
                <c:pt idx="37">
                  <c:v>22.0909</c:v>
                </c:pt>
                <c:pt idx="38">
                  <c:v>21.9076</c:v>
                </c:pt>
                <c:pt idx="39">
                  <c:v>21.5470000000001</c:v>
                </c:pt>
                <c:pt idx="40">
                  <c:v>21.3680000000001</c:v>
                </c:pt>
                <c:pt idx="41">
                  <c:v>21.1891</c:v>
                </c:pt>
                <c:pt idx="42">
                  <c:v>21.0152000000001</c:v>
                </c:pt>
                <c:pt idx="43">
                  <c:v>20.8427</c:v>
                </c:pt>
                <c:pt idx="44">
                  <c:v>20.6702</c:v>
                </c:pt>
                <c:pt idx="45">
                  <c:v>20.3301</c:v>
                </c:pt>
                <c:pt idx="46">
                  <c:v>20.1605000000001</c:v>
                </c:pt>
                <c:pt idx="47">
                  <c:v>19.9944000000001</c:v>
                </c:pt>
                <c:pt idx="48">
                  <c:v>19.8279000000001</c:v>
                </c:pt>
                <c:pt idx="49">
                  <c:v>19.6662000000001</c:v>
                </c:pt>
                <c:pt idx="50">
                  <c:v>19.3432</c:v>
                </c:pt>
                <c:pt idx="51">
                  <c:v>19.1834</c:v>
                </c:pt>
                <c:pt idx="52">
                  <c:v>19.0247000000001</c:v>
                </c:pt>
                <c:pt idx="53">
                  <c:v>18.8663000000001</c:v>
                </c:pt>
                <c:pt idx="54">
                  <c:v>18.7125</c:v>
                </c:pt>
                <c:pt idx="55">
                  <c:v>18.5587000000001</c:v>
                </c:pt>
                <c:pt idx="56">
                  <c:v>18.2527</c:v>
                </c:pt>
                <c:pt idx="57">
                  <c:v>18.1035</c:v>
                </c:pt>
                <c:pt idx="58">
                  <c:v>17.9548</c:v>
                </c:pt>
                <c:pt idx="59">
                  <c:v>17.8072</c:v>
                </c:pt>
                <c:pt idx="60">
                  <c:v>17.6611</c:v>
                </c:pt>
                <c:pt idx="61">
                  <c:v>17.5169000000001</c:v>
                </c:pt>
                <c:pt idx="62">
                  <c:v>17.2295</c:v>
                </c:pt>
                <c:pt idx="63">
                  <c:v>17.0884000000001</c:v>
                </c:pt>
                <c:pt idx="64">
                  <c:v>16.9487000000001</c:v>
                </c:pt>
                <c:pt idx="65">
                  <c:v>16.8090000000001</c:v>
                </c:pt>
                <c:pt idx="66">
                  <c:v>16.6738000000001</c:v>
                </c:pt>
                <c:pt idx="67">
                  <c:v>16.4020000000001</c:v>
                </c:pt>
                <c:pt idx="68">
                  <c:v>16.2656</c:v>
                </c:pt>
                <c:pt idx="69">
                  <c:v>16.1339000000001</c:v>
                </c:pt>
                <c:pt idx="70">
                  <c:v>16.0019</c:v>
                </c:pt>
                <c:pt idx="71">
                  <c:v>15.87</c:v>
                </c:pt>
                <c:pt idx="72">
                  <c:v>15.6140000000001</c:v>
                </c:pt>
                <c:pt idx="73">
                  <c:v>15.4853</c:v>
                </c:pt>
                <c:pt idx="74">
                  <c:v>15.3597000000001</c:v>
                </c:pt>
                <c:pt idx="75">
                  <c:v>15.2358000000001</c:v>
                </c:pt>
                <c:pt idx="76">
                  <c:v>15.1117000000001</c:v>
                </c:pt>
                <c:pt idx="77">
                  <c:v>14.9890000000001</c:v>
                </c:pt>
                <c:pt idx="78">
                  <c:v>14.7456</c:v>
                </c:pt>
                <c:pt idx="79">
                  <c:v>14.6247000000001</c:v>
                </c:pt>
                <c:pt idx="80">
                  <c:v>14.5071</c:v>
                </c:pt>
                <c:pt idx="81">
                  <c:v>14.3889</c:v>
                </c:pt>
                <c:pt idx="82">
                  <c:v>14.2715</c:v>
                </c:pt>
                <c:pt idx="83">
                  <c:v>14.1550000000001</c:v>
                </c:pt>
                <c:pt idx="84">
                  <c:v>13.9273</c:v>
                </c:pt>
                <c:pt idx="85">
                  <c:v>13.8126</c:v>
                </c:pt>
                <c:pt idx="86">
                  <c:v>13.7012</c:v>
                </c:pt>
                <c:pt idx="87">
                  <c:v>13.5911</c:v>
                </c:pt>
                <c:pt idx="88">
                  <c:v>13.4795</c:v>
                </c:pt>
                <c:pt idx="89">
                  <c:v>13.3713</c:v>
                </c:pt>
                <c:pt idx="90">
                  <c:v>13.1559</c:v>
                </c:pt>
                <c:pt idx="91">
                  <c:v>13.0475</c:v>
                </c:pt>
                <c:pt idx="92">
                  <c:v>12.9422000000001</c:v>
                </c:pt>
                <c:pt idx="93">
                  <c:v>12.8356000000001</c:v>
                </c:pt>
                <c:pt idx="94">
                  <c:v>12.7332</c:v>
                </c:pt>
                <c:pt idx="95">
                  <c:v>12.5272000000001</c:v>
                </c:pt>
                <c:pt idx="96">
                  <c:v>12.4254000000001</c:v>
                </c:pt>
                <c:pt idx="97">
                  <c:v>12.3233</c:v>
                </c:pt>
                <c:pt idx="98">
                  <c:v>12.2257</c:v>
                </c:pt>
                <c:pt idx="99">
                  <c:v>12.1269000000001</c:v>
                </c:pt>
                <c:pt idx="100">
                  <c:v>12.0294</c:v>
                </c:pt>
                <c:pt idx="101">
                  <c:v>11.8359000000001</c:v>
                </c:pt>
                <c:pt idx="102">
                  <c:v>11.7400000000001</c:v>
                </c:pt>
                <c:pt idx="103">
                  <c:v>11.6459</c:v>
                </c:pt>
                <c:pt idx="104">
                  <c:v>11.5516000000001</c:v>
                </c:pt>
                <c:pt idx="105">
                  <c:v>11.4585000000001</c:v>
                </c:pt>
                <c:pt idx="106">
                  <c:v>11.2764</c:v>
                </c:pt>
                <c:pt idx="107">
                  <c:v>11.1854000000001</c:v>
                </c:pt>
                <c:pt idx="108">
                  <c:v>11.0956</c:v>
                </c:pt>
                <c:pt idx="109">
                  <c:v>11.0076000000001</c:v>
                </c:pt>
                <c:pt idx="110">
                  <c:v>10.9197</c:v>
                </c:pt>
                <c:pt idx="111">
                  <c:v>10.7435000000001</c:v>
                </c:pt>
                <c:pt idx="112">
                  <c:v>10.6586</c:v>
                </c:pt>
                <c:pt idx="113">
                  <c:v>10.5721</c:v>
                </c:pt>
                <c:pt idx="114">
                  <c:v>10.4872</c:v>
                </c:pt>
                <c:pt idx="115">
                  <c:v>10.4056</c:v>
                </c:pt>
                <c:pt idx="116">
                  <c:v>10.3223</c:v>
                </c:pt>
                <c:pt idx="117">
                  <c:v>10.1572</c:v>
                </c:pt>
                <c:pt idx="118">
                  <c:v>10.0753</c:v>
                </c:pt>
                <c:pt idx="119">
                  <c:v>9.99690000000001</c:v>
                </c:pt>
                <c:pt idx="120">
                  <c:v>9.91820000000004</c:v>
                </c:pt>
                <c:pt idx="121">
                  <c:v>9.8396000000001</c:v>
                </c:pt>
                <c:pt idx="122">
                  <c:v>9.76240000000004</c:v>
                </c:pt>
                <c:pt idx="123">
                  <c:v>9.6069</c:v>
                </c:pt>
                <c:pt idx="124">
                  <c:v>9.52980000000011</c:v>
                </c:pt>
                <c:pt idx="125">
                  <c:v>9.45440000000005</c:v>
                </c:pt>
                <c:pt idx="126">
                  <c:v>9.3789000000001</c:v>
                </c:pt>
                <c:pt idx="127">
                  <c:v>9.30500000000009</c:v>
                </c:pt>
                <c:pt idx="128">
                  <c:v>9.23240000000007</c:v>
                </c:pt>
                <c:pt idx="129">
                  <c:v>9.08640000000005</c:v>
                </c:pt>
                <c:pt idx="130">
                  <c:v>9.01380000000003</c:v>
                </c:pt>
                <c:pt idx="131">
                  <c:v>8.94460000000009</c:v>
                </c:pt>
                <c:pt idx="132">
                  <c:v>8.87230000000002</c:v>
                </c:pt>
                <c:pt idx="133">
                  <c:v>8.80330000000001</c:v>
                </c:pt>
                <c:pt idx="134">
                  <c:v>8.73230000000007</c:v>
                </c:pt>
                <c:pt idx="135">
                  <c:v>8.5972000000001</c:v>
                </c:pt>
                <c:pt idx="136">
                  <c:v>8.5296000000001</c:v>
                </c:pt>
                <c:pt idx="137">
                  <c:v>8.46350000000001</c:v>
                </c:pt>
                <c:pt idx="138">
                  <c:v>8.39550000000003</c:v>
                </c:pt>
                <c:pt idx="139">
                  <c:v>8.33120000000008</c:v>
                </c:pt>
                <c:pt idx="140">
                  <c:v>8.20239999999998</c:v>
                </c:pt>
                <c:pt idx="141">
                  <c:v>8.13609999999997</c:v>
                </c:pt>
                <c:pt idx="142">
                  <c:v>8.07479999999998</c:v>
                </c:pt>
                <c:pt idx="143">
                  <c:v>8.01029999999997</c:v>
                </c:pt>
                <c:pt idx="144">
                  <c:v>7.94910000000002</c:v>
                </c:pt>
                <c:pt idx="145">
                  <c:v>7.82640000000001</c:v>
                </c:pt>
                <c:pt idx="146">
                  <c:v>7.7649000000001</c:v>
                </c:pt>
                <c:pt idx="147">
                  <c:v>7.70510000000002</c:v>
                </c:pt>
                <c:pt idx="148">
                  <c:v>7.6455</c:v>
                </c:pt>
                <c:pt idx="149">
                  <c:v>7.58409999999998</c:v>
                </c:pt>
                <c:pt idx="150">
                  <c:v>7.52420000000001</c:v>
                </c:pt>
                <c:pt idx="151">
                  <c:v>7.41110000000006</c:v>
                </c:pt>
                <c:pt idx="152">
                  <c:v>7.35439999999997</c:v>
                </c:pt>
                <c:pt idx="153">
                  <c:v>7.29780000000005</c:v>
                </c:pt>
                <c:pt idx="154">
                  <c:v>7.24119999999999</c:v>
                </c:pt>
                <c:pt idx="155">
                  <c:v>7.18609999999998</c:v>
                </c:pt>
                <c:pt idx="156">
                  <c:v>7.12940000000003</c:v>
                </c:pt>
                <c:pt idx="157">
                  <c:v>7.02070000000006</c:v>
                </c:pt>
                <c:pt idx="158">
                  <c:v>6.96560000000005</c:v>
                </c:pt>
                <c:pt idx="159">
                  <c:v>6.91230000000004</c:v>
                </c:pt>
                <c:pt idx="160">
                  <c:v>6.86040000000006</c:v>
                </c:pt>
                <c:pt idx="161">
                  <c:v>6.80670000000006</c:v>
                </c:pt>
                <c:pt idx="162">
                  <c:v>6.70439999999999</c:v>
                </c:pt>
                <c:pt idx="163">
                  <c:v>6.65419999999998</c:v>
                </c:pt>
                <c:pt idx="164">
                  <c:v>6.60229999999999</c:v>
                </c:pt>
                <c:pt idx="165">
                  <c:v>6.55180000000001</c:v>
                </c:pt>
                <c:pt idx="166">
                  <c:v>6.50469999999999</c:v>
                </c:pt>
                <c:pt idx="167">
                  <c:v>6.45440000000008</c:v>
                </c:pt>
                <c:pt idx="168">
                  <c:v>6.35660000000001</c:v>
                </c:pt>
                <c:pt idx="169">
                  <c:v>6.3094000000001</c:v>
                </c:pt>
                <c:pt idx="170">
                  <c:v>6.2606000000001</c:v>
                </c:pt>
                <c:pt idx="171">
                  <c:v>6.21520000000004</c:v>
                </c:pt>
                <c:pt idx="172">
                  <c:v>6.16780000000006</c:v>
                </c:pt>
                <c:pt idx="173">
                  <c:v>6.07669999999999</c:v>
                </c:pt>
                <c:pt idx="174">
                  <c:v>6.03080000000006</c:v>
                </c:pt>
                <c:pt idx="175">
                  <c:v>5.98520000000008</c:v>
                </c:pt>
                <c:pt idx="176">
                  <c:v>5.94130000000007</c:v>
                </c:pt>
                <c:pt idx="177">
                  <c:v>5.89730000000003</c:v>
                </c:pt>
                <c:pt idx="178">
                  <c:v>5.85160000000002</c:v>
                </c:pt>
                <c:pt idx="179">
                  <c:v>5.76470000000001</c:v>
                </c:pt>
                <c:pt idx="180">
                  <c:v>5.72249999999997</c:v>
                </c:pt>
                <c:pt idx="181">
                  <c:v>5.68160000000006</c:v>
                </c:pt>
                <c:pt idx="182">
                  <c:v>5.6374000000001</c:v>
                </c:pt>
                <c:pt idx="183">
                  <c:v>5.59490000000011</c:v>
                </c:pt>
                <c:pt idx="184">
                  <c:v>5.55410000000009</c:v>
                </c:pt>
                <c:pt idx="185">
                  <c:v>5.47370000000001</c:v>
                </c:pt>
                <c:pt idx="186">
                  <c:v>5.43289999999999</c:v>
                </c:pt>
                <c:pt idx="187">
                  <c:v>5.39500000000004</c:v>
                </c:pt>
                <c:pt idx="188">
                  <c:v>5.3540000000001</c:v>
                </c:pt>
                <c:pt idx="189">
                  <c:v>5.31490000000005</c:v>
                </c:pt>
                <c:pt idx="190">
                  <c:v>5.23769999999999</c:v>
                </c:pt>
                <c:pt idx="191">
                  <c:v>5.19990000000007</c:v>
                </c:pt>
                <c:pt idx="192">
                  <c:v>5.16370000000009</c:v>
                </c:pt>
                <c:pt idx="193">
                  <c:v>5.12420000000006</c:v>
                </c:pt>
                <c:pt idx="194">
                  <c:v>5.08800000000008</c:v>
                </c:pt>
                <c:pt idx="195">
                  <c:v>5.0124000000001</c:v>
                </c:pt>
                <c:pt idx="196">
                  <c:v>4.97619999999998</c:v>
                </c:pt>
                <c:pt idx="197">
                  <c:v>4.94</c:v>
                </c:pt>
                <c:pt idx="198">
                  <c:v>4.90560000000002</c:v>
                </c:pt>
                <c:pt idx="199">
                  <c:v>4.86919999999998</c:v>
                </c:pt>
                <c:pt idx="200">
                  <c:v>4.83469999999997</c:v>
                </c:pt>
                <c:pt idx="201">
                  <c:v>4.76529999999997</c:v>
                </c:pt>
                <c:pt idx="202">
                  <c:v>4.73219999999998</c:v>
                </c:pt>
                <c:pt idx="203">
                  <c:v>4.69930000000005</c:v>
                </c:pt>
                <c:pt idx="204">
                  <c:v>4.66610000000003</c:v>
                </c:pt>
                <c:pt idx="205">
                  <c:v>4.63130000000007</c:v>
                </c:pt>
                <c:pt idx="206">
                  <c:v>4.5984</c:v>
                </c:pt>
                <c:pt idx="207">
                  <c:v>4.5338000000001</c:v>
                </c:pt>
                <c:pt idx="208">
                  <c:v>4.50220000000002</c:v>
                </c:pt>
                <c:pt idx="209">
                  <c:v>4.47100000000006</c:v>
                </c:pt>
                <c:pt idx="210">
                  <c:v>4.43950000000001</c:v>
                </c:pt>
                <c:pt idx="211">
                  <c:v>4.40809999999999</c:v>
                </c:pt>
                <c:pt idx="212">
                  <c:v>4.3480000000001</c:v>
                </c:pt>
                <c:pt idx="213">
                  <c:v>4.31809999999999</c:v>
                </c:pt>
                <c:pt idx="214">
                  <c:v>4.28510000000003</c:v>
                </c:pt>
                <c:pt idx="215">
                  <c:v>4.25690000000003</c:v>
                </c:pt>
                <c:pt idx="216">
                  <c:v>4.22539999999998</c:v>
                </c:pt>
                <c:pt idx="217">
                  <c:v>4.19690000000003</c:v>
                </c:pt>
                <c:pt idx="218">
                  <c:v>4.14020000000008</c:v>
                </c:pt>
                <c:pt idx="219">
                  <c:v>4.11200000000008</c:v>
                </c:pt>
                <c:pt idx="220">
                  <c:v>4.08529999999999</c:v>
                </c:pt>
                <c:pt idx="221">
                  <c:v>4.0552000000001</c:v>
                </c:pt>
                <c:pt idx="222">
                  <c:v>4.0270000000001</c:v>
                </c:pt>
                <c:pt idx="223">
                  <c:v>4.00019999999998</c:v>
                </c:pt>
                <c:pt idx="224">
                  <c:v>3.94649999999999</c:v>
                </c:pt>
                <c:pt idx="225">
                  <c:v>3.91990000000007</c:v>
                </c:pt>
                <c:pt idx="226">
                  <c:v>3.89300000000006</c:v>
                </c:pt>
                <c:pt idx="227">
                  <c:v>3.86800000000008</c:v>
                </c:pt>
                <c:pt idx="228">
                  <c:v>3.84100000000004</c:v>
                </c:pt>
                <c:pt idx="229">
                  <c:v>3.78910000000005</c:v>
                </c:pt>
                <c:pt idx="230">
                  <c:v>3.76400000000004</c:v>
                </c:pt>
                <c:pt idx="231">
                  <c:v>3.73730000000009</c:v>
                </c:pt>
                <c:pt idx="232">
                  <c:v>3.71369999999999</c:v>
                </c:pt>
                <c:pt idx="233">
                  <c:v>3.68830000000003</c:v>
                </c:pt>
                <c:pt idx="234">
                  <c:v>3.66460000000004</c:v>
                </c:pt>
                <c:pt idx="235">
                  <c:v>3.6160000000001</c:v>
                </c:pt>
                <c:pt idx="236">
                  <c:v>3.5924</c:v>
                </c:pt>
                <c:pt idx="237">
                  <c:v>3.56880000000004</c:v>
                </c:pt>
                <c:pt idx="238">
                  <c:v>3.54520000000008</c:v>
                </c:pt>
                <c:pt idx="239">
                  <c:v>3.52310000000003</c:v>
                </c:pt>
                <c:pt idx="240">
                  <c:v>3.47589999999997</c:v>
                </c:pt>
                <c:pt idx="241">
                  <c:v>3.45219999999998</c:v>
                </c:pt>
                <c:pt idx="242">
                  <c:v>3.43000000000004</c:v>
                </c:pt>
                <c:pt idx="243">
                  <c:v>3.40950000000007</c:v>
                </c:pt>
                <c:pt idx="244">
                  <c:v>3.38770000000011</c:v>
                </c:pt>
                <c:pt idx="245">
                  <c:v>3.36560000000006</c:v>
                </c:pt>
                <c:pt idx="246">
                  <c:v>3.32149999999999</c:v>
                </c:pt>
                <c:pt idx="247">
                  <c:v>3.30070000000006</c:v>
                </c:pt>
                <c:pt idx="248">
                  <c:v>3.28040000000001</c:v>
                </c:pt>
                <c:pt idx="249">
                  <c:v>3.25830000000011</c:v>
                </c:pt>
                <c:pt idx="250">
                  <c:v>3.23810000000009</c:v>
                </c:pt>
                <c:pt idx="251">
                  <c:v>3.19850000000002</c:v>
                </c:pt>
                <c:pt idx="252">
                  <c:v>3.17800000000005</c:v>
                </c:pt>
                <c:pt idx="253">
                  <c:v>3.15750000000008</c:v>
                </c:pt>
                <c:pt idx="254">
                  <c:v>3.13730000000007</c:v>
                </c:pt>
                <c:pt idx="255">
                  <c:v>3.11840000000004</c:v>
                </c:pt>
                <c:pt idx="256">
                  <c:v>3.09950000000001</c:v>
                </c:pt>
                <c:pt idx="257">
                  <c:v>3.06170000000009</c:v>
                </c:pt>
                <c:pt idx="258">
                  <c:v>3.04100000000005</c:v>
                </c:pt>
                <c:pt idx="259">
                  <c:v>3.0237000000001</c:v>
                </c:pt>
                <c:pt idx="260">
                  <c:v>3.00480000000007</c:v>
                </c:pt>
                <c:pt idx="261">
                  <c:v>2.98740000000009</c:v>
                </c:pt>
                <c:pt idx="262">
                  <c:v>2.9498000000001</c:v>
                </c:pt>
                <c:pt idx="263">
                  <c:v>2.93109999999999</c:v>
                </c:pt>
                <c:pt idx="264">
                  <c:v>2.91340000000005</c:v>
                </c:pt>
                <c:pt idx="265">
                  <c:v>2.89630000000003</c:v>
                </c:pt>
                <c:pt idx="266">
                  <c:v>2.87880000000001</c:v>
                </c:pt>
                <c:pt idx="267">
                  <c:v>2.86140000000003</c:v>
                </c:pt>
                <c:pt idx="268">
                  <c:v>2.82679999999999</c:v>
                </c:pt>
                <c:pt idx="269">
                  <c:v>2.80960000000007</c:v>
                </c:pt>
                <c:pt idx="270">
                  <c:v>2.79390000000006</c:v>
                </c:pt>
                <c:pt idx="271">
                  <c:v>2.77799999999999</c:v>
                </c:pt>
                <c:pt idx="272">
                  <c:v>2.75919999999999</c:v>
                </c:pt>
                <c:pt idx="273">
                  <c:v>2.7449</c:v>
                </c:pt>
                <c:pt idx="274">
                  <c:v>2.71200000000007</c:v>
                </c:pt>
                <c:pt idx="275">
                  <c:v>2.69779999999997</c:v>
                </c:pt>
                <c:pt idx="276">
                  <c:v>2.68050000000002</c:v>
                </c:pt>
                <c:pt idx="277">
                  <c:v>2.6661</c:v>
                </c:pt>
                <c:pt idx="278">
                  <c:v>2.64920000000004</c:v>
                </c:pt>
                <c:pt idx="279">
                  <c:v>2.61890000000008</c:v>
                </c:pt>
                <c:pt idx="280">
                  <c:v>2.60490000000004</c:v>
                </c:pt>
                <c:pt idx="281">
                  <c:v>2.5891</c:v>
                </c:pt>
                <c:pt idx="282">
                  <c:v>2.57339999999999</c:v>
                </c:pt>
                <c:pt idx="283">
                  <c:v>2.55899999999997</c:v>
                </c:pt>
                <c:pt idx="284">
                  <c:v>2.54640000000009</c:v>
                </c:pt>
                <c:pt idx="285">
                  <c:v>2.51670000000004</c:v>
                </c:pt>
                <c:pt idx="286">
                  <c:v>2.50230000000002</c:v>
                </c:pt>
                <c:pt idx="287">
                  <c:v>2.48829999999998</c:v>
                </c:pt>
                <c:pt idx="288">
                  <c:v>2.47399999999999</c:v>
                </c:pt>
                <c:pt idx="289">
                  <c:v>2.46000000000009</c:v>
                </c:pt>
                <c:pt idx="290">
                  <c:v>2.43319999999997</c:v>
                </c:pt>
                <c:pt idx="291">
                  <c:v>2.41880000000009</c:v>
                </c:pt>
                <c:pt idx="292">
                  <c:v>2.40960000000001</c:v>
                </c:pt>
                <c:pt idx="293">
                  <c:v>2.39379999999997</c:v>
                </c:pt>
                <c:pt idx="294">
                  <c:v>2.38120000000009</c:v>
                </c:pt>
                <c:pt idx="295">
                  <c:v>2.36860000000007</c:v>
                </c:pt>
                <c:pt idx="296">
                  <c:v>2.34319999999997</c:v>
                </c:pt>
                <c:pt idx="297">
                  <c:v>2.33080000000001</c:v>
                </c:pt>
                <c:pt idx="298">
                  <c:v>2.31819999999999</c:v>
                </c:pt>
                <c:pt idx="299">
                  <c:v>2.30400000000003</c:v>
                </c:pt>
                <c:pt idx="300">
                  <c:v>2.29280000000003</c:v>
                </c:pt>
                <c:pt idx="301">
                  <c:v>2.26939999999999</c:v>
                </c:pt>
                <c:pt idx="302">
                  <c:v>2.25679999999997</c:v>
                </c:pt>
                <c:pt idx="303">
                  <c:v>2.24400000000003</c:v>
                </c:pt>
                <c:pt idx="304">
                  <c:v>2.23309999999998</c:v>
                </c:pt>
                <c:pt idx="305">
                  <c:v>2.09919999999997</c:v>
                </c:pt>
                <c:pt idx="306">
                  <c:v>1.9793</c:v>
                </c:pt>
                <c:pt idx="307">
                  <c:v>1.87870000000004</c:v>
                </c:pt>
                <c:pt idx="308">
                  <c:v>1.77779999999999</c:v>
                </c:pt>
                <c:pt idx="309">
                  <c:v>1.68779999999998</c:v>
                </c:pt>
                <c:pt idx="310">
                  <c:v>1.60589999999999</c:v>
                </c:pt>
                <c:pt idx="311">
                  <c:v>1.53190000000009</c:v>
                </c:pt>
                <c:pt idx="312">
                  <c:v>1.4688000000001</c:v>
                </c:pt>
                <c:pt idx="313">
                  <c:v>1.4076</c:v>
                </c:pt>
                <c:pt idx="314">
                  <c:v>1.35100000000008</c:v>
                </c:pt>
                <c:pt idx="315">
                  <c:v>1.3006</c:v>
                </c:pt>
                <c:pt idx="316">
                  <c:v>1.2530000000001</c:v>
                </c:pt>
                <c:pt idx="317">
                  <c:v>1.21220000000008</c:v>
                </c:pt>
                <c:pt idx="318">
                  <c:v>1.17280000000008</c:v>
                </c:pt>
                <c:pt idx="319">
                  <c:v>1.13320000000002</c:v>
                </c:pt>
                <c:pt idx="320">
                  <c:v>1.10210000000009</c:v>
                </c:pt>
                <c:pt idx="321">
                  <c:v>1.07020000000006</c:v>
                </c:pt>
                <c:pt idx="322">
                  <c:v>1.04380000000006</c:v>
                </c:pt>
                <c:pt idx="323">
                  <c:v>1.01820000000004</c:v>
                </c:pt>
                <c:pt idx="324">
                  <c:v>0.990000000000038</c:v>
                </c:pt>
                <c:pt idx="325">
                  <c:v>0.96810000000005</c:v>
                </c:pt>
                <c:pt idx="326">
                  <c:v>0.944300000000027</c:v>
                </c:pt>
                <c:pt idx="327">
                  <c:v>0.926800000000014</c:v>
                </c:pt>
                <c:pt idx="328">
                  <c:v>0.908100000000047</c:v>
                </c:pt>
                <c:pt idx="329">
                  <c:v>0.889200000000017</c:v>
                </c:pt>
                <c:pt idx="330">
                  <c:v>0.871800000000036</c:v>
                </c:pt>
                <c:pt idx="331">
                  <c:v>0.856100000000026</c:v>
                </c:pt>
                <c:pt idx="332">
                  <c:v>0.842099999999988</c:v>
                </c:pt>
                <c:pt idx="333">
                  <c:v>0.826300000000089</c:v>
                </c:pt>
                <c:pt idx="334">
                  <c:v>0.813700000000068</c:v>
                </c:pt>
                <c:pt idx="335">
                  <c:v>0.799500000000109</c:v>
                </c:pt>
                <c:pt idx="336">
                  <c:v>0.788500000000028</c:v>
                </c:pt>
                <c:pt idx="337">
                  <c:v>0.777300000000025</c:v>
                </c:pt>
                <c:pt idx="338">
                  <c:v>0.766300000000086</c:v>
                </c:pt>
                <c:pt idx="339">
                  <c:v>0.753800000000098</c:v>
                </c:pt>
                <c:pt idx="340">
                  <c:v>0.742600000000095</c:v>
                </c:pt>
                <c:pt idx="341">
                  <c:v>0.733299999999986</c:v>
                </c:pt>
                <c:pt idx="342">
                  <c:v>0.723899999999986</c:v>
                </c:pt>
                <c:pt idx="343">
                  <c:v>0.714400000000097</c:v>
                </c:pt>
                <c:pt idx="344">
                  <c:v>0.706600000000037</c:v>
                </c:pt>
                <c:pt idx="345">
                  <c:v>0.697100000000006</c:v>
                </c:pt>
                <c:pt idx="346">
                  <c:v>0.688999999999993</c:v>
                </c:pt>
                <c:pt idx="347">
                  <c:v>0.681300000000107</c:v>
                </c:pt>
                <c:pt idx="348">
                  <c:v>0.673500000000047</c:v>
                </c:pt>
                <c:pt idx="349">
                  <c:v>0.665400000000034</c:v>
                </c:pt>
                <c:pt idx="350">
                  <c:v>0.657900000000069</c:v>
                </c:pt>
                <c:pt idx="351">
                  <c:v>0.651600000000059</c:v>
                </c:pt>
                <c:pt idx="352">
                  <c:v>0.644900000000064</c:v>
                </c:pt>
                <c:pt idx="353">
                  <c:v>0.637200000000036</c:v>
                </c:pt>
                <c:pt idx="354">
                  <c:v>0.630900000000025</c:v>
                </c:pt>
                <c:pt idx="355">
                  <c:v>0.626200000000097</c:v>
                </c:pt>
                <c:pt idx="356">
                  <c:v>0.619700000000023</c:v>
                </c:pt>
                <c:pt idx="357">
                  <c:v>0.613600000000076</c:v>
                </c:pt>
                <c:pt idx="358">
                  <c:v>0.608799999999974</c:v>
                </c:pt>
                <c:pt idx="359">
                  <c:v>0.601199999999977</c:v>
                </c:pt>
                <c:pt idx="360">
                  <c:v>0.596400000000017</c:v>
                </c:pt>
                <c:pt idx="361">
                  <c:v>0.591500000000025</c:v>
                </c:pt>
                <c:pt idx="362">
                  <c:v>0.585200000000015</c:v>
                </c:pt>
                <c:pt idx="363">
                  <c:v>0.580300000000023</c:v>
                </c:pt>
                <c:pt idx="364">
                  <c:v>0.574200000000076</c:v>
                </c:pt>
                <c:pt idx="365">
                  <c:v>0.571000000000055</c:v>
                </c:pt>
                <c:pt idx="366">
                  <c:v>0.567900000000066</c:v>
                </c:pt>
                <c:pt idx="367">
                  <c:v>0.561600000000055</c:v>
                </c:pt>
                <c:pt idx="368">
                  <c:v>0.556800000000095</c:v>
                </c:pt>
                <c:pt idx="369">
                  <c:v>0.552100000000024</c:v>
                </c:pt>
                <c:pt idx="370">
                  <c:v>0.547600000000017</c:v>
                </c:pt>
                <c:pt idx="371">
                  <c:v>0.544200000000075</c:v>
                </c:pt>
                <c:pt idx="372">
                  <c:v>0.539500000000004</c:v>
                </c:pt>
                <c:pt idx="373">
                  <c:v>0.536500000000046</c:v>
                </c:pt>
                <c:pt idx="374">
                  <c:v>0.531600000000054</c:v>
                </c:pt>
                <c:pt idx="375">
                  <c:v>0.526899999999984</c:v>
                </c:pt>
                <c:pt idx="376">
                  <c:v>0.523900000000026</c:v>
                </c:pt>
                <c:pt idx="377">
                  <c:v>0.520599999999973</c:v>
                </c:pt>
                <c:pt idx="378">
                  <c:v>0.516100000000108</c:v>
                </c:pt>
                <c:pt idx="379">
                  <c:v>0.512700000000024</c:v>
                </c:pt>
                <c:pt idx="380">
                  <c:v>0.489400000000018</c:v>
                </c:pt>
                <c:pt idx="381">
                  <c:v>0.469000000000079</c:v>
                </c:pt>
                <c:pt idx="382">
                  <c:v>0.449899999999985</c:v>
                </c:pt>
                <c:pt idx="383">
                  <c:v>0.432700000000068</c:v>
                </c:pt>
                <c:pt idx="384">
                  <c:v>0.418300000000045</c:v>
                </c:pt>
                <c:pt idx="385">
                  <c:v>0.404300000000006</c:v>
                </c:pt>
                <c:pt idx="386">
                  <c:v>0.393499999999989</c:v>
                </c:pt>
                <c:pt idx="387">
                  <c:v>0.380499999999984</c:v>
                </c:pt>
                <c:pt idx="388">
                  <c:v>0.36830000000009</c:v>
                </c:pt>
                <c:pt idx="389">
                  <c:v>0.358800000000059</c:v>
                </c:pt>
                <c:pt idx="390">
                  <c:v>0.347799999999978</c:v>
                </c:pt>
                <c:pt idx="391">
                  <c:v>0.33850000000001</c:v>
                </c:pt>
                <c:pt idx="392">
                  <c:v>0.329100000000011</c:v>
                </c:pt>
                <c:pt idx="393">
                  <c:v>0.321200000000061</c:v>
                </c:pt>
                <c:pt idx="394">
                  <c:v>0.313500000000033</c:v>
                </c:pt>
                <c:pt idx="395">
                  <c:v>0.307000000000102</c:v>
                </c:pt>
                <c:pt idx="396">
                  <c:v>0.29910000000001</c:v>
                </c:pt>
                <c:pt idx="397">
                  <c:v>0.2928</c:v>
                </c:pt>
                <c:pt idx="398">
                  <c:v>0.283500000000032</c:v>
                </c:pt>
                <c:pt idx="399">
                  <c:v>0.27709999999999</c:v>
                </c:pt>
                <c:pt idx="400">
                  <c:v>0.27230000000003</c:v>
                </c:pt>
                <c:pt idx="401">
                  <c:v>0.268000000000086</c:v>
                </c:pt>
                <c:pt idx="402">
                  <c:v>0.261300000000091</c:v>
                </c:pt>
                <c:pt idx="403">
                  <c:v>0.255200000000002</c:v>
                </c:pt>
                <c:pt idx="404">
                  <c:v>0.252200000000045</c:v>
                </c:pt>
                <c:pt idx="405">
                  <c:v>0.247300000000052</c:v>
                </c:pt>
                <c:pt idx="406">
                  <c:v>0.241400000000027</c:v>
                </c:pt>
                <c:pt idx="407">
                  <c:v>0.238000000000085</c:v>
                </c:pt>
                <c:pt idx="408">
                  <c:v>0.234900000000096</c:v>
                </c:pt>
                <c:pt idx="409">
                  <c:v>0.228400000000022</c:v>
                </c:pt>
                <c:pt idx="410">
                  <c:v>0.227200000000067</c:v>
                </c:pt>
                <c:pt idx="411">
                  <c:v>0.223799999999983</c:v>
                </c:pt>
                <c:pt idx="412">
                  <c:v>0.217499999999973</c:v>
                </c:pt>
                <c:pt idx="413">
                  <c:v>0.216000000000065</c:v>
                </c:pt>
                <c:pt idx="414">
                  <c:v>0.211400000000026</c:v>
                </c:pt>
                <c:pt idx="415">
                  <c:v>0.210000000000008</c:v>
                </c:pt>
                <c:pt idx="416">
                  <c:v>0.206700000000097</c:v>
                </c:pt>
                <c:pt idx="417">
                  <c:v>0.202000000000027</c:v>
                </c:pt>
                <c:pt idx="418">
                  <c:v>0.199000000000069</c:v>
                </c:pt>
                <c:pt idx="419">
                  <c:v>0.195800000000048</c:v>
                </c:pt>
                <c:pt idx="420">
                  <c:v>0.195800000000048</c:v>
                </c:pt>
                <c:pt idx="421">
                  <c:v>0.192499999999995</c:v>
                </c:pt>
                <c:pt idx="422">
                  <c:v>0.189500000000038</c:v>
                </c:pt>
                <c:pt idx="423">
                  <c:v>0.186199999999985</c:v>
                </c:pt>
                <c:pt idx="424">
                  <c:v>0.184800000000109</c:v>
                </c:pt>
                <c:pt idx="425">
                  <c:v>0.183400000000091</c:v>
                </c:pt>
                <c:pt idx="426">
                  <c:v>0.180300000000102</c:v>
                </c:pt>
                <c:pt idx="427">
                  <c:v>0.176900000000018</c:v>
                </c:pt>
                <c:pt idx="428">
                  <c:v>0.173800000000028</c:v>
                </c:pt>
                <c:pt idx="429">
                  <c:v>0.172200000000089</c:v>
                </c:pt>
                <c:pt idx="430">
                  <c:v>0.1691000000001</c:v>
                </c:pt>
                <c:pt idx="431">
                  <c:v>0.1691000000001</c:v>
                </c:pt>
                <c:pt idx="432">
                  <c:v>0.165900000000079</c:v>
                </c:pt>
                <c:pt idx="433">
                  <c:v>0.164500000000061</c:v>
                </c:pt>
                <c:pt idx="434">
                  <c:v>0.162899999999979</c:v>
                </c:pt>
                <c:pt idx="435">
                  <c:v>0.161400000000072</c:v>
                </c:pt>
                <c:pt idx="436">
                  <c:v>0.158200000000051</c:v>
                </c:pt>
                <c:pt idx="437">
                  <c:v>0.156599999999969</c:v>
                </c:pt>
                <c:pt idx="438">
                  <c:v>0.156400000000048</c:v>
                </c:pt>
                <c:pt idx="439">
                  <c:v>0.155100000000061</c:v>
                </c:pt>
                <c:pt idx="440">
                  <c:v>0.155200000000093</c:v>
                </c:pt>
                <c:pt idx="441">
                  <c:v>0.151699999999977</c:v>
                </c:pt>
                <c:pt idx="442">
                  <c:v>0.153700000000043</c:v>
                </c:pt>
                <c:pt idx="443">
                  <c:v>0.150500000000022</c:v>
                </c:pt>
                <c:pt idx="444">
                  <c:v>0.148900000000083</c:v>
                </c:pt>
                <c:pt idx="445">
                  <c:v>0.150500000000022</c:v>
                </c:pt>
                <c:pt idx="446">
                  <c:v>0.148800000000051</c:v>
                </c:pt>
                <c:pt idx="447">
                  <c:v>0.145800000000094</c:v>
                </c:pt>
                <c:pt idx="448">
                  <c:v>0.14560000000003</c:v>
                </c:pt>
                <c:pt idx="449">
                  <c:v>0.142400000000009</c:v>
                </c:pt>
                <c:pt idx="450">
                  <c:v>0.141100000000023</c:v>
                </c:pt>
                <c:pt idx="451">
                  <c:v>0.139700000000005</c:v>
                </c:pt>
                <c:pt idx="452">
                  <c:v>0.139500000000083</c:v>
                </c:pt>
                <c:pt idx="453">
                  <c:v>0.137900000000002</c:v>
                </c:pt>
                <c:pt idx="454">
                  <c:v>0.136300000000062</c:v>
                </c:pt>
                <c:pt idx="455">
                  <c:v>0.133200000000073</c:v>
                </c:pt>
                <c:pt idx="456">
                  <c:v>0.134800000000013</c:v>
                </c:pt>
                <c:pt idx="457">
                  <c:v>0.131599999999992</c:v>
                </c:pt>
                <c:pt idx="458">
                  <c:v>0.130000000000052</c:v>
                </c:pt>
                <c:pt idx="459">
                  <c:v>0.128300000000081</c:v>
                </c:pt>
                <c:pt idx="460">
                  <c:v>0.12510000000006</c:v>
                </c:pt>
                <c:pt idx="461">
                  <c:v>0.1267</c:v>
                </c:pt>
                <c:pt idx="462">
                  <c:v>0.125299999999982</c:v>
                </c:pt>
                <c:pt idx="463">
                  <c:v>0.125500000000045</c:v>
                </c:pt>
                <c:pt idx="464">
                  <c:v>0.123700000000042</c:v>
                </c:pt>
                <c:pt idx="465">
                  <c:v>0.122300000000024</c:v>
                </c:pt>
                <c:pt idx="466">
                  <c:v>0.122300000000024</c:v>
                </c:pt>
                <c:pt idx="467">
                  <c:v>0.120399999999989</c:v>
                </c:pt>
                <c:pt idx="468">
                  <c:v>0.117600000000095</c:v>
                </c:pt>
                <c:pt idx="469">
                  <c:v>0.117400000000032</c:v>
                </c:pt>
                <c:pt idx="470">
                  <c:v>0.115800000000093</c:v>
                </c:pt>
                <c:pt idx="471">
                  <c:v>0.114300000000043</c:v>
                </c:pt>
                <c:pt idx="472">
                  <c:v>0.112900000000025</c:v>
                </c:pt>
                <c:pt idx="473">
                  <c:v>0.114300000000043</c:v>
                </c:pt>
                <c:pt idx="474">
                  <c:v>0.112900000000025</c:v>
                </c:pt>
                <c:pt idx="475">
                  <c:v>0.111100000000022</c:v>
                </c:pt>
                <c:pt idx="476">
                  <c:v>0.111100000000022</c:v>
                </c:pt>
                <c:pt idx="477">
                  <c:v>0.109500000000082</c:v>
                </c:pt>
                <c:pt idx="478">
                  <c:v>0.111300000000085</c:v>
                </c:pt>
                <c:pt idx="479">
                  <c:v>0.111300000000085</c:v>
                </c:pt>
                <c:pt idx="480">
                  <c:v>0.108100000000064</c:v>
                </c:pt>
                <c:pt idx="481">
                  <c:v>0.106600000000014</c:v>
                </c:pt>
                <c:pt idx="482">
                  <c:v>0.105000000000075</c:v>
                </c:pt>
                <c:pt idx="483">
                  <c:v>0.105199999999996</c:v>
                </c:pt>
                <c:pt idx="484">
                  <c:v>0.105000000000075</c:v>
                </c:pt>
                <c:pt idx="485">
                  <c:v>0.106800000000078</c:v>
                </c:pt>
                <c:pt idx="486">
                  <c:v>0.105199999999996</c:v>
                </c:pt>
                <c:pt idx="487">
                  <c:v>0.105199999999996</c:v>
                </c:pt>
                <c:pt idx="488">
                  <c:v>0.101700000000022</c:v>
                </c:pt>
                <c:pt idx="489">
                  <c:v>0.103200000000072</c:v>
                </c:pt>
                <c:pt idx="490">
                  <c:v>0.101800000000054</c:v>
                </c:pt>
                <c:pt idx="491">
                  <c:v>0.100500000000068</c:v>
                </c:pt>
                <c:pt idx="492">
                  <c:v>0.100100000000083</c:v>
                </c:pt>
                <c:pt idx="493">
                  <c:v>0.100300000000004</c:v>
                </c:pt>
                <c:pt idx="494">
                  <c:v>0.0987000000000649</c:v>
                </c:pt>
                <c:pt idx="495">
                  <c:v>0.100300000000004</c:v>
                </c:pt>
                <c:pt idx="496">
                  <c:v>0.0988999999999862</c:v>
                </c:pt>
                <c:pt idx="497">
                  <c:v>0.0988999999999862</c:v>
                </c:pt>
                <c:pt idx="498">
                  <c:v>0.0985000000000014</c:v>
                </c:pt>
                <c:pt idx="499">
                  <c:v>0.0970999999999833</c:v>
                </c:pt>
                <c:pt idx="500">
                  <c:v>0.0987000000000649</c:v>
                </c:pt>
                <c:pt idx="501">
                  <c:v>0.0988999999999862</c:v>
                </c:pt>
                <c:pt idx="502">
                  <c:v>0.0970999999999833</c:v>
                </c:pt>
                <c:pt idx="503">
                  <c:v>0.0957000000001074</c:v>
                </c:pt>
                <c:pt idx="504">
                  <c:v>0.0970999999999833</c:v>
                </c:pt>
                <c:pt idx="505">
                  <c:v>0.0957000000001074</c:v>
                </c:pt>
                <c:pt idx="506">
                  <c:v>0.0957000000001074</c:v>
                </c:pt>
                <c:pt idx="507">
                  <c:v>0.0957000000001074</c:v>
                </c:pt>
                <c:pt idx="508">
                  <c:v>0.0957000000001074</c:v>
                </c:pt>
                <c:pt idx="509">
                  <c:v>0.0907999999999731</c:v>
                </c:pt>
                <c:pt idx="510">
                  <c:v>0.0924000000000547</c:v>
                </c:pt>
                <c:pt idx="511">
                  <c:v>0.092599999999976</c:v>
                </c:pt>
                <c:pt idx="512">
                  <c:v>0.0924000000000547</c:v>
                </c:pt>
                <c:pt idx="513">
                  <c:v>0.0924000000000547</c:v>
                </c:pt>
                <c:pt idx="514">
                  <c:v>0.092599999999976</c:v>
                </c:pt>
                <c:pt idx="515">
                  <c:v>0.0910000000000366</c:v>
                </c:pt>
                <c:pt idx="516">
                  <c:v>0.0910000000000366</c:v>
                </c:pt>
                <c:pt idx="517">
                  <c:v>0.0892000000000337</c:v>
                </c:pt>
                <c:pt idx="518">
                  <c:v>0.0912000000001001</c:v>
                </c:pt>
                <c:pt idx="519">
                  <c:v>0.0896000000000186</c:v>
                </c:pt>
                <c:pt idx="520">
                  <c:v>0.0876999999999839</c:v>
                </c:pt>
                <c:pt idx="521">
                  <c:v>0.0894000000000972</c:v>
                </c:pt>
                <c:pt idx="522">
                  <c:v>0.0894000000000972</c:v>
                </c:pt>
                <c:pt idx="523">
                  <c:v>0.0880000000000791</c:v>
                </c:pt>
                <c:pt idx="524">
                  <c:v>0.0876999999999839</c:v>
                </c:pt>
                <c:pt idx="525">
                  <c:v>0.0861000000000445</c:v>
                </c:pt>
                <c:pt idx="526">
                  <c:v>0.0861000000000445</c:v>
                </c:pt>
                <c:pt idx="527">
                  <c:v>0.0847000000000264</c:v>
                </c:pt>
                <c:pt idx="528">
                  <c:v>0.0878000000000156</c:v>
                </c:pt>
                <c:pt idx="529">
                  <c:v>0.0845000000001051</c:v>
                </c:pt>
                <c:pt idx="530">
                  <c:v>0.0847000000000264</c:v>
                </c:pt>
                <c:pt idx="531">
                  <c:v>0.0845000000001051</c:v>
                </c:pt>
                <c:pt idx="532">
                  <c:v>0.083100000000087</c:v>
                </c:pt>
                <c:pt idx="533">
                  <c:v>0.083100000000087</c:v>
                </c:pt>
                <c:pt idx="534">
                  <c:v>0.0845000000001051</c:v>
                </c:pt>
                <c:pt idx="535">
                  <c:v>0.0813999999999737</c:v>
                </c:pt>
                <c:pt idx="536">
                  <c:v>0.0833000000000084</c:v>
                </c:pt>
                <c:pt idx="537">
                  <c:v>0.0829000000000235</c:v>
                </c:pt>
                <c:pt idx="538">
                  <c:v>0.0845000000001051</c:v>
                </c:pt>
                <c:pt idx="539">
                  <c:v>0.083100000000087</c:v>
                </c:pt>
                <c:pt idx="540">
                  <c:v>0.0829000000000235</c:v>
                </c:pt>
                <c:pt idx="541">
                  <c:v>0.083100000000087</c:v>
                </c:pt>
                <c:pt idx="542">
                  <c:v>0.0798000000000343</c:v>
                </c:pt>
                <c:pt idx="543">
                  <c:v>0.0813999999999737</c:v>
                </c:pt>
                <c:pt idx="544">
                  <c:v>0.0817000000000689</c:v>
                </c:pt>
                <c:pt idx="545">
                  <c:v>0.0815000000000055</c:v>
                </c:pt>
                <c:pt idx="546">
                  <c:v>0.0833000000000084</c:v>
                </c:pt>
                <c:pt idx="547">
                  <c:v>0.0817000000000689</c:v>
                </c:pt>
                <c:pt idx="548">
                  <c:v>0.0798000000000343</c:v>
                </c:pt>
                <c:pt idx="549">
                  <c:v>0.0829000000000235</c:v>
                </c:pt>
                <c:pt idx="550">
                  <c:v>0.0798000000000343</c:v>
                </c:pt>
                <c:pt idx="551">
                  <c:v>0.0782000000000949</c:v>
                </c:pt>
                <c:pt idx="552">
                  <c:v>0.0784000000000162</c:v>
                </c:pt>
                <c:pt idx="553">
                  <c:v>0.0815000000000055</c:v>
                </c:pt>
                <c:pt idx="554">
                  <c:v>0.0800999999999874</c:v>
                </c:pt>
                <c:pt idx="555">
                  <c:v>0.0817000000000689</c:v>
                </c:pt>
                <c:pt idx="556">
                  <c:v>0.0798000000000343</c:v>
                </c:pt>
                <c:pt idx="557">
                  <c:v>0.0815000000000055</c:v>
                </c:pt>
                <c:pt idx="558">
                  <c:v>0.0817000000000689</c:v>
                </c:pt>
                <c:pt idx="559">
                  <c:v>0.0798000000000343</c:v>
                </c:pt>
                <c:pt idx="560">
                  <c:v>0.0800999999999874</c:v>
                </c:pt>
                <c:pt idx="561">
                  <c:v>0.0798000000000343</c:v>
                </c:pt>
                <c:pt idx="562">
                  <c:v>0.0800000000000978</c:v>
                </c:pt>
                <c:pt idx="563">
                  <c:v>0.0800000000000978</c:v>
                </c:pt>
                <c:pt idx="564">
                  <c:v>0.0800999999999874</c:v>
                </c:pt>
                <c:pt idx="565">
                  <c:v>0.0815000000000055</c:v>
                </c:pt>
                <c:pt idx="566">
                  <c:v>0.0800000000000978</c:v>
                </c:pt>
                <c:pt idx="567">
                  <c:v>0.0800000000000978</c:v>
                </c:pt>
                <c:pt idx="568">
                  <c:v>0.0800000000000978</c:v>
                </c:pt>
                <c:pt idx="569">
                  <c:v>0.0786000000000797</c:v>
                </c:pt>
                <c:pt idx="570">
                  <c:v>0.0784000000000162</c:v>
                </c:pt>
                <c:pt idx="571">
                  <c:v>0.0784000000000162</c:v>
                </c:pt>
                <c:pt idx="572">
                  <c:v>0.0768000000000768</c:v>
                </c:pt>
                <c:pt idx="573">
                  <c:v>0.0784000000000162</c:v>
                </c:pt>
                <c:pt idx="574">
                  <c:v>0.0784000000000162</c:v>
                </c:pt>
                <c:pt idx="575">
                  <c:v>0.0769999999999982</c:v>
                </c:pt>
                <c:pt idx="576">
                  <c:v>0.0766000000000133</c:v>
                </c:pt>
                <c:pt idx="577">
                  <c:v>0.0769999999999982</c:v>
                </c:pt>
                <c:pt idx="578">
                  <c:v>0.0737000000000876</c:v>
                </c:pt>
                <c:pt idx="579">
                  <c:v>0.0750000000000739</c:v>
                </c:pt>
                <c:pt idx="580">
                  <c:v>0.0737999999999772</c:v>
                </c:pt>
                <c:pt idx="581">
                  <c:v>0.0754000000000588</c:v>
                </c:pt>
                <c:pt idx="582">
                  <c:v>0.0751999999999953</c:v>
                </c:pt>
                <c:pt idx="583">
                  <c:v>0.0737000000000876</c:v>
                </c:pt>
                <c:pt idx="584">
                  <c:v>0.0751999999999953</c:v>
                </c:pt>
                <c:pt idx="585">
                  <c:v>0.0754000000000588</c:v>
                </c:pt>
                <c:pt idx="586">
                  <c:v>0.0751999999999953</c:v>
                </c:pt>
                <c:pt idx="587">
                  <c:v>0.0737999999999772</c:v>
                </c:pt>
                <c:pt idx="588">
                  <c:v>0.0735000000000241</c:v>
                </c:pt>
                <c:pt idx="589">
                  <c:v>0.0721000000000061</c:v>
                </c:pt>
                <c:pt idx="590">
                  <c:v>0.0719000000000847</c:v>
                </c:pt>
                <c:pt idx="591">
                  <c:v>0.0751999999999953</c:v>
                </c:pt>
                <c:pt idx="592">
                  <c:v>0.0737000000000876</c:v>
                </c:pt>
                <c:pt idx="593">
                  <c:v>0.0735000000000241</c:v>
                </c:pt>
                <c:pt idx="594">
                  <c:v>0.0723000000000695</c:v>
                </c:pt>
                <c:pt idx="595">
                  <c:v>0.0721000000000061</c:v>
                </c:pt>
                <c:pt idx="596">
                  <c:v>0.070699999999988</c:v>
                </c:pt>
                <c:pt idx="597">
                  <c:v>0.070699999999988</c:v>
                </c:pt>
                <c:pt idx="598">
                  <c:v>0.0721000000000061</c:v>
                </c:pt>
                <c:pt idx="599">
                  <c:v>0.0737999999999772</c:v>
                </c:pt>
                <c:pt idx="600">
                  <c:v>0.0723000000000695</c:v>
                </c:pt>
                <c:pt idx="601">
                  <c:v>0.0705000000000666</c:v>
                </c:pt>
                <c:pt idx="602">
                  <c:v>0.0691000000000486</c:v>
                </c:pt>
                <c:pt idx="603">
                  <c:v>0.0705000000000666</c:v>
                </c:pt>
                <c:pt idx="604">
                  <c:v>0.0688999999999851</c:v>
                </c:pt>
                <c:pt idx="605">
                  <c:v>0.0674000000000774</c:v>
                </c:pt>
                <c:pt idx="606">
                  <c:v>0.0688999999999851</c:v>
                </c:pt>
                <c:pt idx="607">
                  <c:v>0.0688999999999851</c:v>
                </c:pt>
                <c:pt idx="608">
                  <c:v>0.0691000000000486</c:v>
                </c:pt>
                <c:pt idx="609">
                  <c:v>0.0688999999999851</c:v>
                </c:pt>
                <c:pt idx="610">
                  <c:v>0.0691000000000486</c:v>
                </c:pt>
                <c:pt idx="611">
                  <c:v>0.0691000000000486</c:v>
                </c:pt>
                <c:pt idx="612">
                  <c:v>0.0674000000000774</c:v>
                </c:pt>
                <c:pt idx="613">
                  <c:v>0.0657999999999959</c:v>
                </c:pt>
                <c:pt idx="614">
                  <c:v>0.0675000000001091</c:v>
                </c:pt>
                <c:pt idx="615">
                  <c:v>0.0674000000000774</c:v>
                </c:pt>
                <c:pt idx="616">
                  <c:v>0.0675000000001091</c:v>
                </c:pt>
                <c:pt idx="617">
                  <c:v>0.0642000000000564</c:v>
                </c:pt>
                <c:pt idx="618">
                  <c:v>0.0674000000000774</c:v>
                </c:pt>
                <c:pt idx="619">
                  <c:v>0.0674000000000774</c:v>
                </c:pt>
                <c:pt idx="620">
                  <c:v>0.0660000000000593</c:v>
                </c:pt>
                <c:pt idx="621">
                  <c:v>0.0675000000001091</c:v>
                </c:pt>
                <c:pt idx="622">
                  <c:v>0.0657999999999959</c:v>
                </c:pt>
                <c:pt idx="623">
                  <c:v>0.0674000000000774</c:v>
                </c:pt>
                <c:pt idx="624">
                  <c:v>0.0674000000000774</c:v>
                </c:pt>
                <c:pt idx="625">
                  <c:v>0.0657999999999959</c:v>
                </c:pt>
                <c:pt idx="626">
                  <c:v>0.0656000000000745</c:v>
                </c:pt>
                <c:pt idx="627">
                  <c:v>0.0642000000000564</c:v>
                </c:pt>
                <c:pt idx="628">
                  <c:v>0.0657999999999959</c:v>
                </c:pt>
                <c:pt idx="629">
                  <c:v>0.0642000000000564</c:v>
                </c:pt>
                <c:pt idx="630">
                  <c:v>0.0643999999999778</c:v>
                </c:pt>
                <c:pt idx="631">
                  <c:v>0.0642000000000564</c:v>
                </c:pt>
                <c:pt idx="632">
                  <c:v>0.0660000000000593</c:v>
                </c:pt>
                <c:pt idx="633">
                  <c:v>0.0643999999999778</c:v>
                </c:pt>
                <c:pt idx="634">
                  <c:v>0.0624000000000535</c:v>
                </c:pt>
                <c:pt idx="635">
                  <c:v>0.0625999999999749</c:v>
                </c:pt>
                <c:pt idx="636">
                  <c:v>0.0625999999999749</c:v>
                </c:pt>
                <c:pt idx="637">
                  <c:v>0.0625999999999749</c:v>
                </c:pt>
                <c:pt idx="638">
                  <c:v>0.0610000000000355</c:v>
                </c:pt>
                <c:pt idx="639">
                  <c:v>0.0610000000000355</c:v>
                </c:pt>
                <c:pt idx="640">
                  <c:v>0.0610000000000355</c:v>
                </c:pt>
                <c:pt idx="641">
                  <c:v>0.0597000000000492</c:v>
                </c:pt>
                <c:pt idx="642">
                  <c:v>0.061200000000099</c:v>
                </c:pt>
                <c:pt idx="643">
                  <c:v>0.0597000000000492</c:v>
                </c:pt>
                <c:pt idx="644">
                  <c:v>0.0594999999999857</c:v>
                </c:pt>
                <c:pt idx="645">
                  <c:v>0.0610000000000355</c:v>
                </c:pt>
                <c:pt idx="646">
                  <c:v>0.0597000000000492</c:v>
                </c:pt>
                <c:pt idx="647">
                  <c:v>0.0580999999999676</c:v>
                </c:pt>
                <c:pt idx="648">
                  <c:v>0.0594999999999857</c:v>
                </c:pt>
                <c:pt idx="649">
                  <c:v>0.0597000000000492</c:v>
                </c:pt>
                <c:pt idx="650">
                  <c:v>0.0594999999999857</c:v>
                </c:pt>
                <c:pt idx="651">
                  <c:v>0.0594999999999857</c:v>
                </c:pt>
                <c:pt idx="652">
                  <c:v>0.0610000000000355</c:v>
                </c:pt>
                <c:pt idx="653">
                  <c:v>0.0597000000000492</c:v>
                </c:pt>
                <c:pt idx="654">
                  <c:v>0.0594999999999857</c:v>
                </c:pt>
                <c:pt idx="655">
                  <c:v>0.0594999999999857</c:v>
                </c:pt>
                <c:pt idx="656">
                  <c:v>0.0594999999999857</c:v>
                </c:pt>
                <c:pt idx="657">
                  <c:v>0.0594999999999857</c:v>
                </c:pt>
                <c:pt idx="658">
                  <c:v>0.0594999999999857</c:v>
                </c:pt>
                <c:pt idx="659">
                  <c:v>0.0594999999999857</c:v>
                </c:pt>
                <c:pt idx="660">
                  <c:v>0.0579000000000463</c:v>
                </c:pt>
                <c:pt idx="661">
                  <c:v>0.0594999999999857</c:v>
                </c:pt>
                <c:pt idx="662">
                  <c:v>0.0597000000000492</c:v>
                </c:pt>
                <c:pt idx="663">
                  <c:v>0.0579000000000463</c:v>
                </c:pt>
                <c:pt idx="664">
                  <c:v>0.0580999999999676</c:v>
                </c:pt>
                <c:pt idx="665">
                  <c:v>0.0580999999999676</c:v>
                </c:pt>
                <c:pt idx="666">
                  <c:v>0.061200000000099</c:v>
                </c:pt>
                <c:pt idx="667">
                  <c:v>0.0597000000000492</c:v>
                </c:pt>
                <c:pt idx="668">
                  <c:v>0.0563000000001068</c:v>
                </c:pt>
                <c:pt idx="669">
                  <c:v>0.0579000000000463</c:v>
                </c:pt>
                <c:pt idx="670">
                  <c:v>0.0563000000001068</c:v>
                </c:pt>
                <c:pt idx="671">
                  <c:v>0.0563000000001068</c:v>
                </c:pt>
                <c:pt idx="672">
                  <c:v>0.0563000000001068</c:v>
                </c:pt>
                <c:pt idx="673">
                  <c:v>0.0565000000000282</c:v>
                </c:pt>
                <c:pt idx="674">
                  <c:v>0.0549000000000888</c:v>
                </c:pt>
                <c:pt idx="675">
                  <c:v>0.0549000000000888</c:v>
                </c:pt>
                <c:pt idx="676">
                  <c:v>0.0549000000000888</c:v>
                </c:pt>
                <c:pt idx="677">
                  <c:v>0.053400000000039</c:v>
                </c:pt>
                <c:pt idx="678">
                  <c:v>0.0531999999999755</c:v>
                </c:pt>
                <c:pt idx="679">
                  <c:v>0.053400000000039</c:v>
                </c:pt>
                <c:pt idx="680">
                  <c:v>0.0518000000000995</c:v>
                </c:pt>
                <c:pt idx="681">
                  <c:v>0.0531999999999755</c:v>
                </c:pt>
                <c:pt idx="682">
                  <c:v>0.053400000000039</c:v>
                </c:pt>
                <c:pt idx="683">
                  <c:v>0.0531999999999755</c:v>
                </c:pt>
                <c:pt idx="684">
                  <c:v>0.0516000000000361</c:v>
                </c:pt>
                <c:pt idx="685">
                  <c:v>0.0531999999999755</c:v>
                </c:pt>
                <c:pt idx="686">
                  <c:v>0.053400000000039</c:v>
                </c:pt>
                <c:pt idx="687">
                  <c:v>0.0518000000000995</c:v>
                </c:pt>
                <c:pt idx="688">
                  <c:v>0.0531999999999755</c:v>
                </c:pt>
                <c:pt idx="689">
                  <c:v>0.053400000000039</c:v>
                </c:pt>
                <c:pt idx="690">
                  <c:v>0.053400000000039</c:v>
                </c:pt>
                <c:pt idx="691">
                  <c:v>0.0518000000000995</c:v>
                </c:pt>
                <c:pt idx="692">
                  <c:v>0.0518000000000995</c:v>
                </c:pt>
                <c:pt idx="693">
                  <c:v>0.0516000000000361</c:v>
                </c:pt>
                <c:pt idx="694">
                  <c:v>0.0500000000000966</c:v>
                </c:pt>
                <c:pt idx="695">
                  <c:v>0.0504000000000815</c:v>
                </c:pt>
                <c:pt idx="696">
                  <c:v>0.0518000000000995</c:v>
                </c:pt>
                <c:pt idx="697">
                  <c:v>0.0500000000000966</c:v>
                </c:pt>
                <c:pt idx="698">
                  <c:v>0.0516000000000361</c:v>
                </c:pt>
                <c:pt idx="699">
                  <c:v>0.0518000000000995</c:v>
                </c:pt>
                <c:pt idx="700">
                  <c:v>0.0486000000000786</c:v>
                </c:pt>
                <c:pt idx="701">
                  <c:v>0.0500000000000966</c:v>
                </c:pt>
                <c:pt idx="702">
                  <c:v>0.0484000000000151</c:v>
                </c:pt>
                <c:pt idx="703">
                  <c:v>0.0486000000000786</c:v>
                </c:pt>
                <c:pt idx="704">
                  <c:v>0.0484000000000151</c:v>
                </c:pt>
                <c:pt idx="705">
                  <c:v>0.050200000000018</c:v>
                </c:pt>
                <c:pt idx="706">
                  <c:v>0.0500000000000966</c:v>
                </c:pt>
                <c:pt idx="707">
                  <c:v>0.0486000000000786</c:v>
                </c:pt>
                <c:pt idx="708">
                  <c:v>0.0486000000000786</c:v>
                </c:pt>
                <c:pt idx="709">
                  <c:v>0.0484000000000151</c:v>
                </c:pt>
                <c:pt idx="710">
                  <c:v>0.0486000000000786</c:v>
                </c:pt>
                <c:pt idx="711">
                  <c:v>0.0486000000000786</c:v>
                </c:pt>
                <c:pt idx="712">
                  <c:v>0.0486000000000786</c:v>
                </c:pt>
                <c:pt idx="713">
                  <c:v>0.050200000000018</c:v>
                </c:pt>
                <c:pt idx="714">
                  <c:v>0.0486000000000786</c:v>
                </c:pt>
                <c:pt idx="715">
                  <c:v>0.0486000000000786</c:v>
                </c:pt>
                <c:pt idx="716">
                  <c:v>0.0484000000000151</c:v>
                </c:pt>
                <c:pt idx="717">
                  <c:v>0.0488</c:v>
                </c:pt>
                <c:pt idx="718">
                  <c:v>0.0500000000000966</c:v>
                </c:pt>
                <c:pt idx="719">
                  <c:v>0.050200000000018</c:v>
                </c:pt>
                <c:pt idx="720">
                  <c:v>0.0486000000000786</c:v>
                </c:pt>
                <c:pt idx="721">
                  <c:v>0.0484000000000151</c:v>
                </c:pt>
                <c:pt idx="722">
                  <c:v>0.0486000000000786</c:v>
                </c:pt>
                <c:pt idx="723">
                  <c:v>0.0486000000000786</c:v>
                </c:pt>
                <c:pt idx="724">
                  <c:v>0.0486000000000786</c:v>
                </c:pt>
                <c:pt idx="725">
                  <c:v>0.0486000000000786</c:v>
                </c:pt>
                <c:pt idx="726">
                  <c:v>0.0469000000001074</c:v>
                </c:pt>
                <c:pt idx="727">
                  <c:v>0.0453000000000259</c:v>
                </c:pt>
                <c:pt idx="728">
                  <c:v>0.0469000000001074</c:v>
                </c:pt>
                <c:pt idx="729">
                  <c:v>0.0437000000000865</c:v>
                </c:pt>
                <c:pt idx="730">
                  <c:v>0.0437000000000865</c:v>
                </c:pt>
                <c:pt idx="731">
                  <c:v>0.0437000000000865</c:v>
                </c:pt>
                <c:pt idx="732">
                  <c:v>0.0439000000000078</c:v>
                </c:pt>
                <c:pt idx="733">
                  <c:v>0.0437000000000865</c:v>
                </c:pt>
                <c:pt idx="734">
                  <c:v>0.0455000000000894</c:v>
                </c:pt>
                <c:pt idx="735">
                  <c:v>0.0439000000000078</c:v>
                </c:pt>
                <c:pt idx="736">
                  <c:v>0.0437000000000865</c:v>
                </c:pt>
                <c:pt idx="737">
                  <c:v>0.0421000000000049</c:v>
                </c:pt>
                <c:pt idx="738">
                  <c:v>0.0423000000000684</c:v>
                </c:pt>
                <c:pt idx="739">
                  <c:v>0.0423000000000684</c:v>
                </c:pt>
                <c:pt idx="740">
                  <c:v>0.0437000000000865</c:v>
                </c:pt>
                <c:pt idx="741">
                  <c:v>0.0421000000000049</c:v>
                </c:pt>
                <c:pt idx="742">
                  <c:v>0.0421000000000049</c:v>
                </c:pt>
                <c:pt idx="743">
                  <c:v>0.0421000000000049</c:v>
                </c:pt>
                <c:pt idx="744">
                  <c:v>0.0423000000000684</c:v>
                </c:pt>
                <c:pt idx="745">
                  <c:v>0.0423000000000684</c:v>
                </c:pt>
                <c:pt idx="746">
                  <c:v>0.0406999999999869</c:v>
                </c:pt>
                <c:pt idx="747">
                  <c:v>0.0406999999999869</c:v>
                </c:pt>
                <c:pt idx="748">
                  <c:v>0.0421000000000049</c:v>
                </c:pt>
                <c:pt idx="749">
                  <c:v>0.0423000000000684</c:v>
                </c:pt>
                <c:pt idx="750">
                  <c:v>0.0409000000000503</c:v>
                </c:pt>
                <c:pt idx="751">
                  <c:v>0.0392000000000792</c:v>
                </c:pt>
                <c:pt idx="752">
                  <c:v>0.0390000000000157</c:v>
                </c:pt>
                <c:pt idx="753">
                  <c:v>0.0390000000000157</c:v>
                </c:pt>
                <c:pt idx="754">
                  <c:v>0.0406999999999869</c:v>
                </c:pt>
                <c:pt idx="755">
                  <c:v>0.0390000000000157</c:v>
                </c:pt>
                <c:pt idx="756">
                  <c:v>0.0406999999999869</c:v>
                </c:pt>
                <c:pt idx="757">
                  <c:v>0.0390000000000157</c:v>
                </c:pt>
                <c:pt idx="758">
                  <c:v>0.0392000000000792</c:v>
                </c:pt>
                <c:pt idx="759">
                  <c:v>0.0375999999999976</c:v>
                </c:pt>
                <c:pt idx="760">
                  <c:v>0.0374000000000763</c:v>
                </c:pt>
                <c:pt idx="761">
                  <c:v>0.0374000000000763</c:v>
                </c:pt>
                <c:pt idx="762">
                  <c:v>0.0374000000000763</c:v>
                </c:pt>
                <c:pt idx="763">
                  <c:v>0.0374000000000763</c:v>
                </c:pt>
                <c:pt idx="764">
                  <c:v>0.0375999999999976</c:v>
                </c:pt>
                <c:pt idx="765">
                  <c:v>0.0374000000000763</c:v>
                </c:pt>
                <c:pt idx="766">
                  <c:v>0.0357999999999947</c:v>
                </c:pt>
                <c:pt idx="767">
                  <c:v>0.0360000000000582</c:v>
                </c:pt>
                <c:pt idx="768">
                  <c:v>0.0357999999999947</c:v>
                </c:pt>
                <c:pt idx="769">
                  <c:v>0.0343999999999767</c:v>
                </c:pt>
                <c:pt idx="770">
                  <c:v>0.0360000000000582</c:v>
                </c:pt>
                <c:pt idx="771">
                  <c:v>0.0360000000000582</c:v>
                </c:pt>
                <c:pt idx="772">
                  <c:v>0.0357999999999947</c:v>
                </c:pt>
                <c:pt idx="773">
                  <c:v>0.0360000000000582</c:v>
                </c:pt>
                <c:pt idx="774">
                  <c:v>0.0343999999999767</c:v>
                </c:pt>
                <c:pt idx="775">
                  <c:v>0.0343999999999767</c:v>
                </c:pt>
                <c:pt idx="776">
                  <c:v>0.0330999999999904</c:v>
                </c:pt>
                <c:pt idx="777">
                  <c:v>0.0327000000000055</c:v>
                </c:pt>
                <c:pt idx="778">
                  <c:v>0.034300000000087</c:v>
                </c:pt>
                <c:pt idx="779">
                  <c:v>0.0343999999999767</c:v>
                </c:pt>
                <c:pt idx="780">
                  <c:v>0.0343999999999767</c:v>
                </c:pt>
                <c:pt idx="781">
                  <c:v>0.032900000000069</c:v>
                </c:pt>
                <c:pt idx="782">
                  <c:v>0.0343999999999767</c:v>
                </c:pt>
                <c:pt idx="783">
                  <c:v>0.032900000000069</c:v>
                </c:pt>
                <c:pt idx="784">
                  <c:v>0.032900000000069</c:v>
                </c:pt>
                <c:pt idx="785">
                  <c:v>0.0327000000000055</c:v>
                </c:pt>
                <c:pt idx="786">
                  <c:v>0.032900000000069</c:v>
                </c:pt>
                <c:pt idx="787">
                  <c:v>0.034300000000087</c:v>
                </c:pt>
                <c:pt idx="788">
                  <c:v>0.034300000000087</c:v>
                </c:pt>
                <c:pt idx="789">
                  <c:v>0.032900000000069</c:v>
                </c:pt>
                <c:pt idx="790">
                  <c:v>0.032900000000069</c:v>
                </c:pt>
                <c:pt idx="791">
                  <c:v>0.0311000000000661</c:v>
                </c:pt>
                <c:pt idx="792">
                  <c:v>0.0312999999999875</c:v>
                </c:pt>
                <c:pt idx="793">
                  <c:v>0.0312999999999875</c:v>
                </c:pt>
                <c:pt idx="794">
                  <c:v>0.0311000000000661</c:v>
                </c:pt>
                <c:pt idx="795">
                  <c:v>0.0279000000000451</c:v>
                </c:pt>
                <c:pt idx="796">
                  <c:v>0.0279000000000451</c:v>
                </c:pt>
                <c:pt idx="797">
                  <c:v>0.0281000000001086</c:v>
                </c:pt>
                <c:pt idx="798">
                  <c:v>0.0294999999999845</c:v>
                </c:pt>
                <c:pt idx="799">
                  <c:v>0.0294999999999845</c:v>
                </c:pt>
                <c:pt idx="800">
                  <c:v>0.0279000000000451</c:v>
                </c:pt>
                <c:pt idx="801">
                  <c:v>0.029700000000048</c:v>
                </c:pt>
                <c:pt idx="802">
                  <c:v>0.029700000000048</c:v>
                </c:pt>
                <c:pt idx="803">
                  <c:v>0.029700000000048</c:v>
                </c:pt>
                <c:pt idx="804">
                  <c:v>0.0263999999999953</c:v>
                </c:pt>
                <c:pt idx="805">
                  <c:v>0.0263999999999953</c:v>
                </c:pt>
                <c:pt idx="806">
                  <c:v>0.0266000000000588</c:v>
                </c:pt>
                <c:pt idx="807">
                  <c:v>0.0248000000000559</c:v>
                </c:pt>
                <c:pt idx="808">
                  <c:v>0.0249999999999773</c:v>
                </c:pt>
                <c:pt idx="809">
                  <c:v>0.0266000000000588</c:v>
                </c:pt>
                <c:pt idx="810">
                  <c:v>0.0281000000001086</c:v>
                </c:pt>
                <c:pt idx="811">
                  <c:v>0.0263999999999953</c:v>
                </c:pt>
                <c:pt idx="812">
                  <c:v>0.0236000000001013</c:v>
                </c:pt>
                <c:pt idx="813">
                  <c:v>0.0248000000000559</c:v>
                </c:pt>
                <c:pt idx="814">
                  <c:v>0.0231999999999744</c:v>
                </c:pt>
                <c:pt idx="815">
                  <c:v>0.0231999999999744</c:v>
                </c:pt>
                <c:pt idx="816">
                  <c:v>0.0216000000000349</c:v>
                </c:pt>
                <c:pt idx="817">
                  <c:v>0.0231999999999744</c:v>
                </c:pt>
                <c:pt idx="818">
                  <c:v>0.0248000000000559</c:v>
                </c:pt>
                <c:pt idx="819">
                  <c:v>0.0231999999999744</c:v>
                </c:pt>
                <c:pt idx="820">
                  <c:v>0.0234000000000378</c:v>
                </c:pt>
                <c:pt idx="821">
                  <c:v>0.0216000000000349</c:v>
                </c:pt>
                <c:pt idx="822">
                  <c:v>0.0203000000000486</c:v>
                </c:pt>
                <c:pt idx="823">
                  <c:v>0.0200999999999851</c:v>
                </c:pt>
                <c:pt idx="824">
                  <c:v>0.0216000000000349</c:v>
                </c:pt>
                <c:pt idx="825">
                  <c:v>0.0218000000000984</c:v>
                </c:pt>
                <c:pt idx="826">
                  <c:v>0.0203000000000486</c:v>
                </c:pt>
                <c:pt idx="827">
                  <c:v>0.0200999999999851</c:v>
                </c:pt>
                <c:pt idx="828">
                  <c:v>0.0185000000000457</c:v>
                </c:pt>
                <c:pt idx="829">
                  <c:v>0.0185000000000457</c:v>
                </c:pt>
                <c:pt idx="830">
                  <c:v>0.0185000000000457</c:v>
                </c:pt>
                <c:pt idx="831">
                  <c:v>0.0203000000000486</c:v>
                </c:pt>
                <c:pt idx="832">
                  <c:v>0.0203000000000486</c:v>
                </c:pt>
                <c:pt idx="833">
                  <c:v>0.0203000000000486</c:v>
                </c:pt>
                <c:pt idx="834">
                  <c:v>0.0203000000000486</c:v>
                </c:pt>
                <c:pt idx="835">
                  <c:v>0.0189000000000306</c:v>
                </c:pt>
                <c:pt idx="836">
                  <c:v>0.0187000000001092</c:v>
                </c:pt>
                <c:pt idx="837">
                  <c:v>0.0185000000000457</c:v>
                </c:pt>
                <c:pt idx="838">
                  <c:v>0.0187000000001092</c:v>
                </c:pt>
                <c:pt idx="839">
                  <c:v>0.0189000000000306</c:v>
                </c:pt>
                <c:pt idx="840">
                  <c:v>0.0187000000001092</c:v>
                </c:pt>
                <c:pt idx="841">
                  <c:v>0.0185000000000457</c:v>
                </c:pt>
                <c:pt idx="842">
                  <c:v>0.0169000000001063</c:v>
                </c:pt>
                <c:pt idx="843">
                  <c:v>0.0169000000001063</c:v>
                </c:pt>
                <c:pt idx="844">
                  <c:v>0.0171000000000277</c:v>
                </c:pt>
                <c:pt idx="845">
                  <c:v>0.0185000000000457</c:v>
                </c:pt>
                <c:pt idx="846">
                  <c:v>0.0169000000001063</c:v>
                </c:pt>
                <c:pt idx="847">
                  <c:v>0.0169000000001063</c:v>
                </c:pt>
                <c:pt idx="848">
                  <c:v>0.0155000000000882</c:v>
                </c:pt>
                <c:pt idx="849">
                  <c:v>0.0153000000000247</c:v>
                </c:pt>
                <c:pt idx="850">
                  <c:v>0.0189000000000306</c:v>
                </c:pt>
                <c:pt idx="851">
                  <c:v>0.0169000000001063</c:v>
                </c:pt>
                <c:pt idx="852">
                  <c:v>0.0171000000000277</c:v>
                </c:pt>
                <c:pt idx="853">
                  <c:v>0.0155000000000882</c:v>
                </c:pt>
                <c:pt idx="854">
                  <c:v>0.0171000000000277</c:v>
                </c:pt>
                <c:pt idx="855">
                  <c:v>0.0155000000000882</c:v>
                </c:pt>
                <c:pt idx="856">
                  <c:v>0.0153000000000247</c:v>
                </c:pt>
                <c:pt idx="857">
                  <c:v>0.0153000000000247</c:v>
                </c:pt>
                <c:pt idx="858">
                  <c:v>0.0137999999999749</c:v>
                </c:pt>
                <c:pt idx="859">
                  <c:v>0.0155000000000882</c:v>
                </c:pt>
                <c:pt idx="860">
                  <c:v>0.0137999999999749</c:v>
                </c:pt>
                <c:pt idx="861">
                  <c:v>0.0140000000000384</c:v>
                </c:pt>
                <c:pt idx="862">
                  <c:v>0.012400000000099</c:v>
                </c:pt>
                <c:pt idx="863">
                  <c:v>0.0155000000000882</c:v>
                </c:pt>
                <c:pt idx="864">
                  <c:v>0.0153000000000247</c:v>
                </c:pt>
                <c:pt idx="865">
                  <c:v>0.0155000000000882</c:v>
                </c:pt>
                <c:pt idx="866">
                  <c:v>0.0140000000000384</c:v>
                </c:pt>
                <c:pt idx="867">
                  <c:v>0.0137999999999749</c:v>
                </c:pt>
                <c:pt idx="868">
                  <c:v>0.0137999999999749</c:v>
                </c:pt>
                <c:pt idx="869">
                  <c:v>0.012400000000099</c:v>
                </c:pt>
                <c:pt idx="870">
                  <c:v>0.012400000000099</c:v>
                </c:pt>
                <c:pt idx="871">
                  <c:v>0.0108000000000175</c:v>
                </c:pt>
                <c:pt idx="872">
                  <c:v>0.0106000000000961</c:v>
                </c:pt>
                <c:pt idx="873">
                  <c:v>0.0108000000000175</c:v>
                </c:pt>
                <c:pt idx="874">
                  <c:v>0.012400000000099</c:v>
                </c:pt>
                <c:pt idx="875">
                  <c:v>0.0106000000000961</c:v>
                </c:pt>
                <c:pt idx="876">
                  <c:v>0.0140000000000384</c:v>
                </c:pt>
                <c:pt idx="877">
                  <c:v>0.0122000000000355</c:v>
                </c:pt>
                <c:pt idx="878">
                  <c:v>0.0106000000000961</c:v>
                </c:pt>
                <c:pt idx="879">
                  <c:v>0.00900000000001455</c:v>
                </c:pt>
                <c:pt idx="880">
                  <c:v>0.0106000000000961</c:v>
                </c:pt>
                <c:pt idx="881">
                  <c:v>0.00900000000001455</c:v>
                </c:pt>
                <c:pt idx="882">
                  <c:v>0.0122000000000355</c:v>
                </c:pt>
                <c:pt idx="883">
                  <c:v>0.0106000000000961</c:v>
                </c:pt>
                <c:pt idx="884">
                  <c:v>0.00900000000001455</c:v>
                </c:pt>
                <c:pt idx="885">
                  <c:v>0.00920000000007804</c:v>
                </c:pt>
                <c:pt idx="886">
                  <c:v>0.00920000000007804</c:v>
                </c:pt>
                <c:pt idx="887">
                  <c:v>0.00750000000010687</c:v>
                </c:pt>
                <c:pt idx="888">
                  <c:v>0.00920000000007804</c:v>
                </c:pt>
                <c:pt idx="889">
                  <c:v>0.00920000000007804</c:v>
                </c:pt>
                <c:pt idx="890">
                  <c:v>0.00920000000007804</c:v>
                </c:pt>
                <c:pt idx="891">
                  <c:v>0.00900000000001455</c:v>
                </c:pt>
                <c:pt idx="892">
                  <c:v>0.0075999999999965</c:v>
                </c:pt>
                <c:pt idx="893">
                  <c:v>0.0075999999999965</c:v>
                </c:pt>
                <c:pt idx="894">
                  <c:v>0.00750000000010687</c:v>
                </c:pt>
                <c:pt idx="895">
                  <c:v>0.0075999999999965</c:v>
                </c:pt>
                <c:pt idx="896">
                  <c:v>0.00610000000008881</c:v>
                </c:pt>
                <c:pt idx="897">
                  <c:v>0.00750000000010687</c:v>
                </c:pt>
                <c:pt idx="898">
                  <c:v>0.00750000000010687</c:v>
                </c:pt>
                <c:pt idx="899">
                  <c:v>0.00900000000001455</c:v>
                </c:pt>
                <c:pt idx="900">
                  <c:v>0.0075999999999965</c:v>
                </c:pt>
                <c:pt idx="901">
                  <c:v>0.0106000000000961</c:v>
                </c:pt>
                <c:pt idx="902">
                  <c:v>0.0075999999999965</c:v>
                </c:pt>
                <c:pt idx="903">
                  <c:v>0.00750000000010687</c:v>
                </c:pt>
                <c:pt idx="904">
                  <c:v>0.0075999999999965</c:v>
                </c:pt>
                <c:pt idx="905">
                  <c:v>0.00780000000005998</c:v>
                </c:pt>
                <c:pt idx="906">
                  <c:v>0.0075999999999965</c:v>
                </c:pt>
                <c:pt idx="907">
                  <c:v>0.00610000000008881</c:v>
                </c:pt>
                <c:pt idx="908">
                  <c:v>0.00750000000010687</c:v>
                </c:pt>
                <c:pt idx="909">
                  <c:v>0.0075999999999965</c:v>
                </c:pt>
                <c:pt idx="910">
                  <c:v>0.00750000000010687</c:v>
                </c:pt>
                <c:pt idx="911">
                  <c:v>0.00780000000005998</c:v>
                </c:pt>
                <c:pt idx="912">
                  <c:v>0.00590000000002533</c:v>
                </c:pt>
                <c:pt idx="913">
                  <c:v>0.0075999999999965</c:v>
                </c:pt>
                <c:pt idx="914">
                  <c:v>0.00610000000008881</c:v>
                </c:pt>
                <c:pt idx="915">
                  <c:v>0.00610000000008881</c:v>
                </c:pt>
                <c:pt idx="916">
                  <c:v>0.00610000000008881</c:v>
                </c:pt>
                <c:pt idx="917">
                  <c:v>0.00610000000008881</c:v>
                </c:pt>
                <c:pt idx="918">
                  <c:v>0.0075999999999965</c:v>
                </c:pt>
                <c:pt idx="919">
                  <c:v>0.0075999999999965</c:v>
                </c:pt>
                <c:pt idx="920">
                  <c:v>0.00610000000008881</c:v>
                </c:pt>
                <c:pt idx="921">
                  <c:v>0.00450000000000728</c:v>
                </c:pt>
                <c:pt idx="922">
                  <c:v>0.00590000000002533</c:v>
                </c:pt>
                <c:pt idx="923">
                  <c:v>0.00610000000008881</c:v>
                </c:pt>
                <c:pt idx="924">
                  <c:v>0.0075999999999965</c:v>
                </c:pt>
                <c:pt idx="925">
                  <c:v>0.0075999999999965</c:v>
                </c:pt>
                <c:pt idx="926">
                  <c:v>0.00610000000008881</c:v>
                </c:pt>
                <c:pt idx="927">
                  <c:v>0.00590000000002533</c:v>
                </c:pt>
                <c:pt idx="928">
                  <c:v>0.00610000000008881</c:v>
                </c:pt>
                <c:pt idx="929">
                  <c:v>0.00610000000008881</c:v>
                </c:pt>
                <c:pt idx="930">
                  <c:v>0.00610000000008881</c:v>
                </c:pt>
                <c:pt idx="931">
                  <c:v>0.00610000000008881</c:v>
                </c:pt>
                <c:pt idx="932">
                  <c:v>0.00590000000002533</c:v>
                </c:pt>
                <c:pt idx="933">
                  <c:v>0.00610000000008881</c:v>
                </c:pt>
                <c:pt idx="934">
                  <c:v>0.00590000000002533</c:v>
                </c:pt>
                <c:pt idx="935">
                  <c:v>0.00630000000001019</c:v>
                </c:pt>
                <c:pt idx="936">
                  <c:v>0.00590000000002533</c:v>
                </c:pt>
                <c:pt idx="937">
                  <c:v>0.00590000000002533</c:v>
                </c:pt>
                <c:pt idx="938">
                  <c:v>0.00450000000000728</c:v>
                </c:pt>
                <c:pt idx="939">
                  <c:v>0.00610000000008881</c:v>
                </c:pt>
                <c:pt idx="940">
                  <c:v>0.00270000000000437</c:v>
                </c:pt>
                <c:pt idx="941">
                  <c:v>0.00590000000002533</c:v>
                </c:pt>
                <c:pt idx="942">
                  <c:v>0.0043000000000859</c:v>
                </c:pt>
                <c:pt idx="943">
                  <c:v>0.00610000000008881</c:v>
                </c:pt>
                <c:pt idx="944">
                  <c:v>0.00610000000008881</c:v>
                </c:pt>
                <c:pt idx="945">
                  <c:v>0.00750000000010687</c:v>
                </c:pt>
                <c:pt idx="946">
                  <c:v>0.00590000000002533</c:v>
                </c:pt>
                <c:pt idx="947">
                  <c:v>0.00450000000000728</c:v>
                </c:pt>
                <c:pt idx="948">
                  <c:v>0.00450000000000728</c:v>
                </c:pt>
                <c:pt idx="949">
                  <c:v>0.00630000000001019</c:v>
                </c:pt>
                <c:pt idx="950">
                  <c:v>0.0043000000000859</c:v>
                </c:pt>
                <c:pt idx="951">
                  <c:v>0.0043000000000859</c:v>
                </c:pt>
                <c:pt idx="952">
                  <c:v>0.00610000000008881</c:v>
                </c:pt>
                <c:pt idx="953">
                  <c:v>0.0043000000000859</c:v>
                </c:pt>
                <c:pt idx="954">
                  <c:v>0.00590000000002533</c:v>
                </c:pt>
                <c:pt idx="955">
                  <c:v>0.0043000000000859</c:v>
                </c:pt>
                <c:pt idx="956">
                  <c:v>0.00610000000008881</c:v>
                </c:pt>
                <c:pt idx="957">
                  <c:v>0.00610000000008881</c:v>
                </c:pt>
                <c:pt idx="958">
                  <c:v>0.0075999999999965</c:v>
                </c:pt>
                <c:pt idx="959">
                  <c:v>0.00610000000008881</c:v>
                </c:pt>
                <c:pt idx="960">
                  <c:v>0.00590000000002533</c:v>
                </c:pt>
                <c:pt idx="961">
                  <c:v>0.00590000000002533</c:v>
                </c:pt>
                <c:pt idx="962">
                  <c:v>0.0043000000000859</c:v>
                </c:pt>
                <c:pt idx="963">
                  <c:v>0.00450000000000728</c:v>
                </c:pt>
                <c:pt idx="964">
                  <c:v>0.00590000000002533</c:v>
                </c:pt>
                <c:pt idx="965">
                  <c:v>0.00750000000010687</c:v>
                </c:pt>
                <c:pt idx="966">
                  <c:v>0.00590000000002533</c:v>
                </c:pt>
                <c:pt idx="967">
                  <c:v>0.00610000000008881</c:v>
                </c:pt>
                <c:pt idx="968">
                  <c:v>0.0043000000000859</c:v>
                </c:pt>
                <c:pt idx="969">
                  <c:v>0.00470000000007076</c:v>
                </c:pt>
                <c:pt idx="970">
                  <c:v>0.00610000000008881</c:v>
                </c:pt>
                <c:pt idx="971">
                  <c:v>0.0075999999999965</c:v>
                </c:pt>
                <c:pt idx="972">
                  <c:v>0.00590000000002533</c:v>
                </c:pt>
                <c:pt idx="973">
                  <c:v>0.00750000000010687</c:v>
                </c:pt>
                <c:pt idx="974">
                  <c:v>0.0043000000000859</c:v>
                </c:pt>
                <c:pt idx="975">
                  <c:v>0.00750000000010687</c:v>
                </c:pt>
                <c:pt idx="976">
                  <c:v>0.0075999999999965</c:v>
                </c:pt>
                <c:pt idx="977">
                  <c:v>0.00590000000002533</c:v>
                </c:pt>
                <c:pt idx="978">
                  <c:v>0.00630000000001019</c:v>
                </c:pt>
                <c:pt idx="979">
                  <c:v>0.00610000000008881</c:v>
                </c:pt>
                <c:pt idx="980">
                  <c:v>0.0075999999999965</c:v>
                </c:pt>
                <c:pt idx="981">
                  <c:v>0.00750000000010687</c:v>
                </c:pt>
                <c:pt idx="982">
                  <c:v>0.00900000000001455</c:v>
                </c:pt>
                <c:pt idx="983">
                  <c:v>0.00750000000010687</c:v>
                </c:pt>
                <c:pt idx="984">
                  <c:v>0.0075999999999965</c:v>
                </c:pt>
                <c:pt idx="985">
                  <c:v>0.00920000000007804</c:v>
                </c:pt>
                <c:pt idx="986">
                  <c:v>0.00900000000001455</c:v>
                </c:pt>
                <c:pt idx="987">
                  <c:v>0.00900000000001455</c:v>
                </c:pt>
                <c:pt idx="988">
                  <c:v>0.00920000000007804</c:v>
                </c:pt>
                <c:pt idx="989">
                  <c:v>0.00900000000001455</c:v>
                </c:pt>
                <c:pt idx="990">
                  <c:v>0.00750000000010687</c:v>
                </c:pt>
                <c:pt idx="991">
                  <c:v>0.00900000000001455</c:v>
                </c:pt>
                <c:pt idx="992">
                  <c:v>0.00920000000007804</c:v>
                </c:pt>
                <c:pt idx="993">
                  <c:v>0.00900000000001455</c:v>
                </c:pt>
                <c:pt idx="994">
                  <c:v>0.00900000000001455</c:v>
                </c:pt>
                <c:pt idx="995">
                  <c:v>0.00900000000001455</c:v>
                </c:pt>
                <c:pt idx="996">
                  <c:v>0.00920000000007804</c:v>
                </c:pt>
                <c:pt idx="997">
                  <c:v>0.0106000000000961</c:v>
                </c:pt>
                <c:pt idx="998">
                  <c:v>0.00920000000007804</c:v>
                </c:pt>
                <c:pt idx="999">
                  <c:v>0.00939999999999941</c:v>
                </c:pt>
                <c:pt idx="1000">
                  <c:v>0.00750000000010687</c:v>
                </c:pt>
                <c:pt idx="1001">
                  <c:v>0.00900000000001455</c:v>
                </c:pt>
                <c:pt idx="1002">
                  <c:v>0.00920000000007804</c:v>
                </c:pt>
                <c:pt idx="1003">
                  <c:v>0.00900000000001455</c:v>
                </c:pt>
                <c:pt idx="1004">
                  <c:v>0.00920000000007804</c:v>
                </c:pt>
                <c:pt idx="1005">
                  <c:v>0.012400000000099</c:v>
                </c:pt>
                <c:pt idx="1006">
                  <c:v>0.0106000000000961</c:v>
                </c:pt>
                <c:pt idx="1007">
                  <c:v>0.0108000000000175</c:v>
                </c:pt>
                <c:pt idx="1008">
                  <c:v>0.0108000000000175</c:v>
                </c:pt>
                <c:pt idx="1009">
                  <c:v>0.0106000000000961</c:v>
                </c:pt>
                <c:pt idx="1010">
                  <c:v>0.0106000000000961</c:v>
                </c:pt>
                <c:pt idx="1011">
                  <c:v>0.0122000000000355</c:v>
                </c:pt>
                <c:pt idx="1012">
                  <c:v>0.012400000000099</c:v>
                </c:pt>
                <c:pt idx="1013">
                  <c:v>0.012400000000099</c:v>
                </c:pt>
                <c:pt idx="1014">
                  <c:v>0.0122000000000355</c:v>
                </c:pt>
                <c:pt idx="1015">
                  <c:v>0.0110000000000809</c:v>
                </c:pt>
                <c:pt idx="1016">
                  <c:v>0.0106000000000961</c:v>
                </c:pt>
                <c:pt idx="1017">
                  <c:v>0.0122000000000355</c:v>
                </c:pt>
                <c:pt idx="1018">
                  <c:v>0.0140000000000384</c:v>
                </c:pt>
                <c:pt idx="1019">
                  <c:v>0.0137999999999749</c:v>
                </c:pt>
                <c:pt idx="1020">
                  <c:v>0.012400000000099</c:v>
                </c:pt>
                <c:pt idx="1021">
                  <c:v>0.0140000000000384</c:v>
                </c:pt>
                <c:pt idx="1022">
                  <c:v>0.0140000000000384</c:v>
                </c:pt>
                <c:pt idx="1023">
                  <c:v>0.0140000000000384</c:v>
                </c:pt>
                <c:pt idx="1024">
                  <c:v>0.0155000000000882</c:v>
                </c:pt>
                <c:pt idx="1025">
                  <c:v>0.0140000000000384</c:v>
                </c:pt>
                <c:pt idx="1026">
                  <c:v>0.0140000000000384</c:v>
                </c:pt>
                <c:pt idx="1027">
                  <c:v>0.0140000000000384</c:v>
                </c:pt>
                <c:pt idx="1028">
                  <c:v>0.0171000000000277</c:v>
                </c:pt>
                <c:pt idx="1029">
                  <c:v>0.0169000000001063</c:v>
                </c:pt>
                <c:pt idx="1030">
                  <c:v>0.0155000000000882</c:v>
                </c:pt>
                <c:pt idx="1031">
                  <c:v>0.0169000000001063</c:v>
                </c:pt>
                <c:pt idx="1032">
                  <c:v>0.0153000000000247</c:v>
                </c:pt>
                <c:pt idx="1033">
                  <c:v>0.0153000000000247</c:v>
                </c:pt>
                <c:pt idx="1034">
                  <c:v>0.0155000000000882</c:v>
                </c:pt>
                <c:pt idx="1035">
                  <c:v>0.0169000000001063</c:v>
                </c:pt>
                <c:pt idx="1036">
                  <c:v>0.0155000000000882</c:v>
                </c:pt>
                <c:pt idx="1037">
                  <c:v>0.0153000000000247</c:v>
                </c:pt>
                <c:pt idx="1038">
                  <c:v>0.0171000000000277</c:v>
                </c:pt>
                <c:pt idx="1039">
                  <c:v>0.0169000000001063</c:v>
                </c:pt>
                <c:pt idx="1040">
                  <c:v>0.0155000000000882</c:v>
                </c:pt>
                <c:pt idx="1041">
                  <c:v>0.0171000000000277</c:v>
                </c:pt>
                <c:pt idx="1042">
                  <c:v>0.0155000000000882</c:v>
                </c:pt>
                <c:pt idx="1043">
                  <c:v>0.0171000000000277</c:v>
                </c:pt>
                <c:pt idx="1044">
                  <c:v>0.0187000000001092</c:v>
                </c:pt>
                <c:pt idx="1045">
                  <c:v>0.0187000000001092</c:v>
                </c:pt>
                <c:pt idx="1046">
                  <c:v>0.0185000000000457</c:v>
                </c:pt>
                <c:pt idx="1047">
                  <c:v>0.0169000000001063</c:v>
                </c:pt>
                <c:pt idx="1048">
                  <c:v>0.0187000000001092</c:v>
                </c:pt>
                <c:pt idx="1049">
                  <c:v>0.0187000000001092</c:v>
                </c:pt>
                <c:pt idx="1050">
                  <c:v>0.0187000000001092</c:v>
                </c:pt>
                <c:pt idx="1051">
                  <c:v>0.0200999999999851</c:v>
                </c:pt>
                <c:pt idx="1052">
                  <c:v>0.0185000000000457</c:v>
                </c:pt>
                <c:pt idx="1053">
                  <c:v>0.0200999999999851</c:v>
                </c:pt>
                <c:pt idx="1054">
                  <c:v>0.0218000000000984</c:v>
                </c:pt>
                <c:pt idx="1055">
                  <c:v>0.0234000000000378</c:v>
                </c:pt>
                <c:pt idx="1056">
                  <c:v>0.0203000000000486</c:v>
                </c:pt>
                <c:pt idx="1057">
                  <c:v>0.0203000000000486</c:v>
                </c:pt>
                <c:pt idx="1058">
                  <c:v>0.0200999999999851</c:v>
                </c:pt>
                <c:pt idx="1059">
                  <c:v>0.0218000000000984</c:v>
                </c:pt>
                <c:pt idx="1060">
                  <c:v>0.0200999999999851</c:v>
                </c:pt>
                <c:pt idx="1061">
                  <c:v>0.0218000000000984</c:v>
                </c:pt>
                <c:pt idx="1062">
                  <c:v>0.0216000000000349</c:v>
                </c:pt>
                <c:pt idx="1063">
                  <c:v>0.0218000000000984</c:v>
                </c:pt>
                <c:pt idx="1064">
                  <c:v>0.0234000000000378</c:v>
                </c:pt>
                <c:pt idx="1065">
                  <c:v>0.0231999999999744</c:v>
                </c:pt>
                <c:pt idx="1066">
                  <c:v>0.0234000000000378</c:v>
                </c:pt>
                <c:pt idx="1067">
                  <c:v>0.0249999999999773</c:v>
                </c:pt>
                <c:pt idx="1068">
                  <c:v>0.0266000000000588</c:v>
                </c:pt>
                <c:pt idx="1069">
                  <c:v>0.0249999999999773</c:v>
                </c:pt>
                <c:pt idx="1070">
                  <c:v>0.0249999999999773</c:v>
                </c:pt>
                <c:pt idx="1071">
                  <c:v>0.0266000000000588</c:v>
                </c:pt>
                <c:pt idx="1072">
                  <c:v>0.0249999999999773</c:v>
                </c:pt>
                <c:pt idx="1073">
                  <c:v>0.0263999999999953</c:v>
                </c:pt>
                <c:pt idx="1074">
                  <c:v>0.0266000000000588</c:v>
                </c:pt>
                <c:pt idx="1075">
                  <c:v>0.0266000000000588</c:v>
                </c:pt>
                <c:pt idx="1076">
                  <c:v>0.0266000000000588</c:v>
                </c:pt>
                <c:pt idx="1077">
                  <c:v>0.0263999999999953</c:v>
                </c:pt>
                <c:pt idx="1078">
                  <c:v>0.0263999999999953</c:v>
                </c:pt>
                <c:pt idx="1079">
                  <c:v>0.0263999999999953</c:v>
                </c:pt>
                <c:pt idx="1080">
                  <c:v>0.0263999999999953</c:v>
                </c:pt>
                <c:pt idx="1081">
                  <c:v>0.0281000000001086</c:v>
                </c:pt>
                <c:pt idx="1082">
                  <c:v>0.0279000000000451</c:v>
                </c:pt>
                <c:pt idx="1083">
                  <c:v>0.0279000000000451</c:v>
                </c:pt>
                <c:pt idx="1084">
                  <c:v>0.0294999999999845</c:v>
                </c:pt>
                <c:pt idx="1085">
                  <c:v>0.029700000000048</c:v>
                </c:pt>
                <c:pt idx="1086">
                  <c:v>0.0294999999999845</c:v>
                </c:pt>
                <c:pt idx="1087">
                  <c:v>0.029700000000048</c:v>
                </c:pt>
                <c:pt idx="1088">
                  <c:v>0.029700000000048</c:v>
                </c:pt>
                <c:pt idx="1089">
                  <c:v>0.0294999999999845</c:v>
                </c:pt>
                <c:pt idx="1090">
                  <c:v>0.0279000000000451</c:v>
                </c:pt>
                <c:pt idx="1091">
                  <c:v>0.0294999999999845</c:v>
                </c:pt>
                <c:pt idx="1092">
                  <c:v>0.0311000000000661</c:v>
                </c:pt>
                <c:pt idx="1093">
                  <c:v>0.032900000000069</c:v>
                </c:pt>
                <c:pt idx="1094">
                  <c:v>0.0312999999999875</c:v>
                </c:pt>
                <c:pt idx="1095">
                  <c:v>0.032900000000069</c:v>
                </c:pt>
                <c:pt idx="1096">
                  <c:v>0.0312999999999875</c:v>
                </c:pt>
                <c:pt idx="1097">
                  <c:v>0.0327000000000055</c:v>
                </c:pt>
                <c:pt idx="1098">
                  <c:v>0.0311000000000661</c:v>
                </c:pt>
                <c:pt idx="1099">
                  <c:v>0.0343999999999767</c:v>
                </c:pt>
                <c:pt idx="1100">
                  <c:v>0.0343999999999767</c:v>
                </c:pt>
                <c:pt idx="1101">
                  <c:v>0.0343999999999767</c:v>
                </c:pt>
                <c:pt idx="1102">
                  <c:v>0.0360000000000582</c:v>
                </c:pt>
                <c:pt idx="1103">
                  <c:v>0.0357999999999947</c:v>
                </c:pt>
                <c:pt idx="1104">
                  <c:v>0.034300000000087</c:v>
                </c:pt>
                <c:pt idx="1105">
                  <c:v>0.0360000000000582</c:v>
                </c:pt>
                <c:pt idx="1106">
                  <c:v>0.0343999999999767</c:v>
                </c:pt>
                <c:pt idx="1107">
                  <c:v>0.0360000000000582</c:v>
                </c:pt>
                <c:pt idx="1108">
                  <c:v>0.0360000000000582</c:v>
                </c:pt>
                <c:pt idx="1109">
                  <c:v>0.0357999999999947</c:v>
                </c:pt>
                <c:pt idx="1110">
                  <c:v>0.0375999999999976</c:v>
                </c:pt>
                <c:pt idx="1111">
                  <c:v>0.0392000000000792</c:v>
                </c:pt>
                <c:pt idx="1112">
                  <c:v>0.0390000000000157</c:v>
                </c:pt>
                <c:pt idx="1113">
                  <c:v>0.0392000000000792</c:v>
                </c:pt>
                <c:pt idx="1114">
                  <c:v>0.0390000000000157</c:v>
                </c:pt>
                <c:pt idx="1115">
                  <c:v>0.0392000000000792</c:v>
                </c:pt>
                <c:pt idx="1116">
                  <c:v>0.0392000000000792</c:v>
                </c:pt>
                <c:pt idx="1117">
                  <c:v>0.0375999999999976</c:v>
                </c:pt>
                <c:pt idx="1118">
                  <c:v>0.0390000000000157</c:v>
                </c:pt>
                <c:pt idx="1119">
                  <c:v>0.0390000000000157</c:v>
                </c:pt>
                <c:pt idx="1120">
                  <c:v>0.0375999999999976</c:v>
                </c:pt>
                <c:pt idx="1121">
                  <c:v>0.0375999999999976</c:v>
                </c:pt>
                <c:pt idx="1122">
                  <c:v>0.0406000000000972</c:v>
                </c:pt>
                <c:pt idx="1123">
                  <c:v>0.0423000000000684</c:v>
                </c:pt>
                <c:pt idx="1124">
                  <c:v>0.0421000000000049</c:v>
                </c:pt>
                <c:pt idx="1125">
                  <c:v>0.0421000000000049</c:v>
                </c:pt>
                <c:pt idx="1126">
                  <c:v>0.0406999999999869</c:v>
                </c:pt>
                <c:pt idx="1127">
                  <c:v>0.0421000000000049</c:v>
                </c:pt>
                <c:pt idx="1128">
                  <c:v>0.0406000000000972</c:v>
                </c:pt>
                <c:pt idx="1129">
                  <c:v>0.0406999999999869</c:v>
                </c:pt>
                <c:pt idx="1130">
                  <c:v>0.0406999999999869</c:v>
                </c:pt>
                <c:pt idx="1131">
                  <c:v>0.0421000000000049</c:v>
                </c:pt>
                <c:pt idx="1132">
                  <c:v>0.0423000000000684</c:v>
                </c:pt>
                <c:pt idx="1133">
                  <c:v>0.0437000000000865</c:v>
                </c:pt>
                <c:pt idx="1134">
                  <c:v>0.0455000000000894</c:v>
                </c:pt>
                <c:pt idx="1135">
                  <c:v>0.0437000000000865</c:v>
                </c:pt>
                <c:pt idx="1136">
                  <c:v>0.0437000000000865</c:v>
                </c:pt>
                <c:pt idx="1137">
                  <c:v>0.0455000000000894</c:v>
                </c:pt>
                <c:pt idx="1138">
                  <c:v>0.0453000000000259</c:v>
                </c:pt>
                <c:pt idx="1139">
                  <c:v>0.0453000000000259</c:v>
                </c:pt>
                <c:pt idx="1140">
                  <c:v>0.046999999999997</c:v>
                </c:pt>
                <c:pt idx="1141">
                  <c:v>0.0469000000001074</c:v>
                </c:pt>
                <c:pt idx="1142">
                  <c:v>0.0453000000000259</c:v>
                </c:pt>
                <c:pt idx="1143">
                  <c:v>0.046999999999997</c:v>
                </c:pt>
                <c:pt idx="1144">
                  <c:v>0.0469000000001074</c:v>
                </c:pt>
                <c:pt idx="1145">
                  <c:v>0.0486000000000786</c:v>
                </c:pt>
                <c:pt idx="1146">
                  <c:v>0.0486000000000786</c:v>
                </c:pt>
                <c:pt idx="1147">
                  <c:v>0.0484000000000151</c:v>
                </c:pt>
                <c:pt idx="1148">
                  <c:v>0.050200000000018</c:v>
                </c:pt>
                <c:pt idx="1149">
                  <c:v>0.0500000000000966</c:v>
                </c:pt>
                <c:pt idx="1150">
                  <c:v>0.0500000000000966</c:v>
                </c:pt>
                <c:pt idx="1151">
                  <c:v>0.050200000000018</c:v>
                </c:pt>
                <c:pt idx="1152">
                  <c:v>0.0516000000000361</c:v>
                </c:pt>
                <c:pt idx="1153">
                  <c:v>0.0516000000000361</c:v>
                </c:pt>
                <c:pt idx="1154">
                  <c:v>0.0500000000000966</c:v>
                </c:pt>
                <c:pt idx="1155">
                  <c:v>0.053400000000039</c:v>
                </c:pt>
                <c:pt idx="1156">
                  <c:v>0.0530000000000541</c:v>
                </c:pt>
                <c:pt idx="1157">
                  <c:v>0.053400000000039</c:v>
                </c:pt>
                <c:pt idx="1158">
                  <c:v>0.0531999999999755</c:v>
                </c:pt>
                <c:pt idx="1159">
                  <c:v>0.0531999999999755</c:v>
                </c:pt>
                <c:pt idx="1160">
                  <c:v>0.0549000000000888</c:v>
                </c:pt>
                <c:pt idx="1161">
                  <c:v>0.0565000000000282</c:v>
                </c:pt>
                <c:pt idx="1162">
                  <c:v>0.0565000000000282</c:v>
                </c:pt>
                <c:pt idx="1163">
                  <c:v>0.0580999999999676</c:v>
                </c:pt>
                <c:pt idx="1164">
                  <c:v>0.0565000000000282</c:v>
                </c:pt>
                <c:pt idx="1165">
                  <c:v>0.0579000000000463</c:v>
                </c:pt>
                <c:pt idx="1166">
                  <c:v>0.0561000000000433</c:v>
                </c:pt>
                <c:pt idx="1167">
                  <c:v>0.0565000000000282</c:v>
                </c:pt>
                <c:pt idx="1168">
                  <c:v>0.0579000000000463</c:v>
                </c:pt>
                <c:pt idx="1169">
                  <c:v>0.0563000000001068</c:v>
                </c:pt>
                <c:pt idx="1170">
                  <c:v>0.0579000000000463</c:v>
                </c:pt>
                <c:pt idx="1171">
                  <c:v>0.0597000000000492</c:v>
                </c:pt>
                <c:pt idx="1172">
                  <c:v>0.0597000000000492</c:v>
                </c:pt>
                <c:pt idx="1173">
                  <c:v>0.0597000000000492</c:v>
                </c:pt>
                <c:pt idx="1174">
                  <c:v>0.0610000000000355</c:v>
                </c:pt>
                <c:pt idx="1175">
                  <c:v>0.0594999999999857</c:v>
                </c:pt>
                <c:pt idx="1176">
                  <c:v>0.0610000000000355</c:v>
                </c:pt>
                <c:pt idx="1177">
                  <c:v>0.061200000000099</c:v>
                </c:pt>
                <c:pt idx="1178">
                  <c:v>0.0610000000000355</c:v>
                </c:pt>
                <c:pt idx="1179">
                  <c:v>0.0609000000000037</c:v>
                </c:pt>
                <c:pt idx="1180">
                  <c:v>0.0628000000000384</c:v>
                </c:pt>
                <c:pt idx="1181">
                  <c:v>0.0610000000000355</c:v>
                </c:pt>
                <c:pt idx="1182">
                  <c:v>0.061200000000099</c:v>
                </c:pt>
                <c:pt idx="1183">
                  <c:v>0.061200000000099</c:v>
                </c:pt>
                <c:pt idx="1184">
                  <c:v>0.0594999999999857</c:v>
                </c:pt>
                <c:pt idx="1185">
                  <c:v>0.0642000000000564</c:v>
                </c:pt>
                <c:pt idx="1186">
                  <c:v>0.0642000000000564</c:v>
                </c:pt>
                <c:pt idx="1187">
                  <c:v>0.0642000000000564</c:v>
                </c:pt>
                <c:pt idx="1188">
                  <c:v>0.0657999999999959</c:v>
                </c:pt>
                <c:pt idx="1189">
                  <c:v>0.0643999999999778</c:v>
                </c:pt>
                <c:pt idx="1190">
                  <c:v>0.0660000000000593</c:v>
                </c:pt>
                <c:pt idx="1191">
                  <c:v>0.0643999999999778</c:v>
                </c:pt>
                <c:pt idx="1192">
                  <c:v>0.0625999999999749</c:v>
                </c:pt>
                <c:pt idx="1193">
                  <c:v>0.0642000000000564</c:v>
                </c:pt>
                <c:pt idx="1194">
                  <c:v>0.0657999999999959</c:v>
                </c:pt>
                <c:pt idx="1195">
                  <c:v>0.0660000000000593</c:v>
                </c:pt>
                <c:pt idx="1196">
                  <c:v>0.0657999999999959</c:v>
                </c:pt>
                <c:pt idx="1197">
                  <c:v>0.0657999999999959</c:v>
                </c:pt>
                <c:pt idx="1198">
                  <c:v>0.0672000000000139</c:v>
                </c:pt>
                <c:pt idx="1199">
                  <c:v>0.0688999999999851</c:v>
                </c:pt>
                <c:pt idx="1200">
                  <c:v>0.0675000000001091</c:v>
                </c:pt>
                <c:pt idx="1201">
                  <c:v>0.0675000000001091</c:v>
                </c:pt>
                <c:pt idx="1202">
                  <c:v>0.0688999999999851</c:v>
                </c:pt>
                <c:pt idx="1203">
                  <c:v>0.0691000000000486</c:v>
                </c:pt>
                <c:pt idx="1204">
                  <c:v>0.0675000000001091</c:v>
                </c:pt>
                <c:pt idx="1205">
                  <c:v>0.0691000000000486</c:v>
                </c:pt>
                <c:pt idx="1206">
                  <c:v>0.070699999999988</c:v>
                </c:pt>
                <c:pt idx="1207">
                  <c:v>0.070699999999988</c:v>
                </c:pt>
                <c:pt idx="1208">
                  <c:v>0.0691000000000486</c:v>
                </c:pt>
                <c:pt idx="1209">
                  <c:v>0.070699999999988</c:v>
                </c:pt>
                <c:pt idx="1210">
                  <c:v>0.0705000000000666</c:v>
                </c:pt>
                <c:pt idx="1211">
                  <c:v>0.070699999999988</c:v>
                </c:pt>
                <c:pt idx="1212">
                  <c:v>0.0723000000000695</c:v>
                </c:pt>
                <c:pt idx="1213">
                  <c:v>0.070699999999988</c:v>
                </c:pt>
                <c:pt idx="1214">
                  <c:v>0.0723000000000695</c:v>
                </c:pt>
                <c:pt idx="1215">
                  <c:v>0.0723000000000695</c:v>
                </c:pt>
                <c:pt idx="1216">
                  <c:v>0.0721000000000061</c:v>
                </c:pt>
                <c:pt idx="1217">
                  <c:v>0.0723000000000695</c:v>
                </c:pt>
                <c:pt idx="1218">
                  <c:v>0.0737999999999772</c:v>
                </c:pt>
                <c:pt idx="1219">
                  <c:v>0.0721000000000061</c:v>
                </c:pt>
                <c:pt idx="1220">
                  <c:v>0.0737000000000876</c:v>
                </c:pt>
                <c:pt idx="1221">
                  <c:v>0.0754000000000588</c:v>
                </c:pt>
                <c:pt idx="1222">
                  <c:v>0.0737999999999772</c:v>
                </c:pt>
                <c:pt idx="1223">
                  <c:v>0.0768000000000768</c:v>
                </c:pt>
                <c:pt idx="1224">
                  <c:v>0.0769999999999982</c:v>
                </c:pt>
                <c:pt idx="1225">
                  <c:v>0.0768000000000768</c:v>
                </c:pt>
                <c:pt idx="1226">
                  <c:v>0.0768000000000768</c:v>
                </c:pt>
                <c:pt idx="1227">
                  <c:v>0.0769999999999982</c:v>
                </c:pt>
                <c:pt idx="1228">
                  <c:v>0.0768000000000768</c:v>
                </c:pt>
                <c:pt idx="1229">
                  <c:v>0.0751999999999953</c:v>
                </c:pt>
                <c:pt idx="1230">
                  <c:v>0.0784000000000162</c:v>
                </c:pt>
                <c:pt idx="1231">
                  <c:v>0.0769999999999982</c:v>
                </c:pt>
                <c:pt idx="1232">
                  <c:v>0.0800999999999874</c:v>
                </c:pt>
                <c:pt idx="1233">
                  <c:v>0.0800999999999874</c:v>
                </c:pt>
                <c:pt idx="1234">
                  <c:v>0.0784000000000162</c:v>
                </c:pt>
                <c:pt idx="1235">
                  <c:v>0.0786000000000797</c:v>
                </c:pt>
                <c:pt idx="1236">
                  <c:v>0.0786000000000797</c:v>
                </c:pt>
                <c:pt idx="1237">
                  <c:v>0.0800999999999874</c:v>
                </c:pt>
                <c:pt idx="1238">
                  <c:v>0.0800000000000978</c:v>
                </c:pt>
                <c:pt idx="1239">
                  <c:v>0.0800000000000978</c:v>
                </c:pt>
                <c:pt idx="1240">
                  <c:v>0.0800000000000978</c:v>
                </c:pt>
                <c:pt idx="1241">
                  <c:v>0.0800999999999874</c:v>
                </c:pt>
                <c:pt idx="1242">
                  <c:v>0.0800000000000978</c:v>
                </c:pt>
                <c:pt idx="1243">
                  <c:v>0.0800000000000978</c:v>
                </c:pt>
                <c:pt idx="1244">
                  <c:v>0.0800999999999874</c:v>
                </c:pt>
                <c:pt idx="1245">
                  <c:v>0.0817000000000689</c:v>
                </c:pt>
                <c:pt idx="1246">
                  <c:v>0.0815000000000055</c:v>
                </c:pt>
                <c:pt idx="1247">
                  <c:v>0.0817000000000689</c:v>
                </c:pt>
                <c:pt idx="1248">
                  <c:v>0.0817000000000689</c:v>
                </c:pt>
                <c:pt idx="1249">
                  <c:v>0.083100000000087</c:v>
                </c:pt>
                <c:pt idx="1250">
                  <c:v>0.0817000000000689</c:v>
                </c:pt>
                <c:pt idx="1251">
                  <c:v>0.0817000000000689</c:v>
                </c:pt>
                <c:pt idx="1252">
                  <c:v>0.0833000000000084</c:v>
                </c:pt>
                <c:pt idx="1253">
                  <c:v>0.0833000000000084</c:v>
                </c:pt>
                <c:pt idx="1254">
                  <c:v>0.0815000000000055</c:v>
                </c:pt>
                <c:pt idx="1255">
                  <c:v>0.083100000000087</c:v>
                </c:pt>
                <c:pt idx="1256">
                  <c:v>0.0833000000000084</c:v>
                </c:pt>
                <c:pt idx="1257">
                  <c:v>0.083100000000087</c:v>
                </c:pt>
                <c:pt idx="1258">
                  <c:v>0.0847000000000264</c:v>
                </c:pt>
                <c:pt idx="1259">
                  <c:v>0.0847000000000264</c:v>
                </c:pt>
                <c:pt idx="1260">
                  <c:v>0.0847000000000264</c:v>
                </c:pt>
                <c:pt idx="1261">
                  <c:v>0.086300000000108</c:v>
                </c:pt>
                <c:pt idx="1262">
                  <c:v>0.0849000000000899</c:v>
                </c:pt>
                <c:pt idx="1263">
                  <c:v>0.0833000000000084</c:v>
                </c:pt>
                <c:pt idx="1264">
                  <c:v>0.0847000000000264</c:v>
                </c:pt>
                <c:pt idx="1265">
                  <c:v>0.0865000000000293</c:v>
                </c:pt>
                <c:pt idx="1266">
                  <c:v>0.086300000000108</c:v>
                </c:pt>
                <c:pt idx="1267">
                  <c:v>0.0878000000000156</c:v>
                </c:pt>
                <c:pt idx="1268">
                  <c:v>0.086300000000108</c:v>
                </c:pt>
                <c:pt idx="1269">
                  <c:v>0.0847000000000264</c:v>
                </c:pt>
                <c:pt idx="1270">
                  <c:v>0.0878000000000156</c:v>
                </c:pt>
                <c:pt idx="1271">
                  <c:v>0.086300000000108</c:v>
                </c:pt>
                <c:pt idx="1272">
                  <c:v>0.0865000000000293</c:v>
                </c:pt>
                <c:pt idx="1273">
                  <c:v>0.0878000000000156</c:v>
                </c:pt>
                <c:pt idx="1274">
                  <c:v>0.0878000000000156</c:v>
                </c:pt>
                <c:pt idx="1275">
                  <c:v>0.0894000000000972</c:v>
                </c:pt>
                <c:pt idx="1276">
                  <c:v>0.0878000000000156</c:v>
                </c:pt>
                <c:pt idx="1277">
                  <c:v>0.0896000000000186</c:v>
                </c:pt>
                <c:pt idx="1278">
                  <c:v>0.0910000000000366</c:v>
                </c:pt>
                <c:pt idx="1279">
                  <c:v>0.0894000000000972</c:v>
                </c:pt>
                <c:pt idx="1280">
                  <c:v>0.0894000000000972</c:v>
                </c:pt>
                <c:pt idx="1281">
                  <c:v>0.0894000000000972</c:v>
                </c:pt>
                <c:pt idx="1282">
                  <c:v>0.0896000000000186</c:v>
                </c:pt>
                <c:pt idx="1283">
                  <c:v>0.0896000000000186</c:v>
                </c:pt>
                <c:pt idx="1284">
                  <c:v>0.0878000000000156</c:v>
                </c:pt>
                <c:pt idx="1285">
                  <c:v>0.0878000000000156</c:v>
                </c:pt>
                <c:pt idx="1286">
                  <c:v>0.0912000000001001</c:v>
                </c:pt>
                <c:pt idx="1287">
                  <c:v>0.0912000000001001</c:v>
                </c:pt>
                <c:pt idx="1288">
                  <c:v>0.0910000000000366</c:v>
                </c:pt>
                <c:pt idx="1289">
                  <c:v>0.0928000000000395</c:v>
                </c:pt>
                <c:pt idx="1290">
                  <c:v>0.0910000000000366</c:v>
                </c:pt>
                <c:pt idx="1291">
                  <c:v>0.0912000000001001</c:v>
                </c:pt>
                <c:pt idx="1292">
                  <c:v>0.092599999999976</c:v>
                </c:pt>
                <c:pt idx="1293">
                  <c:v>0.0943000000000893</c:v>
                </c:pt>
                <c:pt idx="1294">
                  <c:v>0.0928000000000395</c:v>
                </c:pt>
                <c:pt idx="1295">
                  <c:v>0.0941000000000258</c:v>
                </c:pt>
                <c:pt idx="1296">
                  <c:v>0.092599999999976</c:v>
                </c:pt>
                <c:pt idx="1297">
                  <c:v>0.0941000000000258</c:v>
                </c:pt>
                <c:pt idx="1298">
                  <c:v>0.0912000000001001</c:v>
                </c:pt>
                <c:pt idx="1299">
                  <c:v>0.0941000000000258</c:v>
                </c:pt>
                <c:pt idx="1300">
                  <c:v>0.0941000000000258</c:v>
                </c:pt>
                <c:pt idx="1301">
                  <c:v>0.092599999999976</c:v>
                </c:pt>
                <c:pt idx="1302">
                  <c:v>0.0941000000000258</c:v>
                </c:pt>
                <c:pt idx="1303">
                  <c:v>0.0912000000001001</c:v>
                </c:pt>
                <c:pt idx="1304">
                  <c:v>0.092599999999976</c:v>
                </c:pt>
                <c:pt idx="1305">
                  <c:v>0.092599999999976</c:v>
                </c:pt>
                <c:pt idx="1306">
                  <c:v>0.092599999999976</c:v>
                </c:pt>
                <c:pt idx="1307">
                  <c:v>0.0928000000000395</c:v>
                </c:pt>
                <c:pt idx="1308">
                  <c:v>0.0941000000000258</c:v>
                </c:pt>
                <c:pt idx="1309">
                  <c:v>0.0943000000000893</c:v>
                </c:pt>
                <c:pt idx="1310">
                  <c:v>0.092599999999976</c:v>
                </c:pt>
                <c:pt idx="1311">
                  <c:v>0.0957000000001074</c:v>
                </c:pt>
                <c:pt idx="1312">
                  <c:v>0.0945000000000107</c:v>
                </c:pt>
                <c:pt idx="1313">
                  <c:v>0.0943000000000893</c:v>
                </c:pt>
                <c:pt idx="1314">
                  <c:v>0.0928000000000395</c:v>
                </c:pt>
                <c:pt idx="1315">
                  <c:v>0.0943000000000893</c:v>
                </c:pt>
                <c:pt idx="1316">
                  <c:v>0.0941000000000258</c:v>
                </c:pt>
                <c:pt idx="1317">
                  <c:v>0.0941000000000258</c:v>
                </c:pt>
                <c:pt idx="1318">
                  <c:v>0.0941000000000258</c:v>
                </c:pt>
                <c:pt idx="1319">
                  <c:v>0.0943000000000893</c:v>
                </c:pt>
                <c:pt idx="1320">
                  <c:v>0.0929000000000713</c:v>
                </c:pt>
                <c:pt idx="1321">
                  <c:v>0.0943000000000893</c:v>
                </c:pt>
                <c:pt idx="1322">
                  <c:v>0.0943000000000893</c:v>
                </c:pt>
                <c:pt idx="1323">
                  <c:v>0.0928000000000395</c:v>
                </c:pt>
                <c:pt idx="1324">
                  <c:v>0.0945000000000107</c:v>
                </c:pt>
                <c:pt idx="1325">
                  <c:v>0.0941000000000258</c:v>
                </c:pt>
                <c:pt idx="1326">
                  <c:v>0.0959000000000287</c:v>
                </c:pt>
                <c:pt idx="1327">
                  <c:v>0.0957000000001074</c:v>
                </c:pt>
                <c:pt idx="1328">
                  <c:v>0.0957000000001074</c:v>
                </c:pt>
                <c:pt idx="1329">
                  <c:v>0.0957000000001074</c:v>
                </c:pt>
                <c:pt idx="1330">
                  <c:v>0.0943000000000893</c:v>
                </c:pt>
                <c:pt idx="1331">
                  <c:v>0.0943000000000893</c:v>
                </c:pt>
                <c:pt idx="1332">
                  <c:v>0.0941000000000258</c:v>
                </c:pt>
                <c:pt idx="1333">
                  <c:v>0.0959000000000287</c:v>
                </c:pt>
                <c:pt idx="1334">
                  <c:v>0.0957000000001074</c:v>
                </c:pt>
                <c:pt idx="1335">
                  <c:v>0.0941000000000258</c:v>
                </c:pt>
                <c:pt idx="1336">
                  <c:v>0.0941000000000258</c:v>
                </c:pt>
                <c:pt idx="1337">
                  <c:v>0.0943000000000893</c:v>
                </c:pt>
                <c:pt idx="1338">
                  <c:v>0.0943000000000893</c:v>
                </c:pt>
                <c:pt idx="1339">
                  <c:v>0.0959000000000287</c:v>
                </c:pt>
                <c:pt idx="1340">
                  <c:v>0.0941000000000258</c:v>
                </c:pt>
                <c:pt idx="1341">
                  <c:v>0.0941000000000258</c:v>
                </c:pt>
                <c:pt idx="1342">
                  <c:v>0.0959000000000287</c:v>
                </c:pt>
                <c:pt idx="1343">
                  <c:v>0.0941000000000258</c:v>
                </c:pt>
                <c:pt idx="1344">
                  <c:v>0.092599999999976</c:v>
                </c:pt>
                <c:pt idx="1345">
                  <c:v>0.0928000000000395</c:v>
                </c:pt>
                <c:pt idx="1346">
                  <c:v>0.0959000000000287</c:v>
                </c:pt>
                <c:pt idx="1347">
                  <c:v>0.0943000000000893</c:v>
                </c:pt>
                <c:pt idx="1348">
                  <c:v>0.0941000000000258</c:v>
                </c:pt>
                <c:pt idx="1349">
                  <c:v>0.0957000000001074</c:v>
                </c:pt>
                <c:pt idx="1350">
                  <c:v>0.0941000000000258</c:v>
                </c:pt>
                <c:pt idx="1351">
                  <c:v>0.0910000000000366</c:v>
                </c:pt>
                <c:pt idx="1352">
                  <c:v>0.0928000000000395</c:v>
                </c:pt>
                <c:pt idx="1353">
                  <c:v>0.092599999999976</c:v>
                </c:pt>
                <c:pt idx="1354">
                  <c:v>0.0941000000000258</c:v>
                </c:pt>
                <c:pt idx="1355">
                  <c:v>0.0941000000000258</c:v>
                </c:pt>
                <c:pt idx="1356">
                  <c:v>0.0941000000000258</c:v>
                </c:pt>
                <c:pt idx="1357">
                  <c:v>0.0941000000000258</c:v>
                </c:pt>
                <c:pt idx="1358">
                  <c:v>0.0941000000000258</c:v>
                </c:pt>
                <c:pt idx="1359">
                  <c:v>0.0943000000000893</c:v>
                </c:pt>
                <c:pt idx="1360">
                  <c:v>0.0943000000000893</c:v>
                </c:pt>
                <c:pt idx="1361">
                  <c:v>0.0928000000000395</c:v>
                </c:pt>
                <c:pt idx="1362">
                  <c:v>0.0957000000001074</c:v>
                </c:pt>
                <c:pt idx="1363">
                  <c:v>0.0941000000000258</c:v>
                </c:pt>
                <c:pt idx="1364">
                  <c:v>0.0941000000000258</c:v>
                </c:pt>
                <c:pt idx="1365">
                  <c:v>0.0928000000000395</c:v>
                </c:pt>
                <c:pt idx="1366">
                  <c:v>0.0941000000000258</c:v>
                </c:pt>
                <c:pt idx="1367">
                  <c:v>0.092599999999976</c:v>
                </c:pt>
                <c:pt idx="1368">
                  <c:v>0.092599999999976</c:v>
                </c:pt>
                <c:pt idx="1369">
                  <c:v>0.0928000000000395</c:v>
                </c:pt>
                <c:pt idx="1370">
                  <c:v>0.092599999999976</c:v>
                </c:pt>
                <c:pt idx="1371">
                  <c:v>0.0912000000001001</c:v>
                </c:pt>
                <c:pt idx="1372">
                  <c:v>0.0928000000000395</c:v>
                </c:pt>
                <c:pt idx="1373">
                  <c:v>0.0912000000001001</c:v>
                </c:pt>
                <c:pt idx="1374">
                  <c:v>0.0912000000001001</c:v>
                </c:pt>
                <c:pt idx="1375">
                  <c:v>0.092599999999976</c:v>
                </c:pt>
                <c:pt idx="1376">
                  <c:v>0.0912000000001001</c:v>
                </c:pt>
                <c:pt idx="1377">
                  <c:v>0.092599999999976</c:v>
                </c:pt>
                <c:pt idx="1378">
                  <c:v>0.092599999999976</c:v>
                </c:pt>
                <c:pt idx="1379">
                  <c:v>0.0914000000000215</c:v>
                </c:pt>
                <c:pt idx="1380">
                  <c:v>0.0912000000001001</c:v>
                </c:pt>
                <c:pt idx="1381">
                  <c:v>0.092599999999976</c:v>
                </c:pt>
                <c:pt idx="1382">
                  <c:v>0.092599999999976</c:v>
                </c:pt>
                <c:pt idx="1383">
                  <c:v>0.0912000000001001</c:v>
                </c:pt>
                <c:pt idx="1384">
                  <c:v>0.0912000000001001</c:v>
                </c:pt>
                <c:pt idx="1385">
                  <c:v>0.0910000000000366</c:v>
                </c:pt>
                <c:pt idx="1386">
                  <c:v>0.0894000000000972</c:v>
                </c:pt>
                <c:pt idx="1387">
                  <c:v>0.0910000000000366</c:v>
                </c:pt>
                <c:pt idx="1388">
                  <c:v>0.0912000000001001</c:v>
                </c:pt>
                <c:pt idx="1389">
                  <c:v>0.0894000000000972</c:v>
                </c:pt>
                <c:pt idx="1390">
                  <c:v>0.0910000000000366</c:v>
                </c:pt>
                <c:pt idx="1391">
                  <c:v>0.0894000000000972</c:v>
                </c:pt>
                <c:pt idx="1392">
                  <c:v>0.0896000000000186</c:v>
                </c:pt>
                <c:pt idx="1393">
                  <c:v>0.0894000000000972</c:v>
                </c:pt>
                <c:pt idx="1394">
                  <c:v>0.0896000000000186</c:v>
                </c:pt>
                <c:pt idx="1395">
                  <c:v>0.0896000000000186</c:v>
                </c:pt>
                <c:pt idx="1396">
                  <c:v>0.0878000000000156</c:v>
                </c:pt>
                <c:pt idx="1397">
                  <c:v>0.0894000000000972</c:v>
                </c:pt>
                <c:pt idx="1398">
                  <c:v>0.0896000000000186</c:v>
                </c:pt>
                <c:pt idx="1399">
                  <c:v>0.0894000000000972</c:v>
                </c:pt>
                <c:pt idx="1400">
                  <c:v>0.0882000000000005</c:v>
                </c:pt>
                <c:pt idx="1401">
                  <c:v>0.0896000000000186</c:v>
                </c:pt>
                <c:pt idx="1402">
                  <c:v>0.0896000000000186</c:v>
                </c:pt>
                <c:pt idx="1403">
                  <c:v>0.0880000000000791</c:v>
                </c:pt>
                <c:pt idx="1404">
                  <c:v>0.0880000000000791</c:v>
                </c:pt>
                <c:pt idx="1405">
                  <c:v>0.086300000000108</c:v>
                </c:pt>
                <c:pt idx="1406">
                  <c:v>0.0894000000000972</c:v>
                </c:pt>
                <c:pt idx="1407">
                  <c:v>0.0880000000000791</c:v>
                </c:pt>
                <c:pt idx="1408">
                  <c:v>0.0849000000000899</c:v>
                </c:pt>
                <c:pt idx="1409">
                  <c:v>0.086300000000108</c:v>
                </c:pt>
                <c:pt idx="1410">
                  <c:v>0.0894000000000972</c:v>
                </c:pt>
                <c:pt idx="1411">
                  <c:v>0.0849000000000899</c:v>
                </c:pt>
                <c:pt idx="1412">
                  <c:v>0.0865000000000293</c:v>
                </c:pt>
                <c:pt idx="1413">
                  <c:v>0.092599999999976</c:v>
                </c:pt>
                <c:pt idx="1414">
                  <c:v>0.0910000000000366</c:v>
                </c:pt>
                <c:pt idx="1415">
                  <c:v>0.0896000000000186</c:v>
                </c:pt>
                <c:pt idx="1416">
                  <c:v>0.0912000000001001</c:v>
                </c:pt>
                <c:pt idx="1417">
                  <c:v>0.0847000000000264</c:v>
                </c:pt>
                <c:pt idx="1418">
                  <c:v>0.0849000000000899</c:v>
                </c:pt>
                <c:pt idx="1419">
                  <c:v>0.0865000000000293</c:v>
                </c:pt>
                <c:pt idx="1420">
                  <c:v>0.0865000000000293</c:v>
                </c:pt>
                <c:pt idx="1421">
                  <c:v>0.0880000000000791</c:v>
                </c:pt>
                <c:pt idx="1422">
                  <c:v>0.0818999999999903</c:v>
                </c:pt>
                <c:pt idx="1423">
                  <c:v>0.0865000000000293</c:v>
                </c:pt>
                <c:pt idx="1424">
                  <c:v>0.0878000000000156</c:v>
                </c:pt>
                <c:pt idx="1425">
                  <c:v>0.0894000000000972</c:v>
                </c:pt>
                <c:pt idx="1426">
                  <c:v>0.0878000000000156</c:v>
                </c:pt>
                <c:pt idx="1427">
                  <c:v>0.0880000000000791</c:v>
                </c:pt>
                <c:pt idx="1428">
                  <c:v>0.083100000000087</c:v>
                </c:pt>
                <c:pt idx="1429">
                  <c:v>0.0817000000000689</c:v>
                </c:pt>
                <c:pt idx="1430">
                  <c:v>0.0894000000000972</c:v>
                </c:pt>
                <c:pt idx="1431">
                  <c:v>0.0849000000000899</c:v>
                </c:pt>
                <c:pt idx="1432">
                  <c:v>0.0849000000000899</c:v>
                </c:pt>
                <c:pt idx="1433">
                  <c:v>0.0833000000000084</c:v>
                </c:pt>
                <c:pt idx="1434">
                  <c:v>0.0865000000000293</c:v>
                </c:pt>
                <c:pt idx="1435">
                  <c:v>0.0849000000000899</c:v>
                </c:pt>
                <c:pt idx="1436">
                  <c:v>0.083100000000087</c:v>
                </c:pt>
                <c:pt idx="1437">
                  <c:v>0.0815000000000055</c:v>
                </c:pt>
                <c:pt idx="1438">
                  <c:v>0.0800999999999874</c:v>
                </c:pt>
                <c:pt idx="1439">
                  <c:v>0.0815000000000055</c:v>
                </c:pt>
                <c:pt idx="1440">
                  <c:v>0.0818999999999903</c:v>
                </c:pt>
                <c:pt idx="1441">
                  <c:v>0.0817000000000689</c:v>
                </c:pt>
                <c:pt idx="1442">
                  <c:v>0.0817000000000689</c:v>
                </c:pt>
                <c:pt idx="1443">
                  <c:v>0.0800000000000978</c:v>
                </c:pt>
                <c:pt idx="1444">
                  <c:v>0.0800000000000978</c:v>
                </c:pt>
                <c:pt idx="1445">
                  <c:v>0.0803000000000509</c:v>
                </c:pt>
                <c:pt idx="1446">
                  <c:v>0.0784000000000162</c:v>
                </c:pt>
                <c:pt idx="1447">
                  <c:v>0.0768000000000768</c:v>
                </c:pt>
                <c:pt idx="1448">
                  <c:v>0.0803000000000509</c:v>
                </c:pt>
                <c:pt idx="1449">
                  <c:v>0.0800000000000978</c:v>
                </c:pt>
                <c:pt idx="1450">
                  <c:v>0.0800999999999874</c:v>
                </c:pt>
                <c:pt idx="1451">
                  <c:v>0.0788000000000011</c:v>
                </c:pt>
                <c:pt idx="1452">
                  <c:v>0.0769999999999982</c:v>
                </c:pt>
                <c:pt idx="1453">
                  <c:v>0.0786000000000797</c:v>
                </c:pt>
                <c:pt idx="1454">
                  <c:v>0.0786000000000797</c:v>
                </c:pt>
                <c:pt idx="1455">
                  <c:v>0.0788000000000011</c:v>
                </c:pt>
                <c:pt idx="1456">
                  <c:v>0.0786000000000797</c:v>
                </c:pt>
                <c:pt idx="1457">
                  <c:v>0.0784000000000162</c:v>
                </c:pt>
                <c:pt idx="1458">
                  <c:v>0.0769999999999982</c:v>
                </c:pt>
                <c:pt idx="1459">
                  <c:v>0.0751999999999953</c:v>
                </c:pt>
                <c:pt idx="1460">
                  <c:v>0.0754000000000588</c:v>
                </c:pt>
                <c:pt idx="1461">
                  <c:v>0.0751999999999953</c:v>
                </c:pt>
                <c:pt idx="1462">
                  <c:v>0.0751999999999953</c:v>
                </c:pt>
                <c:pt idx="1463">
                  <c:v>0.0754000000000588</c:v>
                </c:pt>
                <c:pt idx="1464">
                  <c:v>0.0751999999999953</c:v>
                </c:pt>
                <c:pt idx="1465">
                  <c:v>0.0769999999999982</c:v>
                </c:pt>
                <c:pt idx="1466">
                  <c:v>0.0754000000000588</c:v>
                </c:pt>
                <c:pt idx="1467">
                  <c:v>0.0754000000000588</c:v>
                </c:pt>
                <c:pt idx="1468">
                  <c:v>0.0721000000000061</c:v>
                </c:pt>
                <c:pt idx="1469">
                  <c:v>0.0737999999999772</c:v>
                </c:pt>
                <c:pt idx="1470">
                  <c:v>0.0723000000000695</c:v>
                </c:pt>
                <c:pt idx="1471">
                  <c:v>0.0721000000000061</c:v>
                </c:pt>
                <c:pt idx="1472">
                  <c:v>0.070699999999988</c:v>
                </c:pt>
                <c:pt idx="1473">
                  <c:v>0.0705000000000666</c:v>
                </c:pt>
                <c:pt idx="1474">
                  <c:v>0.070699999999988</c:v>
                </c:pt>
                <c:pt idx="1475">
                  <c:v>0.070699999999988</c:v>
                </c:pt>
                <c:pt idx="1476">
                  <c:v>0.0705000000000666</c:v>
                </c:pt>
                <c:pt idx="1477">
                  <c:v>0.070699999999988</c:v>
                </c:pt>
                <c:pt idx="1478">
                  <c:v>0.0688999999999851</c:v>
                </c:pt>
                <c:pt idx="1479">
                  <c:v>0.0692999999999699</c:v>
                </c:pt>
                <c:pt idx="1480">
                  <c:v>0.0691000000000486</c:v>
                </c:pt>
                <c:pt idx="1481">
                  <c:v>0.0691000000000486</c:v>
                </c:pt>
                <c:pt idx="1482">
                  <c:v>0.070699999999988</c:v>
                </c:pt>
                <c:pt idx="1483">
                  <c:v>0.0688999999999851</c:v>
                </c:pt>
                <c:pt idx="1484">
                  <c:v>0.0675000000001091</c:v>
                </c:pt>
                <c:pt idx="1485">
                  <c:v>0.0675000000001091</c:v>
                </c:pt>
                <c:pt idx="1486">
                  <c:v>0.0675000000001091</c:v>
                </c:pt>
                <c:pt idx="1487">
                  <c:v>0.0661000000000911</c:v>
                </c:pt>
                <c:pt idx="1488">
                  <c:v>0.0674000000000774</c:v>
                </c:pt>
                <c:pt idx="1489">
                  <c:v>0.0674000000000774</c:v>
                </c:pt>
                <c:pt idx="1490">
                  <c:v>0.0657999999999959</c:v>
                </c:pt>
                <c:pt idx="1491">
                  <c:v>0.0657999999999959</c:v>
                </c:pt>
                <c:pt idx="1492">
                  <c:v>0.0657999999999959</c:v>
                </c:pt>
                <c:pt idx="1493">
                  <c:v>0.0657999999999959</c:v>
                </c:pt>
                <c:pt idx="1494">
                  <c:v>0.0642000000000564</c:v>
                </c:pt>
                <c:pt idx="1495">
                  <c:v>0.0643999999999778</c:v>
                </c:pt>
                <c:pt idx="1496">
                  <c:v>0.0657999999999959</c:v>
                </c:pt>
                <c:pt idx="1497">
                  <c:v>0.0625999999999749</c:v>
                </c:pt>
                <c:pt idx="1498">
                  <c:v>0.0643999999999778</c:v>
                </c:pt>
                <c:pt idx="1499">
                  <c:v>0.0625999999999749</c:v>
                </c:pt>
                <c:pt idx="1500">
                  <c:v>0.0610000000000355</c:v>
                </c:pt>
                <c:pt idx="1501">
                  <c:v>0.0598000000000809</c:v>
                </c:pt>
                <c:pt idx="1502">
                  <c:v>0.061200000000099</c:v>
                </c:pt>
                <c:pt idx="1503">
                  <c:v>0.061200000000099</c:v>
                </c:pt>
                <c:pt idx="1504">
                  <c:v>0.0610000000000355</c:v>
                </c:pt>
                <c:pt idx="1505">
                  <c:v>0.0628000000000384</c:v>
                </c:pt>
                <c:pt idx="1506">
                  <c:v>0.0614000000000203</c:v>
                </c:pt>
                <c:pt idx="1507">
                  <c:v>0.0610000000000355</c:v>
                </c:pt>
                <c:pt idx="1508">
                  <c:v>0.0610000000000355</c:v>
                </c:pt>
                <c:pt idx="1509">
                  <c:v>0.0597000000000492</c:v>
                </c:pt>
                <c:pt idx="1510">
                  <c:v>0.0580999999999676</c:v>
                </c:pt>
                <c:pt idx="1511">
                  <c:v>0.0579000000000463</c:v>
                </c:pt>
                <c:pt idx="1512">
                  <c:v>0.0565000000000282</c:v>
                </c:pt>
                <c:pt idx="1513">
                  <c:v>0.0563000000001068</c:v>
                </c:pt>
                <c:pt idx="1514">
                  <c:v>0.0565000000000282</c:v>
                </c:pt>
                <c:pt idx="1515">
                  <c:v>0.0580999999999676</c:v>
                </c:pt>
                <c:pt idx="1516">
                  <c:v>0.0549000000000888</c:v>
                </c:pt>
                <c:pt idx="1517">
                  <c:v>0.0567000000000917</c:v>
                </c:pt>
                <c:pt idx="1518">
                  <c:v>0.0565000000000282</c:v>
                </c:pt>
                <c:pt idx="1519">
                  <c:v>0.0531999999999755</c:v>
                </c:pt>
                <c:pt idx="1520">
                  <c:v>0.053400000000039</c:v>
                </c:pt>
                <c:pt idx="1521">
                  <c:v>0.053400000000039</c:v>
                </c:pt>
                <c:pt idx="1522">
                  <c:v>0.0531999999999755</c:v>
                </c:pt>
                <c:pt idx="1523">
                  <c:v>0.0547000000000253</c:v>
                </c:pt>
                <c:pt idx="1524">
                  <c:v>0.0549000000000888</c:v>
                </c:pt>
                <c:pt idx="1525">
                  <c:v>0.0516000000000361</c:v>
                </c:pt>
                <c:pt idx="1526">
                  <c:v>0.0516000000000361</c:v>
                </c:pt>
                <c:pt idx="1527">
                  <c:v>0.0516000000000361</c:v>
                </c:pt>
                <c:pt idx="1528">
                  <c:v>0.050200000000018</c:v>
                </c:pt>
                <c:pt idx="1529">
                  <c:v>0.050200000000018</c:v>
                </c:pt>
                <c:pt idx="1530">
                  <c:v>0.0520000000000209</c:v>
                </c:pt>
                <c:pt idx="1531">
                  <c:v>0.0518000000000995</c:v>
                </c:pt>
                <c:pt idx="1532">
                  <c:v>0.050200000000018</c:v>
                </c:pt>
                <c:pt idx="1533">
                  <c:v>0.050200000000018</c:v>
                </c:pt>
                <c:pt idx="1534">
                  <c:v>0.050200000000018</c:v>
                </c:pt>
                <c:pt idx="1535">
                  <c:v>0.0500000000000966</c:v>
                </c:pt>
                <c:pt idx="1536">
                  <c:v>0.050200000000018</c:v>
                </c:pt>
                <c:pt idx="1537">
                  <c:v>0.0484000000000151</c:v>
                </c:pt>
                <c:pt idx="1538">
                  <c:v>0.0469000000001074</c:v>
                </c:pt>
                <c:pt idx="1539">
                  <c:v>0.046999999999997</c:v>
                </c:pt>
                <c:pt idx="1540">
                  <c:v>0.0472000000000605</c:v>
                </c:pt>
                <c:pt idx="1541">
                  <c:v>0.0457000000000107</c:v>
                </c:pt>
                <c:pt idx="1542">
                  <c:v>0.0455000000000894</c:v>
                </c:pt>
                <c:pt idx="1543">
                  <c:v>0.0469000000001074</c:v>
                </c:pt>
                <c:pt idx="1544">
                  <c:v>0.0453000000000259</c:v>
                </c:pt>
                <c:pt idx="1545">
                  <c:v>0.0437000000000865</c:v>
                </c:pt>
                <c:pt idx="1546">
                  <c:v>0.0455000000000894</c:v>
                </c:pt>
                <c:pt idx="1547">
                  <c:v>0.0437000000000865</c:v>
                </c:pt>
                <c:pt idx="1548">
                  <c:v>0.0421000000000049</c:v>
                </c:pt>
              </c:numCache>
            </c:numRef>
          </c:yVal>
          <c:smooth val="0"/>
        </c:ser>
        <c:axId val="60324051"/>
        <c:axId val="22786515"/>
      </c:scatterChart>
      <c:valAx>
        <c:axId val="60324051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 / 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786515"/>
        <c:crossesAt val="0"/>
        <c:crossBetween val="midCat"/>
      </c:valAx>
      <c:valAx>
        <c:axId val="22786515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24051"/>
        <c:crossesAt val="0.0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A$2:$A$194</c:f>
              <c:numCache>
                <c:formatCode>General</c:formatCode>
                <c:ptCount val="193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18</c:v>
                </c:pt>
                <c:pt idx="18">
                  <c:v>20</c:v>
                </c:pt>
                <c:pt idx="19">
                  <c:v>25</c:v>
                </c:pt>
                <c:pt idx="20">
                  <c:v>30</c:v>
                </c:pt>
                <c:pt idx="21">
                  <c:v>33</c:v>
                </c:pt>
                <c:pt idx="22">
                  <c:v>40</c:v>
                </c:pt>
                <c:pt idx="23">
                  <c:v>50</c:v>
                </c:pt>
                <c:pt idx="24">
                  <c:v>60</c:v>
                </c:pt>
                <c:pt idx="25">
                  <c:v>70</c:v>
                </c:pt>
                <c:pt idx="26">
                  <c:v>81</c:v>
                </c:pt>
                <c:pt idx="27">
                  <c:v>100</c:v>
                </c:pt>
                <c:pt idx="28">
                  <c:v>120</c:v>
                </c:pt>
                <c:pt idx="29">
                  <c:v>140</c:v>
                </c:pt>
                <c:pt idx="30">
                  <c:v>160</c:v>
                </c:pt>
                <c:pt idx="31">
                  <c:v>180</c:v>
                </c:pt>
                <c:pt idx="32">
                  <c:v>200</c:v>
                </c:pt>
                <c:pt idx="33">
                  <c:v>250</c:v>
                </c:pt>
                <c:pt idx="34">
                  <c:v>300</c:v>
                </c:pt>
                <c:pt idx="35">
                  <c:v>330</c:v>
                </c:pt>
                <c:pt idx="36">
                  <c:v>400</c:v>
                </c:pt>
                <c:pt idx="37">
                  <c:v>500</c:v>
                </c:pt>
                <c:pt idx="38">
                  <c:v>600</c:v>
                </c:pt>
                <c:pt idx="39">
                  <c:v>700</c:v>
                </c:pt>
                <c:pt idx="40">
                  <c:v>820</c:v>
                </c:pt>
                <c:pt idx="41">
                  <c:v>1000</c:v>
                </c:pt>
                <c:pt idx="42">
                  <c:v>1200</c:v>
                </c:pt>
                <c:pt idx="43">
                  <c:v>1400</c:v>
                </c:pt>
                <c:pt idx="44">
                  <c:v>1600</c:v>
                </c:pt>
                <c:pt idx="45">
                  <c:v>1800</c:v>
                </c:pt>
                <c:pt idx="46">
                  <c:v>2000</c:v>
                </c:pt>
                <c:pt idx="47">
                  <c:v>2500</c:v>
                </c:pt>
                <c:pt idx="48">
                  <c:v>3000</c:v>
                </c:pt>
                <c:pt idx="49">
                  <c:v>3300</c:v>
                </c:pt>
                <c:pt idx="50">
                  <c:v>4000</c:v>
                </c:pt>
                <c:pt idx="51">
                  <c:v>5000</c:v>
                </c:pt>
                <c:pt idx="52">
                  <c:v>6000</c:v>
                </c:pt>
                <c:pt idx="53">
                  <c:v>7000</c:v>
                </c:pt>
                <c:pt idx="54">
                  <c:v>8100</c:v>
                </c:pt>
                <c:pt idx="55">
                  <c:v>10000</c:v>
                </c:pt>
                <c:pt idx="56">
                  <c:v>12000</c:v>
                </c:pt>
                <c:pt idx="57">
                  <c:v>14000</c:v>
                </c:pt>
                <c:pt idx="58">
                  <c:v>16000</c:v>
                </c:pt>
                <c:pt idx="59">
                  <c:v>18000</c:v>
                </c:pt>
                <c:pt idx="60">
                  <c:v>20000</c:v>
                </c:pt>
                <c:pt idx="61">
                  <c:v>25000</c:v>
                </c:pt>
                <c:pt idx="62">
                  <c:v>30000</c:v>
                </c:pt>
                <c:pt idx="63">
                  <c:v>40000</c:v>
                </c:pt>
                <c:pt idx="64">
                  <c:v>50000</c:v>
                </c:pt>
                <c:pt idx="65">
                  <c:v>60000</c:v>
                </c:pt>
                <c:pt idx="66">
                  <c:v>68000</c:v>
                </c:pt>
              </c:numCache>
            </c:numRef>
          </c:xVal>
          <c:yVal>
            <c:numRef>
              <c:f>回復!$P$3:$P$125</c:f>
              <c:numCache>
                <c:formatCode>General</c:formatCode>
                <c:ptCount val="123"/>
                <c:pt idx="0">
                  <c:v>3.35212749865208E-006</c:v>
                </c:pt>
                <c:pt idx="1">
                  <c:v>2.85272613890586E-006</c:v>
                </c:pt>
                <c:pt idx="2">
                  <c:v>2.3464912555308E-006</c:v>
                </c:pt>
                <c:pt idx="3">
                  <c:v>1.98349453342531E-006</c:v>
                </c:pt>
                <c:pt idx="4">
                  <c:v>1.69672671365017E-006</c:v>
                </c:pt>
                <c:pt idx="5">
                  <c:v>1.403584708048E-006</c:v>
                </c:pt>
                <c:pt idx="6">
                  <c:v>1.23315048957983E-006</c:v>
                </c:pt>
                <c:pt idx="7">
                  <c:v>1.07814854479417E-006</c:v>
                </c:pt>
                <c:pt idx="8">
                  <c:v>8.9176176635036E-007</c:v>
                </c:pt>
                <c:pt idx="9">
                  <c:v>7.44533011465942E-007</c:v>
                </c:pt>
                <c:pt idx="10">
                  <c:v>6.42275658899153E-007</c:v>
                </c:pt>
                <c:pt idx="11">
                  <c:v>5.67478261260944E-007</c:v>
                </c:pt>
                <c:pt idx="12">
                  <c:v>4.87211445394288E-007</c:v>
                </c:pt>
                <c:pt idx="13">
                  <c:v>4.11492133861423E-007</c:v>
                </c:pt>
                <c:pt idx="14">
                  <c:v>3.57746826673907E-007</c:v>
                </c:pt>
                <c:pt idx="15">
                  <c:v>3.19030614433551E-007</c:v>
                </c:pt>
                <c:pt idx="16">
                  <c:v>2.89851670609509E-007</c:v>
                </c:pt>
                <c:pt idx="17">
                  <c:v>2.66785435172516E-007</c:v>
                </c:pt>
                <c:pt idx="18">
                  <c:v>2.36603801927763E-007</c:v>
                </c:pt>
                <c:pt idx="19">
                  <c:v>2.04823572540541E-007</c:v>
                </c:pt>
                <c:pt idx="20">
                  <c:v>1.86906089888069E-007</c:v>
                </c:pt>
                <c:pt idx="21">
                  <c:v>1.71059283211741E-007</c:v>
                </c:pt>
                <c:pt idx="22">
                  <c:v>1.53105832701241E-007</c:v>
                </c:pt>
                <c:pt idx="23">
                  <c:v>1.39362895172041E-007</c:v>
                </c:pt>
                <c:pt idx="24">
                  <c:v>1.30640594850433E-007</c:v>
                </c:pt>
                <c:pt idx="25">
                  <c:v>1.24542553494632E-007</c:v>
                </c:pt>
                <c:pt idx="26">
                  <c:v>1.21598323438571E-007</c:v>
                </c:pt>
                <c:pt idx="27">
                  <c:v>1.21429125411166E-007</c:v>
                </c:pt>
                <c:pt idx="28">
                  <c:v>1.25676471305388E-007</c:v>
                </c:pt>
                <c:pt idx="29">
                  <c:v>1.33400688981583E-007</c:v>
                </c:pt>
                <c:pt idx="30">
                  <c:v>1.43568638791785E-007</c:v>
                </c:pt>
                <c:pt idx="31">
                  <c:v>1.53051181838517E-007</c:v>
                </c:pt>
                <c:pt idx="32">
                  <c:v>1.83407432012831E-007</c:v>
                </c:pt>
                <c:pt idx="33">
                  <c:v>2.43059392422352E-007</c:v>
                </c:pt>
                <c:pt idx="34">
                  <c:v>3.08994319949947E-007</c:v>
                </c:pt>
                <c:pt idx="35">
                  <c:v>4.07973524534028E-007</c:v>
                </c:pt>
                <c:pt idx="36">
                  <c:v>6.61017989212732E-007</c:v>
                </c:pt>
                <c:pt idx="37">
                  <c:v>1.20593966733096E-006</c:v>
                </c:pt>
                <c:pt idx="38">
                  <c:v>1.97137945979736E-006</c:v>
                </c:pt>
                <c:pt idx="39">
                  <c:v>2.94078991906667E-006</c:v>
                </c:pt>
                <c:pt idx="40">
                  <c:v>4.10926008545882E-006</c:v>
                </c:pt>
                <c:pt idx="41">
                  <c:v>5.00560836956326E-006</c:v>
                </c:pt>
                <c:pt idx="42">
                  <c:v>5.62938705147117E-006</c:v>
                </c:pt>
                <c:pt idx="43">
                  <c:v>5.88097567917389E-006</c:v>
                </c:pt>
                <c:pt idx="44">
                  <c:v>6.130952082204E-006</c:v>
                </c:pt>
                <c:pt idx="45">
                  <c:v>6.34677103661062E-006</c:v>
                </c:pt>
                <c:pt idx="46">
                  <c:v>6.6528257142421E-006</c:v>
                </c:pt>
                <c:pt idx="47">
                  <c:v>6.9206854279047E-006</c:v>
                </c:pt>
                <c:pt idx="48">
                  <c:v>6.96383536547839E-006</c:v>
                </c:pt>
                <c:pt idx="49">
                  <c:v>7.13957652198439E-006</c:v>
                </c:pt>
                <c:pt idx="50">
                  <c:v>7.35125404689391E-006</c:v>
                </c:pt>
                <c:pt idx="51">
                  <c:v>7.52078668931766E-006</c:v>
                </c:pt>
                <c:pt idx="52">
                  <c:v>7.55557828463434E-006</c:v>
                </c:pt>
                <c:pt idx="53">
                  <c:v>7.64082514823408E-006</c:v>
                </c:pt>
                <c:pt idx="54">
                  <c:v>7.75355966992321E-006</c:v>
                </c:pt>
                <c:pt idx="55">
                  <c:v>7.82830149357611E-006</c:v>
                </c:pt>
                <c:pt idx="56">
                  <c:v>7.83453550186446E-006</c:v>
                </c:pt>
                <c:pt idx="57">
                  <c:v>7.99769480357725E-006</c:v>
                </c:pt>
                <c:pt idx="58">
                  <c:v>8.01024557353055E-006</c:v>
                </c:pt>
                <c:pt idx="59">
                  <c:v>8.06053698511739E-006</c:v>
                </c:pt>
                <c:pt idx="60">
                  <c:v>8.27520887372419E-006</c:v>
                </c:pt>
                <c:pt idx="61">
                  <c:v>8.27097216929545E-006</c:v>
                </c:pt>
                <c:pt idx="62">
                  <c:v>8.73501708230263E-006</c:v>
                </c:pt>
                <c:pt idx="63">
                  <c:v>9.02148839313873E-006</c:v>
                </c:pt>
                <c:pt idx="64">
                  <c:v>9.10764849007792E-006</c:v>
                </c:pt>
                <c:pt idx="65">
                  <c:v>7.47056315876391E-006</c:v>
                </c:pt>
              </c:numCache>
            </c:numRef>
          </c:yVal>
          <c:smooth val="0"/>
        </c:ser>
        <c:axId val="12449618"/>
        <c:axId val="96238146"/>
      </c:scatterChart>
      <c:valAx>
        <c:axId val="12449618"/>
        <c:scaling>
          <c:logBase val="10"/>
          <c:orientation val="minMax"/>
          <c:max val="1000000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ゴシック"/>
                  </a:rPr>
                  <a:t>t/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238146"/>
        <c:crossesAt val="1E-010"/>
        <c:crossBetween val="midCat"/>
        <c:majorUnit val="1"/>
        <c:minorUnit val="9"/>
      </c:valAx>
      <c:valAx>
        <c:axId val="96238146"/>
        <c:scaling>
          <c:logBase val="10"/>
          <c:orientation val="minMax"/>
          <c:max val="0.1"/>
          <c:min val="1E-00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ゴシック"/>
                  </a:rPr>
                  <a:t>透水係数 k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449618"/>
        <c:crossesAt val="1E-0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回復 (2)'!$E$2:$E$74</c:f>
              <c:numCache>
                <c:formatCode>General</c:formatCode>
                <c:ptCount val="73"/>
                <c:pt idx="0">
                  <c:v>80001</c:v>
                </c:pt>
                <c:pt idx="1">
                  <c:v>66667.6666666667</c:v>
                </c:pt>
                <c:pt idx="2">
                  <c:v>57143.8571428571</c:v>
                </c:pt>
                <c:pt idx="3">
                  <c:v>44445.4444444444</c:v>
                </c:pt>
                <c:pt idx="4">
                  <c:v>40001</c:v>
                </c:pt>
                <c:pt idx="5">
                  <c:v>32001</c:v>
                </c:pt>
                <c:pt idx="6">
                  <c:v>26667.6666666667</c:v>
                </c:pt>
                <c:pt idx="7">
                  <c:v>24243.4242424242</c:v>
                </c:pt>
                <c:pt idx="8">
                  <c:v>20001</c:v>
                </c:pt>
                <c:pt idx="9">
                  <c:v>16001</c:v>
                </c:pt>
                <c:pt idx="10">
                  <c:v>13334.3333333333</c:v>
                </c:pt>
                <c:pt idx="11">
                  <c:v>11429.5714285714</c:v>
                </c:pt>
                <c:pt idx="12">
                  <c:v>10001</c:v>
                </c:pt>
                <c:pt idx="13">
                  <c:v>8001</c:v>
                </c:pt>
                <c:pt idx="14">
                  <c:v>6667.66666666667</c:v>
                </c:pt>
                <c:pt idx="15">
                  <c:v>5715.28571428572</c:v>
                </c:pt>
                <c:pt idx="16">
                  <c:v>5001</c:v>
                </c:pt>
                <c:pt idx="17">
                  <c:v>4445.44444444444</c:v>
                </c:pt>
                <c:pt idx="18">
                  <c:v>4001</c:v>
                </c:pt>
                <c:pt idx="19">
                  <c:v>3201</c:v>
                </c:pt>
                <c:pt idx="20">
                  <c:v>2667.66666666667</c:v>
                </c:pt>
                <c:pt idx="21">
                  <c:v>2425.24242424242</c:v>
                </c:pt>
                <c:pt idx="22">
                  <c:v>2001</c:v>
                </c:pt>
                <c:pt idx="23">
                  <c:v>1601</c:v>
                </c:pt>
                <c:pt idx="24">
                  <c:v>1334.33333333333</c:v>
                </c:pt>
                <c:pt idx="25">
                  <c:v>1143.85714285714</c:v>
                </c:pt>
                <c:pt idx="26">
                  <c:v>988.654320987654</c:v>
                </c:pt>
                <c:pt idx="27">
                  <c:v>801</c:v>
                </c:pt>
                <c:pt idx="28">
                  <c:v>667.666666666667</c:v>
                </c:pt>
                <c:pt idx="29">
                  <c:v>572.428571428571</c:v>
                </c:pt>
                <c:pt idx="30">
                  <c:v>501</c:v>
                </c:pt>
                <c:pt idx="31">
                  <c:v>445.444444444444</c:v>
                </c:pt>
                <c:pt idx="32">
                  <c:v>401</c:v>
                </c:pt>
                <c:pt idx="33">
                  <c:v>321</c:v>
                </c:pt>
                <c:pt idx="34">
                  <c:v>267.666666666667</c:v>
                </c:pt>
                <c:pt idx="35">
                  <c:v>243.424242424242</c:v>
                </c:pt>
                <c:pt idx="36">
                  <c:v>201</c:v>
                </c:pt>
                <c:pt idx="37">
                  <c:v>161</c:v>
                </c:pt>
                <c:pt idx="38">
                  <c:v>134.333333333333</c:v>
                </c:pt>
                <c:pt idx="39">
                  <c:v>115.285714285714</c:v>
                </c:pt>
                <c:pt idx="40">
                  <c:v>98.5609756097561</c:v>
                </c:pt>
                <c:pt idx="41">
                  <c:v>81</c:v>
                </c:pt>
                <c:pt idx="42">
                  <c:v>67.6666666666667</c:v>
                </c:pt>
                <c:pt idx="43">
                  <c:v>58.1428571428571</c:v>
                </c:pt>
                <c:pt idx="44">
                  <c:v>51</c:v>
                </c:pt>
                <c:pt idx="45">
                  <c:v>45.4444444444444</c:v>
                </c:pt>
                <c:pt idx="46">
                  <c:v>41</c:v>
                </c:pt>
                <c:pt idx="47">
                  <c:v>33</c:v>
                </c:pt>
                <c:pt idx="48">
                  <c:v>27.6666666666667</c:v>
                </c:pt>
                <c:pt idx="49">
                  <c:v>25.2424242424242</c:v>
                </c:pt>
                <c:pt idx="50">
                  <c:v>21</c:v>
                </c:pt>
                <c:pt idx="51">
                  <c:v>17</c:v>
                </c:pt>
                <c:pt idx="52">
                  <c:v>14.3333333333333</c:v>
                </c:pt>
                <c:pt idx="53">
                  <c:v>12.4285714285714</c:v>
                </c:pt>
                <c:pt idx="54">
                  <c:v>10.8765432098765</c:v>
                </c:pt>
                <c:pt idx="55">
                  <c:v>9</c:v>
                </c:pt>
                <c:pt idx="56">
                  <c:v>7.66666666666667</c:v>
                </c:pt>
                <c:pt idx="57">
                  <c:v>6.71428571428571</c:v>
                </c:pt>
                <c:pt idx="58">
                  <c:v>6</c:v>
                </c:pt>
                <c:pt idx="59">
                  <c:v>5.44444444444445</c:v>
                </c:pt>
                <c:pt idx="60">
                  <c:v>5</c:v>
                </c:pt>
                <c:pt idx="61">
                  <c:v>4.2</c:v>
                </c:pt>
                <c:pt idx="62">
                  <c:v>3.66666666666667</c:v>
                </c:pt>
                <c:pt idx="63">
                  <c:v>3</c:v>
                </c:pt>
                <c:pt idx="64">
                  <c:v>2.6</c:v>
                </c:pt>
                <c:pt idx="65">
                  <c:v>2.33333333333333</c:v>
                </c:pt>
                <c:pt idx="66">
                  <c:v>2.17647058823529</c:v>
                </c:pt>
              </c:numCache>
            </c:numRef>
          </c:xVal>
          <c:yVal>
            <c:numRef>
              <c:f>'回復 (2)'!$R$2:$R$74</c:f>
              <c:numCache>
                <c:formatCode>General</c:formatCode>
                <c:ptCount val="73"/>
                <c:pt idx="0">
                  <c:v>31.69395</c:v>
                </c:pt>
                <c:pt idx="1">
                  <c:v>31.62167</c:v>
                </c:pt>
                <c:pt idx="2">
                  <c:v>31.54986</c:v>
                </c:pt>
                <c:pt idx="3">
                  <c:v>31.40753</c:v>
                </c:pt>
                <c:pt idx="4">
                  <c:v>31.33694</c:v>
                </c:pt>
                <c:pt idx="5">
                  <c:v>31.16217</c:v>
                </c:pt>
                <c:pt idx="6">
                  <c:v>30.98955</c:v>
                </c:pt>
                <c:pt idx="7">
                  <c:v>30.88684</c:v>
                </c:pt>
                <c:pt idx="8">
                  <c:v>30.64973</c:v>
                </c:pt>
                <c:pt idx="9">
                  <c:v>30.31721</c:v>
                </c:pt>
                <c:pt idx="10">
                  <c:v>29.9918</c:v>
                </c:pt>
                <c:pt idx="11">
                  <c:v>29.67287</c:v>
                </c:pt>
                <c:pt idx="12">
                  <c:v>29.36019</c:v>
                </c:pt>
                <c:pt idx="13">
                  <c:v>28.7516</c:v>
                </c:pt>
                <c:pt idx="14">
                  <c:v>28.16286</c:v>
                </c:pt>
                <c:pt idx="15">
                  <c:v>27.59032</c:v>
                </c:pt>
                <c:pt idx="16">
                  <c:v>27.03419</c:v>
                </c:pt>
                <c:pt idx="17">
                  <c:v>26.49428</c:v>
                </c:pt>
                <c:pt idx="18">
                  <c:v>25.96957</c:v>
                </c:pt>
                <c:pt idx="19">
                  <c:v>24.71658</c:v>
                </c:pt>
                <c:pt idx="20">
                  <c:v>23.53404</c:v>
                </c:pt>
                <c:pt idx="21">
                  <c:v>22.85663</c:v>
                </c:pt>
                <c:pt idx="22">
                  <c:v>21.36279</c:v>
                </c:pt>
                <c:pt idx="23">
                  <c:v>19.42701</c:v>
                </c:pt>
                <c:pt idx="24">
                  <c:v>17.68961</c:v>
                </c:pt>
                <c:pt idx="25">
                  <c:v>16.12278</c:v>
                </c:pt>
                <c:pt idx="26">
                  <c:v>14.56683</c:v>
                </c:pt>
                <c:pt idx="27">
                  <c:v>12.26646</c:v>
                </c:pt>
                <c:pt idx="28">
                  <c:v>10.27383</c:v>
                </c:pt>
                <c:pt idx="29">
                  <c:v>8.64643</c:v>
                </c:pt>
                <c:pt idx="30">
                  <c:v>7.31867</c:v>
                </c:pt>
                <c:pt idx="31">
                  <c:v>6.23072</c:v>
                </c:pt>
                <c:pt idx="32">
                  <c:v>5.31804</c:v>
                </c:pt>
                <c:pt idx="33">
                  <c:v>3.70569</c:v>
                </c:pt>
                <c:pt idx="34">
                  <c:v>2.71224</c:v>
                </c:pt>
                <c:pt idx="35">
                  <c:v>2.30393</c:v>
                </c:pt>
                <c:pt idx="36">
                  <c:v>1.68013000000001</c:v>
                </c:pt>
                <c:pt idx="37">
                  <c:v>1.23401</c:v>
                </c:pt>
                <c:pt idx="38">
                  <c:v>1.03446</c:v>
                </c:pt>
                <c:pt idx="39">
                  <c:v>0.931380000000008</c:v>
                </c:pt>
                <c:pt idx="40">
                  <c:v>0.860550000000003</c:v>
                </c:pt>
                <c:pt idx="41">
                  <c:v>0.797090000000007</c:v>
                </c:pt>
                <c:pt idx="42">
                  <c:v>0.749339999999993</c:v>
                </c:pt>
                <c:pt idx="43">
                  <c:v>0.713529999999992</c:v>
                </c:pt>
                <c:pt idx="44">
                  <c:v>0.683909999999996</c:v>
                </c:pt>
                <c:pt idx="45">
                  <c:v>0.658909999999996</c:v>
                </c:pt>
                <c:pt idx="46">
                  <c:v>0.637360000000008</c:v>
                </c:pt>
                <c:pt idx="47">
                  <c:v>0.593999999999996</c:v>
                </c:pt>
                <c:pt idx="48">
                  <c:v>0.560149999999994</c:v>
                </c:pt>
                <c:pt idx="49">
                  <c:v>0.542649999999994</c:v>
                </c:pt>
                <c:pt idx="50">
                  <c:v>0.508400000000001</c:v>
                </c:pt>
                <c:pt idx="51">
                  <c:v>0.470200000000004</c:v>
                </c:pt>
                <c:pt idx="52">
                  <c:v>0.440049999999992</c:v>
                </c:pt>
                <c:pt idx="53">
                  <c:v>0.414969999999994</c:v>
                </c:pt>
                <c:pt idx="54">
                  <c:v>0.391769999999997</c:v>
                </c:pt>
                <c:pt idx="55">
                  <c:v>0.359310000000005</c:v>
                </c:pt>
                <c:pt idx="56">
                  <c:v>0.332090000000007</c:v>
                </c:pt>
                <c:pt idx="57">
                  <c:v>0.309590000000007</c:v>
                </c:pt>
                <c:pt idx="58">
                  <c:v>0.290900000000001</c:v>
                </c:pt>
                <c:pt idx="59">
                  <c:v>0.274779999999992</c:v>
                </c:pt>
                <c:pt idx="60">
                  <c:v>0.260740000000005</c:v>
                </c:pt>
                <c:pt idx="61">
                  <c:v>0.232739999999994</c:v>
                </c:pt>
                <c:pt idx="62">
                  <c:v>0.210920000000006</c:v>
                </c:pt>
                <c:pt idx="63">
                  <c:v>0.180390000000007</c:v>
                </c:pt>
                <c:pt idx="64">
                  <c:v>0.159310000000005</c:v>
                </c:pt>
                <c:pt idx="65">
                  <c:v>0.143520000000008</c:v>
                </c:pt>
                <c:pt idx="66">
                  <c:v>0.1311399999999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回復 (2)'!$S$2:$S$1510</c:f>
              <c:numCache>
                <c:formatCode>General</c:formatCode>
                <c:ptCount val="1509"/>
                <c:pt idx="0">
                  <c:v>72635</c:v>
                </c:pt>
                <c:pt idx="1">
                  <c:v>36318</c:v>
                </c:pt>
                <c:pt idx="2">
                  <c:v>24212.3333333333</c:v>
                </c:pt>
                <c:pt idx="3">
                  <c:v>18159.5</c:v>
                </c:pt>
                <c:pt idx="4">
                  <c:v>14527.8</c:v>
                </c:pt>
                <c:pt idx="5">
                  <c:v>12106.6666666667</c:v>
                </c:pt>
                <c:pt idx="6">
                  <c:v>10377.2857142857</c:v>
                </c:pt>
                <c:pt idx="7">
                  <c:v>9080.25</c:v>
                </c:pt>
                <c:pt idx="8">
                  <c:v>8071.44444444444</c:v>
                </c:pt>
                <c:pt idx="9">
                  <c:v>7264.4</c:v>
                </c:pt>
                <c:pt idx="10">
                  <c:v>6604.09090909091</c:v>
                </c:pt>
                <c:pt idx="11">
                  <c:v>6053.83333333333</c:v>
                </c:pt>
                <c:pt idx="12">
                  <c:v>5588.23076923077</c:v>
                </c:pt>
                <c:pt idx="13">
                  <c:v>5189.14285714286</c:v>
                </c:pt>
                <c:pt idx="14">
                  <c:v>4843.26666666667</c:v>
                </c:pt>
                <c:pt idx="15">
                  <c:v>4540.625</c:v>
                </c:pt>
                <c:pt idx="16">
                  <c:v>4273.58823529412</c:v>
                </c:pt>
                <c:pt idx="17">
                  <c:v>4036.22222222222</c:v>
                </c:pt>
                <c:pt idx="18">
                  <c:v>3823.84210526316</c:v>
                </c:pt>
                <c:pt idx="19">
                  <c:v>3632.7</c:v>
                </c:pt>
                <c:pt idx="20">
                  <c:v>3459.7619047619</c:v>
                </c:pt>
                <c:pt idx="21">
                  <c:v>3302.54545454545</c:v>
                </c:pt>
                <c:pt idx="22">
                  <c:v>3159</c:v>
                </c:pt>
                <c:pt idx="23">
                  <c:v>3027.41666666667</c:v>
                </c:pt>
                <c:pt idx="24">
                  <c:v>2906.36</c:v>
                </c:pt>
                <c:pt idx="25">
                  <c:v>2794.61538461538</c:v>
                </c:pt>
                <c:pt idx="26">
                  <c:v>2691.14814814815</c:v>
                </c:pt>
                <c:pt idx="27">
                  <c:v>2595.07142857143</c:v>
                </c:pt>
                <c:pt idx="28">
                  <c:v>2505.62068965517</c:v>
                </c:pt>
                <c:pt idx="29">
                  <c:v>2422.13333333333</c:v>
                </c:pt>
                <c:pt idx="30">
                  <c:v>2344.03225806452</c:v>
                </c:pt>
                <c:pt idx="31">
                  <c:v>2270.8125</c:v>
                </c:pt>
                <c:pt idx="32">
                  <c:v>2202.0303030303</c:v>
                </c:pt>
                <c:pt idx="33">
                  <c:v>2137.29411764706</c:v>
                </c:pt>
                <c:pt idx="34">
                  <c:v>2076.25714285714</c:v>
                </c:pt>
                <c:pt idx="35">
                  <c:v>2018.61111111111</c:v>
                </c:pt>
                <c:pt idx="36">
                  <c:v>1964.08108108108</c:v>
                </c:pt>
                <c:pt idx="37">
                  <c:v>1912.42105263158</c:v>
                </c:pt>
                <c:pt idx="38">
                  <c:v>1863.41025641026</c:v>
                </c:pt>
                <c:pt idx="39">
                  <c:v>1816.85</c:v>
                </c:pt>
                <c:pt idx="40">
                  <c:v>1772.56097560976</c:v>
                </c:pt>
                <c:pt idx="41">
                  <c:v>1730.38095238095</c:v>
                </c:pt>
                <c:pt idx="42">
                  <c:v>1690.16279069767</c:v>
                </c:pt>
                <c:pt idx="43">
                  <c:v>1651.77272727273</c:v>
                </c:pt>
                <c:pt idx="44">
                  <c:v>1615.08888888889</c:v>
                </c:pt>
                <c:pt idx="45">
                  <c:v>1580</c:v>
                </c:pt>
                <c:pt idx="46">
                  <c:v>1546.40425531915</c:v>
                </c:pt>
                <c:pt idx="47">
                  <c:v>1514.20833333333</c:v>
                </c:pt>
                <c:pt idx="48">
                  <c:v>1483.32653061224</c:v>
                </c:pt>
                <c:pt idx="49">
                  <c:v>1453.68</c:v>
                </c:pt>
                <c:pt idx="50">
                  <c:v>1425.19607843137</c:v>
                </c:pt>
                <c:pt idx="51">
                  <c:v>1397.80769230769</c:v>
                </c:pt>
                <c:pt idx="52">
                  <c:v>1371.45283018868</c:v>
                </c:pt>
                <c:pt idx="53">
                  <c:v>1346.07407407407</c:v>
                </c:pt>
                <c:pt idx="54">
                  <c:v>1321.61818181818</c:v>
                </c:pt>
                <c:pt idx="55">
                  <c:v>1298.03571428571</c:v>
                </c:pt>
                <c:pt idx="56">
                  <c:v>1275.28070175439</c:v>
                </c:pt>
                <c:pt idx="57">
                  <c:v>1253.31034482759</c:v>
                </c:pt>
                <c:pt idx="58">
                  <c:v>1232.08474576271</c:v>
                </c:pt>
                <c:pt idx="59">
                  <c:v>1211.56666666667</c:v>
                </c:pt>
                <c:pt idx="60">
                  <c:v>1191.72131147541</c:v>
                </c:pt>
                <c:pt idx="61">
                  <c:v>1172.51612903226</c:v>
                </c:pt>
                <c:pt idx="62">
                  <c:v>1153.92063492064</c:v>
                </c:pt>
                <c:pt idx="63">
                  <c:v>1135.90625</c:v>
                </c:pt>
                <c:pt idx="64">
                  <c:v>1118.44615384615</c:v>
                </c:pt>
                <c:pt idx="65">
                  <c:v>1101.51515151515</c:v>
                </c:pt>
                <c:pt idx="66">
                  <c:v>1085.08955223881</c:v>
                </c:pt>
                <c:pt idx="67">
                  <c:v>1069.14705882353</c:v>
                </c:pt>
                <c:pt idx="68">
                  <c:v>1053.66666666667</c:v>
                </c:pt>
                <c:pt idx="69">
                  <c:v>1038.62857142857</c:v>
                </c:pt>
                <c:pt idx="70">
                  <c:v>1024.01408450704</c:v>
                </c:pt>
                <c:pt idx="71">
                  <c:v>1009.80555555556</c:v>
                </c:pt>
                <c:pt idx="72">
                  <c:v>995.986301369863</c:v>
                </c:pt>
                <c:pt idx="73">
                  <c:v>982.540540540541</c:v>
                </c:pt>
                <c:pt idx="74">
                  <c:v>969.453333333333</c:v>
                </c:pt>
                <c:pt idx="75">
                  <c:v>956.71052631579</c:v>
                </c:pt>
                <c:pt idx="76">
                  <c:v>944.298701298701</c:v>
                </c:pt>
                <c:pt idx="77">
                  <c:v>932.205128205128</c:v>
                </c:pt>
                <c:pt idx="78">
                  <c:v>920.417721518987</c:v>
                </c:pt>
                <c:pt idx="79">
                  <c:v>908.925</c:v>
                </c:pt>
                <c:pt idx="80">
                  <c:v>897.716049382716</c:v>
                </c:pt>
                <c:pt idx="81">
                  <c:v>886.780487804878</c:v>
                </c:pt>
                <c:pt idx="82">
                  <c:v>876.10843373494</c:v>
                </c:pt>
                <c:pt idx="83">
                  <c:v>865.690476190476</c:v>
                </c:pt>
                <c:pt idx="84">
                  <c:v>855.517647058824</c:v>
                </c:pt>
                <c:pt idx="85">
                  <c:v>845.581395348837</c:v>
                </c:pt>
                <c:pt idx="86">
                  <c:v>835.873563218391</c:v>
                </c:pt>
                <c:pt idx="87">
                  <c:v>826.386363636364</c:v>
                </c:pt>
                <c:pt idx="88">
                  <c:v>817.112359550562</c:v>
                </c:pt>
                <c:pt idx="89">
                  <c:v>808.044444444445</c:v>
                </c:pt>
                <c:pt idx="90">
                  <c:v>799.175824175824</c:v>
                </c:pt>
                <c:pt idx="91">
                  <c:v>790.5</c:v>
                </c:pt>
                <c:pt idx="92">
                  <c:v>782.010752688172</c:v>
                </c:pt>
                <c:pt idx="93">
                  <c:v>773.702127659574</c:v>
                </c:pt>
                <c:pt idx="94">
                  <c:v>765.568421052632</c:v>
                </c:pt>
                <c:pt idx="95">
                  <c:v>757.604166666667</c:v>
                </c:pt>
                <c:pt idx="96">
                  <c:v>749.80412371134</c:v>
                </c:pt>
                <c:pt idx="97">
                  <c:v>742.163265306122</c:v>
                </c:pt>
                <c:pt idx="98">
                  <c:v>734.676767676768</c:v>
                </c:pt>
                <c:pt idx="99">
                  <c:v>727.34</c:v>
                </c:pt>
                <c:pt idx="100">
                  <c:v>720.148514851485</c:v>
                </c:pt>
                <c:pt idx="101">
                  <c:v>713.098039215686</c:v>
                </c:pt>
                <c:pt idx="102">
                  <c:v>706.184466019418</c:v>
                </c:pt>
                <c:pt idx="103">
                  <c:v>699.403846153846</c:v>
                </c:pt>
                <c:pt idx="104">
                  <c:v>692.752380952381</c:v>
                </c:pt>
                <c:pt idx="105">
                  <c:v>686.22641509434</c:v>
                </c:pt>
                <c:pt idx="106">
                  <c:v>679.822429906542</c:v>
                </c:pt>
                <c:pt idx="107">
                  <c:v>673.537037037037</c:v>
                </c:pt>
                <c:pt idx="108">
                  <c:v>667.366972477064</c:v>
                </c:pt>
                <c:pt idx="109">
                  <c:v>661.309090909091</c:v>
                </c:pt>
                <c:pt idx="110">
                  <c:v>655.36036036036</c:v>
                </c:pt>
                <c:pt idx="111">
                  <c:v>649.517857142857</c:v>
                </c:pt>
                <c:pt idx="112">
                  <c:v>643.778761061947</c:v>
                </c:pt>
                <c:pt idx="113">
                  <c:v>638.140350877193</c:v>
                </c:pt>
                <c:pt idx="114">
                  <c:v>632.6</c:v>
                </c:pt>
                <c:pt idx="115">
                  <c:v>627.155172413793</c:v>
                </c:pt>
                <c:pt idx="116">
                  <c:v>621.803418803419</c:v>
                </c:pt>
                <c:pt idx="117">
                  <c:v>616.542372881356</c:v>
                </c:pt>
                <c:pt idx="118">
                  <c:v>611.36974789916</c:v>
                </c:pt>
                <c:pt idx="119">
                  <c:v>606.283333333333</c:v>
                </c:pt>
                <c:pt idx="120">
                  <c:v>601.280991735537</c:v>
                </c:pt>
                <c:pt idx="121">
                  <c:v>596.360655737705</c:v>
                </c:pt>
                <c:pt idx="122">
                  <c:v>591.520325203252</c:v>
                </c:pt>
                <c:pt idx="123">
                  <c:v>586.758064516129</c:v>
                </c:pt>
                <c:pt idx="124">
                  <c:v>582.072</c:v>
                </c:pt>
                <c:pt idx="125">
                  <c:v>577.460317460318</c:v>
                </c:pt>
                <c:pt idx="126">
                  <c:v>572.92125984252</c:v>
                </c:pt>
                <c:pt idx="127">
                  <c:v>568.453125</c:v>
                </c:pt>
                <c:pt idx="128">
                  <c:v>564.054263565892</c:v>
                </c:pt>
                <c:pt idx="129">
                  <c:v>559.723076923077</c:v>
                </c:pt>
                <c:pt idx="130">
                  <c:v>555.458015267176</c:v>
                </c:pt>
                <c:pt idx="131">
                  <c:v>551.257575757576</c:v>
                </c:pt>
                <c:pt idx="132">
                  <c:v>547.12030075188</c:v>
                </c:pt>
                <c:pt idx="133">
                  <c:v>543.044776119403</c:v>
                </c:pt>
                <c:pt idx="134">
                  <c:v>539.02962962963</c:v>
                </c:pt>
                <c:pt idx="135">
                  <c:v>535.073529411765</c:v>
                </c:pt>
                <c:pt idx="136">
                  <c:v>531.175182481752</c:v>
                </c:pt>
                <c:pt idx="137">
                  <c:v>527.333333333333</c:v>
                </c:pt>
                <c:pt idx="138">
                  <c:v>523.546762589928</c:v>
                </c:pt>
                <c:pt idx="139">
                  <c:v>519.814285714286</c:v>
                </c:pt>
                <c:pt idx="140">
                  <c:v>516.13475177305</c:v>
                </c:pt>
                <c:pt idx="141">
                  <c:v>512.507042253521</c:v>
                </c:pt>
                <c:pt idx="142">
                  <c:v>508.93006993007</c:v>
                </c:pt>
                <c:pt idx="143">
                  <c:v>505.402777777778</c:v>
                </c:pt>
                <c:pt idx="144">
                  <c:v>501.924137931034</c:v>
                </c:pt>
                <c:pt idx="145">
                  <c:v>498.493150684932</c:v>
                </c:pt>
                <c:pt idx="146">
                  <c:v>495.108843537415</c:v>
                </c:pt>
                <c:pt idx="147">
                  <c:v>491.77027027027</c:v>
                </c:pt>
                <c:pt idx="148">
                  <c:v>488.476510067114</c:v>
                </c:pt>
                <c:pt idx="149">
                  <c:v>485.226666666667</c:v>
                </c:pt>
                <c:pt idx="150">
                  <c:v>482.019867549669</c:v>
                </c:pt>
                <c:pt idx="151">
                  <c:v>478.855263157895</c:v>
                </c:pt>
                <c:pt idx="152">
                  <c:v>475.732026143791</c:v>
                </c:pt>
                <c:pt idx="153">
                  <c:v>472.649350649351</c:v>
                </c:pt>
                <c:pt idx="154">
                  <c:v>469.606451612903</c:v>
                </c:pt>
                <c:pt idx="155">
                  <c:v>466.602564102564</c:v>
                </c:pt>
                <c:pt idx="156">
                  <c:v>463.636942675159</c:v>
                </c:pt>
                <c:pt idx="157">
                  <c:v>460.708860759494</c:v>
                </c:pt>
                <c:pt idx="158">
                  <c:v>457.817610062893</c:v>
                </c:pt>
                <c:pt idx="159">
                  <c:v>454.9625</c:v>
                </c:pt>
                <c:pt idx="160">
                  <c:v>452.142857142857</c:v>
                </c:pt>
                <c:pt idx="161">
                  <c:v>449.358024691358</c:v>
                </c:pt>
                <c:pt idx="162">
                  <c:v>446.60736196319</c:v>
                </c:pt>
                <c:pt idx="163">
                  <c:v>443.890243902439</c:v>
                </c:pt>
                <c:pt idx="164">
                  <c:v>441.206060606061</c:v>
                </c:pt>
                <c:pt idx="165">
                  <c:v>438.55421686747</c:v>
                </c:pt>
                <c:pt idx="166">
                  <c:v>435.934131736527</c:v>
                </c:pt>
                <c:pt idx="167">
                  <c:v>433.345238095238</c:v>
                </c:pt>
                <c:pt idx="168">
                  <c:v>430.786982248521</c:v>
                </c:pt>
                <c:pt idx="169">
                  <c:v>428.258823529412</c:v>
                </c:pt>
                <c:pt idx="170">
                  <c:v>425.760233918129</c:v>
                </c:pt>
                <c:pt idx="171">
                  <c:v>423.290697674419</c:v>
                </c:pt>
                <c:pt idx="172">
                  <c:v>420.849710982659</c:v>
                </c:pt>
                <c:pt idx="173">
                  <c:v>418.436781609195</c:v>
                </c:pt>
                <c:pt idx="174">
                  <c:v>416.051428571429</c:v>
                </c:pt>
                <c:pt idx="175">
                  <c:v>413.693181818182</c:v>
                </c:pt>
                <c:pt idx="176">
                  <c:v>411.361581920904</c:v>
                </c:pt>
                <c:pt idx="177">
                  <c:v>409.056179775281</c:v>
                </c:pt>
                <c:pt idx="178">
                  <c:v>406.776536312849</c:v>
                </c:pt>
                <c:pt idx="179">
                  <c:v>404.522222222222</c:v>
                </c:pt>
                <c:pt idx="180">
                  <c:v>402.292817679558</c:v>
                </c:pt>
                <c:pt idx="181">
                  <c:v>400.087912087912</c:v>
                </c:pt>
                <c:pt idx="182">
                  <c:v>397.907103825137</c:v>
                </c:pt>
                <c:pt idx="183">
                  <c:v>395.75</c:v>
                </c:pt>
                <c:pt idx="184">
                  <c:v>393.616216216216</c:v>
                </c:pt>
                <c:pt idx="185">
                  <c:v>391.505376344086</c:v>
                </c:pt>
                <c:pt idx="186">
                  <c:v>389.417112299465</c:v>
                </c:pt>
                <c:pt idx="187">
                  <c:v>387.351063829787</c:v>
                </c:pt>
                <c:pt idx="188">
                  <c:v>385.306878306878</c:v>
                </c:pt>
                <c:pt idx="189">
                  <c:v>383.284210526316</c:v>
                </c:pt>
                <c:pt idx="190">
                  <c:v>381.282722513089</c:v>
                </c:pt>
                <c:pt idx="191">
                  <c:v>379.302083333333</c:v>
                </c:pt>
                <c:pt idx="192">
                  <c:v>377.341968911917</c:v>
                </c:pt>
                <c:pt idx="193">
                  <c:v>375.40206185567</c:v>
                </c:pt>
                <c:pt idx="194">
                  <c:v>373.482051282051</c:v>
                </c:pt>
                <c:pt idx="195">
                  <c:v>371.581632653061</c:v>
                </c:pt>
                <c:pt idx="196">
                  <c:v>369.700507614213</c:v>
                </c:pt>
                <c:pt idx="197">
                  <c:v>367.838383838384</c:v>
                </c:pt>
                <c:pt idx="198">
                  <c:v>365.994974874372</c:v>
                </c:pt>
                <c:pt idx="199">
                  <c:v>364.17</c:v>
                </c:pt>
                <c:pt idx="200">
                  <c:v>362.363184079602</c:v>
                </c:pt>
                <c:pt idx="201">
                  <c:v>360.574257425743</c:v>
                </c:pt>
                <c:pt idx="202">
                  <c:v>358.802955665025</c:v>
                </c:pt>
                <c:pt idx="203">
                  <c:v>357.049019607843</c:v>
                </c:pt>
                <c:pt idx="204">
                  <c:v>355.312195121951</c:v>
                </c:pt>
                <c:pt idx="205">
                  <c:v>353.592233009709</c:v>
                </c:pt>
                <c:pt idx="206">
                  <c:v>351.888888888889</c:v>
                </c:pt>
                <c:pt idx="207">
                  <c:v>350.201923076923</c:v>
                </c:pt>
                <c:pt idx="208">
                  <c:v>348.531100478469</c:v>
                </c:pt>
                <c:pt idx="209">
                  <c:v>346.87619047619</c:v>
                </c:pt>
                <c:pt idx="210">
                  <c:v>345.236966824645</c:v>
                </c:pt>
                <c:pt idx="211">
                  <c:v>343.61320754717</c:v>
                </c:pt>
                <c:pt idx="212">
                  <c:v>342.004694835681</c:v>
                </c:pt>
                <c:pt idx="213">
                  <c:v>340.411214953271</c:v>
                </c:pt>
                <c:pt idx="214">
                  <c:v>338.832558139535</c:v>
                </c:pt>
                <c:pt idx="215">
                  <c:v>337.268518518519</c:v>
                </c:pt>
                <c:pt idx="216">
                  <c:v>335.718894009217</c:v>
                </c:pt>
                <c:pt idx="217">
                  <c:v>334.183486238532</c:v>
                </c:pt>
                <c:pt idx="218">
                  <c:v>332.662100456621</c:v>
                </c:pt>
                <c:pt idx="219">
                  <c:v>331.154545454545</c:v>
                </c:pt>
                <c:pt idx="220">
                  <c:v>329.660633484163</c:v>
                </c:pt>
                <c:pt idx="221">
                  <c:v>328.18018018018</c:v>
                </c:pt>
                <c:pt idx="222">
                  <c:v>326.713004484305</c:v>
                </c:pt>
                <c:pt idx="223">
                  <c:v>325.258928571429</c:v>
                </c:pt>
                <c:pt idx="224">
                  <c:v>323.817777777778</c:v>
                </c:pt>
                <c:pt idx="225">
                  <c:v>322.389380530973</c:v>
                </c:pt>
                <c:pt idx="226">
                  <c:v>320.973568281938</c:v>
                </c:pt>
                <c:pt idx="227">
                  <c:v>319.570175438597</c:v>
                </c:pt>
                <c:pt idx="228">
                  <c:v>318.17903930131</c:v>
                </c:pt>
                <c:pt idx="229">
                  <c:v>316.8</c:v>
                </c:pt>
                <c:pt idx="230">
                  <c:v>315.4329004329</c:v>
                </c:pt>
                <c:pt idx="231">
                  <c:v>314.077586206897</c:v>
                </c:pt>
                <c:pt idx="232">
                  <c:v>312.733905579399</c:v>
                </c:pt>
                <c:pt idx="233">
                  <c:v>311.401709401709</c:v>
                </c:pt>
                <c:pt idx="234">
                  <c:v>310.08085106383</c:v>
                </c:pt>
                <c:pt idx="235">
                  <c:v>308.771186440678</c:v>
                </c:pt>
                <c:pt idx="236">
                  <c:v>307.472573839662</c:v>
                </c:pt>
                <c:pt idx="237">
                  <c:v>306.18487394958</c:v>
                </c:pt>
                <c:pt idx="238">
                  <c:v>304.907949790795</c:v>
                </c:pt>
                <c:pt idx="239">
                  <c:v>303.641666666667</c:v>
                </c:pt>
                <c:pt idx="240">
                  <c:v>302.385892116183</c:v>
                </c:pt>
                <c:pt idx="241">
                  <c:v>301.140495867769</c:v>
                </c:pt>
                <c:pt idx="242">
                  <c:v>299.905349794239</c:v>
                </c:pt>
                <c:pt idx="243">
                  <c:v>298.680327868853</c:v>
                </c:pt>
                <c:pt idx="244">
                  <c:v>297.465306122449</c:v>
                </c:pt>
                <c:pt idx="245">
                  <c:v>296.260162601626</c:v>
                </c:pt>
                <c:pt idx="246">
                  <c:v>295.064777327935</c:v>
                </c:pt>
                <c:pt idx="247">
                  <c:v>293.879032258065</c:v>
                </c:pt>
                <c:pt idx="248">
                  <c:v>292.70281124498</c:v>
                </c:pt>
                <c:pt idx="249">
                  <c:v>291.536</c:v>
                </c:pt>
                <c:pt idx="250">
                  <c:v>290.378486055777</c:v>
                </c:pt>
                <c:pt idx="251">
                  <c:v>289.230158730159</c:v>
                </c:pt>
                <c:pt idx="252">
                  <c:v>288.090909090909</c:v>
                </c:pt>
                <c:pt idx="253">
                  <c:v>286.96062992126</c:v>
                </c:pt>
                <c:pt idx="254">
                  <c:v>285.839215686275</c:v>
                </c:pt>
                <c:pt idx="255">
                  <c:v>284.7265625</c:v>
                </c:pt>
                <c:pt idx="256">
                  <c:v>283.622568093385</c:v>
                </c:pt>
                <c:pt idx="257">
                  <c:v>282.527131782946</c:v>
                </c:pt>
                <c:pt idx="258">
                  <c:v>281.440154440154</c:v>
                </c:pt>
                <c:pt idx="259">
                  <c:v>280.361538461539</c:v>
                </c:pt>
                <c:pt idx="260">
                  <c:v>279.291187739464</c:v>
                </c:pt>
                <c:pt idx="261">
                  <c:v>278.229007633588</c:v>
                </c:pt>
                <c:pt idx="262">
                  <c:v>277.174904942966</c:v>
                </c:pt>
                <c:pt idx="263">
                  <c:v>276.128787878788</c:v>
                </c:pt>
                <c:pt idx="264">
                  <c:v>275.090566037736</c:v>
                </c:pt>
                <c:pt idx="265">
                  <c:v>274.06015037594</c:v>
                </c:pt>
                <c:pt idx="266">
                  <c:v>273.037453183521</c:v>
                </c:pt>
                <c:pt idx="267">
                  <c:v>272.022388059702</c:v>
                </c:pt>
                <c:pt idx="268">
                  <c:v>271.014869888476</c:v>
                </c:pt>
                <c:pt idx="269">
                  <c:v>270.014814814815</c:v>
                </c:pt>
                <c:pt idx="270">
                  <c:v>269.022140221402</c:v>
                </c:pt>
                <c:pt idx="271">
                  <c:v>268.036764705882</c:v>
                </c:pt>
                <c:pt idx="272">
                  <c:v>267.058608058608</c:v>
                </c:pt>
                <c:pt idx="273">
                  <c:v>266.087591240876</c:v>
                </c:pt>
                <c:pt idx="274">
                  <c:v>265.123636363636</c:v>
                </c:pt>
                <c:pt idx="275">
                  <c:v>264.166666666667</c:v>
                </c:pt>
                <c:pt idx="276">
                  <c:v>263.216606498195</c:v>
                </c:pt>
                <c:pt idx="277">
                  <c:v>262.273381294964</c:v>
                </c:pt>
                <c:pt idx="278">
                  <c:v>261.336917562724</c:v>
                </c:pt>
                <c:pt idx="279">
                  <c:v>260.407142857143</c:v>
                </c:pt>
                <c:pt idx="280">
                  <c:v>259.483985765125</c:v>
                </c:pt>
                <c:pt idx="281">
                  <c:v>258.567375886525</c:v>
                </c:pt>
                <c:pt idx="282">
                  <c:v>257.657243816254</c:v>
                </c:pt>
                <c:pt idx="283">
                  <c:v>256.753521126761</c:v>
                </c:pt>
                <c:pt idx="284">
                  <c:v>255.856140350877</c:v>
                </c:pt>
                <c:pt idx="285">
                  <c:v>254.965034965035</c:v>
                </c:pt>
                <c:pt idx="286">
                  <c:v>254.080139372822</c:v>
                </c:pt>
                <c:pt idx="287">
                  <c:v>253.201388888889</c:v>
                </c:pt>
                <c:pt idx="288">
                  <c:v>252.328719723183</c:v>
                </c:pt>
                <c:pt idx="289">
                  <c:v>251.462068965517</c:v>
                </c:pt>
                <c:pt idx="290">
                  <c:v>250.601374570447</c:v>
                </c:pt>
                <c:pt idx="291">
                  <c:v>249.746575342466</c:v>
                </c:pt>
                <c:pt idx="292">
                  <c:v>248.897610921502</c:v>
                </c:pt>
                <c:pt idx="293">
                  <c:v>248.054421768707</c:v>
                </c:pt>
                <c:pt idx="294">
                  <c:v>247.216949152542</c:v>
                </c:pt>
                <c:pt idx="295">
                  <c:v>246.385135135135</c:v>
                </c:pt>
                <c:pt idx="296">
                  <c:v>245.558922558923</c:v>
                </c:pt>
                <c:pt idx="297">
                  <c:v>244.738255033557</c:v>
                </c:pt>
                <c:pt idx="298">
                  <c:v>243.923076923077</c:v>
                </c:pt>
                <c:pt idx="299">
                  <c:v>243.113333333333</c:v>
                </c:pt>
                <c:pt idx="300">
                  <c:v>242.308970099668</c:v>
                </c:pt>
                <c:pt idx="301">
                  <c:v>241.509933774834</c:v>
                </c:pt>
                <c:pt idx="302">
                  <c:v>240.716171617162</c:v>
                </c:pt>
                <c:pt idx="303">
                  <c:v>239.927631578947</c:v>
                </c:pt>
                <c:pt idx="304">
                  <c:v>239.144262295082</c:v>
                </c:pt>
                <c:pt idx="305">
                  <c:v>231.584126984127</c:v>
                </c:pt>
                <c:pt idx="306">
                  <c:v>224.489230769231</c:v>
                </c:pt>
                <c:pt idx="307">
                  <c:v>217.817910447761</c:v>
                </c:pt>
                <c:pt idx="308">
                  <c:v>211.533333333333</c:v>
                </c:pt>
                <c:pt idx="309">
                  <c:v>205.602816901408</c:v>
                </c:pt>
                <c:pt idx="310">
                  <c:v>199.997260273973</c:v>
                </c:pt>
                <c:pt idx="311">
                  <c:v>194.690666666667</c:v>
                </c:pt>
                <c:pt idx="312">
                  <c:v>189.65974025974</c:v>
                </c:pt>
                <c:pt idx="313">
                  <c:v>184.883544303797</c:v>
                </c:pt>
                <c:pt idx="314">
                  <c:v>180.343209876543</c:v>
                </c:pt>
                <c:pt idx="315">
                  <c:v>176.021686746988</c:v>
                </c:pt>
                <c:pt idx="316">
                  <c:v>171.903529411765</c:v>
                </c:pt>
                <c:pt idx="317">
                  <c:v>167.974712643678</c:v>
                </c:pt>
                <c:pt idx="318">
                  <c:v>164.222471910112</c:v>
                </c:pt>
                <c:pt idx="319">
                  <c:v>160.635164835165</c:v>
                </c:pt>
                <c:pt idx="320">
                  <c:v>157.202150537634</c:v>
                </c:pt>
                <c:pt idx="321">
                  <c:v>153.913684210526</c:v>
                </c:pt>
                <c:pt idx="322">
                  <c:v>150.760824742268</c:v>
                </c:pt>
                <c:pt idx="323">
                  <c:v>147.735353535354</c:v>
                </c:pt>
                <c:pt idx="324">
                  <c:v>144.829702970297</c:v>
                </c:pt>
                <c:pt idx="325">
                  <c:v>142.036893203884</c:v>
                </c:pt>
                <c:pt idx="326">
                  <c:v>139.350476190476</c:v>
                </c:pt>
                <c:pt idx="327">
                  <c:v>136.764485981308</c:v>
                </c:pt>
                <c:pt idx="328">
                  <c:v>134.273394495413</c:v>
                </c:pt>
                <c:pt idx="329">
                  <c:v>131.872072072072</c:v>
                </c:pt>
                <c:pt idx="330">
                  <c:v>129.555752212389</c:v>
                </c:pt>
                <c:pt idx="331">
                  <c:v>127.32</c:v>
                </c:pt>
                <c:pt idx="332">
                  <c:v>125.160683760684</c:v>
                </c:pt>
                <c:pt idx="333">
                  <c:v>123.073949579832</c:v>
                </c:pt>
                <c:pt idx="334">
                  <c:v>121.056198347107</c:v>
                </c:pt>
                <c:pt idx="335">
                  <c:v>119.10406504065</c:v>
                </c:pt>
                <c:pt idx="336">
                  <c:v>117.2144</c:v>
                </c:pt>
                <c:pt idx="337">
                  <c:v>115.384251968504</c:v>
                </c:pt>
                <c:pt idx="338">
                  <c:v>113.610852713178</c:v>
                </c:pt>
                <c:pt idx="339">
                  <c:v>111.891603053435</c:v>
                </c:pt>
                <c:pt idx="340">
                  <c:v>110.224060150376</c:v>
                </c:pt>
                <c:pt idx="341">
                  <c:v>108.605925925926</c:v>
                </c:pt>
                <c:pt idx="342">
                  <c:v>107.03503649635</c:v>
                </c:pt>
                <c:pt idx="343">
                  <c:v>105.509352517986</c:v>
                </c:pt>
                <c:pt idx="344">
                  <c:v>104.02695035461</c:v>
                </c:pt>
                <c:pt idx="345">
                  <c:v>102.586013986014</c:v>
                </c:pt>
                <c:pt idx="346">
                  <c:v>101.184827586207</c:v>
                </c:pt>
                <c:pt idx="347">
                  <c:v>99.821768707483</c:v>
                </c:pt>
                <c:pt idx="348">
                  <c:v>98.4953020134228</c:v>
                </c:pt>
                <c:pt idx="349">
                  <c:v>97.2039735099338</c:v>
                </c:pt>
                <c:pt idx="350">
                  <c:v>95.9464052287582</c:v>
                </c:pt>
                <c:pt idx="351">
                  <c:v>94.7212903225806</c:v>
                </c:pt>
                <c:pt idx="352">
                  <c:v>93.5273885350319</c:v>
                </c:pt>
                <c:pt idx="353">
                  <c:v>92.3635220125786</c:v>
                </c:pt>
                <c:pt idx="354">
                  <c:v>91.2285714285714</c:v>
                </c:pt>
                <c:pt idx="355">
                  <c:v>90.121472392638</c:v>
                </c:pt>
                <c:pt idx="356">
                  <c:v>89.0412121212121</c:v>
                </c:pt>
                <c:pt idx="357">
                  <c:v>87.9868263473054</c:v>
                </c:pt>
                <c:pt idx="358">
                  <c:v>86.9573964497042</c:v>
                </c:pt>
                <c:pt idx="359">
                  <c:v>85.9520467836257</c:v>
                </c:pt>
                <c:pt idx="360">
                  <c:v>84.9699421965318</c:v>
                </c:pt>
                <c:pt idx="361">
                  <c:v>84.0102857142857</c:v>
                </c:pt>
                <c:pt idx="362">
                  <c:v>83.0723163841808</c:v>
                </c:pt>
                <c:pt idx="363">
                  <c:v>82.1553072625698</c:v>
                </c:pt>
                <c:pt idx="364">
                  <c:v>81.2585635359116</c:v>
                </c:pt>
                <c:pt idx="365">
                  <c:v>80.3814207650273</c:v>
                </c:pt>
                <c:pt idx="366">
                  <c:v>79.5232432432432</c:v>
                </c:pt>
                <c:pt idx="367">
                  <c:v>78.6834224598931</c:v>
                </c:pt>
                <c:pt idx="368">
                  <c:v>77.8613756613757</c:v>
                </c:pt>
                <c:pt idx="369">
                  <c:v>77.0565445026178</c:v>
                </c:pt>
                <c:pt idx="370">
                  <c:v>76.2683937823834</c:v>
                </c:pt>
                <c:pt idx="371">
                  <c:v>75.4964102564103</c:v>
                </c:pt>
                <c:pt idx="372">
                  <c:v>74.7401015228426</c:v>
                </c:pt>
                <c:pt idx="373">
                  <c:v>73.9989949748744</c:v>
                </c:pt>
                <c:pt idx="374">
                  <c:v>73.2726368159204</c:v>
                </c:pt>
                <c:pt idx="375">
                  <c:v>72.5605911330049</c:v>
                </c:pt>
                <c:pt idx="376">
                  <c:v>71.8624390243902</c:v>
                </c:pt>
                <c:pt idx="377">
                  <c:v>71.1777777777778</c:v>
                </c:pt>
                <c:pt idx="378">
                  <c:v>70.5062200956938</c:v>
                </c:pt>
                <c:pt idx="379">
                  <c:v>69.8473933649289</c:v>
                </c:pt>
                <c:pt idx="380">
                  <c:v>66.142600896861</c:v>
                </c:pt>
                <c:pt idx="381">
                  <c:v>62.816170212766</c:v>
                </c:pt>
                <c:pt idx="382">
                  <c:v>59.812955465587</c:v>
                </c:pt>
                <c:pt idx="383">
                  <c:v>57.0880308880309</c:v>
                </c:pt>
                <c:pt idx="384">
                  <c:v>54.6044280442804</c:v>
                </c:pt>
                <c:pt idx="385">
                  <c:v>52.3314487632509</c:v>
                </c:pt>
                <c:pt idx="386">
                  <c:v>50.2433898305085</c:v>
                </c:pt>
                <c:pt idx="387">
                  <c:v>48.3185667752443</c:v>
                </c:pt>
                <c:pt idx="388">
                  <c:v>46.5385579937304</c:v>
                </c:pt>
                <c:pt idx="389">
                  <c:v>44.8876132930514</c:v>
                </c:pt>
                <c:pt idx="390">
                  <c:v>43.3521865889213</c:v>
                </c:pt>
                <c:pt idx="391">
                  <c:v>41.9205633802817</c:v>
                </c:pt>
                <c:pt idx="392">
                  <c:v>40.5825613079019</c:v>
                </c:pt>
                <c:pt idx="393">
                  <c:v>39.3292875989446</c:v>
                </c:pt>
                <c:pt idx="394">
                  <c:v>38.1529411764706</c:v>
                </c:pt>
                <c:pt idx="395">
                  <c:v>37.0466501240695</c:v>
                </c:pt>
                <c:pt idx="396">
                  <c:v>36.0043373493976</c:v>
                </c:pt>
                <c:pt idx="397">
                  <c:v>35.0206088992974</c:v>
                </c:pt>
                <c:pt idx="398">
                  <c:v>34.0906605922551</c:v>
                </c:pt>
                <c:pt idx="399">
                  <c:v>33.210199556541</c:v>
                </c:pt>
                <c:pt idx="400">
                  <c:v>32.3753779697624</c:v>
                </c:pt>
                <c:pt idx="401">
                  <c:v>31.5827368421053</c:v>
                </c:pt>
                <c:pt idx="402">
                  <c:v>30.829158110883</c:v>
                </c:pt>
                <c:pt idx="403">
                  <c:v>30.1118236472946</c:v>
                </c:pt>
                <c:pt idx="404">
                  <c:v>29.4281800391389</c:v>
                </c:pt>
                <c:pt idx="405">
                  <c:v>28.7759082217973</c:v>
                </c:pt>
                <c:pt idx="406">
                  <c:v>28.1528971962617</c:v>
                </c:pt>
                <c:pt idx="407">
                  <c:v>27.5572212065814</c:v>
                </c:pt>
                <c:pt idx="408">
                  <c:v>26.9871198568873</c:v>
                </c:pt>
                <c:pt idx="409">
                  <c:v>26.4409807355517</c:v>
                </c:pt>
                <c:pt idx="410">
                  <c:v>25.9173241852487</c:v>
                </c:pt>
                <c:pt idx="411">
                  <c:v>25.4147899159664</c:v>
                </c:pt>
                <c:pt idx="412">
                  <c:v>24.9321252059308</c:v>
                </c:pt>
                <c:pt idx="413">
                  <c:v>24.4681744749596</c:v>
                </c:pt>
                <c:pt idx="414">
                  <c:v>24.0218700475436</c:v>
                </c:pt>
                <c:pt idx="415">
                  <c:v>23.5922239502333</c:v>
                </c:pt>
                <c:pt idx="416">
                  <c:v>23.178320610687</c:v>
                </c:pt>
                <c:pt idx="417">
                  <c:v>22.7793103448276</c:v>
                </c:pt>
                <c:pt idx="418">
                  <c:v>22.3944035346097</c:v>
                </c:pt>
                <c:pt idx="419">
                  <c:v>22.0228654124457</c:v>
                </c:pt>
                <c:pt idx="420">
                  <c:v>21.6640113798009</c:v>
                </c:pt>
                <c:pt idx="421">
                  <c:v>21.3172027972028</c:v>
                </c:pt>
                <c:pt idx="422">
                  <c:v>20.9818431911967</c:v>
                </c:pt>
                <c:pt idx="423">
                  <c:v>20.6573748308525</c:v>
                </c:pt>
                <c:pt idx="424">
                  <c:v>20.34327563249</c:v>
                </c:pt>
                <c:pt idx="425">
                  <c:v>20.0390563564876</c:v>
                </c:pt>
                <c:pt idx="426">
                  <c:v>19.7442580645161</c:v>
                </c:pt>
                <c:pt idx="427">
                  <c:v>19.4584498094028</c:v>
                </c:pt>
                <c:pt idx="428">
                  <c:v>19.1812265331665</c:v>
                </c:pt>
                <c:pt idx="429">
                  <c:v>18.9122071516646</c:v>
                </c:pt>
                <c:pt idx="430">
                  <c:v>18.6510328068044</c:v>
                </c:pt>
                <c:pt idx="431">
                  <c:v>18.3973652694611</c:v>
                </c:pt>
                <c:pt idx="432">
                  <c:v>18.1508854781582</c:v>
                </c:pt>
                <c:pt idx="433">
                  <c:v>17.9112922002328</c:v>
                </c:pt>
                <c:pt idx="434">
                  <c:v>17.6783008036739</c:v>
                </c:pt>
                <c:pt idx="435">
                  <c:v>17.4516421291053</c:v>
                </c:pt>
                <c:pt idx="436">
                  <c:v>17.231061452514</c:v>
                </c:pt>
                <c:pt idx="437">
                  <c:v>17.0163175303197</c:v>
                </c:pt>
                <c:pt idx="438">
                  <c:v>16.8071817192601</c:v>
                </c:pt>
                <c:pt idx="439">
                  <c:v>16.6034371643394</c:v>
                </c:pt>
                <c:pt idx="440">
                  <c:v>16.4048780487805</c:v>
                </c:pt>
                <c:pt idx="441">
                  <c:v>16.2113089005236</c:v>
                </c:pt>
                <c:pt idx="442">
                  <c:v>16.0225439503619</c:v>
                </c:pt>
                <c:pt idx="443">
                  <c:v>15.8384065372829</c:v>
                </c:pt>
                <c:pt idx="444">
                  <c:v>15.6587285570131</c:v>
                </c:pt>
                <c:pt idx="445">
                  <c:v>15.4833499501496</c:v>
                </c:pt>
                <c:pt idx="446">
                  <c:v>15.312118226601</c:v>
                </c:pt>
                <c:pt idx="447">
                  <c:v>15.144888023369</c:v>
                </c:pt>
                <c:pt idx="448">
                  <c:v>14.981520692974</c:v>
                </c:pt>
                <c:pt idx="449">
                  <c:v>14.8218839200761</c:v>
                </c:pt>
                <c:pt idx="450">
                  <c:v>14.665851364064</c:v>
                </c:pt>
                <c:pt idx="451">
                  <c:v>14.5133023255814</c:v>
                </c:pt>
                <c:pt idx="452">
                  <c:v>14.3641214351426</c:v>
                </c:pt>
                <c:pt idx="453">
                  <c:v>14.2181983621474</c:v>
                </c:pt>
                <c:pt idx="454">
                  <c:v>14.0754275427543</c:v>
                </c:pt>
                <c:pt idx="455">
                  <c:v>13.9357079252004</c:v>
                </c:pt>
                <c:pt idx="456">
                  <c:v>13.7989427312775</c:v>
                </c:pt>
                <c:pt idx="457">
                  <c:v>13.6650392327812</c:v>
                </c:pt>
                <c:pt idx="458">
                  <c:v>13.5339085418464</c:v>
                </c:pt>
                <c:pt idx="459">
                  <c:v>13.4054654141759</c:v>
                </c:pt>
                <c:pt idx="460">
                  <c:v>13.2796280642434</c:v>
                </c:pt>
                <c:pt idx="461">
                  <c:v>13.1563179916318</c:v>
                </c:pt>
                <c:pt idx="462">
                  <c:v>13.0354598177299</c:v>
                </c:pt>
                <c:pt idx="463">
                  <c:v>12.9169811320755</c:v>
                </c:pt>
                <c:pt idx="464">
                  <c:v>12.8008123476848</c:v>
                </c:pt>
                <c:pt idx="465">
                  <c:v>12.6868865647627</c:v>
                </c:pt>
                <c:pt idx="466">
                  <c:v>12.5751394422311</c:v>
                </c:pt>
                <c:pt idx="467">
                  <c:v>12.4655090765588</c:v>
                </c:pt>
                <c:pt idx="468">
                  <c:v>12.357935887412</c:v>
                </c:pt>
                <c:pt idx="469">
                  <c:v>12.2523625096824</c:v>
                </c:pt>
                <c:pt idx="470">
                  <c:v>12.1487336914812</c:v>
                </c:pt>
                <c:pt idx="471">
                  <c:v>12.0469961977186</c:v>
                </c:pt>
                <c:pt idx="472">
                  <c:v>11.9470987189148</c:v>
                </c:pt>
                <c:pt idx="473">
                  <c:v>11.8489917849141</c:v>
                </c:pt>
                <c:pt idx="474">
                  <c:v>11.7526276831976</c:v>
                </c:pt>
                <c:pt idx="475">
                  <c:v>11.6579603815114</c:v>
                </c:pt>
                <c:pt idx="476">
                  <c:v>11.5649454545455</c:v>
                </c:pt>
                <c:pt idx="477">
                  <c:v>11.4735400144196</c:v>
                </c:pt>
                <c:pt idx="478">
                  <c:v>11.3837026447462</c:v>
                </c:pt>
                <c:pt idx="479">
                  <c:v>11.2953933380581</c:v>
                </c:pt>
                <c:pt idx="480">
                  <c:v>11.208573436402</c:v>
                </c:pt>
                <c:pt idx="481">
                  <c:v>11.1232055749129</c:v>
                </c:pt>
                <c:pt idx="482">
                  <c:v>11.0392536281963</c:v>
                </c:pt>
                <c:pt idx="483">
                  <c:v>10.9566826593557</c:v>
                </c:pt>
                <c:pt idx="484">
                  <c:v>10.875458871516</c:v>
                </c:pt>
                <c:pt idx="485">
                  <c:v>10.7955495616993</c:v>
                </c:pt>
                <c:pt idx="486">
                  <c:v>10.7169230769231</c:v>
                </c:pt>
                <c:pt idx="487">
                  <c:v>10.6395487723955</c:v>
                </c:pt>
                <c:pt idx="488">
                  <c:v>10.5633969716919</c:v>
                </c:pt>
                <c:pt idx="489">
                  <c:v>10.4884389288047</c:v>
                </c:pt>
                <c:pt idx="490">
                  <c:v>10.4146467919637</c:v>
                </c:pt>
                <c:pt idx="491">
                  <c:v>10.3419935691318</c:v>
                </c:pt>
                <c:pt idx="492">
                  <c:v>10.2704530950862</c:v>
                </c:pt>
                <c:pt idx="493">
                  <c:v>10.2</c:v>
                </c:pt>
                <c:pt idx="494">
                  <c:v>10.1306096794469</c:v>
                </c:pt>
                <c:pt idx="495">
                  <c:v>10.0622582657517</c:v>
                </c:pt>
                <c:pt idx="496">
                  <c:v>9.99492260061919</c:v>
                </c:pt>
                <c:pt idx="497">
                  <c:v>9.92858020897357</c:v>
                </c:pt>
                <c:pt idx="498">
                  <c:v>9.86320927394753</c:v>
                </c:pt>
                <c:pt idx="499">
                  <c:v>9.79878861296184</c:v>
                </c:pt>
                <c:pt idx="500">
                  <c:v>9.73529765484065</c:v>
                </c:pt>
                <c:pt idx="501">
                  <c:v>9.67271641791045</c:v>
                </c:pt>
                <c:pt idx="502">
                  <c:v>9.61102548903379</c:v>
                </c:pt>
                <c:pt idx="503">
                  <c:v>9.55020600353149</c:v>
                </c:pt>
                <c:pt idx="504">
                  <c:v>9.49023962594974</c:v>
                </c:pt>
                <c:pt idx="505">
                  <c:v>9.43110853163088</c:v>
                </c:pt>
                <c:pt idx="506">
                  <c:v>9.37279538904899</c:v>
                </c:pt>
                <c:pt idx="507">
                  <c:v>9.3152833428735</c:v>
                </c:pt>
                <c:pt idx="508">
                  <c:v>9.25855599772598</c:v>
                </c:pt>
                <c:pt idx="509">
                  <c:v>9.2025974025974</c:v>
                </c:pt>
                <c:pt idx="510">
                  <c:v>9.14739203589456</c:v>
                </c:pt>
                <c:pt idx="511">
                  <c:v>9.09292479108635</c:v>
                </c:pt>
                <c:pt idx="512">
                  <c:v>9.03918096292197</c:v>
                </c:pt>
                <c:pt idx="513">
                  <c:v>8.98614623419461</c:v>
                </c:pt>
                <c:pt idx="514">
                  <c:v>8.93380666302567</c:v>
                </c:pt>
                <c:pt idx="515">
                  <c:v>8.88214867064569</c:v>
                </c:pt>
                <c:pt idx="516">
                  <c:v>8.8311590296496</c:v>
                </c:pt>
                <c:pt idx="517">
                  <c:v>8.78082485270488</c:v>
                </c:pt>
                <c:pt idx="518">
                  <c:v>8.73113358169239</c:v>
                </c:pt>
                <c:pt idx="519">
                  <c:v>8.68207297726071</c:v>
                </c:pt>
                <c:pt idx="520">
                  <c:v>8.63363110877562</c:v>
                </c:pt>
                <c:pt idx="521">
                  <c:v>8.58579634464752</c:v>
                </c:pt>
                <c:pt idx="522">
                  <c:v>8.53855734302024</c:v>
                </c:pt>
                <c:pt idx="523">
                  <c:v>8.49190304280557</c:v>
                </c:pt>
                <c:pt idx="524">
                  <c:v>8.44582265504869</c:v>
                </c:pt>
                <c:pt idx="525">
                  <c:v>8.40030565461029</c:v>
                </c:pt>
                <c:pt idx="526">
                  <c:v>8.3553417721519</c:v>
                </c:pt>
                <c:pt idx="527">
                  <c:v>8.31092098641168</c:v>
                </c:pt>
                <c:pt idx="528">
                  <c:v>8.26703351675838</c:v>
                </c:pt>
                <c:pt idx="529">
                  <c:v>8.22366981601194</c:v>
                </c:pt>
                <c:pt idx="530">
                  <c:v>8.18082056351953</c:v>
                </c:pt>
                <c:pt idx="531">
                  <c:v>8.13847665847666</c:v>
                </c:pt>
                <c:pt idx="532">
                  <c:v>8.09662921348315</c:v>
                </c:pt>
                <c:pt idx="533">
                  <c:v>8.05526954832443</c:v>
                </c:pt>
                <c:pt idx="534">
                  <c:v>8.0143891839691</c:v>
                </c:pt>
                <c:pt idx="535">
                  <c:v>7.97397983677388</c:v>
                </c:pt>
                <c:pt idx="536">
                  <c:v>7.93403341288783</c:v>
                </c:pt>
                <c:pt idx="537">
                  <c:v>7.89454200284765</c:v>
                </c:pt>
                <c:pt idx="538">
                  <c:v>7.85549787635677</c:v>
                </c:pt>
                <c:pt idx="539">
                  <c:v>7.81689347724073</c:v>
                </c:pt>
                <c:pt idx="540">
                  <c:v>7.7787214185721</c:v>
                </c:pt>
                <c:pt idx="541">
                  <c:v>7.74097447795824</c:v>
                </c:pt>
                <c:pt idx="542">
                  <c:v>7.70364559298569</c:v>
                </c:pt>
                <c:pt idx="543">
                  <c:v>7.66672785681505</c:v>
                </c:pt>
                <c:pt idx="544">
                  <c:v>7.63021451392058</c:v>
                </c:pt>
                <c:pt idx="545">
                  <c:v>7.59409895596913</c:v>
                </c:pt>
                <c:pt idx="546">
                  <c:v>7.55837471783296</c:v>
                </c:pt>
                <c:pt idx="547">
                  <c:v>7.52303547373148</c:v>
                </c:pt>
                <c:pt idx="548">
                  <c:v>7.4880750334971</c:v>
                </c:pt>
                <c:pt idx="549">
                  <c:v>7.45348733896046</c:v>
                </c:pt>
                <c:pt idx="550">
                  <c:v>7.41926646045073</c:v>
                </c:pt>
                <c:pt idx="551">
                  <c:v>7.38540659340659</c:v>
                </c:pt>
                <c:pt idx="552">
                  <c:v>7.35190205509401</c:v>
                </c:pt>
                <c:pt idx="553">
                  <c:v>7.31874728142671</c:v>
                </c:pt>
                <c:pt idx="554">
                  <c:v>7.28593682388576</c:v>
                </c:pt>
                <c:pt idx="555">
                  <c:v>7.25346534653465</c:v>
                </c:pt>
                <c:pt idx="556">
                  <c:v>7.22132762312634</c:v>
                </c:pt>
                <c:pt idx="557">
                  <c:v>7.18951853429911</c:v>
                </c:pt>
                <c:pt idx="558">
                  <c:v>7.15803306485799</c:v>
                </c:pt>
                <c:pt idx="559">
                  <c:v>7.12686630113876</c:v>
                </c:pt>
                <c:pt idx="560">
                  <c:v>7.09601342845153</c:v>
                </c:pt>
                <c:pt idx="561">
                  <c:v>7.06546972860125</c:v>
                </c:pt>
                <c:pt idx="562">
                  <c:v>7.03523057748234</c:v>
                </c:pt>
                <c:pt idx="563">
                  <c:v>7.00529144274494</c:v>
                </c:pt>
                <c:pt idx="564">
                  <c:v>6.97564788153023</c:v>
                </c:pt>
                <c:pt idx="565">
                  <c:v>6.94629553827262</c:v>
                </c:pt>
                <c:pt idx="566">
                  <c:v>6.91723014256619</c:v>
                </c:pt>
                <c:pt idx="567">
                  <c:v>6.88844750709364</c:v>
                </c:pt>
                <c:pt idx="568">
                  <c:v>6.85994352561517</c:v>
                </c:pt>
                <c:pt idx="569">
                  <c:v>6.83171417101566</c:v>
                </c:pt>
                <c:pt idx="570">
                  <c:v>6.80375549340791</c:v>
                </c:pt>
                <c:pt idx="571">
                  <c:v>6.77606361829026</c:v>
                </c:pt>
                <c:pt idx="572">
                  <c:v>6.74863474475663</c:v>
                </c:pt>
                <c:pt idx="573">
                  <c:v>6.72146514375739</c:v>
                </c:pt>
                <c:pt idx="574">
                  <c:v>6.69455115640925</c:v>
                </c:pt>
                <c:pt idx="575">
                  <c:v>6.66788919235271</c:v>
                </c:pt>
                <c:pt idx="576">
                  <c:v>6.64147572815534</c:v>
                </c:pt>
                <c:pt idx="577">
                  <c:v>6.61530730575957</c:v>
                </c:pt>
                <c:pt idx="578">
                  <c:v>6.58938053097345</c:v>
                </c:pt>
                <c:pt idx="579">
                  <c:v>6.56369207200306</c:v>
                </c:pt>
                <c:pt idx="580">
                  <c:v>6.53823865802516</c:v>
                </c:pt>
                <c:pt idx="581">
                  <c:v>6.51301707779886</c:v>
                </c:pt>
                <c:pt idx="582">
                  <c:v>6.48802417831507</c:v>
                </c:pt>
                <c:pt idx="583">
                  <c:v>6.46325686348251</c:v>
                </c:pt>
                <c:pt idx="584">
                  <c:v>6.43871209284912</c:v>
                </c:pt>
                <c:pt idx="585">
                  <c:v>6.41438688035781</c:v>
                </c:pt>
                <c:pt idx="586">
                  <c:v>6.39027829313544</c:v>
                </c:pt>
                <c:pt idx="587">
                  <c:v>6.366383450314</c:v>
                </c:pt>
                <c:pt idx="588">
                  <c:v>6.34269952188305</c:v>
                </c:pt>
                <c:pt idx="589">
                  <c:v>6.31922372757232</c:v>
                </c:pt>
                <c:pt idx="590">
                  <c:v>6.29595333576376</c:v>
                </c:pt>
                <c:pt idx="591">
                  <c:v>6.27288566243194</c:v>
                </c:pt>
                <c:pt idx="592">
                  <c:v>6.25001807011203</c:v>
                </c:pt>
                <c:pt idx="593">
                  <c:v>6.22734796689457</c:v>
                </c:pt>
                <c:pt idx="594">
                  <c:v>6.20487280544608</c:v>
                </c:pt>
                <c:pt idx="595">
                  <c:v>6.18259008205494</c:v>
                </c:pt>
                <c:pt idx="596">
                  <c:v>6.1604973357016</c:v>
                </c:pt>
                <c:pt idx="597">
                  <c:v>6.13859214715246</c:v>
                </c:pt>
                <c:pt idx="598">
                  <c:v>6.11687213807679</c:v>
                </c:pt>
                <c:pt idx="599">
                  <c:v>6.0953349701859</c:v>
                </c:pt>
                <c:pt idx="600">
                  <c:v>6.07397834439399</c:v>
                </c:pt>
                <c:pt idx="601">
                  <c:v>6.0528</c:v>
                </c:pt>
                <c:pt idx="602">
                  <c:v>6.03179771388985</c:v>
                </c:pt>
                <c:pt idx="603">
                  <c:v>6.01096929975854</c:v>
                </c:pt>
                <c:pt idx="604">
                  <c:v>5.99031260735143</c:v>
                </c:pt>
                <c:pt idx="605">
                  <c:v>5.96982552172426</c:v>
                </c:pt>
                <c:pt idx="606">
                  <c:v>5.9495059625213</c:v>
                </c:pt>
                <c:pt idx="607">
                  <c:v>5.92935188327112</c:v>
                </c:pt>
                <c:pt idx="608">
                  <c:v>5.90936127069956</c:v>
                </c:pt>
                <c:pt idx="609">
                  <c:v>5.88953214405924</c:v>
                </c:pt>
                <c:pt idx="610">
                  <c:v>5.86986255447536</c:v>
                </c:pt>
                <c:pt idx="611">
                  <c:v>5.85035058430718</c:v>
                </c:pt>
                <c:pt idx="612">
                  <c:v>5.83099434652478</c:v>
                </c:pt>
                <c:pt idx="613">
                  <c:v>5.8117919841007</c:v>
                </c:pt>
                <c:pt idx="614">
                  <c:v>5.79274166941603</c:v>
                </c:pt>
                <c:pt idx="615">
                  <c:v>5.77384160368058</c:v>
                </c:pt>
                <c:pt idx="616">
                  <c:v>5.75509001636661</c:v>
                </c:pt>
                <c:pt idx="617">
                  <c:v>5.73648516465602</c:v>
                </c:pt>
                <c:pt idx="618">
                  <c:v>5.71802533290029</c:v>
                </c:pt>
                <c:pt idx="619">
                  <c:v>5.69970883209317</c:v>
                </c:pt>
                <c:pt idx="620">
                  <c:v>5.68153399935546</c:v>
                </c:pt>
                <c:pt idx="621">
                  <c:v>5.66349919743178</c:v>
                </c:pt>
                <c:pt idx="622">
                  <c:v>5.64560281419891</c:v>
                </c:pt>
                <c:pt idx="623">
                  <c:v>5.62784326218541</c:v>
                </c:pt>
                <c:pt idx="624">
                  <c:v>5.61021897810219</c:v>
                </c:pt>
                <c:pt idx="625">
                  <c:v>5.59272842238381</c:v>
                </c:pt>
                <c:pt idx="626">
                  <c:v>5.57537007874016</c:v>
                </c:pt>
                <c:pt idx="627">
                  <c:v>5.55814245371823</c:v>
                </c:pt>
                <c:pt idx="628">
                  <c:v>5.54104407627384</c:v>
                </c:pt>
                <c:pt idx="629">
                  <c:v>5.52407349735285</c:v>
                </c:pt>
                <c:pt idx="630">
                  <c:v>5.50722928948185</c:v>
                </c:pt>
                <c:pt idx="631">
                  <c:v>5.49051004636785</c:v>
                </c:pt>
                <c:pt idx="632">
                  <c:v>5.47391438250693</c:v>
                </c:pt>
                <c:pt idx="633">
                  <c:v>5.45744093280147</c:v>
                </c:pt>
                <c:pt idx="634">
                  <c:v>5.44108835218588</c:v>
                </c:pt>
                <c:pt idx="635">
                  <c:v>5.42485531526043</c:v>
                </c:pt>
                <c:pt idx="636">
                  <c:v>5.40874051593323</c:v>
                </c:pt>
                <c:pt idx="637">
                  <c:v>5.39274266706985</c:v>
                </c:pt>
                <c:pt idx="638">
                  <c:v>5.37686050015065</c:v>
                </c:pt>
                <c:pt idx="639">
                  <c:v>5.36109276493546</c:v>
                </c:pt>
                <c:pt idx="640">
                  <c:v>5.34543822913551</c:v>
                </c:pt>
                <c:pt idx="641">
                  <c:v>5.3298956780924</c:v>
                </c:pt>
                <c:pt idx="642">
                  <c:v>5.31446391446391</c:v>
                </c:pt>
                <c:pt idx="643">
                  <c:v>5.29914175791654</c:v>
                </c:pt>
                <c:pt idx="644">
                  <c:v>5.28392804482454</c:v>
                </c:pt>
                <c:pt idx="645">
                  <c:v>5.26882162797532</c:v>
                </c:pt>
                <c:pt idx="646">
                  <c:v>5.25382137628111</c:v>
                </c:pt>
                <c:pt idx="647">
                  <c:v>5.23892617449664</c:v>
                </c:pt>
                <c:pt idx="648">
                  <c:v>5.22413492294272</c:v>
                </c:pt>
                <c:pt idx="649">
                  <c:v>5.20944653723558</c:v>
                </c:pt>
                <c:pt idx="650">
                  <c:v>5.19485994802195</c:v>
                </c:pt>
                <c:pt idx="651">
                  <c:v>5.18037410071942</c:v>
                </c:pt>
                <c:pt idx="652">
                  <c:v>5.1659879552624</c:v>
                </c:pt>
                <c:pt idx="653">
                  <c:v>5.1517004858531</c:v>
                </c:pt>
                <c:pt idx="654">
                  <c:v>5.13751068071774</c:v>
                </c:pt>
                <c:pt idx="655">
                  <c:v>5.12341754186773</c:v>
                </c:pt>
                <c:pt idx="656">
                  <c:v>5.10942008486563</c:v>
                </c:pt>
                <c:pt idx="657">
                  <c:v>5.095517338596</c:v>
                </c:pt>
                <c:pt idx="658">
                  <c:v>5.08170834504074</c:v>
                </c:pt>
                <c:pt idx="659">
                  <c:v>5.06799215905909</c:v>
                </c:pt>
                <c:pt idx="660">
                  <c:v>5.05436784817192</c:v>
                </c:pt>
                <c:pt idx="661">
                  <c:v>5.04083449235049</c:v>
                </c:pt>
                <c:pt idx="662">
                  <c:v>5.02739118380926</c:v>
                </c:pt>
                <c:pt idx="663">
                  <c:v>5.01403702680298</c:v>
                </c:pt>
                <c:pt idx="664">
                  <c:v>5.00077113742771</c:v>
                </c:pt>
                <c:pt idx="665">
                  <c:v>4.98759264342575</c:v>
                </c:pt>
                <c:pt idx="666">
                  <c:v>4.97450068399453</c:v>
                </c:pt>
                <c:pt idx="667">
                  <c:v>4.96149440959913</c:v>
                </c:pt>
                <c:pt idx="668">
                  <c:v>4.94857298178853</c:v>
                </c:pt>
                <c:pt idx="669">
                  <c:v>4.93573557301544</c:v>
                </c:pt>
                <c:pt idx="670">
                  <c:v>4.92298136645963</c:v>
                </c:pt>
                <c:pt idx="671">
                  <c:v>4.91030955585464</c:v>
                </c:pt>
                <c:pt idx="672">
                  <c:v>4.89771934531795</c:v>
                </c:pt>
                <c:pt idx="673">
                  <c:v>4.88520994918427</c:v>
                </c:pt>
                <c:pt idx="674">
                  <c:v>4.87278059184218</c:v>
                </c:pt>
                <c:pt idx="675">
                  <c:v>4.86043050757374</c:v>
                </c:pt>
                <c:pt idx="676">
                  <c:v>4.84815894039735</c:v>
                </c:pt>
                <c:pt idx="677">
                  <c:v>4.83596514391339</c:v>
                </c:pt>
                <c:pt idx="678">
                  <c:v>4.82384838115294</c:v>
                </c:pt>
                <c:pt idx="679">
                  <c:v>4.81180792442928</c:v>
                </c:pt>
                <c:pt idx="680">
                  <c:v>4.79984305519226</c:v>
                </c:pt>
                <c:pt idx="681">
                  <c:v>4.78795306388527</c:v>
                </c:pt>
                <c:pt idx="682">
                  <c:v>4.77613724980504</c:v>
                </c:pt>
                <c:pt idx="683">
                  <c:v>4.76439492096398</c:v>
                </c:pt>
                <c:pt idx="684">
                  <c:v>4.75272539395505</c:v>
                </c:pt>
                <c:pt idx="685">
                  <c:v>4.74112799381921</c:v>
                </c:pt>
                <c:pt idx="686">
                  <c:v>4.72960205391528</c:v>
                </c:pt>
                <c:pt idx="687">
                  <c:v>4.71814691579217</c:v>
                </c:pt>
                <c:pt idx="688">
                  <c:v>4.70676192906354</c:v>
                </c:pt>
                <c:pt idx="689">
                  <c:v>4.69544645128466</c:v>
                </c:pt>
                <c:pt idx="690">
                  <c:v>4.6841998478316</c:v>
                </c:pt>
                <c:pt idx="691">
                  <c:v>4.67302149178255</c:v>
                </c:pt>
                <c:pt idx="692">
                  <c:v>4.66191076380136</c:v>
                </c:pt>
                <c:pt idx="693">
                  <c:v>4.65086705202312</c:v>
                </c:pt>
                <c:pt idx="694">
                  <c:v>4.63988975194187</c:v>
                </c:pt>
                <c:pt idx="695">
                  <c:v>4.62897826630028</c:v>
                </c:pt>
                <c:pt idx="696">
                  <c:v>4.61813200498132</c:v>
                </c:pt>
                <c:pt idx="697">
                  <c:v>4.60735038490191</c:v>
                </c:pt>
                <c:pt idx="698">
                  <c:v>4.59663282990839</c:v>
                </c:pt>
                <c:pt idx="699">
                  <c:v>4.58597877067391</c:v>
                </c:pt>
                <c:pt idx="700">
                  <c:v>4.57538764459759</c:v>
                </c:pt>
                <c:pt idx="701">
                  <c:v>4.56485889570552</c:v>
                </c:pt>
                <c:pt idx="702">
                  <c:v>4.55439197455346</c:v>
                </c:pt>
                <c:pt idx="703">
                  <c:v>4.54398633813125</c:v>
                </c:pt>
                <c:pt idx="704">
                  <c:v>4.53364144976891</c:v>
                </c:pt>
                <c:pt idx="705">
                  <c:v>4.52335677904439</c:v>
                </c:pt>
                <c:pt idx="706">
                  <c:v>4.51313180169287</c:v>
                </c:pt>
                <c:pt idx="707">
                  <c:v>4.50296599951772</c:v>
                </c:pt>
                <c:pt idx="708">
                  <c:v>4.49285886030296</c:v>
                </c:pt>
                <c:pt idx="709">
                  <c:v>4.48280987772716</c:v>
                </c:pt>
                <c:pt idx="710">
                  <c:v>4.47281855127899</c:v>
                </c:pt>
                <c:pt idx="711">
                  <c:v>4.46288438617402</c:v>
                </c:pt>
                <c:pt idx="712">
                  <c:v>4.45300689327312</c:v>
                </c:pt>
                <c:pt idx="713">
                  <c:v>4.44318558900213</c:v>
                </c:pt>
                <c:pt idx="714">
                  <c:v>4.43341999527299</c:v>
                </c:pt>
                <c:pt idx="715">
                  <c:v>4.42370963940608</c:v>
                </c:pt>
                <c:pt idx="716">
                  <c:v>4.41405405405405</c:v>
                </c:pt>
                <c:pt idx="717">
                  <c:v>4.40445277712679</c:v>
                </c:pt>
                <c:pt idx="718">
                  <c:v>4.39490535171769</c:v>
                </c:pt>
                <c:pt idx="719">
                  <c:v>4.38541132603123</c:v>
                </c:pt>
                <c:pt idx="720">
                  <c:v>4.37597025331164</c:v>
                </c:pt>
                <c:pt idx="721">
                  <c:v>4.36658169177289</c:v>
                </c:pt>
                <c:pt idx="722">
                  <c:v>4.3572452045297</c:v>
                </c:pt>
                <c:pt idx="723">
                  <c:v>4.34796035952985</c:v>
                </c:pt>
                <c:pt idx="724">
                  <c:v>4.33872672948747</c:v>
                </c:pt>
                <c:pt idx="725">
                  <c:v>4.32954389181756</c:v>
                </c:pt>
                <c:pt idx="726">
                  <c:v>4.32041142857143</c:v>
                </c:pt>
                <c:pt idx="727">
                  <c:v>4.31132892637338</c:v>
                </c:pt>
                <c:pt idx="728">
                  <c:v>4.30229597635826</c:v>
                </c:pt>
                <c:pt idx="729">
                  <c:v>4.29331217411018</c:v>
                </c:pt>
                <c:pt idx="730">
                  <c:v>4.28437711960208</c:v>
                </c:pt>
                <c:pt idx="731">
                  <c:v>4.27549041713642</c:v>
                </c:pt>
                <c:pt idx="732">
                  <c:v>4.26665167528671</c:v>
                </c:pt>
                <c:pt idx="733">
                  <c:v>4.2578605068401</c:v>
                </c:pt>
                <c:pt idx="734">
                  <c:v>4.24911652874077</c:v>
                </c:pt>
                <c:pt idx="735">
                  <c:v>4.24041936203435</c:v>
                </c:pt>
                <c:pt idx="736">
                  <c:v>4.23176863181313</c:v>
                </c:pt>
                <c:pt idx="737">
                  <c:v>4.22316396716219</c:v>
                </c:pt>
                <c:pt idx="738">
                  <c:v>4.21460500110644</c:v>
                </c:pt>
                <c:pt idx="739">
                  <c:v>4.20609137055838</c:v>
                </c:pt>
                <c:pt idx="740">
                  <c:v>4.19762271626678</c:v>
                </c:pt>
                <c:pt idx="741">
                  <c:v>4.18919868276619</c:v>
                </c:pt>
                <c:pt idx="742">
                  <c:v>4.18081891832713</c:v>
                </c:pt>
                <c:pt idx="743">
                  <c:v>4.17248307490719</c:v>
                </c:pt>
                <c:pt idx="744">
                  <c:v>4.16419080810281</c:v>
                </c:pt>
                <c:pt idx="745">
                  <c:v>4.15594177710189</c:v>
                </c:pt>
                <c:pt idx="746">
                  <c:v>4.14773564463705</c:v>
                </c:pt>
                <c:pt idx="747">
                  <c:v>4.1395720769397</c:v>
                </c:pt>
                <c:pt idx="748">
                  <c:v>4.13145074369476</c:v>
                </c:pt>
                <c:pt idx="749">
                  <c:v>4.12337131799613</c:v>
                </c:pt>
                <c:pt idx="750">
                  <c:v>4.11533347630281</c:v>
                </c:pt>
                <c:pt idx="751">
                  <c:v>4.10733689839572</c:v>
                </c:pt>
                <c:pt idx="752">
                  <c:v>4.09938126733518</c:v>
                </c:pt>
                <c:pt idx="753">
                  <c:v>4.09146626941903</c:v>
                </c:pt>
                <c:pt idx="754">
                  <c:v>4.08359159414137</c:v>
                </c:pt>
                <c:pt idx="755">
                  <c:v>4.07575693415202</c:v>
                </c:pt>
                <c:pt idx="756">
                  <c:v>4.06796198521647</c:v>
                </c:pt>
                <c:pt idx="757">
                  <c:v>4.06020644617653</c:v>
                </c:pt>
                <c:pt idx="758">
                  <c:v>4.05249001891154</c:v>
                </c:pt>
                <c:pt idx="759">
                  <c:v>4.04481240830015</c:v>
                </c:pt>
                <c:pt idx="760">
                  <c:v>4.03717332218273</c:v>
                </c:pt>
                <c:pt idx="761">
                  <c:v>4.0295724713243</c:v>
                </c:pt>
                <c:pt idx="762">
                  <c:v>4.02200956937799</c:v>
                </c:pt>
                <c:pt idx="763">
                  <c:v>4.01448433284914</c:v>
                </c:pt>
                <c:pt idx="764">
                  <c:v>4.00699648105982</c:v>
                </c:pt>
                <c:pt idx="765">
                  <c:v>3.99954573611398</c:v>
                </c:pt>
                <c:pt idx="766">
                  <c:v>3.99213182286303</c:v>
                </c:pt>
                <c:pt idx="767">
                  <c:v>3.984754468872</c:v>
                </c:pt>
                <c:pt idx="768">
                  <c:v>3.97741340438615</c:v>
                </c:pt>
                <c:pt idx="769">
                  <c:v>3.9701083622981</c:v>
                </c:pt>
                <c:pt idx="770">
                  <c:v>3.96283907811544</c:v>
                </c:pt>
                <c:pt idx="771">
                  <c:v>3.95560528992879</c:v>
                </c:pt>
                <c:pt idx="772">
                  <c:v>3.94840673838035</c:v>
                </c:pt>
                <c:pt idx="773">
                  <c:v>3.94124316663292</c:v>
                </c:pt>
                <c:pt idx="774">
                  <c:v>3.93411432033933</c:v>
                </c:pt>
                <c:pt idx="775">
                  <c:v>3.92701994761233</c:v>
                </c:pt>
                <c:pt idx="776">
                  <c:v>3.91995979899498</c:v>
                </c:pt>
                <c:pt idx="777">
                  <c:v>3.91293362743132</c:v>
                </c:pt>
                <c:pt idx="778">
                  <c:v>3.90594118823765</c:v>
                </c:pt>
                <c:pt idx="779">
                  <c:v>3.89898223907404</c:v>
                </c:pt>
                <c:pt idx="780">
                  <c:v>3.89205653991638</c:v>
                </c:pt>
                <c:pt idx="781">
                  <c:v>3.8851638530288</c:v>
                </c:pt>
                <c:pt idx="782">
                  <c:v>3.8783039429364</c:v>
                </c:pt>
                <c:pt idx="783">
                  <c:v>3.8714765763985</c:v>
                </c:pt>
                <c:pt idx="784">
                  <c:v>3.86468152238217</c:v>
                </c:pt>
                <c:pt idx="785">
                  <c:v>3.8579185520362</c:v>
                </c:pt>
                <c:pt idx="786">
                  <c:v>3.85118743866536</c:v>
                </c:pt>
                <c:pt idx="787">
                  <c:v>3.84448795770511</c:v>
                </c:pt>
                <c:pt idx="788">
                  <c:v>3.83781988669662</c:v>
                </c:pt>
                <c:pt idx="789">
                  <c:v>3.83118300526213</c:v>
                </c:pt>
                <c:pt idx="790">
                  <c:v>3.82457709508069</c:v>
                </c:pt>
                <c:pt idx="791">
                  <c:v>3.81800193986421</c:v>
                </c:pt>
                <c:pt idx="792">
                  <c:v>3.81145732533385</c:v>
                </c:pt>
                <c:pt idx="793">
                  <c:v>3.80494303919676</c:v>
                </c:pt>
                <c:pt idx="794">
                  <c:v>3.7984588711231</c:v>
                </c:pt>
                <c:pt idx="795">
                  <c:v>3.79200461272343</c:v>
                </c:pt>
                <c:pt idx="796">
                  <c:v>3.78558005752637</c:v>
                </c:pt>
                <c:pt idx="797">
                  <c:v>3.77918500095657</c:v>
                </c:pt>
                <c:pt idx="798">
                  <c:v>3.77281924031304</c:v>
                </c:pt>
                <c:pt idx="799">
                  <c:v>3.76648257474767</c:v>
                </c:pt>
                <c:pt idx="800">
                  <c:v>3.76017480524416</c:v>
                </c:pt>
                <c:pt idx="801">
                  <c:v>3.75389573459716</c:v>
                </c:pt>
                <c:pt idx="802">
                  <c:v>3.74764516739172</c:v>
                </c:pt>
                <c:pt idx="803">
                  <c:v>3.74142290998302</c:v>
                </c:pt>
                <c:pt idx="804">
                  <c:v>3.73522877047637</c:v>
                </c:pt>
                <c:pt idx="805">
                  <c:v>3.7290625587075</c:v>
                </c:pt>
                <c:pt idx="806">
                  <c:v>3.72292408622306</c:v>
                </c:pt>
                <c:pt idx="807">
                  <c:v>3.71681316626146</c:v>
                </c:pt>
                <c:pt idx="808">
                  <c:v>3.71072961373391</c:v>
                </c:pt>
                <c:pt idx="809">
                  <c:v>3.70467324520573</c:v>
                </c:pt>
                <c:pt idx="810">
                  <c:v>3.69864387887795</c:v>
                </c:pt>
                <c:pt idx="811">
                  <c:v>3.69264133456905</c:v>
                </c:pt>
                <c:pt idx="812">
                  <c:v>3.68666543369706</c:v>
                </c:pt>
                <c:pt idx="813">
                  <c:v>3.68071599926186</c:v>
                </c:pt>
                <c:pt idx="814">
                  <c:v>3.67479285582766</c:v>
                </c:pt>
                <c:pt idx="815">
                  <c:v>3.66889582950579</c:v>
                </c:pt>
                <c:pt idx="816">
                  <c:v>3.66302474793767</c:v>
                </c:pt>
                <c:pt idx="817">
                  <c:v>3.65717944027803</c:v>
                </c:pt>
                <c:pt idx="818">
                  <c:v>3.65135973717832</c:v>
                </c:pt>
                <c:pt idx="819">
                  <c:v>3.64556547077035</c:v>
                </c:pt>
                <c:pt idx="820">
                  <c:v>3.63979647465019</c:v>
                </c:pt>
                <c:pt idx="821">
                  <c:v>3.63405258386219</c:v>
                </c:pt>
                <c:pt idx="822">
                  <c:v>3.6283336348833</c:v>
                </c:pt>
                <c:pt idx="823">
                  <c:v>3.62263946560751</c:v>
                </c:pt>
                <c:pt idx="824">
                  <c:v>3.61696991533057</c:v>
                </c:pt>
                <c:pt idx="825">
                  <c:v>3.61132482473486</c:v>
                </c:pt>
                <c:pt idx="826">
                  <c:v>3.60570403587444</c:v>
                </c:pt>
                <c:pt idx="827">
                  <c:v>3.60010739216037</c:v>
                </c:pt>
                <c:pt idx="828">
                  <c:v>3.59453473834613</c:v>
                </c:pt>
                <c:pt idx="829">
                  <c:v>3.58898592051328</c:v>
                </c:pt>
                <c:pt idx="830">
                  <c:v>3.58346078605726</c:v>
                </c:pt>
                <c:pt idx="831">
                  <c:v>3.57795918367347</c:v>
                </c:pt>
                <c:pt idx="832">
                  <c:v>3.57248096334337</c:v>
                </c:pt>
                <c:pt idx="833">
                  <c:v>3.5670259763209</c:v>
                </c:pt>
                <c:pt idx="834">
                  <c:v>3.56159407511903</c:v>
                </c:pt>
                <c:pt idx="835">
                  <c:v>3.55618511349639</c:v>
                </c:pt>
                <c:pt idx="836">
                  <c:v>3.55079894644425</c:v>
                </c:pt>
                <c:pt idx="837">
                  <c:v>3.54543543017347</c:v>
                </c:pt>
                <c:pt idx="838">
                  <c:v>3.54009442210177</c:v>
                </c:pt>
                <c:pt idx="839">
                  <c:v>3.53477578084104</c:v>
                </c:pt>
                <c:pt idx="840">
                  <c:v>3.52947936618492</c:v>
                </c:pt>
                <c:pt idx="841">
                  <c:v>3.52420503909644</c:v>
                </c:pt>
                <c:pt idx="842">
                  <c:v>3.51895266169586</c:v>
                </c:pt>
                <c:pt idx="843">
                  <c:v>3.51372209724866</c:v>
                </c:pt>
                <c:pt idx="844">
                  <c:v>3.50851321015369</c:v>
                </c:pt>
                <c:pt idx="845">
                  <c:v>3.50332586593142</c:v>
                </c:pt>
                <c:pt idx="846">
                  <c:v>3.49815993121238</c:v>
                </c:pt>
                <c:pt idx="847">
                  <c:v>3.49301527372576</c:v>
                </c:pt>
                <c:pt idx="848">
                  <c:v>3.48789176228806</c:v>
                </c:pt>
                <c:pt idx="849">
                  <c:v>3.482789266792</c:v>
                </c:pt>
                <c:pt idx="850">
                  <c:v>3.47770765819546</c:v>
                </c:pt>
                <c:pt idx="851">
                  <c:v>3.47264680851064</c:v>
                </c:pt>
                <c:pt idx="852">
                  <c:v>3.46760659079327</c:v>
                </c:pt>
                <c:pt idx="853">
                  <c:v>3.46258687913206</c:v>
                </c:pt>
                <c:pt idx="854">
                  <c:v>3.45758754863813</c:v>
                </c:pt>
                <c:pt idx="855">
                  <c:v>3.45260847543475</c:v>
                </c:pt>
                <c:pt idx="856">
                  <c:v>3.44764953664701</c:v>
                </c:pt>
                <c:pt idx="857">
                  <c:v>3.44271061039179</c:v>
                </c:pt>
                <c:pt idx="858">
                  <c:v>3.43779157576775</c:v>
                </c:pt>
                <c:pt idx="859">
                  <c:v>3.43289231284542</c:v>
                </c:pt>
                <c:pt idx="860">
                  <c:v>3.42801270265753</c:v>
                </c:pt>
                <c:pt idx="861">
                  <c:v>3.42315262718932</c:v>
                </c:pt>
                <c:pt idx="862">
                  <c:v>3.41831196936907</c:v>
                </c:pt>
                <c:pt idx="863">
                  <c:v>3.41349061305865</c:v>
                </c:pt>
                <c:pt idx="864">
                  <c:v>3.40868844304427</c:v>
                </c:pt>
                <c:pt idx="865">
                  <c:v>3.4039053450273</c:v>
                </c:pt>
                <c:pt idx="866">
                  <c:v>3.39914120561519</c:v>
                </c:pt>
                <c:pt idx="867">
                  <c:v>3.39439591231251</c:v>
                </c:pt>
                <c:pt idx="868">
                  <c:v>3.38966935351209</c:v>
                </c:pt>
                <c:pt idx="869">
                  <c:v>3.38496141848629</c:v>
                </c:pt>
                <c:pt idx="870">
                  <c:v>3.38027199737834</c:v>
                </c:pt>
                <c:pt idx="871">
                  <c:v>3.37560098119379</c:v>
                </c:pt>
                <c:pt idx="872">
                  <c:v>3.37094826179207</c:v>
                </c:pt>
                <c:pt idx="873">
                  <c:v>3.36631373187816</c:v>
                </c:pt>
                <c:pt idx="874">
                  <c:v>3.36169728499431</c:v>
                </c:pt>
                <c:pt idx="875">
                  <c:v>3.35709881551193</c:v>
                </c:pt>
                <c:pt idx="876">
                  <c:v>3.35251821862348</c:v>
                </c:pt>
                <c:pt idx="877">
                  <c:v>3.34795539033457</c:v>
                </c:pt>
                <c:pt idx="878">
                  <c:v>3.34341022745604</c:v>
                </c:pt>
                <c:pt idx="879">
                  <c:v>3.3388826275962</c:v>
                </c:pt>
                <c:pt idx="880">
                  <c:v>3.33437248915314</c:v>
                </c:pt>
                <c:pt idx="881">
                  <c:v>3.32987971130714</c:v>
                </c:pt>
                <c:pt idx="882">
                  <c:v>3.32540419401313</c:v>
                </c:pt>
                <c:pt idx="883">
                  <c:v>3.32094583799329</c:v>
                </c:pt>
                <c:pt idx="884">
                  <c:v>3.31650454472971</c:v>
                </c:pt>
                <c:pt idx="885">
                  <c:v>3.31208021645711</c:v>
                </c:pt>
                <c:pt idx="886">
                  <c:v>3.30767275615568</c:v>
                </c:pt>
                <c:pt idx="887">
                  <c:v>3.303282067544</c:v>
                </c:pt>
                <c:pt idx="888">
                  <c:v>3.29890805507201</c:v>
                </c:pt>
                <c:pt idx="889">
                  <c:v>3.29455062391407</c:v>
                </c:pt>
                <c:pt idx="890">
                  <c:v>3.29020967996216</c:v>
                </c:pt>
                <c:pt idx="891">
                  <c:v>3.28588512981904</c:v>
                </c:pt>
                <c:pt idx="892">
                  <c:v>3.28157688079158</c:v>
                </c:pt>
                <c:pt idx="893">
                  <c:v>3.27728484088415</c:v>
                </c:pt>
                <c:pt idx="894">
                  <c:v>3.27300891879205</c:v>
                </c:pt>
                <c:pt idx="895">
                  <c:v>3.26874902389505</c:v>
                </c:pt>
                <c:pt idx="896">
                  <c:v>3.26450506625097</c:v>
                </c:pt>
                <c:pt idx="897">
                  <c:v>3.26027695658939</c:v>
                </c:pt>
                <c:pt idx="898">
                  <c:v>3.25606460630533</c:v>
                </c:pt>
                <c:pt idx="899">
                  <c:v>3.25186792745311</c:v>
                </c:pt>
                <c:pt idx="900">
                  <c:v>3.24768683274021</c:v>
                </c:pt>
                <c:pt idx="901">
                  <c:v>3.24352123552124</c:v>
                </c:pt>
                <c:pt idx="902">
                  <c:v>3.23937104979189</c:v>
                </c:pt>
                <c:pt idx="903">
                  <c:v>3.23523619018311</c:v>
                </c:pt>
                <c:pt idx="904">
                  <c:v>3.23111657195515</c:v>
                </c:pt>
                <c:pt idx="905">
                  <c:v>3.22701211099188</c:v>
                </c:pt>
                <c:pt idx="906">
                  <c:v>3.22292272379495</c:v>
                </c:pt>
                <c:pt idx="907">
                  <c:v>3.21884832747823</c:v>
                </c:pt>
                <c:pt idx="908">
                  <c:v>3.21478883976216</c:v>
                </c:pt>
                <c:pt idx="909">
                  <c:v>3.21074417896819</c:v>
                </c:pt>
                <c:pt idx="910">
                  <c:v>3.20671426401337</c:v>
                </c:pt>
                <c:pt idx="911">
                  <c:v>3.20269901440485</c:v>
                </c:pt>
                <c:pt idx="912">
                  <c:v>3.1986983502346</c:v>
                </c:pt>
                <c:pt idx="913">
                  <c:v>3.19471219217404</c:v>
                </c:pt>
                <c:pt idx="914">
                  <c:v>3.19074046146886</c:v>
                </c:pt>
                <c:pt idx="915">
                  <c:v>3.18678307993377</c:v>
                </c:pt>
                <c:pt idx="916">
                  <c:v>3.18283996994741</c:v>
                </c:pt>
                <c:pt idx="917">
                  <c:v>3.17891105444728</c:v>
                </c:pt>
                <c:pt idx="918">
                  <c:v>3.17499625692469</c:v>
                </c:pt>
                <c:pt idx="919">
                  <c:v>3.17109550141982</c:v>
                </c:pt>
                <c:pt idx="920">
                  <c:v>3.16720871251678</c:v>
                </c:pt>
                <c:pt idx="921">
                  <c:v>3.16333581533879</c:v>
                </c:pt>
                <c:pt idx="922">
                  <c:v>3.15947673554333</c:v>
                </c:pt>
                <c:pt idx="923">
                  <c:v>3.15563139931741</c:v>
                </c:pt>
                <c:pt idx="924">
                  <c:v>3.15179973337283</c:v>
                </c:pt>
                <c:pt idx="925">
                  <c:v>3.14798166494159</c:v>
                </c:pt>
                <c:pt idx="926">
                  <c:v>3.14417712177122</c:v>
                </c:pt>
                <c:pt idx="927">
                  <c:v>3.14038603212023</c:v>
                </c:pt>
                <c:pt idx="928">
                  <c:v>3.13660832475364</c:v>
                </c:pt>
                <c:pt idx="929">
                  <c:v>3.13284392893848</c:v>
                </c:pt>
                <c:pt idx="930">
                  <c:v>3.1290927744394</c:v>
                </c:pt>
                <c:pt idx="931">
                  <c:v>3.12535479151427</c:v>
                </c:pt>
                <c:pt idx="932">
                  <c:v>3.12162991090989</c:v>
                </c:pt>
                <c:pt idx="933">
                  <c:v>3.11791806385771</c:v>
                </c:pt>
                <c:pt idx="934">
                  <c:v>3.11421918206957</c:v>
                </c:pt>
                <c:pt idx="935">
                  <c:v>3.11053319773355</c:v>
                </c:pt>
                <c:pt idx="936">
                  <c:v>3.10686004350979</c:v>
                </c:pt>
                <c:pt idx="937">
                  <c:v>3.10319965252642</c:v>
                </c:pt>
                <c:pt idx="938">
                  <c:v>3.09955195837549</c:v>
                </c:pt>
                <c:pt idx="939">
                  <c:v>3.09591689510893</c:v>
                </c:pt>
                <c:pt idx="940">
                  <c:v>3.09229439723462</c:v>
                </c:pt>
                <c:pt idx="941">
                  <c:v>3.08868439971244</c:v>
                </c:pt>
                <c:pt idx="942">
                  <c:v>3.08508683795034</c:v>
                </c:pt>
                <c:pt idx="943">
                  <c:v>3.08150164780054</c:v>
                </c:pt>
                <c:pt idx="944">
                  <c:v>3.07792876555571</c:v>
                </c:pt>
                <c:pt idx="945">
                  <c:v>3.07436812794517</c:v>
                </c:pt>
                <c:pt idx="946">
                  <c:v>3.07081967213115</c:v>
                </c:pt>
                <c:pt idx="947">
                  <c:v>3.06728333570514</c:v>
                </c:pt>
                <c:pt idx="948">
                  <c:v>3.06375905668419</c:v>
                </c:pt>
                <c:pt idx="949">
                  <c:v>3.0602467735073</c:v>
                </c:pt>
                <c:pt idx="950">
                  <c:v>3.05674642503186</c:v>
                </c:pt>
                <c:pt idx="951">
                  <c:v>3.05325795053004</c:v>
                </c:pt>
                <c:pt idx="952">
                  <c:v>3.04978128968534</c:v>
                </c:pt>
                <c:pt idx="953">
                  <c:v>3.0463163825891</c:v>
                </c:pt>
                <c:pt idx="954">
                  <c:v>3.04286316973703</c:v>
                </c:pt>
                <c:pt idx="955">
                  <c:v>3.03942159202583</c:v>
                </c:pt>
                <c:pt idx="956">
                  <c:v>3.03599159074982</c:v>
                </c:pt>
                <c:pt idx="957">
                  <c:v>3.03257310759759</c:v>
                </c:pt>
                <c:pt idx="958">
                  <c:v>3.02916608464869</c:v>
                </c:pt>
                <c:pt idx="959">
                  <c:v>3.02577046437038</c:v>
                </c:pt>
                <c:pt idx="960">
                  <c:v>3.02238618961437</c:v>
                </c:pt>
                <c:pt idx="961">
                  <c:v>3.01901320361362</c:v>
                </c:pt>
                <c:pt idx="962">
                  <c:v>3.01565144997919</c:v>
                </c:pt>
                <c:pt idx="963">
                  <c:v>3.01230087269705</c:v>
                </c:pt>
                <c:pt idx="964">
                  <c:v>3.00896141612502</c:v>
                </c:pt>
                <c:pt idx="965">
                  <c:v>3.00563302498965</c:v>
                </c:pt>
                <c:pt idx="966">
                  <c:v>3.00231564438318</c:v>
                </c:pt>
                <c:pt idx="967">
                  <c:v>2.99900921976056</c:v>
                </c:pt>
                <c:pt idx="968">
                  <c:v>2.99571369693639</c:v>
                </c:pt>
                <c:pt idx="969">
                  <c:v>2.99242902208202</c:v>
                </c:pt>
                <c:pt idx="970">
                  <c:v>2.98915514172258</c:v>
                </c:pt>
                <c:pt idx="971">
                  <c:v>2.98589200273411</c:v>
                </c:pt>
                <c:pt idx="972">
                  <c:v>2.98263955234066</c:v>
                </c:pt>
                <c:pt idx="973">
                  <c:v>2.97939773811146</c:v>
                </c:pt>
                <c:pt idx="974">
                  <c:v>2.9761665079581</c:v>
                </c:pt>
                <c:pt idx="975">
                  <c:v>2.97294581013174</c:v>
                </c:pt>
                <c:pt idx="976">
                  <c:v>2.96973559322034</c:v>
                </c:pt>
                <c:pt idx="977">
                  <c:v>2.96653580614593</c:v>
                </c:pt>
                <c:pt idx="978">
                  <c:v>2.96334639816191</c:v>
                </c:pt>
                <c:pt idx="979">
                  <c:v>2.96016731885036</c:v>
                </c:pt>
                <c:pt idx="980">
                  <c:v>2.95699851811936</c:v>
                </c:pt>
                <c:pt idx="981">
                  <c:v>2.9538399462004</c:v>
                </c:pt>
                <c:pt idx="982">
                  <c:v>2.95069155364576</c:v>
                </c:pt>
                <c:pt idx="983">
                  <c:v>2.94755329132592</c:v>
                </c:pt>
                <c:pt idx="984">
                  <c:v>2.94442511042698</c:v>
                </c:pt>
                <c:pt idx="985">
                  <c:v>2.94130696244822</c:v>
                </c:pt>
                <c:pt idx="986">
                  <c:v>2.93819879919947</c:v>
                </c:pt>
                <c:pt idx="987">
                  <c:v>2.93510057279872</c:v>
                </c:pt>
                <c:pt idx="988">
                  <c:v>2.93201223566964</c:v>
                </c:pt>
                <c:pt idx="989">
                  <c:v>2.92893374053911</c:v>
                </c:pt>
                <c:pt idx="990">
                  <c:v>2.92586504043484</c:v>
                </c:pt>
                <c:pt idx="991">
                  <c:v>2.92280608868299</c:v>
                </c:pt>
                <c:pt idx="992">
                  <c:v>2.91975683890578</c:v>
                </c:pt>
                <c:pt idx="993">
                  <c:v>2.91671724501913</c:v>
                </c:pt>
                <c:pt idx="994">
                  <c:v>2.9136872612304</c:v>
                </c:pt>
                <c:pt idx="995">
                  <c:v>2.91066684203604</c:v>
                </c:pt>
                <c:pt idx="996">
                  <c:v>2.9076559422193</c:v>
                </c:pt>
                <c:pt idx="997">
                  <c:v>2.90465451684804</c:v>
                </c:pt>
                <c:pt idx="998">
                  <c:v>2.90166252127242</c:v>
                </c:pt>
                <c:pt idx="999">
                  <c:v>2.89867991112273</c:v>
                </c:pt>
                <c:pt idx="1000">
                  <c:v>2.89570664230719</c:v>
                </c:pt>
                <c:pt idx="1001">
                  <c:v>2.89274267100977</c:v>
                </c:pt>
                <c:pt idx="1002">
                  <c:v>2.88978795368804</c:v>
                </c:pt>
                <c:pt idx="1003">
                  <c:v>2.88684244707105</c:v>
                </c:pt>
                <c:pt idx="1004">
                  <c:v>2.88390610815718</c:v>
                </c:pt>
                <c:pt idx="1005">
                  <c:v>2.88097889421209</c:v>
                </c:pt>
                <c:pt idx="1006">
                  <c:v>2.87806076276665</c:v>
                </c:pt>
                <c:pt idx="1007">
                  <c:v>2.87515167161482</c:v>
                </c:pt>
                <c:pt idx="1008">
                  <c:v>2.8722515788117</c:v>
                </c:pt>
                <c:pt idx="1009">
                  <c:v>2.86936044267147</c:v>
                </c:pt>
                <c:pt idx="1010">
                  <c:v>2.86647822176539</c:v>
                </c:pt>
                <c:pt idx="1011">
                  <c:v>2.86360487491982</c:v>
                </c:pt>
                <c:pt idx="1012">
                  <c:v>2.86074036121429</c:v>
                </c:pt>
                <c:pt idx="1013">
                  <c:v>2.85788463997954</c:v>
                </c:pt>
                <c:pt idx="1014">
                  <c:v>2.85503767079556</c:v>
                </c:pt>
                <c:pt idx="1015">
                  <c:v>2.85219941348974</c:v>
                </c:pt>
                <c:pt idx="1016">
                  <c:v>2.84936982813495</c:v>
                </c:pt>
                <c:pt idx="1017">
                  <c:v>2.84654887504767</c:v>
                </c:pt>
                <c:pt idx="1018">
                  <c:v>2.84373651478614</c:v>
                </c:pt>
                <c:pt idx="1019">
                  <c:v>2.84093270814852</c:v>
                </c:pt>
                <c:pt idx="1020">
                  <c:v>2.83813741617107</c:v>
                </c:pt>
                <c:pt idx="1021">
                  <c:v>2.83535060012634</c:v>
                </c:pt>
                <c:pt idx="1022">
                  <c:v>2.83257222152138</c:v>
                </c:pt>
                <c:pt idx="1023">
                  <c:v>2.82980224209598</c:v>
                </c:pt>
                <c:pt idx="1024">
                  <c:v>2.8270406238209</c:v>
                </c:pt>
                <c:pt idx="1025">
                  <c:v>2.82428732889614</c:v>
                </c:pt>
                <c:pt idx="1026">
                  <c:v>2.82154231974922</c:v>
                </c:pt>
                <c:pt idx="1027">
                  <c:v>2.81880555903343</c:v>
                </c:pt>
                <c:pt idx="1028">
                  <c:v>2.8160770096262</c:v>
                </c:pt>
                <c:pt idx="1029">
                  <c:v>2.81335663462739</c:v>
                </c:pt>
                <c:pt idx="1030">
                  <c:v>2.8106443973576</c:v>
                </c:pt>
                <c:pt idx="1031">
                  <c:v>2.80794026135657</c:v>
                </c:pt>
                <c:pt idx="1032">
                  <c:v>2.80524419038151</c:v>
                </c:pt>
                <c:pt idx="1033">
                  <c:v>2.80255614840551</c:v>
                </c:pt>
                <c:pt idx="1034">
                  <c:v>2.79987609961591</c:v>
                </c:pt>
                <c:pt idx="1035">
                  <c:v>2.79720400841272</c:v>
                </c:pt>
                <c:pt idx="1036">
                  <c:v>2.79453983940704</c:v>
                </c:pt>
                <c:pt idx="1037">
                  <c:v>2.79188355741951</c:v>
                </c:pt>
                <c:pt idx="1038">
                  <c:v>2.78923512747875</c:v>
                </c:pt>
                <c:pt idx="1039">
                  <c:v>2.78659451481983</c:v>
                </c:pt>
                <c:pt idx="1040">
                  <c:v>2.78396168488272</c:v>
                </c:pt>
                <c:pt idx="1041">
                  <c:v>2.78133660331085</c:v>
                </c:pt>
                <c:pt idx="1042">
                  <c:v>2.77871923594955</c:v>
                </c:pt>
                <c:pt idx="1043">
                  <c:v>2.7761095488446</c:v>
                </c:pt>
                <c:pt idx="1044">
                  <c:v>2.77350750824075</c:v>
                </c:pt>
                <c:pt idx="1045">
                  <c:v>2.77091308058028</c:v>
                </c:pt>
                <c:pt idx="1046">
                  <c:v>2.76832623250152</c:v>
                </c:pt>
                <c:pt idx="1047">
                  <c:v>2.76574693083749</c:v>
                </c:pt>
                <c:pt idx="1048">
                  <c:v>2.7631751426144</c:v>
                </c:pt>
                <c:pt idx="1049">
                  <c:v>2.7606108350503</c:v>
                </c:pt>
                <c:pt idx="1050">
                  <c:v>2.75805397555367</c:v>
                </c:pt>
                <c:pt idx="1051">
                  <c:v>2.75550453172205</c:v>
                </c:pt>
                <c:pt idx="1052">
                  <c:v>2.75296247134065</c:v>
                </c:pt>
                <c:pt idx="1053">
                  <c:v>2.75042776238101</c:v>
                </c:pt>
                <c:pt idx="1054">
                  <c:v>2.74790037299964</c:v>
                </c:pt>
                <c:pt idx="1055">
                  <c:v>2.74538027153671</c:v>
                </c:pt>
                <c:pt idx="1056">
                  <c:v>2.7428674265147</c:v>
                </c:pt>
                <c:pt idx="1057">
                  <c:v>2.74036180663712</c:v>
                </c:pt>
                <c:pt idx="1058">
                  <c:v>2.73786338078718</c:v>
                </c:pt>
                <c:pt idx="1059">
                  <c:v>2.73537211802652</c:v>
                </c:pt>
                <c:pt idx="1060">
                  <c:v>2.73288798759394</c:v>
                </c:pt>
                <c:pt idx="1061">
                  <c:v>2.73041095890411</c:v>
                </c:pt>
                <c:pt idx="1062">
                  <c:v>2.72794100154633</c:v>
                </c:pt>
                <c:pt idx="1063">
                  <c:v>2.72547808528329</c:v>
                </c:pt>
                <c:pt idx="1064">
                  <c:v>2.72302218004982</c:v>
                </c:pt>
                <c:pt idx="1065">
                  <c:v>2.72057325595168</c:v>
                </c:pt>
                <c:pt idx="1066">
                  <c:v>2.71813128326434</c:v>
                </c:pt>
                <c:pt idx="1067">
                  <c:v>2.71569623243179</c:v>
                </c:pt>
                <c:pt idx="1068">
                  <c:v>2.71326807406534</c:v>
                </c:pt>
                <c:pt idx="1069">
                  <c:v>2.71084677894241</c:v>
                </c:pt>
                <c:pt idx="1070">
                  <c:v>2.70843231800541</c:v>
                </c:pt>
                <c:pt idx="1071">
                  <c:v>2.70602466236054</c:v>
                </c:pt>
                <c:pt idx="1072">
                  <c:v>2.70362378327665</c:v>
                </c:pt>
                <c:pt idx="1073">
                  <c:v>2.7012296521841</c:v>
                </c:pt>
                <c:pt idx="1074">
                  <c:v>2.69884224067361</c:v>
                </c:pt>
                <c:pt idx="1075">
                  <c:v>2.69646152049515</c:v>
                </c:pt>
                <c:pt idx="1076">
                  <c:v>2.69408746355685</c:v>
                </c:pt>
                <c:pt idx="1077">
                  <c:v>2.69172004192384</c:v>
                </c:pt>
                <c:pt idx="1078">
                  <c:v>2.68935922781719</c:v>
                </c:pt>
                <c:pt idx="1079">
                  <c:v>2.68700499361282</c:v>
                </c:pt>
                <c:pt idx="1080">
                  <c:v>2.68465731184043</c:v>
                </c:pt>
                <c:pt idx="1081">
                  <c:v>2.6823161551824</c:v>
                </c:pt>
                <c:pt idx="1082">
                  <c:v>2.67998149647277</c:v>
                </c:pt>
                <c:pt idx="1083">
                  <c:v>2.67765330869615</c:v>
                </c:pt>
                <c:pt idx="1084">
                  <c:v>2.67533156498674</c:v>
                </c:pt>
                <c:pt idx="1085">
                  <c:v>2.6730162386272</c:v>
                </c:pt>
                <c:pt idx="1086">
                  <c:v>2.67070730304773</c:v>
                </c:pt>
                <c:pt idx="1087">
                  <c:v>2.66840473182497</c:v>
                </c:pt>
                <c:pt idx="1088">
                  <c:v>2.66610849868104</c:v>
                </c:pt>
                <c:pt idx="1089">
                  <c:v>2.66381857748253</c:v>
                </c:pt>
                <c:pt idx="1090">
                  <c:v>2.66153494223951</c:v>
                </c:pt>
                <c:pt idx="1091">
                  <c:v>2.65925756710451</c:v>
                </c:pt>
                <c:pt idx="1092">
                  <c:v>2.65698642637162</c:v>
                </c:pt>
                <c:pt idx="1093">
                  <c:v>2.65472149447545</c:v>
                </c:pt>
                <c:pt idx="1094">
                  <c:v>2.65246274599022</c:v>
                </c:pt>
                <c:pt idx="1095">
                  <c:v>2.65021015562876</c:v>
                </c:pt>
                <c:pt idx="1096">
                  <c:v>2.64796369824163</c:v>
                </c:pt>
                <c:pt idx="1097">
                  <c:v>2.64572334881613</c:v>
                </c:pt>
                <c:pt idx="1098">
                  <c:v>2.64348908247539</c:v>
                </c:pt>
                <c:pt idx="1099">
                  <c:v>2.64126087447746</c:v>
                </c:pt>
                <c:pt idx="1100">
                  <c:v>2.63903870021437</c:v>
                </c:pt>
                <c:pt idx="1101">
                  <c:v>2.63682253521127</c:v>
                </c:pt>
                <c:pt idx="1102">
                  <c:v>2.63461235512546</c:v>
                </c:pt>
                <c:pt idx="1103">
                  <c:v>2.63240813574559</c:v>
                </c:pt>
                <c:pt idx="1104">
                  <c:v>2.63020985299069</c:v>
                </c:pt>
                <c:pt idx="1105">
                  <c:v>2.62801748290934</c:v>
                </c:pt>
                <c:pt idx="1106">
                  <c:v>2.62583100167879</c:v>
                </c:pt>
                <c:pt idx="1107">
                  <c:v>2.62365038560411</c:v>
                </c:pt>
                <c:pt idx="1108">
                  <c:v>2.62147561111731</c:v>
                </c:pt>
                <c:pt idx="1109">
                  <c:v>2.6193066547765</c:v>
                </c:pt>
                <c:pt idx="1110">
                  <c:v>2.61714349326506</c:v>
                </c:pt>
                <c:pt idx="1111">
                  <c:v>2.61498610339077</c:v>
                </c:pt>
                <c:pt idx="1112">
                  <c:v>2.61283446208504</c:v>
                </c:pt>
                <c:pt idx="1113">
                  <c:v>2.61068854640204</c:v>
                </c:pt>
                <c:pt idx="1114">
                  <c:v>2.60854833351788</c:v>
                </c:pt>
                <c:pt idx="1115">
                  <c:v>2.60641380072985</c:v>
                </c:pt>
                <c:pt idx="1116">
                  <c:v>2.60428492545555</c:v>
                </c:pt>
                <c:pt idx="1117">
                  <c:v>2.60216168523216</c:v>
                </c:pt>
                <c:pt idx="1118">
                  <c:v>2.60004405771561</c:v>
                </c:pt>
                <c:pt idx="1119">
                  <c:v>2.59793202067979</c:v>
                </c:pt>
                <c:pt idx="1120">
                  <c:v>2.59582555201582</c:v>
                </c:pt>
                <c:pt idx="1121">
                  <c:v>2.59372462973121</c:v>
                </c:pt>
                <c:pt idx="1122">
                  <c:v>2.59162923194916</c:v>
                </c:pt>
                <c:pt idx="1123">
                  <c:v>2.58953933690776</c:v>
                </c:pt>
                <c:pt idx="1124">
                  <c:v>2.58745492295924</c:v>
                </c:pt>
                <c:pt idx="1125">
                  <c:v>2.58537596856925</c:v>
                </c:pt>
                <c:pt idx="1126">
                  <c:v>2.58330245231608</c:v>
                </c:pt>
                <c:pt idx="1127">
                  <c:v>2.58123435288995</c:v>
                </c:pt>
                <c:pt idx="1128">
                  <c:v>2.57917164909229</c:v>
                </c:pt>
                <c:pt idx="1129">
                  <c:v>2.57711431983498</c:v>
                </c:pt>
                <c:pt idx="1130">
                  <c:v>2.57506234413965</c:v>
                </c:pt>
                <c:pt idx="1131">
                  <c:v>2.57301570113698</c:v>
                </c:pt>
                <c:pt idx="1132">
                  <c:v>2.57097437006597</c:v>
                </c:pt>
                <c:pt idx="1133">
                  <c:v>2.56893833027325</c:v>
                </c:pt>
                <c:pt idx="1134">
                  <c:v>2.56690756121238</c:v>
                </c:pt>
                <c:pt idx="1135">
                  <c:v>2.56488204244318</c:v>
                </c:pt>
                <c:pt idx="1136">
                  <c:v>2.56286175363098</c:v>
                </c:pt>
                <c:pt idx="1137">
                  <c:v>2.56084667454604</c:v>
                </c:pt>
                <c:pt idx="1138">
                  <c:v>2.55883678506278</c:v>
                </c:pt>
                <c:pt idx="1139">
                  <c:v>2.55683206515915</c:v>
                </c:pt>
                <c:pt idx="1140">
                  <c:v>2.55483249491598</c:v>
                </c:pt>
                <c:pt idx="1141">
                  <c:v>2.5528380545163</c:v>
                </c:pt>
                <c:pt idx="1142">
                  <c:v>2.55084872424469</c:v>
                </c:pt>
                <c:pt idx="1143">
                  <c:v>2.54886448448662</c:v>
                </c:pt>
                <c:pt idx="1144">
                  <c:v>2.54688531572782</c:v>
                </c:pt>
                <c:pt idx="1145">
                  <c:v>2.54491119855365</c:v>
                </c:pt>
                <c:pt idx="1146">
                  <c:v>2.54294211364843</c:v>
                </c:pt>
                <c:pt idx="1147">
                  <c:v>2.54097804179484</c:v>
                </c:pt>
                <c:pt idx="1148">
                  <c:v>2.53901896387329</c:v>
                </c:pt>
                <c:pt idx="1149">
                  <c:v>2.53706486086128</c:v>
                </c:pt>
                <c:pt idx="1150">
                  <c:v>2.53511571383282</c:v>
                </c:pt>
                <c:pt idx="1151">
                  <c:v>2.53317150395778</c:v>
                </c:pt>
                <c:pt idx="1152">
                  <c:v>2.53123221250132</c:v>
                </c:pt>
                <c:pt idx="1153">
                  <c:v>2.52929782082324</c:v>
                </c:pt>
                <c:pt idx="1154">
                  <c:v>2.52736831037746</c:v>
                </c:pt>
                <c:pt idx="1155">
                  <c:v>2.52544366271133</c:v>
                </c:pt>
                <c:pt idx="1156">
                  <c:v>2.52352385946513</c:v>
                </c:pt>
                <c:pt idx="1157">
                  <c:v>2.52160888237143</c:v>
                </c:pt>
                <c:pt idx="1158">
                  <c:v>2.51969871325452</c:v>
                </c:pt>
                <c:pt idx="1159">
                  <c:v>2.51779333402988</c:v>
                </c:pt>
                <c:pt idx="1160">
                  <c:v>2.51589272670354</c:v>
                </c:pt>
                <c:pt idx="1161">
                  <c:v>2.51399687337155</c:v>
                </c:pt>
                <c:pt idx="1162">
                  <c:v>2.51210575621942</c:v>
                </c:pt>
                <c:pt idx="1163">
                  <c:v>2.51021935752157</c:v>
                </c:pt>
                <c:pt idx="1164">
                  <c:v>2.50833765964074</c:v>
                </c:pt>
                <c:pt idx="1165">
                  <c:v>2.50646064502748</c:v>
                </c:pt>
                <c:pt idx="1166">
                  <c:v>2.50458829621958</c:v>
                </c:pt>
                <c:pt idx="1167">
                  <c:v>2.50272059584152</c:v>
                </c:pt>
                <c:pt idx="1168">
                  <c:v>2.50085752660399</c:v>
                </c:pt>
                <c:pt idx="1169">
                  <c:v>2.49899907130327</c:v>
                </c:pt>
                <c:pt idx="1170">
                  <c:v>2.49714521282078</c:v>
                </c:pt>
                <c:pt idx="1171">
                  <c:v>2.49529593412249</c:v>
                </c:pt>
                <c:pt idx="1172">
                  <c:v>2.49345121825846</c:v>
                </c:pt>
                <c:pt idx="1173">
                  <c:v>2.49161104836226</c:v>
                </c:pt>
                <c:pt idx="1174">
                  <c:v>2.4897754076505</c:v>
                </c:pt>
                <c:pt idx="1175">
                  <c:v>2.48794427942231</c:v>
                </c:pt>
                <c:pt idx="1176">
                  <c:v>2.48611764705882</c:v>
                </c:pt>
                <c:pt idx="1177">
                  <c:v>2.48429549402268</c:v>
                </c:pt>
                <c:pt idx="1178">
                  <c:v>2.48247780385754</c:v>
                </c:pt>
                <c:pt idx="1179">
                  <c:v>2.48066456018754</c:v>
                </c:pt>
                <c:pt idx="1180">
                  <c:v>2.47885574671689</c:v>
                </c:pt>
                <c:pt idx="1181">
                  <c:v>2.47705134722928</c:v>
                </c:pt>
                <c:pt idx="1182">
                  <c:v>2.47525134558749</c:v>
                </c:pt>
                <c:pt idx="1183">
                  <c:v>2.47345572573283</c:v>
                </c:pt>
                <c:pt idx="1184">
                  <c:v>2.47166447168473</c:v>
                </c:pt>
                <c:pt idx="1185">
                  <c:v>2.46987756754022</c:v>
                </c:pt>
                <c:pt idx="1186">
                  <c:v>2.46809499747347</c:v>
                </c:pt>
                <c:pt idx="1187">
                  <c:v>2.46631674573534</c:v>
                </c:pt>
                <c:pt idx="1188">
                  <c:v>2.46454279665289</c:v>
                </c:pt>
                <c:pt idx="1189">
                  <c:v>2.46277313462894</c:v>
                </c:pt>
                <c:pt idx="1190">
                  <c:v>2.46100774414161</c:v>
                </c:pt>
                <c:pt idx="1191">
                  <c:v>2.45924660974385</c:v>
                </c:pt>
                <c:pt idx="1192">
                  <c:v>2.45748971606301</c:v>
                </c:pt>
                <c:pt idx="1193">
                  <c:v>2.45573704780038</c:v>
                </c:pt>
                <c:pt idx="1194">
                  <c:v>2.45398858973076</c:v>
                </c:pt>
                <c:pt idx="1195">
                  <c:v>2.45224432670199</c:v>
                </c:pt>
                <c:pt idx="1196">
                  <c:v>2.45050424363455</c:v>
                </c:pt>
                <c:pt idx="1197">
                  <c:v>2.44876832552109</c:v>
                </c:pt>
                <c:pt idx="1198">
                  <c:v>2.44703655742604</c:v>
                </c:pt>
                <c:pt idx="1199">
                  <c:v>2.44530892448513</c:v>
                </c:pt>
                <c:pt idx="1200">
                  <c:v>2.443585411905</c:v>
                </c:pt>
                <c:pt idx="1201">
                  <c:v>2.44186600496278</c:v>
                </c:pt>
                <c:pt idx="1202">
                  <c:v>2.44015068900565</c:v>
                </c:pt>
                <c:pt idx="1203">
                  <c:v>2.43843944945044</c:v>
                </c:pt>
                <c:pt idx="1204">
                  <c:v>2.43673227178321</c:v>
                </c:pt>
                <c:pt idx="1205">
                  <c:v>2.43502914155883</c:v>
                </c:pt>
                <c:pt idx="1206">
                  <c:v>2.43333004440059</c:v>
                </c:pt>
                <c:pt idx="1207">
                  <c:v>2.4316349659998</c:v>
                </c:pt>
                <c:pt idx="1208">
                  <c:v>2.42994389211537</c:v>
                </c:pt>
                <c:pt idx="1209">
                  <c:v>2.4282568085734</c:v>
                </c:pt>
                <c:pt idx="1210">
                  <c:v>2.42657370126682</c:v>
                </c:pt>
                <c:pt idx="1211">
                  <c:v>2.42489455615498</c:v>
                </c:pt>
                <c:pt idx="1212">
                  <c:v>2.42321935926325</c:v>
                </c:pt>
                <c:pt idx="1213">
                  <c:v>2.42154809668265</c:v>
                </c:pt>
                <c:pt idx="1214">
                  <c:v>2.41988075456945</c:v>
                </c:pt>
                <c:pt idx="1215">
                  <c:v>2.41821731914478</c:v>
                </c:pt>
                <c:pt idx="1216">
                  <c:v>2.4165577766943</c:v>
                </c:pt>
                <c:pt idx="1217">
                  <c:v>2.41490211356774</c:v>
                </c:pt>
                <c:pt idx="1218">
                  <c:v>2.41325031617862</c:v>
                </c:pt>
                <c:pt idx="1219">
                  <c:v>2.41160237100379</c:v>
                </c:pt>
                <c:pt idx="1220">
                  <c:v>2.40995826458313</c:v>
                </c:pt>
                <c:pt idx="1221">
                  <c:v>2.40831798351915</c:v>
                </c:pt>
                <c:pt idx="1222">
                  <c:v>2.40668151447661</c:v>
                </c:pt>
                <c:pt idx="1223">
                  <c:v>2.40504884418222</c:v>
                </c:pt>
                <c:pt idx="1224">
                  <c:v>2.40341995942421</c:v>
                </c:pt>
                <c:pt idx="1225">
                  <c:v>2.40179484705201</c:v>
                </c:pt>
                <c:pt idx="1226">
                  <c:v>2.4001734939759</c:v>
                </c:pt>
                <c:pt idx="1227">
                  <c:v>2.39855588716665</c:v>
                </c:pt>
                <c:pt idx="1228">
                  <c:v>2.39694201365516</c:v>
                </c:pt>
                <c:pt idx="1229">
                  <c:v>2.39533186053213</c:v>
                </c:pt>
                <c:pt idx="1230">
                  <c:v>2.39372541494771</c:v>
                </c:pt>
                <c:pt idx="1231">
                  <c:v>2.39212266411116</c:v>
                </c:pt>
                <c:pt idx="1232">
                  <c:v>2.39052359529051</c:v>
                </c:pt>
                <c:pt idx="1233">
                  <c:v>2.38892819581222</c:v>
                </c:pt>
                <c:pt idx="1234">
                  <c:v>2.38733645306083</c:v>
                </c:pt>
                <c:pt idx="1235">
                  <c:v>2.38574835447868</c:v>
                </c:pt>
                <c:pt idx="1236">
                  <c:v>2.38416388756551</c:v>
                </c:pt>
                <c:pt idx="1237">
                  <c:v>2.38258303987818</c:v>
                </c:pt>
                <c:pt idx="1238">
                  <c:v>2.38100579903033</c:v>
                </c:pt>
                <c:pt idx="1239">
                  <c:v>2.37943215269205</c:v>
                </c:pt>
                <c:pt idx="1240">
                  <c:v>2.37786208858959</c:v>
                </c:pt>
                <c:pt idx="1241">
                  <c:v>2.37629559450497</c:v>
                </c:pt>
                <c:pt idx="1242">
                  <c:v>2.37473265827576</c:v>
                </c:pt>
                <c:pt idx="1243">
                  <c:v>2.37317326779469</c:v>
                </c:pt>
                <c:pt idx="1244">
                  <c:v>2.37161741100935</c:v>
                </c:pt>
                <c:pt idx="1245">
                  <c:v>2.37006507592191</c:v>
                </c:pt>
                <c:pt idx="1246">
                  <c:v>2.36851625058879</c:v>
                </c:pt>
                <c:pt idx="1247">
                  <c:v>2.36697092312035</c:v>
                </c:pt>
                <c:pt idx="1248">
                  <c:v>2.36542908168061</c:v>
                </c:pt>
                <c:pt idx="1249">
                  <c:v>2.3638907144869</c:v>
                </c:pt>
                <c:pt idx="1250">
                  <c:v>2.36235580980962</c:v>
                </c:pt>
                <c:pt idx="1251">
                  <c:v>2.3608243559719</c:v>
                </c:pt>
                <c:pt idx="1252">
                  <c:v>2.3592963413493</c:v>
                </c:pt>
                <c:pt idx="1253">
                  <c:v>2.35777175436957</c:v>
                </c:pt>
                <c:pt idx="1254">
                  <c:v>2.35625058351228</c:v>
                </c:pt>
                <c:pt idx="1255">
                  <c:v>2.35473281730859</c:v>
                </c:pt>
                <c:pt idx="1256">
                  <c:v>2.35321844434094</c:v>
                </c:pt>
                <c:pt idx="1257">
                  <c:v>2.35170745324277</c:v>
                </c:pt>
                <c:pt idx="1258">
                  <c:v>2.35019983269821</c:v>
                </c:pt>
                <c:pt idx="1259">
                  <c:v>2.34869557144183</c:v>
                </c:pt>
                <c:pt idx="1260">
                  <c:v>2.34719465825837</c:v>
                </c:pt>
                <c:pt idx="1261">
                  <c:v>2.3456970819824</c:v>
                </c:pt>
                <c:pt idx="1262">
                  <c:v>2.3442028314981</c:v>
                </c:pt>
                <c:pt idx="1263">
                  <c:v>2.34271189573898</c:v>
                </c:pt>
                <c:pt idx="1264">
                  <c:v>2.34122426368756</c:v>
                </c:pt>
                <c:pt idx="1265">
                  <c:v>2.33973992437517</c:v>
                </c:pt>
                <c:pt idx="1266">
                  <c:v>2.33825886688162</c:v>
                </c:pt>
                <c:pt idx="1267">
                  <c:v>2.33678108033496</c:v>
                </c:pt>
                <c:pt idx="1268">
                  <c:v>2.33530655391121</c:v>
                </c:pt>
                <c:pt idx="1269">
                  <c:v>2.33383527683408</c:v>
                </c:pt>
                <c:pt idx="1270">
                  <c:v>2.33236723837476</c:v>
                </c:pt>
                <c:pt idx="1271">
                  <c:v>2.33090242785158</c:v>
                </c:pt>
                <c:pt idx="1272">
                  <c:v>2.32944083462982</c:v>
                </c:pt>
                <c:pt idx="1273">
                  <c:v>2.3279824481214</c:v>
                </c:pt>
                <c:pt idx="1274">
                  <c:v>2.32652725778468</c:v>
                </c:pt>
                <c:pt idx="1275">
                  <c:v>2.32507525312414</c:v>
                </c:pt>
                <c:pt idx="1276">
                  <c:v>2.32362642369021</c:v>
                </c:pt>
                <c:pt idx="1277">
                  <c:v>2.32218075907891</c:v>
                </c:pt>
                <c:pt idx="1278">
                  <c:v>2.32073824893172</c:v>
                </c:pt>
                <c:pt idx="1279">
                  <c:v>2.31929888293525</c:v>
                </c:pt>
                <c:pt idx="1280">
                  <c:v>2.31786265082101</c:v>
                </c:pt>
                <c:pt idx="1281">
                  <c:v>2.3164295423652</c:v>
                </c:pt>
                <c:pt idx="1282">
                  <c:v>2.31499954738843</c:v>
                </c:pt>
                <c:pt idx="1283">
                  <c:v>2.31357265575549</c:v>
                </c:pt>
                <c:pt idx="1284">
                  <c:v>2.31214885737512</c:v>
                </c:pt>
                <c:pt idx="1285">
                  <c:v>2.31072814219977</c:v>
                </c:pt>
                <c:pt idx="1286">
                  <c:v>2.30931050022533</c:v>
                </c:pt>
                <c:pt idx="1287">
                  <c:v>2.30789592149095</c:v>
                </c:pt>
                <c:pt idx="1288">
                  <c:v>2.30648439607878</c:v>
                </c:pt>
                <c:pt idx="1289">
                  <c:v>2.30507591411374</c:v>
                </c:pt>
                <c:pt idx="1290">
                  <c:v>2.30367046576326</c:v>
                </c:pt>
                <c:pt idx="1291">
                  <c:v>2.30226804123711</c:v>
                </c:pt>
                <c:pt idx="1292">
                  <c:v>2.30086863078714</c:v>
                </c:pt>
                <c:pt idx="1293">
                  <c:v>2.29947222470704</c:v>
                </c:pt>
                <c:pt idx="1294">
                  <c:v>2.29807881333214</c:v>
                </c:pt>
                <c:pt idx="1295">
                  <c:v>2.29668838703919</c:v>
                </c:pt>
                <c:pt idx="1296">
                  <c:v>2.2953009362461</c:v>
                </c:pt>
                <c:pt idx="1297">
                  <c:v>2.29391645141178</c:v>
                </c:pt>
                <c:pt idx="1298">
                  <c:v>2.29253492303586</c:v>
                </c:pt>
                <c:pt idx="1299">
                  <c:v>2.29115634165852</c:v>
                </c:pt>
                <c:pt idx="1300">
                  <c:v>2.28978069786025</c:v>
                </c:pt>
                <c:pt idx="1301">
                  <c:v>2.28840798226164</c:v>
                </c:pt>
                <c:pt idx="1302">
                  <c:v>2.28703818552317</c:v>
                </c:pt>
                <c:pt idx="1303">
                  <c:v>2.28567129834499</c:v>
                </c:pt>
                <c:pt idx="1304">
                  <c:v>2.28430731146671</c:v>
                </c:pt>
                <c:pt idx="1305">
                  <c:v>2.28294621566723</c:v>
                </c:pt>
                <c:pt idx="1306">
                  <c:v>2.28158800176445</c:v>
                </c:pt>
                <c:pt idx="1307">
                  <c:v>2.28023266061514</c:v>
                </c:pt>
                <c:pt idx="1308">
                  <c:v>2.27888018311471</c:v>
                </c:pt>
                <c:pt idx="1309">
                  <c:v>2.27753056019699</c:v>
                </c:pt>
                <c:pt idx="1310">
                  <c:v>2.27618378283405</c:v>
                </c:pt>
                <c:pt idx="1311">
                  <c:v>2.27483984203598</c:v>
                </c:pt>
                <c:pt idx="1312">
                  <c:v>2.27349872885071</c:v>
                </c:pt>
                <c:pt idx="1313">
                  <c:v>2.27216043436378</c:v>
                </c:pt>
                <c:pt idx="1314">
                  <c:v>2.27082494969819</c:v>
                </c:pt>
                <c:pt idx="1315">
                  <c:v>2.26949226601416</c:v>
                </c:pt>
                <c:pt idx="1316">
                  <c:v>2.26816237450895</c:v>
                </c:pt>
                <c:pt idx="1317">
                  <c:v>2.26683526641667</c:v>
                </c:pt>
                <c:pt idx="1318">
                  <c:v>2.2655109330081</c:v>
                </c:pt>
                <c:pt idx="1319">
                  <c:v>2.26418936559046</c:v>
                </c:pt>
                <c:pt idx="1320">
                  <c:v>2.26287055550726</c:v>
                </c:pt>
                <c:pt idx="1321">
                  <c:v>2.26155449413808</c:v>
                </c:pt>
                <c:pt idx="1322">
                  <c:v>2.26024117289841</c:v>
                </c:pt>
                <c:pt idx="1323">
                  <c:v>2.25893058323945</c:v>
                </c:pt>
                <c:pt idx="1324">
                  <c:v>2.25762271664791</c:v>
                </c:pt>
                <c:pt idx="1325">
                  <c:v>2.25631756464585</c:v>
                </c:pt>
                <c:pt idx="1326">
                  <c:v>2.2550151187905</c:v>
                </c:pt>
                <c:pt idx="1327">
                  <c:v>2.25371537067403</c:v>
                </c:pt>
                <c:pt idx="1328">
                  <c:v>2.25241831192344</c:v>
                </c:pt>
                <c:pt idx="1329">
                  <c:v>2.25112393420033</c:v>
                </c:pt>
                <c:pt idx="1330">
                  <c:v>2.24983222920072</c:v>
                </c:pt>
                <c:pt idx="1331">
                  <c:v>2.24854318865492</c:v>
                </c:pt>
                <c:pt idx="1332">
                  <c:v>2.24725680432729</c:v>
                </c:pt>
                <c:pt idx="1333">
                  <c:v>2.24597306801613</c:v>
                </c:pt>
                <c:pt idx="1334">
                  <c:v>2.24469197155342</c:v>
                </c:pt>
                <c:pt idx="1335">
                  <c:v>2.24341350680476</c:v>
                </c:pt>
                <c:pt idx="1336">
                  <c:v>2.24213766566909</c:v>
                </c:pt>
                <c:pt idx="1337">
                  <c:v>2.24086444007859</c:v>
                </c:pt>
                <c:pt idx="1338">
                  <c:v>2.23959382199846</c:v>
                </c:pt>
                <c:pt idx="1339">
                  <c:v>2.23832580342682</c:v>
                </c:pt>
                <c:pt idx="1340">
                  <c:v>2.23706037639445</c:v>
                </c:pt>
                <c:pt idx="1341">
                  <c:v>2.2357975329647</c:v>
                </c:pt>
                <c:pt idx="1342">
                  <c:v>2.23453726523328</c:v>
                </c:pt>
                <c:pt idx="1343">
                  <c:v>2.23327956532813</c:v>
                </c:pt>
                <c:pt idx="1344">
                  <c:v>2.23202442540921</c:v>
                </c:pt>
                <c:pt idx="1345">
                  <c:v>2.23077183766839</c:v>
                </c:pt>
                <c:pt idx="1346">
                  <c:v>2.22952179432924</c:v>
                </c:pt>
                <c:pt idx="1347">
                  <c:v>2.22827428764691</c:v>
                </c:pt>
                <c:pt idx="1348">
                  <c:v>2.22702930990793</c:v>
                </c:pt>
                <c:pt idx="1349">
                  <c:v>2.22578685343009</c:v>
                </c:pt>
                <c:pt idx="1350">
                  <c:v>2.22454691056225</c:v>
                </c:pt>
                <c:pt idx="1351">
                  <c:v>2.22330947368421</c:v>
                </c:pt>
                <c:pt idx="1352">
                  <c:v>2.22207453520653</c:v>
                </c:pt>
                <c:pt idx="1353">
                  <c:v>2.22084208757038</c:v>
                </c:pt>
                <c:pt idx="1354">
                  <c:v>2.21961212324742</c:v>
                </c:pt>
                <c:pt idx="1355">
                  <c:v>2.21838463473958</c:v>
                </c:pt>
                <c:pt idx="1356">
                  <c:v>2.21715961457897</c:v>
                </c:pt>
                <c:pt idx="1357">
                  <c:v>2.2159370553277</c:v>
                </c:pt>
                <c:pt idx="1358">
                  <c:v>2.21471694957772</c:v>
                </c:pt>
                <c:pt idx="1359">
                  <c:v>2.21349928995071</c:v>
                </c:pt>
                <c:pt idx="1360">
                  <c:v>2.21228406909789</c:v>
                </c:pt>
                <c:pt idx="1361">
                  <c:v>2.21107127969988</c:v>
                </c:pt>
                <c:pt idx="1362">
                  <c:v>2.20986091446656</c:v>
                </c:pt>
                <c:pt idx="1363">
                  <c:v>2.20865296613695</c:v>
                </c:pt>
                <c:pt idx="1364">
                  <c:v>2.20744742747901</c:v>
                </c:pt>
                <c:pt idx="1365">
                  <c:v>2.20624429128955</c:v>
                </c:pt>
                <c:pt idx="1366">
                  <c:v>2.20504355039403</c:v>
                </c:pt>
                <c:pt idx="1367">
                  <c:v>2.20384519764647</c:v>
                </c:pt>
                <c:pt idx="1368">
                  <c:v>2.2026492259293</c:v>
                </c:pt>
                <c:pt idx="1369">
                  <c:v>2.20145562815317</c:v>
                </c:pt>
                <c:pt idx="1370">
                  <c:v>2.20026439725688</c:v>
                </c:pt>
                <c:pt idx="1371">
                  <c:v>2.19907552620718</c:v>
                </c:pt>
                <c:pt idx="1372">
                  <c:v>2.19788900799868</c:v>
                </c:pt>
                <c:pt idx="1373">
                  <c:v>2.19670483565368</c:v>
                </c:pt>
                <c:pt idx="1374">
                  <c:v>2.19552300222204</c:v>
                </c:pt>
                <c:pt idx="1375">
                  <c:v>2.19434350078106</c:v>
                </c:pt>
                <c:pt idx="1376">
                  <c:v>2.19316632443532</c:v>
                </c:pt>
                <c:pt idx="1377">
                  <c:v>2.19199146631657</c:v>
                </c:pt>
                <c:pt idx="1378">
                  <c:v>2.19081891958357</c:v>
                </c:pt>
                <c:pt idx="1379">
                  <c:v>2.189648677422</c:v>
                </c:pt>
                <c:pt idx="1380">
                  <c:v>2.18848073304426</c:v>
                </c:pt>
                <c:pt idx="1381">
                  <c:v>2.18731507968942</c:v>
                </c:pt>
                <c:pt idx="1382">
                  <c:v>2.18615171062301</c:v>
                </c:pt>
                <c:pt idx="1383">
                  <c:v>2.18499061913696</c:v>
                </c:pt>
                <c:pt idx="1384">
                  <c:v>2.18383179854943</c:v>
                </c:pt>
                <c:pt idx="1385">
                  <c:v>2.18267524220467</c:v>
                </c:pt>
                <c:pt idx="1386">
                  <c:v>2.18152094347296</c:v>
                </c:pt>
                <c:pt idx="1387">
                  <c:v>2.18036889575039</c:v>
                </c:pt>
                <c:pt idx="1388">
                  <c:v>2.1792190924588</c:v>
                </c:pt>
                <c:pt idx="1389">
                  <c:v>2.17807152704566</c:v>
                </c:pt>
                <c:pt idx="1390">
                  <c:v>2.17692619298388</c:v>
                </c:pt>
                <c:pt idx="1391">
                  <c:v>2.17578308377175</c:v>
                </c:pt>
                <c:pt idx="1392">
                  <c:v>2.17464219293281</c:v>
                </c:pt>
                <c:pt idx="1393">
                  <c:v>2.17350351401567</c:v>
                </c:pt>
                <c:pt idx="1394">
                  <c:v>2.17236704059398</c:v>
                </c:pt>
                <c:pt idx="1395">
                  <c:v>2.17123276626623</c:v>
                </c:pt>
                <c:pt idx="1396">
                  <c:v>2.17010068465566</c:v>
                </c:pt>
                <c:pt idx="1397">
                  <c:v>2.16897078941016</c:v>
                </c:pt>
                <c:pt idx="1398">
                  <c:v>2.16784307420211</c:v>
                </c:pt>
                <c:pt idx="1399">
                  <c:v>2.1667175327283</c:v>
                </c:pt>
                <c:pt idx="1400">
                  <c:v>2.16559415870978</c:v>
                </c:pt>
                <c:pt idx="1401">
                  <c:v>2.16447294589178</c:v>
                </c:pt>
                <c:pt idx="1402">
                  <c:v>2.16335388804357</c:v>
                </c:pt>
                <c:pt idx="1403">
                  <c:v>2.16223697895832</c:v>
                </c:pt>
                <c:pt idx="1404">
                  <c:v>2.16112221245304</c:v>
                </c:pt>
                <c:pt idx="1405">
                  <c:v>2.16000958236844</c:v>
                </c:pt>
                <c:pt idx="1406">
                  <c:v>2.15889908256881</c:v>
                </c:pt>
                <c:pt idx="1407">
                  <c:v>2.1577907069419</c:v>
                </c:pt>
                <c:pt idx="1408">
                  <c:v>2.15668444939884</c:v>
                </c:pt>
                <c:pt idx="1409">
                  <c:v>2.155580303874</c:v>
                </c:pt>
                <c:pt idx="1410">
                  <c:v>2.15447826432488</c:v>
                </c:pt>
                <c:pt idx="1411">
                  <c:v>2.15337832473204</c:v>
                </c:pt>
                <c:pt idx="1412">
                  <c:v>2.15228047909891</c:v>
                </c:pt>
                <c:pt idx="1413">
                  <c:v>2.15118472145178</c:v>
                </c:pt>
                <c:pt idx="1414">
                  <c:v>2.1500910458396</c:v>
                </c:pt>
                <c:pt idx="1415">
                  <c:v>2.14899944633394</c:v>
                </c:pt>
                <c:pt idx="1416">
                  <c:v>2.14790991702884</c:v>
                </c:pt>
                <c:pt idx="1417">
                  <c:v>2.14682245204074</c:v>
                </c:pt>
                <c:pt idx="1418">
                  <c:v>2.14573704550832</c:v>
                </c:pt>
                <c:pt idx="1419">
                  <c:v>2.14465369159247</c:v>
                </c:pt>
                <c:pt idx="1420">
                  <c:v>2.14357238447611</c:v>
                </c:pt>
                <c:pt idx="1421">
                  <c:v>2.14249311836414</c:v>
                </c:pt>
                <c:pt idx="1422">
                  <c:v>2.1414158874833</c:v>
                </c:pt>
                <c:pt idx="1423">
                  <c:v>2.14034068608211</c:v>
                </c:pt>
                <c:pt idx="1424">
                  <c:v>2.13926750843071</c:v>
                </c:pt>
                <c:pt idx="1425">
                  <c:v>2.13819634882081</c:v>
                </c:pt>
                <c:pt idx="1426">
                  <c:v>2.13712720156556</c:v>
                </c:pt>
                <c:pt idx="1427">
                  <c:v>2.13606006099945</c:v>
                </c:pt>
                <c:pt idx="1428">
                  <c:v>2.13499492147824</c:v>
                </c:pt>
                <c:pt idx="1429">
                  <c:v>2.13393177737882</c:v>
                </c:pt>
                <c:pt idx="1430">
                  <c:v>2.13287062309912</c:v>
                </c:pt>
                <c:pt idx="1431">
                  <c:v>2.13181145305804</c:v>
                </c:pt>
                <c:pt idx="1432">
                  <c:v>2.13075426169534</c:v>
                </c:pt>
                <c:pt idx="1433">
                  <c:v>2.1296990434715</c:v>
                </c:pt>
                <c:pt idx="1434">
                  <c:v>2.12864579286769</c:v>
                </c:pt>
                <c:pt idx="1435">
                  <c:v>2.12759450438562</c:v>
                </c:pt>
                <c:pt idx="1436">
                  <c:v>2.1265451725475</c:v>
                </c:pt>
                <c:pt idx="1437">
                  <c:v>2.12549779189587</c:v>
                </c:pt>
                <c:pt idx="1438">
                  <c:v>2.12445235699358</c:v>
                </c:pt>
                <c:pt idx="1439">
                  <c:v>2.12340886242363</c:v>
                </c:pt>
                <c:pt idx="1440">
                  <c:v>2.12236730278915</c:v>
                </c:pt>
                <c:pt idx="1441">
                  <c:v>2.12132767271324</c:v>
                </c:pt>
                <c:pt idx="1442">
                  <c:v>2.1202899668389</c:v>
                </c:pt>
                <c:pt idx="1443">
                  <c:v>2.11925417982895</c:v>
                </c:pt>
                <c:pt idx="1444">
                  <c:v>2.11822030636595</c:v>
                </c:pt>
                <c:pt idx="1445">
                  <c:v>2.11718834115204</c:v>
                </c:pt>
                <c:pt idx="1446">
                  <c:v>2.11615827890895</c:v>
                </c:pt>
                <c:pt idx="1447">
                  <c:v>2.11513011437783</c:v>
                </c:pt>
                <c:pt idx="1448">
                  <c:v>2.1141038423192</c:v>
                </c:pt>
                <c:pt idx="1449">
                  <c:v>2.11307945751283</c:v>
                </c:pt>
                <c:pt idx="1450">
                  <c:v>2.11205695475771</c:v>
                </c:pt>
                <c:pt idx="1451">
                  <c:v>2.11103632887189</c:v>
                </c:pt>
                <c:pt idx="1452">
                  <c:v>2.11001757469244</c:v>
                </c:pt>
                <c:pt idx="1453">
                  <c:v>2.10900068707535</c:v>
                </c:pt>
                <c:pt idx="1454">
                  <c:v>2.10798566089543</c:v>
                </c:pt>
                <c:pt idx="1455">
                  <c:v>2.10697249104625</c:v>
                </c:pt>
                <c:pt idx="1456">
                  <c:v>2.10596117244005</c:v>
                </c:pt>
                <c:pt idx="1457">
                  <c:v>2.10495170000761</c:v>
                </c:pt>
                <c:pt idx="1458">
                  <c:v>2.10394406869823</c:v>
                </c:pt>
                <c:pt idx="1459">
                  <c:v>2.10293827347961</c:v>
                </c:pt>
                <c:pt idx="1460">
                  <c:v>2.10193430933778</c:v>
                </c:pt>
                <c:pt idx="1461">
                  <c:v>2.100932171277</c:v>
                </c:pt>
                <c:pt idx="1462">
                  <c:v>2.09993185431968</c:v>
                </c:pt>
                <c:pt idx="1463">
                  <c:v>2.09893335350632</c:v>
                </c:pt>
                <c:pt idx="1464">
                  <c:v>2.0979366638954</c:v>
                </c:pt>
                <c:pt idx="1465">
                  <c:v>2.09694178056332</c:v>
                </c:pt>
                <c:pt idx="1466">
                  <c:v>2.0959486986043</c:v>
                </c:pt>
                <c:pt idx="1467">
                  <c:v>2.09495741313032</c:v>
                </c:pt>
                <c:pt idx="1468">
                  <c:v>2.09396791927103</c:v>
                </c:pt>
                <c:pt idx="1469">
                  <c:v>2.09298021217365</c:v>
                </c:pt>
                <c:pt idx="1470">
                  <c:v>2.09199428700293</c:v>
                </c:pt>
                <c:pt idx="1471">
                  <c:v>2.09101013894104</c:v>
                </c:pt>
                <c:pt idx="1472">
                  <c:v>2.09002776318751</c:v>
                </c:pt>
                <c:pt idx="1473">
                  <c:v>2.08904715495914</c:v>
                </c:pt>
                <c:pt idx="1474">
                  <c:v>2.08806830948993</c:v>
                </c:pt>
                <c:pt idx="1475">
                  <c:v>2.08709122203098</c:v>
                </c:pt>
                <c:pt idx="1476">
                  <c:v>2.08611588785047</c:v>
                </c:pt>
                <c:pt idx="1477">
                  <c:v>2.08514230223351</c:v>
                </c:pt>
                <c:pt idx="1478">
                  <c:v>2.08417046048213</c:v>
                </c:pt>
                <c:pt idx="1479">
                  <c:v>2.08320035791514</c:v>
                </c:pt>
                <c:pt idx="1480">
                  <c:v>2.08223198986814</c:v>
                </c:pt>
                <c:pt idx="1481">
                  <c:v>2.08126535169334</c:v>
                </c:pt>
                <c:pt idx="1482">
                  <c:v>2.08030043875957</c:v>
                </c:pt>
                <c:pt idx="1483">
                  <c:v>2.07933724645219</c:v>
                </c:pt>
                <c:pt idx="1484">
                  <c:v>2.07837577017296</c:v>
                </c:pt>
                <c:pt idx="1485">
                  <c:v>2.07741600534006</c:v>
                </c:pt>
                <c:pt idx="1486">
                  <c:v>2.07645794738792</c:v>
                </c:pt>
                <c:pt idx="1487">
                  <c:v>2.07550159176723</c:v>
                </c:pt>
                <c:pt idx="1488">
                  <c:v>2.07454693394482</c:v>
                </c:pt>
                <c:pt idx="1489">
                  <c:v>2.07359396940359</c:v>
                </c:pt>
                <c:pt idx="1490">
                  <c:v>2.07264269364247</c:v>
                </c:pt>
                <c:pt idx="1491">
                  <c:v>2.07169310217632</c:v>
                </c:pt>
                <c:pt idx="1492">
                  <c:v>2.07074519053586</c:v>
                </c:pt>
                <c:pt idx="1493">
                  <c:v>2.06979895426762</c:v>
                </c:pt>
                <c:pt idx="1494">
                  <c:v>2.06885438893385</c:v>
                </c:pt>
                <c:pt idx="1495">
                  <c:v>2.06791149011248</c:v>
                </c:pt>
                <c:pt idx="1496">
                  <c:v>2.06697025339699</c:v>
                </c:pt>
                <c:pt idx="1497">
                  <c:v>2.06603067439642</c:v>
                </c:pt>
                <c:pt idx="1498">
                  <c:v>2.06509274873524</c:v>
                </c:pt>
                <c:pt idx="1499">
                  <c:v>2.06415647205333</c:v>
                </c:pt>
                <c:pt idx="1500">
                  <c:v>2.06322184000586</c:v>
                </c:pt>
                <c:pt idx="1501">
                  <c:v>2.06228884826325</c:v>
                </c:pt>
                <c:pt idx="1502">
                  <c:v>2.06135749251114</c:v>
                </c:pt>
                <c:pt idx="1503">
                  <c:v>2.06042776845025</c:v>
                </c:pt>
                <c:pt idx="1504">
                  <c:v>2.05949967179637</c:v>
                </c:pt>
                <c:pt idx="1505">
                  <c:v>2.05857319828026</c:v>
                </c:pt>
                <c:pt idx="1506">
                  <c:v>2.05764834364762</c:v>
                </c:pt>
                <c:pt idx="1507">
                  <c:v>2.05672510365898</c:v>
                </c:pt>
                <c:pt idx="1508">
                  <c:v>2.05580347408969</c:v>
                </c:pt>
              </c:numCache>
            </c:numRef>
          </c:xVal>
          <c:yVal>
            <c:numRef>
              <c:f>'回復 (2)'!$U$2:$U$1550</c:f>
              <c:numCache>
                <c:formatCode>General</c:formatCode>
                <c:ptCount val="1549"/>
                <c:pt idx="0">
                  <c:v>31.7933000000001</c:v>
                </c:pt>
                <c:pt idx="1">
                  <c:v>31.5151</c:v>
                </c:pt>
                <c:pt idx="2">
                  <c:v>31.2414</c:v>
                </c:pt>
                <c:pt idx="3">
                  <c:v>30.9707</c:v>
                </c:pt>
                <c:pt idx="4">
                  <c:v>30.7046</c:v>
                </c:pt>
                <c:pt idx="5">
                  <c:v>30.1791</c:v>
                </c:pt>
                <c:pt idx="6">
                  <c:v>29.9209</c:v>
                </c:pt>
                <c:pt idx="7">
                  <c:v>29.6641000000001</c:v>
                </c:pt>
                <c:pt idx="8">
                  <c:v>29.4121</c:v>
                </c:pt>
                <c:pt idx="9">
                  <c:v>29.1603000000001</c:v>
                </c:pt>
                <c:pt idx="10">
                  <c:v>28.9128000000001</c:v>
                </c:pt>
                <c:pt idx="11">
                  <c:v>28.4229000000001</c:v>
                </c:pt>
                <c:pt idx="12">
                  <c:v>28.1836</c:v>
                </c:pt>
                <c:pt idx="13">
                  <c:v>27.9425000000001</c:v>
                </c:pt>
                <c:pt idx="14">
                  <c:v>27.7075000000001</c:v>
                </c:pt>
                <c:pt idx="15">
                  <c:v>27.4744</c:v>
                </c:pt>
                <c:pt idx="16">
                  <c:v>27.2426</c:v>
                </c:pt>
                <c:pt idx="17">
                  <c:v>26.7838</c:v>
                </c:pt>
                <c:pt idx="18">
                  <c:v>26.5597000000001</c:v>
                </c:pt>
                <c:pt idx="19">
                  <c:v>26.3373</c:v>
                </c:pt>
                <c:pt idx="20">
                  <c:v>26.1151000000001</c:v>
                </c:pt>
                <c:pt idx="21">
                  <c:v>25.8972</c:v>
                </c:pt>
                <c:pt idx="22">
                  <c:v>25.4663000000001</c:v>
                </c:pt>
                <c:pt idx="23">
                  <c:v>25.252</c:v>
                </c:pt>
                <c:pt idx="24">
                  <c:v>25.0403</c:v>
                </c:pt>
                <c:pt idx="25">
                  <c:v>24.8306000000001</c:v>
                </c:pt>
                <c:pt idx="26">
                  <c:v>24.6267</c:v>
                </c:pt>
                <c:pt idx="27">
                  <c:v>24.4199</c:v>
                </c:pt>
                <c:pt idx="28">
                  <c:v>24.0142</c:v>
                </c:pt>
                <c:pt idx="29">
                  <c:v>23.8137</c:v>
                </c:pt>
                <c:pt idx="30">
                  <c:v>23.6162</c:v>
                </c:pt>
                <c:pt idx="31">
                  <c:v>23.4185000000001</c:v>
                </c:pt>
                <c:pt idx="32">
                  <c:v>23.2258</c:v>
                </c:pt>
                <c:pt idx="33">
                  <c:v>22.8404</c:v>
                </c:pt>
                <c:pt idx="34">
                  <c:v>22.6507000000001</c:v>
                </c:pt>
                <c:pt idx="35">
                  <c:v>22.4640000000001</c:v>
                </c:pt>
                <c:pt idx="36">
                  <c:v>22.2758</c:v>
                </c:pt>
                <c:pt idx="37">
                  <c:v>22.0909</c:v>
                </c:pt>
                <c:pt idx="38">
                  <c:v>21.9076</c:v>
                </c:pt>
                <c:pt idx="39">
                  <c:v>21.5470000000001</c:v>
                </c:pt>
                <c:pt idx="40">
                  <c:v>21.3680000000001</c:v>
                </c:pt>
                <c:pt idx="41">
                  <c:v>21.1891</c:v>
                </c:pt>
                <c:pt idx="42">
                  <c:v>21.0152000000001</c:v>
                </c:pt>
                <c:pt idx="43">
                  <c:v>20.8427</c:v>
                </c:pt>
                <c:pt idx="44">
                  <c:v>20.6702</c:v>
                </c:pt>
                <c:pt idx="45">
                  <c:v>20.3301</c:v>
                </c:pt>
                <c:pt idx="46">
                  <c:v>20.1605000000001</c:v>
                </c:pt>
                <c:pt idx="47">
                  <c:v>19.9944000000001</c:v>
                </c:pt>
                <c:pt idx="48">
                  <c:v>19.8279000000001</c:v>
                </c:pt>
                <c:pt idx="49">
                  <c:v>19.6662000000001</c:v>
                </c:pt>
                <c:pt idx="50">
                  <c:v>19.3432</c:v>
                </c:pt>
                <c:pt idx="51">
                  <c:v>19.1834</c:v>
                </c:pt>
                <c:pt idx="52">
                  <c:v>19.0247000000001</c:v>
                </c:pt>
                <c:pt idx="53">
                  <c:v>18.8663000000001</c:v>
                </c:pt>
                <c:pt idx="54">
                  <c:v>18.7125</c:v>
                </c:pt>
                <c:pt idx="55">
                  <c:v>18.5587000000001</c:v>
                </c:pt>
                <c:pt idx="56">
                  <c:v>18.2527</c:v>
                </c:pt>
                <c:pt idx="57">
                  <c:v>18.1035</c:v>
                </c:pt>
                <c:pt idx="58">
                  <c:v>17.9548</c:v>
                </c:pt>
                <c:pt idx="59">
                  <c:v>17.8072</c:v>
                </c:pt>
                <c:pt idx="60">
                  <c:v>17.6611</c:v>
                </c:pt>
                <c:pt idx="61">
                  <c:v>17.5169000000001</c:v>
                </c:pt>
                <c:pt idx="62">
                  <c:v>17.2295</c:v>
                </c:pt>
                <c:pt idx="63">
                  <c:v>17.0884000000001</c:v>
                </c:pt>
                <c:pt idx="64">
                  <c:v>16.9487000000001</c:v>
                </c:pt>
                <c:pt idx="65">
                  <c:v>16.8090000000001</c:v>
                </c:pt>
                <c:pt idx="66">
                  <c:v>16.6738000000001</c:v>
                </c:pt>
                <c:pt idx="67">
                  <c:v>16.4020000000001</c:v>
                </c:pt>
                <c:pt idx="68">
                  <c:v>16.2656</c:v>
                </c:pt>
                <c:pt idx="69">
                  <c:v>16.1339000000001</c:v>
                </c:pt>
                <c:pt idx="70">
                  <c:v>16.0019</c:v>
                </c:pt>
                <c:pt idx="71">
                  <c:v>15.87</c:v>
                </c:pt>
                <c:pt idx="72">
                  <c:v>15.6140000000001</c:v>
                </c:pt>
                <c:pt idx="73">
                  <c:v>15.4853</c:v>
                </c:pt>
                <c:pt idx="74">
                  <c:v>15.3597000000001</c:v>
                </c:pt>
                <c:pt idx="75">
                  <c:v>15.2358000000001</c:v>
                </c:pt>
                <c:pt idx="76">
                  <c:v>15.1117000000001</c:v>
                </c:pt>
                <c:pt idx="77">
                  <c:v>14.9890000000001</c:v>
                </c:pt>
                <c:pt idx="78">
                  <c:v>14.7456</c:v>
                </c:pt>
                <c:pt idx="79">
                  <c:v>14.6247000000001</c:v>
                </c:pt>
                <c:pt idx="80">
                  <c:v>14.5071</c:v>
                </c:pt>
                <c:pt idx="81">
                  <c:v>14.3889</c:v>
                </c:pt>
                <c:pt idx="82">
                  <c:v>14.2715</c:v>
                </c:pt>
                <c:pt idx="83">
                  <c:v>14.1550000000001</c:v>
                </c:pt>
                <c:pt idx="84">
                  <c:v>13.9273</c:v>
                </c:pt>
                <c:pt idx="85">
                  <c:v>13.8126</c:v>
                </c:pt>
                <c:pt idx="86">
                  <c:v>13.7012</c:v>
                </c:pt>
                <c:pt idx="87">
                  <c:v>13.5911</c:v>
                </c:pt>
                <c:pt idx="88">
                  <c:v>13.4795</c:v>
                </c:pt>
                <c:pt idx="89">
                  <c:v>13.3713</c:v>
                </c:pt>
                <c:pt idx="90">
                  <c:v>13.1559</c:v>
                </c:pt>
                <c:pt idx="91">
                  <c:v>13.0475</c:v>
                </c:pt>
                <c:pt idx="92">
                  <c:v>12.9422000000001</c:v>
                </c:pt>
                <c:pt idx="93">
                  <c:v>12.8356000000001</c:v>
                </c:pt>
                <c:pt idx="94">
                  <c:v>12.7332</c:v>
                </c:pt>
                <c:pt idx="95">
                  <c:v>12.5272000000001</c:v>
                </c:pt>
                <c:pt idx="96">
                  <c:v>12.4254000000001</c:v>
                </c:pt>
                <c:pt idx="97">
                  <c:v>12.3233</c:v>
                </c:pt>
                <c:pt idx="98">
                  <c:v>12.2257</c:v>
                </c:pt>
                <c:pt idx="99">
                  <c:v>12.1269000000001</c:v>
                </c:pt>
                <c:pt idx="100">
                  <c:v>12.0294</c:v>
                </c:pt>
                <c:pt idx="101">
                  <c:v>11.8359000000001</c:v>
                </c:pt>
                <c:pt idx="102">
                  <c:v>11.7400000000001</c:v>
                </c:pt>
                <c:pt idx="103">
                  <c:v>11.6459</c:v>
                </c:pt>
                <c:pt idx="104">
                  <c:v>11.5516000000001</c:v>
                </c:pt>
                <c:pt idx="105">
                  <c:v>11.4585000000001</c:v>
                </c:pt>
                <c:pt idx="106">
                  <c:v>11.2764</c:v>
                </c:pt>
                <c:pt idx="107">
                  <c:v>11.1854000000001</c:v>
                </c:pt>
                <c:pt idx="108">
                  <c:v>11.0956</c:v>
                </c:pt>
                <c:pt idx="109">
                  <c:v>11.0076000000001</c:v>
                </c:pt>
                <c:pt idx="110">
                  <c:v>10.9197</c:v>
                </c:pt>
                <c:pt idx="111">
                  <c:v>10.7435000000001</c:v>
                </c:pt>
                <c:pt idx="112">
                  <c:v>10.6586</c:v>
                </c:pt>
                <c:pt idx="113">
                  <c:v>10.5721</c:v>
                </c:pt>
                <c:pt idx="114">
                  <c:v>10.4872</c:v>
                </c:pt>
                <c:pt idx="115">
                  <c:v>10.4056</c:v>
                </c:pt>
                <c:pt idx="116">
                  <c:v>10.3223</c:v>
                </c:pt>
                <c:pt idx="117">
                  <c:v>10.1572</c:v>
                </c:pt>
                <c:pt idx="118">
                  <c:v>10.0753</c:v>
                </c:pt>
                <c:pt idx="119">
                  <c:v>9.99690000000001</c:v>
                </c:pt>
                <c:pt idx="120">
                  <c:v>9.91820000000004</c:v>
                </c:pt>
                <c:pt idx="121">
                  <c:v>9.8396000000001</c:v>
                </c:pt>
                <c:pt idx="122">
                  <c:v>9.76240000000004</c:v>
                </c:pt>
                <c:pt idx="123">
                  <c:v>9.6069</c:v>
                </c:pt>
                <c:pt idx="124">
                  <c:v>9.52980000000011</c:v>
                </c:pt>
                <c:pt idx="125">
                  <c:v>9.45440000000005</c:v>
                </c:pt>
                <c:pt idx="126">
                  <c:v>9.3789000000001</c:v>
                </c:pt>
                <c:pt idx="127">
                  <c:v>9.30500000000009</c:v>
                </c:pt>
                <c:pt idx="128">
                  <c:v>9.23240000000007</c:v>
                </c:pt>
                <c:pt idx="129">
                  <c:v>9.08640000000005</c:v>
                </c:pt>
                <c:pt idx="130">
                  <c:v>9.01380000000003</c:v>
                </c:pt>
                <c:pt idx="131">
                  <c:v>8.94460000000009</c:v>
                </c:pt>
                <c:pt idx="132">
                  <c:v>8.87230000000002</c:v>
                </c:pt>
                <c:pt idx="133">
                  <c:v>8.80330000000001</c:v>
                </c:pt>
                <c:pt idx="134">
                  <c:v>8.73230000000007</c:v>
                </c:pt>
                <c:pt idx="135">
                  <c:v>8.5972000000001</c:v>
                </c:pt>
                <c:pt idx="136">
                  <c:v>8.5296000000001</c:v>
                </c:pt>
                <c:pt idx="137">
                  <c:v>8.46350000000001</c:v>
                </c:pt>
                <c:pt idx="138">
                  <c:v>8.39550000000003</c:v>
                </c:pt>
                <c:pt idx="139">
                  <c:v>8.33120000000008</c:v>
                </c:pt>
                <c:pt idx="140">
                  <c:v>8.20239999999998</c:v>
                </c:pt>
                <c:pt idx="141">
                  <c:v>8.13609999999997</c:v>
                </c:pt>
                <c:pt idx="142">
                  <c:v>8.07479999999998</c:v>
                </c:pt>
                <c:pt idx="143">
                  <c:v>8.01029999999997</c:v>
                </c:pt>
                <c:pt idx="144">
                  <c:v>7.94910000000002</c:v>
                </c:pt>
                <c:pt idx="145">
                  <c:v>7.82640000000001</c:v>
                </c:pt>
                <c:pt idx="146">
                  <c:v>7.7649000000001</c:v>
                </c:pt>
                <c:pt idx="147">
                  <c:v>7.70510000000002</c:v>
                </c:pt>
                <c:pt idx="148">
                  <c:v>7.6455</c:v>
                </c:pt>
                <c:pt idx="149">
                  <c:v>7.58409999999998</c:v>
                </c:pt>
                <c:pt idx="150">
                  <c:v>7.52420000000001</c:v>
                </c:pt>
                <c:pt idx="151">
                  <c:v>7.41110000000006</c:v>
                </c:pt>
                <c:pt idx="152">
                  <c:v>7.35439999999997</c:v>
                </c:pt>
                <c:pt idx="153">
                  <c:v>7.29780000000005</c:v>
                </c:pt>
                <c:pt idx="154">
                  <c:v>7.24119999999999</c:v>
                </c:pt>
                <c:pt idx="155">
                  <c:v>7.18609999999998</c:v>
                </c:pt>
                <c:pt idx="156">
                  <c:v>7.12940000000003</c:v>
                </c:pt>
                <c:pt idx="157">
                  <c:v>7.02070000000006</c:v>
                </c:pt>
                <c:pt idx="158">
                  <c:v>6.96560000000005</c:v>
                </c:pt>
                <c:pt idx="159">
                  <c:v>6.91230000000004</c:v>
                </c:pt>
                <c:pt idx="160">
                  <c:v>6.86040000000006</c:v>
                </c:pt>
                <c:pt idx="161">
                  <c:v>6.80670000000006</c:v>
                </c:pt>
                <c:pt idx="162">
                  <c:v>6.70439999999999</c:v>
                </c:pt>
                <c:pt idx="163">
                  <c:v>6.65419999999998</c:v>
                </c:pt>
                <c:pt idx="164">
                  <c:v>6.60229999999999</c:v>
                </c:pt>
                <c:pt idx="165">
                  <c:v>6.55180000000001</c:v>
                </c:pt>
                <c:pt idx="166">
                  <c:v>6.50469999999999</c:v>
                </c:pt>
                <c:pt idx="167">
                  <c:v>6.45440000000008</c:v>
                </c:pt>
                <c:pt idx="168">
                  <c:v>6.35660000000001</c:v>
                </c:pt>
                <c:pt idx="169">
                  <c:v>6.3094000000001</c:v>
                </c:pt>
                <c:pt idx="170">
                  <c:v>6.2606000000001</c:v>
                </c:pt>
                <c:pt idx="171">
                  <c:v>6.21520000000004</c:v>
                </c:pt>
                <c:pt idx="172">
                  <c:v>6.16780000000006</c:v>
                </c:pt>
                <c:pt idx="173">
                  <c:v>6.07669999999999</c:v>
                </c:pt>
                <c:pt idx="174">
                  <c:v>6.03080000000006</c:v>
                </c:pt>
                <c:pt idx="175">
                  <c:v>5.98520000000008</c:v>
                </c:pt>
                <c:pt idx="176">
                  <c:v>5.94130000000007</c:v>
                </c:pt>
                <c:pt idx="177">
                  <c:v>5.89730000000003</c:v>
                </c:pt>
                <c:pt idx="178">
                  <c:v>5.85160000000002</c:v>
                </c:pt>
                <c:pt idx="179">
                  <c:v>5.76470000000001</c:v>
                </c:pt>
                <c:pt idx="180">
                  <c:v>5.72249999999997</c:v>
                </c:pt>
                <c:pt idx="181">
                  <c:v>5.68160000000006</c:v>
                </c:pt>
                <c:pt idx="182">
                  <c:v>5.6374000000001</c:v>
                </c:pt>
                <c:pt idx="183">
                  <c:v>5.59490000000011</c:v>
                </c:pt>
                <c:pt idx="184">
                  <c:v>5.55410000000009</c:v>
                </c:pt>
                <c:pt idx="185">
                  <c:v>5.47370000000001</c:v>
                </c:pt>
                <c:pt idx="186">
                  <c:v>5.43289999999999</c:v>
                </c:pt>
                <c:pt idx="187">
                  <c:v>5.39500000000004</c:v>
                </c:pt>
                <c:pt idx="188">
                  <c:v>5.3540000000001</c:v>
                </c:pt>
                <c:pt idx="189">
                  <c:v>5.31490000000005</c:v>
                </c:pt>
                <c:pt idx="190">
                  <c:v>5.23769999999999</c:v>
                </c:pt>
                <c:pt idx="191">
                  <c:v>5.19990000000007</c:v>
                </c:pt>
                <c:pt idx="192">
                  <c:v>5.16370000000009</c:v>
                </c:pt>
                <c:pt idx="193">
                  <c:v>5.12420000000006</c:v>
                </c:pt>
                <c:pt idx="194">
                  <c:v>5.08800000000008</c:v>
                </c:pt>
                <c:pt idx="195">
                  <c:v>5.0124000000001</c:v>
                </c:pt>
                <c:pt idx="196">
                  <c:v>4.97619999999998</c:v>
                </c:pt>
                <c:pt idx="197">
                  <c:v>4.94</c:v>
                </c:pt>
                <c:pt idx="198">
                  <c:v>4.90560000000002</c:v>
                </c:pt>
                <c:pt idx="199">
                  <c:v>4.86919999999998</c:v>
                </c:pt>
                <c:pt idx="200">
                  <c:v>4.83469999999997</c:v>
                </c:pt>
                <c:pt idx="201">
                  <c:v>4.76529999999997</c:v>
                </c:pt>
                <c:pt idx="202">
                  <c:v>4.73219999999998</c:v>
                </c:pt>
                <c:pt idx="203">
                  <c:v>4.69930000000005</c:v>
                </c:pt>
                <c:pt idx="204">
                  <c:v>4.66610000000003</c:v>
                </c:pt>
                <c:pt idx="205">
                  <c:v>4.63130000000007</c:v>
                </c:pt>
                <c:pt idx="206">
                  <c:v>4.5984</c:v>
                </c:pt>
                <c:pt idx="207">
                  <c:v>4.5338000000001</c:v>
                </c:pt>
                <c:pt idx="208">
                  <c:v>4.50220000000002</c:v>
                </c:pt>
                <c:pt idx="209">
                  <c:v>4.47100000000006</c:v>
                </c:pt>
                <c:pt idx="210">
                  <c:v>4.43950000000001</c:v>
                </c:pt>
                <c:pt idx="211">
                  <c:v>4.40809999999999</c:v>
                </c:pt>
                <c:pt idx="212">
                  <c:v>4.3480000000001</c:v>
                </c:pt>
                <c:pt idx="213">
                  <c:v>4.31809999999999</c:v>
                </c:pt>
                <c:pt idx="214">
                  <c:v>4.28510000000003</c:v>
                </c:pt>
                <c:pt idx="215">
                  <c:v>4.25690000000003</c:v>
                </c:pt>
                <c:pt idx="216">
                  <c:v>4.22539999999998</c:v>
                </c:pt>
                <c:pt idx="217">
                  <c:v>4.19690000000003</c:v>
                </c:pt>
                <c:pt idx="218">
                  <c:v>4.14020000000008</c:v>
                </c:pt>
                <c:pt idx="219">
                  <c:v>4.11200000000008</c:v>
                </c:pt>
                <c:pt idx="220">
                  <c:v>4.08529999999999</c:v>
                </c:pt>
                <c:pt idx="221">
                  <c:v>4.0552000000001</c:v>
                </c:pt>
                <c:pt idx="222">
                  <c:v>4.0270000000001</c:v>
                </c:pt>
                <c:pt idx="223">
                  <c:v>4.00019999999998</c:v>
                </c:pt>
                <c:pt idx="224">
                  <c:v>3.94649999999999</c:v>
                </c:pt>
                <c:pt idx="225">
                  <c:v>3.91990000000007</c:v>
                </c:pt>
                <c:pt idx="226">
                  <c:v>3.89300000000006</c:v>
                </c:pt>
                <c:pt idx="227">
                  <c:v>3.86800000000008</c:v>
                </c:pt>
                <c:pt idx="228">
                  <c:v>3.84100000000004</c:v>
                </c:pt>
                <c:pt idx="229">
                  <c:v>3.78910000000005</c:v>
                </c:pt>
                <c:pt idx="230">
                  <c:v>3.76400000000004</c:v>
                </c:pt>
                <c:pt idx="231">
                  <c:v>3.73730000000009</c:v>
                </c:pt>
                <c:pt idx="232">
                  <c:v>3.71369999999999</c:v>
                </c:pt>
                <c:pt idx="233">
                  <c:v>3.68830000000003</c:v>
                </c:pt>
                <c:pt idx="234">
                  <c:v>3.66460000000004</c:v>
                </c:pt>
                <c:pt idx="235">
                  <c:v>3.6160000000001</c:v>
                </c:pt>
                <c:pt idx="236">
                  <c:v>3.5924</c:v>
                </c:pt>
                <c:pt idx="237">
                  <c:v>3.56880000000004</c:v>
                </c:pt>
                <c:pt idx="238">
                  <c:v>3.54520000000008</c:v>
                </c:pt>
                <c:pt idx="239">
                  <c:v>3.52310000000003</c:v>
                </c:pt>
                <c:pt idx="240">
                  <c:v>3.47589999999997</c:v>
                </c:pt>
                <c:pt idx="241">
                  <c:v>3.45219999999998</c:v>
                </c:pt>
                <c:pt idx="242">
                  <c:v>3.43000000000004</c:v>
                </c:pt>
                <c:pt idx="243">
                  <c:v>3.40950000000007</c:v>
                </c:pt>
                <c:pt idx="244">
                  <c:v>3.38770000000011</c:v>
                </c:pt>
                <c:pt idx="245">
                  <c:v>3.36560000000006</c:v>
                </c:pt>
                <c:pt idx="246">
                  <c:v>3.32149999999999</c:v>
                </c:pt>
                <c:pt idx="247">
                  <c:v>3.30070000000006</c:v>
                </c:pt>
                <c:pt idx="248">
                  <c:v>3.28040000000001</c:v>
                </c:pt>
                <c:pt idx="249">
                  <c:v>3.25830000000011</c:v>
                </c:pt>
                <c:pt idx="250">
                  <c:v>3.23810000000009</c:v>
                </c:pt>
                <c:pt idx="251">
                  <c:v>3.19850000000002</c:v>
                </c:pt>
                <c:pt idx="252">
                  <c:v>3.17800000000005</c:v>
                </c:pt>
                <c:pt idx="253">
                  <c:v>3.15750000000008</c:v>
                </c:pt>
                <c:pt idx="254">
                  <c:v>3.13730000000007</c:v>
                </c:pt>
                <c:pt idx="255">
                  <c:v>3.11840000000004</c:v>
                </c:pt>
                <c:pt idx="256">
                  <c:v>3.09950000000001</c:v>
                </c:pt>
                <c:pt idx="257">
                  <c:v>3.06170000000009</c:v>
                </c:pt>
                <c:pt idx="258">
                  <c:v>3.04100000000005</c:v>
                </c:pt>
                <c:pt idx="259">
                  <c:v>3.0237000000001</c:v>
                </c:pt>
                <c:pt idx="260">
                  <c:v>3.00480000000007</c:v>
                </c:pt>
                <c:pt idx="261">
                  <c:v>2.98740000000009</c:v>
                </c:pt>
                <c:pt idx="262">
                  <c:v>2.9498000000001</c:v>
                </c:pt>
                <c:pt idx="263">
                  <c:v>2.93109999999999</c:v>
                </c:pt>
                <c:pt idx="264">
                  <c:v>2.91340000000005</c:v>
                </c:pt>
                <c:pt idx="265">
                  <c:v>2.89630000000003</c:v>
                </c:pt>
                <c:pt idx="266">
                  <c:v>2.87880000000001</c:v>
                </c:pt>
                <c:pt idx="267">
                  <c:v>2.86140000000003</c:v>
                </c:pt>
                <c:pt idx="268">
                  <c:v>2.82679999999999</c:v>
                </c:pt>
                <c:pt idx="269">
                  <c:v>2.80960000000007</c:v>
                </c:pt>
                <c:pt idx="270">
                  <c:v>2.79390000000006</c:v>
                </c:pt>
                <c:pt idx="271">
                  <c:v>2.77799999999999</c:v>
                </c:pt>
                <c:pt idx="272">
                  <c:v>2.75919999999999</c:v>
                </c:pt>
                <c:pt idx="273">
                  <c:v>2.7449</c:v>
                </c:pt>
                <c:pt idx="274">
                  <c:v>2.71200000000007</c:v>
                </c:pt>
                <c:pt idx="275">
                  <c:v>2.69779999999997</c:v>
                </c:pt>
                <c:pt idx="276">
                  <c:v>2.68050000000002</c:v>
                </c:pt>
                <c:pt idx="277">
                  <c:v>2.6661</c:v>
                </c:pt>
                <c:pt idx="278">
                  <c:v>2.64920000000004</c:v>
                </c:pt>
                <c:pt idx="279">
                  <c:v>2.61890000000008</c:v>
                </c:pt>
                <c:pt idx="280">
                  <c:v>2.60490000000004</c:v>
                </c:pt>
                <c:pt idx="281">
                  <c:v>2.5891</c:v>
                </c:pt>
                <c:pt idx="282">
                  <c:v>2.57339999999999</c:v>
                </c:pt>
                <c:pt idx="283">
                  <c:v>2.55899999999997</c:v>
                </c:pt>
                <c:pt idx="284">
                  <c:v>2.54640000000009</c:v>
                </c:pt>
                <c:pt idx="285">
                  <c:v>2.51670000000004</c:v>
                </c:pt>
                <c:pt idx="286">
                  <c:v>2.50230000000002</c:v>
                </c:pt>
                <c:pt idx="287">
                  <c:v>2.48829999999998</c:v>
                </c:pt>
                <c:pt idx="288">
                  <c:v>2.47399999999999</c:v>
                </c:pt>
                <c:pt idx="289">
                  <c:v>2.46000000000009</c:v>
                </c:pt>
                <c:pt idx="290">
                  <c:v>2.43319999999997</c:v>
                </c:pt>
                <c:pt idx="291">
                  <c:v>2.41880000000009</c:v>
                </c:pt>
                <c:pt idx="292">
                  <c:v>2.40960000000001</c:v>
                </c:pt>
                <c:pt idx="293">
                  <c:v>2.39379999999997</c:v>
                </c:pt>
                <c:pt idx="294">
                  <c:v>2.38120000000009</c:v>
                </c:pt>
                <c:pt idx="295">
                  <c:v>2.36860000000007</c:v>
                </c:pt>
                <c:pt idx="296">
                  <c:v>2.34319999999997</c:v>
                </c:pt>
                <c:pt idx="297">
                  <c:v>2.33080000000001</c:v>
                </c:pt>
                <c:pt idx="298">
                  <c:v>2.31819999999999</c:v>
                </c:pt>
                <c:pt idx="299">
                  <c:v>2.30400000000003</c:v>
                </c:pt>
                <c:pt idx="300">
                  <c:v>2.29280000000003</c:v>
                </c:pt>
                <c:pt idx="301">
                  <c:v>2.26939999999999</c:v>
                </c:pt>
                <c:pt idx="302">
                  <c:v>2.25679999999997</c:v>
                </c:pt>
                <c:pt idx="303">
                  <c:v>2.24400000000003</c:v>
                </c:pt>
                <c:pt idx="304">
                  <c:v>2.23309999999998</c:v>
                </c:pt>
                <c:pt idx="305">
                  <c:v>2.09919999999997</c:v>
                </c:pt>
                <c:pt idx="306">
                  <c:v>1.9793</c:v>
                </c:pt>
                <c:pt idx="307">
                  <c:v>1.87870000000004</c:v>
                </c:pt>
                <c:pt idx="308">
                  <c:v>1.77779999999999</c:v>
                </c:pt>
                <c:pt idx="309">
                  <c:v>1.68779999999998</c:v>
                </c:pt>
                <c:pt idx="310">
                  <c:v>1.60589999999999</c:v>
                </c:pt>
                <c:pt idx="311">
                  <c:v>1.53190000000009</c:v>
                </c:pt>
                <c:pt idx="312">
                  <c:v>1.4688000000001</c:v>
                </c:pt>
                <c:pt idx="313">
                  <c:v>1.4076</c:v>
                </c:pt>
                <c:pt idx="314">
                  <c:v>1.35100000000008</c:v>
                </c:pt>
                <c:pt idx="315">
                  <c:v>1.3006</c:v>
                </c:pt>
                <c:pt idx="316">
                  <c:v>1.2530000000001</c:v>
                </c:pt>
                <c:pt idx="317">
                  <c:v>1.21220000000008</c:v>
                </c:pt>
                <c:pt idx="318">
                  <c:v>1.17280000000008</c:v>
                </c:pt>
                <c:pt idx="319">
                  <c:v>1.13320000000002</c:v>
                </c:pt>
                <c:pt idx="320">
                  <c:v>1.10210000000009</c:v>
                </c:pt>
                <c:pt idx="321">
                  <c:v>1.07020000000006</c:v>
                </c:pt>
                <c:pt idx="322">
                  <c:v>1.04380000000006</c:v>
                </c:pt>
                <c:pt idx="323">
                  <c:v>1.01820000000004</c:v>
                </c:pt>
                <c:pt idx="324">
                  <c:v>0.990000000000038</c:v>
                </c:pt>
                <c:pt idx="325">
                  <c:v>0.96810000000005</c:v>
                </c:pt>
                <c:pt idx="326">
                  <c:v>0.944300000000027</c:v>
                </c:pt>
                <c:pt idx="327">
                  <c:v>0.926800000000014</c:v>
                </c:pt>
                <c:pt idx="328">
                  <c:v>0.908100000000047</c:v>
                </c:pt>
                <c:pt idx="329">
                  <c:v>0.889200000000017</c:v>
                </c:pt>
                <c:pt idx="330">
                  <c:v>0.871800000000036</c:v>
                </c:pt>
                <c:pt idx="331">
                  <c:v>0.856100000000026</c:v>
                </c:pt>
                <c:pt idx="332">
                  <c:v>0.842099999999988</c:v>
                </c:pt>
                <c:pt idx="333">
                  <c:v>0.826300000000089</c:v>
                </c:pt>
                <c:pt idx="334">
                  <c:v>0.813700000000068</c:v>
                </c:pt>
                <c:pt idx="335">
                  <c:v>0.799500000000109</c:v>
                </c:pt>
                <c:pt idx="336">
                  <c:v>0.788500000000028</c:v>
                </c:pt>
                <c:pt idx="337">
                  <c:v>0.777300000000025</c:v>
                </c:pt>
                <c:pt idx="338">
                  <c:v>0.766300000000086</c:v>
                </c:pt>
                <c:pt idx="339">
                  <c:v>0.753800000000098</c:v>
                </c:pt>
                <c:pt idx="340">
                  <c:v>0.742600000000095</c:v>
                </c:pt>
                <c:pt idx="341">
                  <c:v>0.733299999999986</c:v>
                </c:pt>
                <c:pt idx="342">
                  <c:v>0.723899999999986</c:v>
                </c:pt>
                <c:pt idx="343">
                  <c:v>0.714400000000097</c:v>
                </c:pt>
                <c:pt idx="344">
                  <c:v>0.706600000000037</c:v>
                </c:pt>
                <c:pt idx="345">
                  <c:v>0.697100000000006</c:v>
                </c:pt>
                <c:pt idx="346">
                  <c:v>0.688999999999993</c:v>
                </c:pt>
                <c:pt idx="347">
                  <c:v>0.681300000000107</c:v>
                </c:pt>
                <c:pt idx="348">
                  <c:v>0.673500000000047</c:v>
                </c:pt>
                <c:pt idx="349">
                  <c:v>0.665400000000034</c:v>
                </c:pt>
                <c:pt idx="350">
                  <c:v>0.657900000000069</c:v>
                </c:pt>
                <c:pt idx="351">
                  <c:v>0.651600000000059</c:v>
                </c:pt>
                <c:pt idx="352">
                  <c:v>0.644900000000064</c:v>
                </c:pt>
                <c:pt idx="353">
                  <c:v>0.637200000000036</c:v>
                </c:pt>
                <c:pt idx="354">
                  <c:v>0.630900000000025</c:v>
                </c:pt>
                <c:pt idx="355">
                  <c:v>0.626200000000097</c:v>
                </c:pt>
                <c:pt idx="356">
                  <c:v>0.619700000000023</c:v>
                </c:pt>
                <c:pt idx="357">
                  <c:v>0.613600000000076</c:v>
                </c:pt>
                <c:pt idx="358">
                  <c:v>0.608799999999974</c:v>
                </c:pt>
                <c:pt idx="359">
                  <c:v>0.601199999999977</c:v>
                </c:pt>
                <c:pt idx="360">
                  <c:v>0.596400000000017</c:v>
                </c:pt>
                <c:pt idx="361">
                  <c:v>0.591500000000025</c:v>
                </c:pt>
                <c:pt idx="362">
                  <c:v>0.585200000000015</c:v>
                </c:pt>
                <c:pt idx="363">
                  <c:v>0.580300000000023</c:v>
                </c:pt>
                <c:pt idx="364">
                  <c:v>0.574200000000076</c:v>
                </c:pt>
                <c:pt idx="365">
                  <c:v>0.571000000000055</c:v>
                </c:pt>
                <c:pt idx="366">
                  <c:v>0.567900000000066</c:v>
                </c:pt>
                <c:pt idx="367">
                  <c:v>0.561600000000055</c:v>
                </c:pt>
                <c:pt idx="368">
                  <c:v>0.556800000000095</c:v>
                </c:pt>
                <c:pt idx="369">
                  <c:v>0.552100000000024</c:v>
                </c:pt>
                <c:pt idx="370">
                  <c:v>0.547600000000017</c:v>
                </c:pt>
                <c:pt idx="371">
                  <c:v>0.544200000000075</c:v>
                </c:pt>
                <c:pt idx="372">
                  <c:v>0.539500000000004</c:v>
                </c:pt>
                <c:pt idx="373">
                  <c:v>0.536500000000046</c:v>
                </c:pt>
                <c:pt idx="374">
                  <c:v>0.531600000000054</c:v>
                </c:pt>
                <c:pt idx="375">
                  <c:v>0.526899999999984</c:v>
                </c:pt>
                <c:pt idx="376">
                  <c:v>0.523900000000026</c:v>
                </c:pt>
                <c:pt idx="377">
                  <c:v>0.520599999999973</c:v>
                </c:pt>
                <c:pt idx="378">
                  <c:v>0.516100000000108</c:v>
                </c:pt>
                <c:pt idx="379">
                  <c:v>0.512700000000024</c:v>
                </c:pt>
                <c:pt idx="380">
                  <c:v>0.489400000000018</c:v>
                </c:pt>
                <c:pt idx="381">
                  <c:v>0.469000000000079</c:v>
                </c:pt>
                <c:pt idx="382">
                  <c:v>0.449899999999985</c:v>
                </c:pt>
                <c:pt idx="383">
                  <c:v>0.432700000000068</c:v>
                </c:pt>
                <c:pt idx="384">
                  <c:v>0.418300000000045</c:v>
                </c:pt>
                <c:pt idx="385">
                  <c:v>0.404300000000006</c:v>
                </c:pt>
                <c:pt idx="386">
                  <c:v>0.393499999999989</c:v>
                </c:pt>
                <c:pt idx="387">
                  <c:v>0.380499999999984</c:v>
                </c:pt>
                <c:pt idx="388">
                  <c:v>0.36830000000009</c:v>
                </c:pt>
                <c:pt idx="389">
                  <c:v>0.358800000000059</c:v>
                </c:pt>
                <c:pt idx="390">
                  <c:v>0.347799999999978</c:v>
                </c:pt>
                <c:pt idx="391">
                  <c:v>0.33850000000001</c:v>
                </c:pt>
                <c:pt idx="392">
                  <c:v>0.329100000000011</c:v>
                </c:pt>
                <c:pt idx="393">
                  <c:v>0.321200000000061</c:v>
                </c:pt>
                <c:pt idx="394">
                  <c:v>0.313500000000033</c:v>
                </c:pt>
                <c:pt idx="395">
                  <c:v>0.307000000000102</c:v>
                </c:pt>
                <c:pt idx="396">
                  <c:v>0.29910000000001</c:v>
                </c:pt>
                <c:pt idx="397">
                  <c:v>0.2928</c:v>
                </c:pt>
                <c:pt idx="398">
                  <c:v>0.283500000000032</c:v>
                </c:pt>
                <c:pt idx="399">
                  <c:v>0.27709999999999</c:v>
                </c:pt>
                <c:pt idx="400">
                  <c:v>0.27230000000003</c:v>
                </c:pt>
                <c:pt idx="401">
                  <c:v>0.268000000000086</c:v>
                </c:pt>
                <c:pt idx="402">
                  <c:v>0.261300000000091</c:v>
                </c:pt>
                <c:pt idx="403">
                  <c:v>0.255200000000002</c:v>
                </c:pt>
                <c:pt idx="404">
                  <c:v>0.252200000000045</c:v>
                </c:pt>
                <c:pt idx="405">
                  <c:v>0.247300000000052</c:v>
                </c:pt>
                <c:pt idx="406">
                  <c:v>0.241400000000027</c:v>
                </c:pt>
                <c:pt idx="407">
                  <c:v>0.238000000000085</c:v>
                </c:pt>
                <c:pt idx="408">
                  <c:v>0.234900000000096</c:v>
                </c:pt>
                <c:pt idx="409">
                  <c:v>0.228400000000022</c:v>
                </c:pt>
                <c:pt idx="410">
                  <c:v>0.227200000000067</c:v>
                </c:pt>
                <c:pt idx="411">
                  <c:v>0.223799999999983</c:v>
                </c:pt>
                <c:pt idx="412">
                  <c:v>0.217499999999973</c:v>
                </c:pt>
                <c:pt idx="413">
                  <c:v>0.216000000000065</c:v>
                </c:pt>
                <c:pt idx="414">
                  <c:v>0.211400000000026</c:v>
                </c:pt>
                <c:pt idx="415">
                  <c:v>0.210000000000008</c:v>
                </c:pt>
                <c:pt idx="416">
                  <c:v>0.206700000000097</c:v>
                </c:pt>
                <c:pt idx="417">
                  <c:v>0.202000000000027</c:v>
                </c:pt>
                <c:pt idx="418">
                  <c:v>0.199000000000069</c:v>
                </c:pt>
                <c:pt idx="419">
                  <c:v>0.195800000000048</c:v>
                </c:pt>
                <c:pt idx="420">
                  <c:v>0.195800000000048</c:v>
                </c:pt>
                <c:pt idx="421">
                  <c:v>0.192499999999995</c:v>
                </c:pt>
                <c:pt idx="422">
                  <c:v>0.189500000000038</c:v>
                </c:pt>
                <c:pt idx="423">
                  <c:v>0.186199999999985</c:v>
                </c:pt>
                <c:pt idx="424">
                  <c:v>0.184800000000109</c:v>
                </c:pt>
                <c:pt idx="425">
                  <c:v>0.183400000000091</c:v>
                </c:pt>
                <c:pt idx="426">
                  <c:v>0.180300000000102</c:v>
                </c:pt>
                <c:pt idx="427">
                  <c:v>0.176900000000018</c:v>
                </c:pt>
                <c:pt idx="428">
                  <c:v>0.173800000000028</c:v>
                </c:pt>
                <c:pt idx="429">
                  <c:v>0.172200000000089</c:v>
                </c:pt>
                <c:pt idx="430">
                  <c:v>0.1691000000001</c:v>
                </c:pt>
                <c:pt idx="431">
                  <c:v>0.1691000000001</c:v>
                </c:pt>
                <c:pt idx="432">
                  <c:v>0.165900000000079</c:v>
                </c:pt>
                <c:pt idx="433">
                  <c:v>0.164500000000061</c:v>
                </c:pt>
                <c:pt idx="434">
                  <c:v>0.162899999999979</c:v>
                </c:pt>
                <c:pt idx="435">
                  <c:v>0.161400000000072</c:v>
                </c:pt>
                <c:pt idx="436">
                  <c:v>0.158200000000051</c:v>
                </c:pt>
                <c:pt idx="437">
                  <c:v>0.156599999999969</c:v>
                </c:pt>
                <c:pt idx="438">
                  <c:v>0.156400000000048</c:v>
                </c:pt>
                <c:pt idx="439">
                  <c:v>0.155100000000061</c:v>
                </c:pt>
                <c:pt idx="440">
                  <c:v>0.155200000000093</c:v>
                </c:pt>
                <c:pt idx="441">
                  <c:v>0.151699999999977</c:v>
                </c:pt>
                <c:pt idx="442">
                  <c:v>0.153700000000043</c:v>
                </c:pt>
                <c:pt idx="443">
                  <c:v>0.150500000000022</c:v>
                </c:pt>
                <c:pt idx="444">
                  <c:v>0.148900000000083</c:v>
                </c:pt>
                <c:pt idx="445">
                  <c:v>0.150500000000022</c:v>
                </c:pt>
                <c:pt idx="446">
                  <c:v>0.148800000000051</c:v>
                </c:pt>
                <c:pt idx="447">
                  <c:v>0.145800000000094</c:v>
                </c:pt>
                <c:pt idx="448">
                  <c:v>0.14560000000003</c:v>
                </c:pt>
                <c:pt idx="449">
                  <c:v>0.142400000000009</c:v>
                </c:pt>
                <c:pt idx="450">
                  <c:v>0.141100000000023</c:v>
                </c:pt>
                <c:pt idx="451">
                  <c:v>0.139700000000005</c:v>
                </c:pt>
                <c:pt idx="452">
                  <c:v>0.139500000000083</c:v>
                </c:pt>
                <c:pt idx="453">
                  <c:v>0.137900000000002</c:v>
                </c:pt>
                <c:pt idx="454">
                  <c:v>0.136300000000062</c:v>
                </c:pt>
                <c:pt idx="455">
                  <c:v>0.133200000000073</c:v>
                </c:pt>
                <c:pt idx="456">
                  <c:v>0.134800000000013</c:v>
                </c:pt>
                <c:pt idx="457">
                  <c:v>0.131599999999992</c:v>
                </c:pt>
                <c:pt idx="458">
                  <c:v>0.130000000000052</c:v>
                </c:pt>
                <c:pt idx="459">
                  <c:v>0.128300000000081</c:v>
                </c:pt>
                <c:pt idx="460">
                  <c:v>0.12510000000006</c:v>
                </c:pt>
                <c:pt idx="461">
                  <c:v>0.1267</c:v>
                </c:pt>
                <c:pt idx="462">
                  <c:v>0.125299999999982</c:v>
                </c:pt>
                <c:pt idx="463">
                  <c:v>0.125500000000045</c:v>
                </c:pt>
                <c:pt idx="464">
                  <c:v>0.123700000000042</c:v>
                </c:pt>
                <c:pt idx="465">
                  <c:v>0.122300000000024</c:v>
                </c:pt>
                <c:pt idx="466">
                  <c:v>0.122300000000024</c:v>
                </c:pt>
                <c:pt idx="467">
                  <c:v>0.120399999999989</c:v>
                </c:pt>
                <c:pt idx="468">
                  <c:v>0.117600000000095</c:v>
                </c:pt>
                <c:pt idx="469">
                  <c:v>0.117400000000032</c:v>
                </c:pt>
                <c:pt idx="470">
                  <c:v>0.115800000000093</c:v>
                </c:pt>
                <c:pt idx="471">
                  <c:v>0.114300000000043</c:v>
                </c:pt>
                <c:pt idx="472">
                  <c:v>0.112900000000025</c:v>
                </c:pt>
                <c:pt idx="473">
                  <c:v>0.114300000000043</c:v>
                </c:pt>
                <c:pt idx="474">
                  <c:v>0.112900000000025</c:v>
                </c:pt>
                <c:pt idx="475">
                  <c:v>0.111100000000022</c:v>
                </c:pt>
                <c:pt idx="476">
                  <c:v>0.111100000000022</c:v>
                </c:pt>
                <c:pt idx="477">
                  <c:v>0.109500000000082</c:v>
                </c:pt>
                <c:pt idx="478">
                  <c:v>0.111300000000085</c:v>
                </c:pt>
                <c:pt idx="479">
                  <c:v>0.111300000000085</c:v>
                </c:pt>
                <c:pt idx="480">
                  <c:v>0.108100000000064</c:v>
                </c:pt>
                <c:pt idx="481">
                  <c:v>0.106600000000014</c:v>
                </c:pt>
                <c:pt idx="482">
                  <c:v>0.105000000000075</c:v>
                </c:pt>
                <c:pt idx="483">
                  <c:v>0.105199999999996</c:v>
                </c:pt>
                <c:pt idx="484">
                  <c:v>0.105000000000075</c:v>
                </c:pt>
                <c:pt idx="485">
                  <c:v>0.106800000000078</c:v>
                </c:pt>
                <c:pt idx="486">
                  <c:v>0.105199999999996</c:v>
                </c:pt>
                <c:pt idx="487">
                  <c:v>0.105199999999996</c:v>
                </c:pt>
                <c:pt idx="488">
                  <c:v>0.101700000000022</c:v>
                </c:pt>
                <c:pt idx="489">
                  <c:v>0.103200000000072</c:v>
                </c:pt>
                <c:pt idx="490">
                  <c:v>0.101800000000054</c:v>
                </c:pt>
                <c:pt idx="491">
                  <c:v>0.100500000000068</c:v>
                </c:pt>
                <c:pt idx="492">
                  <c:v>0.100100000000083</c:v>
                </c:pt>
                <c:pt idx="493">
                  <c:v>0.100300000000004</c:v>
                </c:pt>
                <c:pt idx="494">
                  <c:v>0.0987000000000649</c:v>
                </c:pt>
                <c:pt idx="495">
                  <c:v>0.100300000000004</c:v>
                </c:pt>
                <c:pt idx="496">
                  <c:v>0.0988999999999862</c:v>
                </c:pt>
                <c:pt idx="497">
                  <c:v>0.0988999999999862</c:v>
                </c:pt>
                <c:pt idx="498">
                  <c:v>0.0985000000000014</c:v>
                </c:pt>
                <c:pt idx="499">
                  <c:v>0.0970999999999833</c:v>
                </c:pt>
                <c:pt idx="500">
                  <c:v>0.0987000000000649</c:v>
                </c:pt>
                <c:pt idx="501">
                  <c:v>0.0988999999999862</c:v>
                </c:pt>
                <c:pt idx="502">
                  <c:v>0.0970999999999833</c:v>
                </c:pt>
                <c:pt idx="503">
                  <c:v>0.0957000000001074</c:v>
                </c:pt>
                <c:pt idx="504">
                  <c:v>0.0970999999999833</c:v>
                </c:pt>
                <c:pt idx="505">
                  <c:v>0.0957000000001074</c:v>
                </c:pt>
                <c:pt idx="506">
                  <c:v>0.0957000000001074</c:v>
                </c:pt>
                <c:pt idx="507">
                  <c:v>0.0957000000001074</c:v>
                </c:pt>
                <c:pt idx="508">
                  <c:v>0.0957000000001074</c:v>
                </c:pt>
                <c:pt idx="509">
                  <c:v>0.0907999999999731</c:v>
                </c:pt>
                <c:pt idx="510">
                  <c:v>0.0924000000000547</c:v>
                </c:pt>
                <c:pt idx="511">
                  <c:v>0.092599999999976</c:v>
                </c:pt>
                <c:pt idx="512">
                  <c:v>0.0924000000000547</c:v>
                </c:pt>
                <c:pt idx="513">
                  <c:v>0.0924000000000547</c:v>
                </c:pt>
                <c:pt idx="514">
                  <c:v>0.092599999999976</c:v>
                </c:pt>
                <c:pt idx="515">
                  <c:v>0.0910000000000366</c:v>
                </c:pt>
                <c:pt idx="516">
                  <c:v>0.0910000000000366</c:v>
                </c:pt>
                <c:pt idx="517">
                  <c:v>0.0892000000000337</c:v>
                </c:pt>
                <c:pt idx="518">
                  <c:v>0.0912000000001001</c:v>
                </c:pt>
                <c:pt idx="519">
                  <c:v>0.0896000000000186</c:v>
                </c:pt>
                <c:pt idx="520">
                  <c:v>0.0876999999999839</c:v>
                </c:pt>
                <c:pt idx="521">
                  <c:v>0.0894000000000972</c:v>
                </c:pt>
                <c:pt idx="522">
                  <c:v>0.0894000000000972</c:v>
                </c:pt>
                <c:pt idx="523">
                  <c:v>0.0880000000000791</c:v>
                </c:pt>
                <c:pt idx="524">
                  <c:v>0.0876999999999839</c:v>
                </c:pt>
                <c:pt idx="525">
                  <c:v>0.0861000000000445</c:v>
                </c:pt>
                <c:pt idx="526">
                  <c:v>0.0861000000000445</c:v>
                </c:pt>
                <c:pt idx="527">
                  <c:v>0.0847000000000264</c:v>
                </c:pt>
                <c:pt idx="528">
                  <c:v>0.0878000000000156</c:v>
                </c:pt>
                <c:pt idx="529">
                  <c:v>0.0845000000001051</c:v>
                </c:pt>
                <c:pt idx="530">
                  <c:v>0.0847000000000264</c:v>
                </c:pt>
                <c:pt idx="531">
                  <c:v>0.0845000000001051</c:v>
                </c:pt>
                <c:pt idx="532">
                  <c:v>0.083100000000087</c:v>
                </c:pt>
                <c:pt idx="533">
                  <c:v>0.083100000000087</c:v>
                </c:pt>
                <c:pt idx="534">
                  <c:v>0.0845000000001051</c:v>
                </c:pt>
                <c:pt idx="535">
                  <c:v>0.0813999999999737</c:v>
                </c:pt>
                <c:pt idx="536">
                  <c:v>0.0833000000000084</c:v>
                </c:pt>
                <c:pt idx="537">
                  <c:v>0.0829000000000235</c:v>
                </c:pt>
                <c:pt idx="538">
                  <c:v>0.0845000000001051</c:v>
                </c:pt>
                <c:pt idx="539">
                  <c:v>0.083100000000087</c:v>
                </c:pt>
                <c:pt idx="540">
                  <c:v>0.0829000000000235</c:v>
                </c:pt>
                <c:pt idx="541">
                  <c:v>0.083100000000087</c:v>
                </c:pt>
                <c:pt idx="542">
                  <c:v>0.0798000000000343</c:v>
                </c:pt>
                <c:pt idx="543">
                  <c:v>0.0813999999999737</c:v>
                </c:pt>
                <c:pt idx="544">
                  <c:v>0.0817000000000689</c:v>
                </c:pt>
                <c:pt idx="545">
                  <c:v>0.0815000000000055</c:v>
                </c:pt>
                <c:pt idx="546">
                  <c:v>0.0833000000000084</c:v>
                </c:pt>
                <c:pt idx="547">
                  <c:v>0.0817000000000689</c:v>
                </c:pt>
                <c:pt idx="548">
                  <c:v>0.0798000000000343</c:v>
                </c:pt>
                <c:pt idx="549">
                  <c:v>0.0829000000000235</c:v>
                </c:pt>
                <c:pt idx="550">
                  <c:v>0.0798000000000343</c:v>
                </c:pt>
                <c:pt idx="551">
                  <c:v>0.0782000000000949</c:v>
                </c:pt>
                <c:pt idx="552">
                  <c:v>0.0784000000000162</c:v>
                </c:pt>
                <c:pt idx="553">
                  <c:v>0.0815000000000055</c:v>
                </c:pt>
                <c:pt idx="554">
                  <c:v>0.0800999999999874</c:v>
                </c:pt>
                <c:pt idx="555">
                  <c:v>0.0817000000000689</c:v>
                </c:pt>
                <c:pt idx="556">
                  <c:v>0.0798000000000343</c:v>
                </c:pt>
                <c:pt idx="557">
                  <c:v>0.0815000000000055</c:v>
                </c:pt>
                <c:pt idx="558">
                  <c:v>0.0817000000000689</c:v>
                </c:pt>
                <c:pt idx="559">
                  <c:v>0.0798000000000343</c:v>
                </c:pt>
                <c:pt idx="560">
                  <c:v>0.0800999999999874</c:v>
                </c:pt>
                <c:pt idx="561">
                  <c:v>0.0798000000000343</c:v>
                </c:pt>
                <c:pt idx="562">
                  <c:v>0.0800000000000978</c:v>
                </c:pt>
                <c:pt idx="563">
                  <c:v>0.0800000000000978</c:v>
                </c:pt>
                <c:pt idx="564">
                  <c:v>0.0800999999999874</c:v>
                </c:pt>
                <c:pt idx="565">
                  <c:v>0.0815000000000055</c:v>
                </c:pt>
                <c:pt idx="566">
                  <c:v>0.0800000000000978</c:v>
                </c:pt>
                <c:pt idx="567">
                  <c:v>0.0800000000000978</c:v>
                </c:pt>
                <c:pt idx="568">
                  <c:v>0.0800000000000978</c:v>
                </c:pt>
                <c:pt idx="569">
                  <c:v>0.0786000000000797</c:v>
                </c:pt>
                <c:pt idx="570">
                  <c:v>0.0784000000000162</c:v>
                </c:pt>
                <c:pt idx="571">
                  <c:v>0.0784000000000162</c:v>
                </c:pt>
                <c:pt idx="572">
                  <c:v>0.0768000000000768</c:v>
                </c:pt>
                <c:pt idx="573">
                  <c:v>0.0784000000000162</c:v>
                </c:pt>
                <c:pt idx="574">
                  <c:v>0.0784000000000162</c:v>
                </c:pt>
                <c:pt idx="575">
                  <c:v>0.0769999999999982</c:v>
                </c:pt>
                <c:pt idx="576">
                  <c:v>0.0766000000000133</c:v>
                </c:pt>
                <c:pt idx="577">
                  <c:v>0.0769999999999982</c:v>
                </c:pt>
                <c:pt idx="578">
                  <c:v>0.0737000000000876</c:v>
                </c:pt>
                <c:pt idx="579">
                  <c:v>0.0750000000000739</c:v>
                </c:pt>
                <c:pt idx="580">
                  <c:v>0.0737999999999772</c:v>
                </c:pt>
                <c:pt idx="581">
                  <c:v>0.0754000000000588</c:v>
                </c:pt>
                <c:pt idx="582">
                  <c:v>0.0751999999999953</c:v>
                </c:pt>
                <c:pt idx="583">
                  <c:v>0.0737000000000876</c:v>
                </c:pt>
                <c:pt idx="584">
                  <c:v>0.0751999999999953</c:v>
                </c:pt>
                <c:pt idx="585">
                  <c:v>0.0754000000000588</c:v>
                </c:pt>
                <c:pt idx="586">
                  <c:v>0.0751999999999953</c:v>
                </c:pt>
                <c:pt idx="587">
                  <c:v>0.0737999999999772</c:v>
                </c:pt>
                <c:pt idx="588">
                  <c:v>0.0735000000000241</c:v>
                </c:pt>
                <c:pt idx="589">
                  <c:v>0.0721000000000061</c:v>
                </c:pt>
                <c:pt idx="590">
                  <c:v>0.0719000000000847</c:v>
                </c:pt>
                <c:pt idx="591">
                  <c:v>0.0751999999999953</c:v>
                </c:pt>
                <c:pt idx="592">
                  <c:v>0.0737000000000876</c:v>
                </c:pt>
                <c:pt idx="593">
                  <c:v>0.0735000000000241</c:v>
                </c:pt>
                <c:pt idx="594">
                  <c:v>0.0723000000000695</c:v>
                </c:pt>
                <c:pt idx="595">
                  <c:v>0.0721000000000061</c:v>
                </c:pt>
                <c:pt idx="596">
                  <c:v>0.070699999999988</c:v>
                </c:pt>
                <c:pt idx="597">
                  <c:v>0.070699999999988</c:v>
                </c:pt>
                <c:pt idx="598">
                  <c:v>0.0721000000000061</c:v>
                </c:pt>
                <c:pt idx="599">
                  <c:v>0.0737999999999772</c:v>
                </c:pt>
                <c:pt idx="600">
                  <c:v>0.0723000000000695</c:v>
                </c:pt>
                <c:pt idx="601">
                  <c:v>0.0705000000000666</c:v>
                </c:pt>
                <c:pt idx="602">
                  <c:v>0.0691000000000486</c:v>
                </c:pt>
                <c:pt idx="603">
                  <c:v>0.0705000000000666</c:v>
                </c:pt>
                <c:pt idx="604">
                  <c:v>0.0688999999999851</c:v>
                </c:pt>
                <c:pt idx="605">
                  <c:v>0.0674000000000774</c:v>
                </c:pt>
                <c:pt idx="606">
                  <c:v>0.0688999999999851</c:v>
                </c:pt>
                <c:pt idx="607">
                  <c:v>0.0688999999999851</c:v>
                </c:pt>
                <c:pt idx="608">
                  <c:v>0.0691000000000486</c:v>
                </c:pt>
                <c:pt idx="609">
                  <c:v>0.0688999999999851</c:v>
                </c:pt>
                <c:pt idx="610">
                  <c:v>0.0691000000000486</c:v>
                </c:pt>
                <c:pt idx="611">
                  <c:v>0.0691000000000486</c:v>
                </c:pt>
                <c:pt idx="612">
                  <c:v>0.0674000000000774</c:v>
                </c:pt>
                <c:pt idx="613">
                  <c:v>0.0657999999999959</c:v>
                </c:pt>
                <c:pt idx="614">
                  <c:v>0.0675000000001091</c:v>
                </c:pt>
                <c:pt idx="615">
                  <c:v>0.0674000000000774</c:v>
                </c:pt>
                <c:pt idx="616">
                  <c:v>0.0675000000001091</c:v>
                </c:pt>
                <c:pt idx="617">
                  <c:v>0.0642000000000564</c:v>
                </c:pt>
                <c:pt idx="618">
                  <c:v>0.0674000000000774</c:v>
                </c:pt>
                <c:pt idx="619">
                  <c:v>0.0674000000000774</c:v>
                </c:pt>
                <c:pt idx="620">
                  <c:v>0.0660000000000593</c:v>
                </c:pt>
                <c:pt idx="621">
                  <c:v>0.0675000000001091</c:v>
                </c:pt>
                <c:pt idx="622">
                  <c:v>0.0657999999999959</c:v>
                </c:pt>
                <c:pt idx="623">
                  <c:v>0.0674000000000774</c:v>
                </c:pt>
                <c:pt idx="624">
                  <c:v>0.0674000000000774</c:v>
                </c:pt>
                <c:pt idx="625">
                  <c:v>0.0657999999999959</c:v>
                </c:pt>
                <c:pt idx="626">
                  <c:v>0.0656000000000745</c:v>
                </c:pt>
                <c:pt idx="627">
                  <c:v>0.0642000000000564</c:v>
                </c:pt>
                <c:pt idx="628">
                  <c:v>0.0657999999999959</c:v>
                </c:pt>
                <c:pt idx="629">
                  <c:v>0.0642000000000564</c:v>
                </c:pt>
                <c:pt idx="630">
                  <c:v>0.0643999999999778</c:v>
                </c:pt>
                <c:pt idx="631">
                  <c:v>0.0642000000000564</c:v>
                </c:pt>
                <c:pt idx="632">
                  <c:v>0.0660000000000593</c:v>
                </c:pt>
                <c:pt idx="633">
                  <c:v>0.0643999999999778</c:v>
                </c:pt>
                <c:pt idx="634">
                  <c:v>0.0624000000000535</c:v>
                </c:pt>
                <c:pt idx="635">
                  <c:v>0.0625999999999749</c:v>
                </c:pt>
                <c:pt idx="636">
                  <c:v>0.0625999999999749</c:v>
                </c:pt>
                <c:pt idx="637">
                  <c:v>0.0625999999999749</c:v>
                </c:pt>
                <c:pt idx="638">
                  <c:v>0.0610000000000355</c:v>
                </c:pt>
                <c:pt idx="639">
                  <c:v>0.0610000000000355</c:v>
                </c:pt>
                <c:pt idx="640">
                  <c:v>0.0610000000000355</c:v>
                </c:pt>
                <c:pt idx="641">
                  <c:v>0.0597000000000492</c:v>
                </c:pt>
                <c:pt idx="642">
                  <c:v>0.061200000000099</c:v>
                </c:pt>
                <c:pt idx="643">
                  <c:v>0.0597000000000492</c:v>
                </c:pt>
                <c:pt idx="644">
                  <c:v>0.0594999999999857</c:v>
                </c:pt>
                <c:pt idx="645">
                  <c:v>0.0610000000000355</c:v>
                </c:pt>
                <c:pt idx="646">
                  <c:v>0.0597000000000492</c:v>
                </c:pt>
                <c:pt idx="647">
                  <c:v>0.0580999999999676</c:v>
                </c:pt>
                <c:pt idx="648">
                  <c:v>0.0594999999999857</c:v>
                </c:pt>
                <c:pt idx="649">
                  <c:v>0.0597000000000492</c:v>
                </c:pt>
                <c:pt idx="650">
                  <c:v>0.0594999999999857</c:v>
                </c:pt>
                <c:pt idx="651">
                  <c:v>0.0594999999999857</c:v>
                </c:pt>
                <c:pt idx="652">
                  <c:v>0.0610000000000355</c:v>
                </c:pt>
                <c:pt idx="653">
                  <c:v>0.0597000000000492</c:v>
                </c:pt>
                <c:pt idx="654">
                  <c:v>0.0594999999999857</c:v>
                </c:pt>
                <c:pt idx="655">
                  <c:v>0.0594999999999857</c:v>
                </c:pt>
                <c:pt idx="656">
                  <c:v>0.0594999999999857</c:v>
                </c:pt>
                <c:pt idx="657">
                  <c:v>0.0594999999999857</c:v>
                </c:pt>
                <c:pt idx="658">
                  <c:v>0.0594999999999857</c:v>
                </c:pt>
                <c:pt idx="659">
                  <c:v>0.0594999999999857</c:v>
                </c:pt>
                <c:pt idx="660">
                  <c:v>0.0579000000000463</c:v>
                </c:pt>
                <c:pt idx="661">
                  <c:v>0.0594999999999857</c:v>
                </c:pt>
                <c:pt idx="662">
                  <c:v>0.0597000000000492</c:v>
                </c:pt>
                <c:pt idx="663">
                  <c:v>0.0579000000000463</c:v>
                </c:pt>
                <c:pt idx="664">
                  <c:v>0.0580999999999676</c:v>
                </c:pt>
                <c:pt idx="665">
                  <c:v>0.0580999999999676</c:v>
                </c:pt>
                <c:pt idx="666">
                  <c:v>0.061200000000099</c:v>
                </c:pt>
                <c:pt idx="667">
                  <c:v>0.0597000000000492</c:v>
                </c:pt>
                <c:pt idx="668">
                  <c:v>0.0563000000001068</c:v>
                </c:pt>
                <c:pt idx="669">
                  <c:v>0.0579000000000463</c:v>
                </c:pt>
                <c:pt idx="670">
                  <c:v>0.0563000000001068</c:v>
                </c:pt>
                <c:pt idx="671">
                  <c:v>0.0563000000001068</c:v>
                </c:pt>
                <c:pt idx="672">
                  <c:v>0.0563000000001068</c:v>
                </c:pt>
                <c:pt idx="673">
                  <c:v>0.0565000000000282</c:v>
                </c:pt>
                <c:pt idx="674">
                  <c:v>0.0549000000000888</c:v>
                </c:pt>
                <c:pt idx="675">
                  <c:v>0.0549000000000888</c:v>
                </c:pt>
                <c:pt idx="676">
                  <c:v>0.0549000000000888</c:v>
                </c:pt>
                <c:pt idx="677">
                  <c:v>0.053400000000039</c:v>
                </c:pt>
                <c:pt idx="678">
                  <c:v>0.0531999999999755</c:v>
                </c:pt>
                <c:pt idx="679">
                  <c:v>0.053400000000039</c:v>
                </c:pt>
                <c:pt idx="680">
                  <c:v>0.0518000000000995</c:v>
                </c:pt>
                <c:pt idx="681">
                  <c:v>0.0531999999999755</c:v>
                </c:pt>
                <c:pt idx="682">
                  <c:v>0.053400000000039</c:v>
                </c:pt>
                <c:pt idx="683">
                  <c:v>0.0531999999999755</c:v>
                </c:pt>
                <c:pt idx="684">
                  <c:v>0.0516000000000361</c:v>
                </c:pt>
                <c:pt idx="685">
                  <c:v>0.0531999999999755</c:v>
                </c:pt>
                <c:pt idx="686">
                  <c:v>0.053400000000039</c:v>
                </c:pt>
                <c:pt idx="687">
                  <c:v>0.0518000000000995</c:v>
                </c:pt>
                <c:pt idx="688">
                  <c:v>0.0531999999999755</c:v>
                </c:pt>
                <c:pt idx="689">
                  <c:v>0.053400000000039</c:v>
                </c:pt>
                <c:pt idx="690">
                  <c:v>0.053400000000039</c:v>
                </c:pt>
                <c:pt idx="691">
                  <c:v>0.0518000000000995</c:v>
                </c:pt>
                <c:pt idx="692">
                  <c:v>0.0518000000000995</c:v>
                </c:pt>
                <c:pt idx="693">
                  <c:v>0.0516000000000361</c:v>
                </c:pt>
                <c:pt idx="694">
                  <c:v>0.0500000000000966</c:v>
                </c:pt>
                <c:pt idx="695">
                  <c:v>0.0504000000000815</c:v>
                </c:pt>
                <c:pt idx="696">
                  <c:v>0.0518000000000995</c:v>
                </c:pt>
                <c:pt idx="697">
                  <c:v>0.0500000000000966</c:v>
                </c:pt>
                <c:pt idx="698">
                  <c:v>0.0516000000000361</c:v>
                </c:pt>
                <c:pt idx="699">
                  <c:v>0.0518000000000995</c:v>
                </c:pt>
                <c:pt idx="700">
                  <c:v>0.0486000000000786</c:v>
                </c:pt>
                <c:pt idx="701">
                  <c:v>0.0500000000000966</c:v>
                </c:pt>
                <c:pt idx="702">
                  <c:v>0.0484000000000151</c:v>
                </c:pt>
                <c:pt idx="703">
                  <c:v>0.0486000000000786</c:v>
                </c:pt>
                <c:pt idx="704">
                  <c:v>0.0484000000000151</c:v>
                </c:pt>
                <c:pt idx="705">
                  <c:v>0.050200000000018</c:v>
                </c:pt>
                <c:pt idx="706">
                  <c:v>0.0500000000000966</c:v>
                </c:pt>
                <c:pt idx="707">
                  <c:v>0.0486000000000786</c:v>
                </c:pt>
                <c:pt idx="708">
                  <c:v>0.0486000000000786</c:v>
                </c:pt>
                <c:pt idx="709">
                  <c:v>0.0484000000000151</c:v>
                </c:pt>
                <c:pt idx="710">
                  <c:v>0.0486000000000786</c:v>
                </c:pt>
                <c:pt idx="711">
                  <c:v>0.0486000000000786</c:v>
                </c:pt>
                <c:pt idx="712">
                  <c:v>0.0486000000000786</c:v>
                </c:pt>
                <c:pt idx="713">
                  <c:v>0.050200000000018</c:v>
                </c:pt>
                <c:pt idx="714">
                  <c:v>0.0486000000000786</c:v>
                </c:pt>
                <c:pt idx="715">
                  <c:v>0.0486000000000786</c:v>
                </c:pt>
                <c:pt idx="716">
                  <c:v>0.0484000000000151</c:v>
                </c:pt>
                <c:pt idx="717">
                  <c:v>0.0488</c:v>
                </c:pt>
                <c:pt idx="718">
                  <c:v>0.0500000000000966</c:v>
                </c:pt>
                <c:pt idx="719">
                  <c:v>0.050200000000018</c:v>
                </c:pt>
                <c:pt idx="720">
                  <c:v>0.0486000000000786</c:v>
                </c:pt>
                <c:pt idx="721">
                  <c:v>0.0484000000000151</c:v>
                </c:pt>
                <c:pt idx="722">
                  <c:v>0.0486000000000786</c:v>
                </c:pt>
                <c:pt idx="723">
                  <c:v>0.0486000000000786</c:v>
                </c:pt>
                <c:pt idx="724">
                  <c:v>0.0486000000000786</c:v>
                </c:pt>
                <c:pt idx="725">
                  <c:v>0.0486000000000786</c:v>
                </c:pt>
                <c:pt idx="726">
                  <c:v>0.0469000000001074</c:v>
                </c:pt>
                <c:pt idx="727">
                  <c:v>0.0453000000000259</c:v>
                </c:pt>
                <c:pt idx="728">
                  <c:v>0.0469000000001074</c:v>
                </c:pt>
                <c:pt idx="729">
                  <c:v>0.0437000000000865</c:v>
                </c:pt>
                <c:pt idx="730">
                  <c:v>0.0437000000000865</c:v>
                </c:pt>
                <c:pt idx="731">
                  <c:v>0.0437000000000865</c:v>
                </c:pt>
                <c:pt idx="732">
                  <c:v>0.0439000000000078</c:v>
                </c:pt>
                <c:pt idx="733">
                  <c:v>0.0437000000000865</c:v>
                </c:pt>
                <c:pt idx="734">
                  <c:v>0.0455000000000894</c:v>
                </c:pt>
                <c:pt idx="735">
                  <c:v>0.0439000000000078</c:v>
                </c:pt>
                <c:pt idx="736">
                  <c:v>0.0437000000000865</c:v>
                </c:pt>
                <c:pt idx="737">
                  <c:v>0.0421000000000049</c:v>
                </c:pt>
                <c:pt idx="738">
                  <c:v>0.0423000000000684</c:v>
                </c:pt>
                <c:pt idx="739">
                  <c:v>0.0423000000000684</c:v>
                </c:pt>
                <c:pt idx="740">
                  <c:v>0.0437000000000865</c:v>
                </c:pt>
                <c:pt idx="741">
                  <c:v>0.0421000000000049</c:v>
                </c:pt>
                <c:pt idx="742">
                  <c:v>0.0421000000000049</c:v>
                </c:pt>
                <c:pt idx="743">
                  <c:v>0.0421000000000049</c:v>
                </c:pt>
                <c:pt idx="744">
                  <c:v>0.0423000000000684</c:v>
                </c:pt>
                <c:pt idx="745">
                  <c:v>0.0423000000000684</c:v>
                </c:pt>
                <c:pt idx="746">
                  <c:v>0.0406999999999869</c:v>
                </c:pt>
                <c:pt idx="747">
                  <c:v>0.0406999999999869</c:v>
                </c:pt>
                <c:pt idx="748">
                  <c:v>0.0421000000000049</c:v>
                </c:pt>
                <c:pt idx="749">
                  <c:v>0.0423000000000684</c:v>
                </c:pt>
                <c:pt idx="750">
                  <c:v>0.0409000000000503</c:v>
                </c:pt>
                <c:pt idx="751">
                  <c:v>0.0392000000000792</c:v>
                </c:pt>
                <c:pt idx="752">
                  <c:v>0.0390000000000157</c:v>
                </c:pt>
                <c:pt idx="753">
                  <c:v>0.0390000000000157</c:v>
                </c:pt>
                <c:pt idx="754">
                  <c:v>0.0406999999999869</c:v>
                </c:pt>
                <c:pt idx="755">
                  <c:v>0.0390000000000157</c:v>
                </c:pt>
                <c:pt idx="756">
                  <c:v>0.0406999999999869</c:v>
                </c:pt>
                <c:pt idx="757">
                  <c:v>0.0390000000000157</c:v>
                </c:pt>
                <c:pt idx="758">
                  <c:v>0.0392000000000792</c:v>
                </c:pt>
                <c:pt idx="759">
                  <c:v>0.0375999999999976</c:v>
                </c:pt>
                <c:pt idx="760">
                  <c:v>0.0374000000000763</c:v>
                </c:pt>
                <c:pt idx="761">
                  <c:v>0.0374000000000763</c:v>
                </c:pt>
                <c:pt idx="762">
                  <c:v>0.0374000000000763</c:v>
                </c:pt>
                <c:pt idx="763">
                  <c:v>0.0374000000000763</c:v>
                </c:pt>
                <c:pt idx="764">
                  <c:v>0.0375999999999976</c:v>
                </c:pt>
                <c:pt idx="765">
                  <c:v>0.0374000000000763</c:v>
                </c:pt>
                <c:pt idx="766">
                  <c:v>0.0357999999999947</c:v>
                </c:pt>
                <c:pt idx="767">
                  <c:v>0.0360000000000582</c:v>
                </c:pt>
                <c:pt idx="768">
                  <c:v>0.0357999999999947</c:v>
                </c:pt>
                <c:pt idx="769">
                  <c:v>0.0343999999999767</c:v>
                </c:pt>
                <c:pt idx="770">
                  <c:v>0.0360000000000582</c:v>
                </c:pt>
                <c:pt idx="771">
                  <c:v>0.0360000000000582</c:v>
                </c:pt>
                <c:pt idx="772">
                  <c:v>0.0357999999999947</c:v>
                </c:pt>
                <c:pt idx="773">
                  <c:v>0.0360000000000582</c:v>
                </c:pt>
                <c:pt idx="774">
                  <c:v>0.0343999999999767</c:v>
                </c:pt>
                <c:pt idx="775">
                  <c:v>0.0343999999999767</c:v>
                </c:pt>
                <c:pt idx="776">
                  <c:v>0.0330999999999904</c:v>
                </c:pt>
                <c:pt idx="777">
                  <c:v>0.0327000000000055</c:v>
                </c:pt>
                <c:pt idx="778">
                  <c:v>0.034300000000087</c:v>
                </c:pt>
                <c:pt idx="779">
                  <c:v>0.0343999999999767</c:v>
                </c:pt>
                <c:pt idx="780">
                  <c:v>0.0343999999999767</c:v>
                </c:pt>
                <c:pt idx="781">
                  <c:v>0.032900000000069</c:v>
                </c:pt>
                <c:pt idx="782">
                  <c:v>0.0343999999999767</c:v>
                </c:pt>
                <c:pt idx="783">
                  <c:v>0.032900000000069</c:v>
                </c:pt>
                <c:pt idx="784">
                  <c:v>0.032900000000069</c:v>
                </c:pt>
                <c:pt idx="785">
                  <c:v>0.0327000000000055</c:v>
                </c:pt>
                <c:pt idx="786">
                  <c:v>0.032900000000069</c:v>
                </c:pt>
                <c:pt idx="787">
                  <c:v>0.034300000000087</c:v>
                </c:pt>
                <c:pt idx="788">
                  <c:v>0.034300000000087</c:v>
                </c:pt>
                <c:pt idx="789">
                  <c:v>0.032900000000069</c:v>
                </c:pt>
                <c:pt idx="790">
                  <c:v>0.032900000000069</c:v>
                </c:pt>
                <c:pt idx="791">
                  <c:v>0.0311000000000661</c:v>
                </c:pt>
                <c:pt idx="792">
                  <c:v>0.0312999999999875</c:v>
                </c:pt>
                <c:pt idx="793">
                  <c:v>0.0312999999999875</c:v>
                </c:pt>
                <c:pt idx="794">
                  <c:v>0.0311000000000661</c:v>
                </c:pt>
                <c:pt idx="795">
                  <c:v>0.0279000000000451</c:v>
                </c:pt>
                <c:pt idx="796">
                  <c:v>0.0279000000000451</c:v>
                </c:pt>
                <c:pt idx="797">
                  <c:v>0.0281000000001086</c:v>
                </c:pt>
                <c:pt idx="798">
                  <c:v>0.0294999999999845</c:v>
                </c:pt>
                <c:pt idx="799">
                  <c:v>0.0294999999999845</c:v>
                </c:pt>
                <c:pt idx="800">
                  <c:v>0.0279000000000451</c:v>
                </c:pt>
                <c:pt idx="801">
                  <c:v>0.029700000000048</c:v>
                </c:pt>
                <c:pt idx="802">
                  <c:v>0.029700000000048</c:v>
                </c:pt>
                <c:pt idx="803">
                  <c:v>0.029700000000048</c:v>
                </c:pt>
                <c:pt idx="804">
                  <c:v>0.0263999999999953</c:v>
                </c:pt>
                <c:pt idx="805">
                  <c:v>0.0263999999999953</c:v>
                </c:pt>
                <c:pt idx="806">
                  <c:v>0.0266000000000588</c:v>
                </c:pt>
                <c:pt idx="807">
                  <c:v>0.0248000000000559</c:v>
                </c:pt>
                <c:pt idx="808">
                  <c:v>0.0249999999999773</c:v>
                </c:pt>
                <c:pt idx="809">
                  <c:v>0.0266000000000588</c:v>
                </c:pt>
                <c:pt idx="810">
                  <c:v>0.0281000000001086</c:v>
                </c:pt>
                <c:pt idx="811">
                  <c:v>0.0263999999999953</c:v>
                </c:pt>
                <c:pt idx="812">
                  <c:v>0.0236000000001013</c:v>
                </c:pt>
                <c:pt idx="813">
                  <c:v>0.0248000000000559</c:v>
                </c:pt>
                <c:pt idx="814">
                  <c:v>0.0231999999999744</c:v>
                </c:pt>
                <c:pt idx="815">
                  <c:v>0.0231999999999744</c:v>
                </c:pt>
                <c:pt idx="816">
                  <c:v>0.0216000000000349</c:v>
                </c:pt>
                <c:pt idx="817">
                  <c:v>0.0231999999999744</c:v>
                </c:pt>
                <c:pt idx="818">
                  <c:v>0.0248000000000559</c:v>
                </c:pt>
                <c:pt idx="819">
                  <c:v>0.0231999999999744</c:v>
                </c:pt>
                <c:pt idx="820">
                  <c:v>0.0234000000000378</c:v>
                </c:pt>
                <c:pt idx="821">
                  <c:v>0.0216000000000349</c:v>
                </c:pt>
                <c:pt idx="822">
                  <c:v>0.0203000000000486</c:v>
                </c:pt>
                <c:pt idx="823">
                  <c:v>0.0200999999999851</c:v>
                </c:pt>
                <c:pt idx="824">
                  <c:v>0.0216000000000349</c:v>
                </c:pt>
                <c:pt idx="825">
                  <c:v>0.0218000000000984</c:v>
                </c:pt>
                <c:pt idx="826">
                  <c:v>0.0203000000000486</c:v>
                </c:pt>
                <c:pt idx="827">
                  <c:v>0.0200999999999851</c:v>
                </c:pt>
                <c:pt idx="828">
                  <c:v>0.0185000000000457</c:v>
                </c:pt>
                <c:pt idx="829">
                  <c:v>0.0185000000000457</c:v>
                </c:pt>
                <c:pt idx="830">
                  <c:v>0.0185000000000457</c:v>
                </c:pt>
                <c:pt idx="831">
                  <c:v>0.0203000000000486</c:v>
                </c:pt>
                <c:pt idx="832">
                  <c:v>0.0203000000000486</c:v>
                </c:pt>
                <c:pt idx="833">
                  <c:v>0.0203000000000486</c:v>
                </c:pt>
                <c:pt idx="834">
                  <c:v>0.0203000000000486</c:v>
                </c:pt>
                <c:pt idx="835">
                  <c:v>0.0189000000000306</c:v>
                </c:pt>
                <c:pt idx="836">
                  <c:v>0.0187000000001092</c:v>
                </c:pt>
                <c:pt idx="837">
                  <c:v>0.0185000000000457</c:v>
                </c:pt>
                <c:pt idx="838">
                  <c:v>0.0187000000001092</c:v>
                </c:pt>
                <c:pt idx="839">
                  <c:v>0.0189000000000306</c:v>
                </c:pt>
                <c:pt idx="840">
                  <c:v>0.0187000000001092</c:v>
                </c:pt>
                <c:pt idx="841">
                  <c:v>0.0185000000000457</c:v>
                </c:pt>
                <c:pt idx="842">
                  <c:v>0.0169000000001063</c:v>
                </c:pt>
                <c:pt idx="843">
                  <c:v>0.0169000000001063</c:v>
                </c:pt>
                <c:pt idx="844">
                  <c:v>0.0171000000000277</c:v>
                </c:pt>
                <c:pt idx="845">
                  <c:v>0.0185000000000457</c:v>
                </c:pt>
                <c:pt idx="846">
                  <c:v>0.0169000000001063</c:v>
                </c:pt>
                <c:pt idx="847">
                  <c:v>0.0169000000001063</c:v>
                </c:pt>
                <c:pt idx="848">
                  <c:v>0.0155000000000882</c:v>
                </c:pt>
                <c:pt idx="849">
                  <c:v>0.0153000000000247</c:v>
                </c:pt>
                <c:pt idx="850">
                  <c:v>0.0189000000000306</c:v>
                </c:pt>
                <c:pt idx="851">
                  <c:v>0.0169000000001063</c:v>
                </c:pt>
                <c:pt idx="852">
                  <c:v>0.0171000000000277</c:v>
                </c:pt>
                <c:pt idx="853">
                  <c:v>0.0155000000000882</c:v>
                </c:pt>
                <c:pt idx="854">
                  <c:v>0.0171000000000277</c:v>
                </c:pt>
                <c:pt idx="855">
                  <c:v>0.0155000000000882</c:v>
                </c:pt>
                <c:pt idx="856">
                  <c:v>0.0153000000000247</c:v>
                </c:pt>
                <c:pt idx="857">
                  <c:v>0.0153000000000247</c:v>
                </c:pt>
                <c:pt idx="858">
                  <c:v>0.0137999999999749</c:v>
                </c:pt>
                <c:pt idx="859">
                  <c:v>0.0155000000000882</c:v>
                </c:pt>
                <c:pt idx="860">
                  <c:v>0.0137999999999749</c:v>
                </c:pt>
                <c:pt idx="861">
                  <c:v>0.0140000000000384</c:v>
                </c:pt>
                <c:pt idx="862">
                  <c:v>0.012400000000099</c:v>
                </c:pt>
                <c:pt idx="863">
                  <c:v>0.0155000000000882</c:v>
                </c:pt>
                <c:pt idx="864">
                  <c:v>0.0153000000000247</c:v>
                </c:pt>
                <c:pt idx="865">
                  <c:v>0.0155000000000882</c:v>
                </c:pt>
                <c:pt idx="866">
                  <c:v>0.0140000000000384</c:v>
                </c:pt>
                <c:pt idx="867">
                  <c:v>0.0137999999999749</c:v>
                </c:pt>
                <c:pt idx="868">
                  <c:v>0.0137999999999749</c:v>
                </c:pt>
                <c:pt idx="869">
                  <c:v>0.012400000000099</c:v>
                </c:pt>
                <c:pt idx="870">
                  <c:v>0.012400000000099</c:v>
                </c:pt>
                <c:pt idx="871">
                  <c:v>0.0108000000000175</c:v>
                </c:pt>
                <c:pt idx="872">
                  <c:v>0.0106000000000961</c:v>
                </c:pt>
                <c:pt idx="873">
                  <c:v>0.0108000000000175</c:v>
                </c:pt>
                <c:pt idx="874">
                  <c:v>0.012400000000099</c:v>
                </c:pt>
                <c:pt idx="875">
                  <c:v>0.0106000000000961</c:v>
                </c:pt>
                <c:pt idx="876">
                  <c:v>0.0140000000000384</c:v>
                </c:pt>
                <c:pt idx="877">
                  <c:v>0.0122000000000355</c:v>
                </c:pt>
                <c:pt idx="878">
                  <c:v>0.0106000000000961</c:v>
                </c:pt>
                <c:pt idx="879">
                  <c:v>0.00900000000001455</c:v>
                </c:pt>
                <c:pt idx="880">
                  <c:v>0.0106000000000961</c:v>
                </c:pt>
                <c:pt idx="881">
                  <c:v>0.00900000000001455</c:v>
                </c:pt>
                <c:pt idx="882">
                  <c:v>0.0122000000000355</c:v>
                </c:pt>
                <c:pt idx="883">
                  <c:v>0.0106000000000961</c:v>
                </c:pt>
                <c:pt idx="884">
                  <c:v>0.00900000000001455</c:v>
                </c:pt>
                <c:pt idx="885">
                  <c:v>0.00920000000007804</c:v>
                </c:pt>
                <c:pt idx="886">
                  <c:v>0.00920000000007804</c:v>
                </c:pt>
                <c:pt idx="887">
                  <c:v>0.00750000000010687</c:v>
                </c:pt>
                <c:pt idx="888">
                  <c:v>0.00920000000007804</c:v>
                </c:pt>
                <c:pt idx="889">
                  <c:v>0.00920000000007804</c:v>
                </c:pt>
                <c:pt idx="890">
                  <c:v>0.00920000000007804</c:v>
                </c:pt>
                <c:pt idx="891">
                  <c:v>0.00900000000001455</c:v>
                </c:pt>
                <c:pt idx="892">
                  <c:v>0.0075999999999965</c:v>
                </c:pt>
                <c:pt idx="893">
                  <c:v>0.0075999999999965</c:v>
                </c:pt>
                <c:pt idx="894">
                  <c:v>0.00750000000010687</c:v>
                </c:pt>
                <c:pt idx="895">
                  <c:v>0.0075999999999965</c:v>
                </c:pt>
                <c:pt idx="896">
                  <c:v>0.00610000000008881</c:v>
                </c:pt>
                <c:pt idx="897">
                  <c:v>0.00750000000010687</c:v>
                </c:pt>
                <c:pt idx="898">
                  <c:v>0.00750000000010687</c:v>
                </c:pt>
                <c:pt idx="899">
                  <c:v>0.00900000000001455</c:v>
                </c:pt>
                <c:pt idx="900">
                  <c:v>0.0075999999999965</c:v>
                </c:pt>
                <c:pt idx="901">
                  <c:v>0.0106000000000961</c:v>
                </c:pt>
                <c:pt idx="902">
                  <c:v>0.0075999999999965</c:v>
                </c:pt>
                <c:pt idx="903">
                  <c:v>0.00750000000010687</c:v>
                </c:pt>
                <c:pt idx="904">
                  <c:v>0.0075999999999965</c:v>
                </c:pt>
                <c:pt idx="905">
                  <c:v>0.00780000000005998</c:v>
                </c:pt>
                <c:pt idx="906">
                  <c:v>0.0075999999999965</c:v>
                </c:pt>
                <c:pt idx="907">
                  <c:v>0.00610000000008881</c:v>
                </c:pt>
                <c:pt idx="908">
                  <c:v>0.00750000000010687</c:v>
                </c:pt>
                <c:pt idx="909">
                  <c:v>0.0075999999999965</c:v>
                </c:pt>
                <c:pt idx="910">
                  <c:v>0.00750000000010687</c:v>
                </c:pt>
                <c:pt idx="911">
                  <c:v>0.00780000000005998</c:v>
                </c:pt>
                <c:pt idx="912">
                  <c:v>0.00590000000002533</c:v>
                </c:pt>
                <c:pt idx="913">
                  <c:v>0.0075999999999965</c:v>
                </c:pt>
                <c:pt idx="914">
                  <c:v>0.00610000000008881</c:v>
                </c:pt>
                <c:pt idx="915">
                  <c:v>0.00610000000008881</c:v>
                </c:pt>
                <c:pt idx="916">
                  <c:v>0.00610000000008881</c:v>
                </c:pt>
                <c:pt idx="917">
                  <c:v>0.00610000000008881</c:v>
                </c:pt>
                <c:pt idx="918">
                  <c:v>0.0075999999999965</c:v>
                </c:pt>
                <c:pt idx="919">
                  <c:v>0.0075999999999965</c:v>
                </c:pt>
                <c:pt idx="920">
                  <c:v>0.00610000000008881</c:v>
                </c:pt>
                <c:pt idx="921">
                  <c:v>0.00450000000000728</c:v>
                </c:pt>
                <c:pt idx="922">
                  <c:v>0.00590000000002533</c:v>
                </c:pt>
                <c:pt idx="923">
                  <c:v>0.00610000000008881</c:v>
                </c:pt>
                <c:pt idx="924">
                  <c:v>0.0075999999999965</c:v>
                </c:pt>
                <c:pt idx="925">
                  <c:v>0.0075999999999965</c:v>
                </c:pt>
                <c:pt idx="926">
                  <c:v>0.00610000000008881</c:v>
                </c:pt>
                <c:pt idx="927">
                  <c:v>0.00590000000002533</c:v>
                </c:pt>
                <c:pt idx="928">
                  <c:v>0.00610000000008881</c:v>
                </c:pt>
                <c:pt idx="929">
                  <c:v>0.00610000000008881</c:v>
                </c:pt>
                <c:pt idx="930">
                  <c:v>0.00610000000008881</c:v>
                </c:pt>
                <c:pt idx="931">
                  <c:v>0.00610000000008881</c:v>
                </c:pt>
                <c:pt idx="932">
                  <c:v>0.00590000000002533</c:v>
                </c:pt>
                <c:pt idx="933">
                  <c:v>0.00610000000008881</c:v>
                </c:pt>
                <c:pt idx="934">
                  <c:v>0.00590000000002533</c:v>
                </c:pt>
                <c:pt idx="935">
                  <c:v>0.00630000000001019</c:v>
                </c:pt>
                <c:pt idx="936">
                  <c:v>0.00590000000002533</c:v>
                </c:pt>
                <c:pt idx="937">
                  <c:v>0.00590000000002533</c:v>
                </c:pt>
                <c:pt idx="938">
                  <c:v>0.00450000000000728</c:v>
                </c:pt>
                <c:pt idx="939">
                  <c:v>0.00610000000008881</c:v>
                </c:pt>
                <c:pt idx="940">
                  <c:v>0.00270000000000437</c:v>
                </c:pt>
                <c:pt idx="941">
                  <c:v>0.00590000000002533</c:v>
                </c:pt>
                <c:pt idx="942">
                  <c:v>0.0043000000000859</c:v>
                </c:pt>
                <c:pt idx="943">
                  <c:v>0.00610000000008881</c:v>
                </c:pt>
                <c:pt idx="944">
                  <c:v>0.00610000000008881</c:v>
                </c:pt>
                <c:pt idx="945">
                  <c:v>0.00750000000010687</c:v>
                </c:pt>
                <c:pt idx="946">
                  <c:v>0.00590000000002533</c:v>
                </c:pt>
                <c:pt idx="947">
                  <c:v>0.00450000000000728</c:v>
                </c:pt>
                <c:pt idx="948">
                  <c:v>0.00450000000000728</c:v>
                </c:pt>
                <c:pt idx="949">
                  <c:v>0.00630000000001019</c:v>
                </c:pt>
                <c:pt idx="950">
                  <c:v>0.0043000000000859</c:v>
                </c:pt>
                <c:pt idx="951">
                  <c:v>0.0043000000000859</c:v>
                </c:pt>
                <c:pt idx="952">
                  <c:v>0.00610000000008881</c:v>
                </c:pt>
                <c:pt idx="953">
                  <c:v>0.0043000000000859</c:v>
                </c:pt>
                <c:pt idx="954">
                  <c:v>0.00590000000002533</c:v>
                </c:pt>
                <c:pt idx="955">
                  <c:v>0.0043000000000859</c:v>
                </c:pt>
                <c:pt idx="956">
                  <c:v>0.00610000000008881</c:v>
                </c:pt>
                <c:pt idx="957">
                  <c:v>0.00610000000008881</c:v>
                </c:pt>
                <c:pt idx="958">
                  <c:v>0.0075999999999965</c:v>
                </c:pt>
                <c:pt idx="959">
                  <c:v>0.00610000000008881</c:v>
                </c:pt>
                <c:pt idx="960">
                  <c:v>0.00590000000002533</c:v>
                </c:pt>
                <c:pt idx="961">
                  <c:v>0.00590000000002533</c:v>
                </c:pt>
                <c:pt idx="962">
                  <c:v>0.0043000000000859</c:v>
                </c:pt>
                <c:pt idx="963">
                  <c:v>0.00450000000000728</c:v>
                </c:pt>
                <c:pt idx="964">
                  <c:v>0.00590000000002533</c:v>
                </c:pt>
                <c:pt idx="965">
                  <c:v>0.00750000000010687</c:v>
                </c:pt>
                <c:pt idx="966">
                  <c:v>0.00590000000002533</c:v>
                </c:pt>
                <c:pt idx="967">
                  <c:v>0.00610000000008881</c:v>
                </c:pt>
                <c:pt idx="968">
                  <c:v>0.0043000000000859</c:v>
                </c:pt>
                <c:pt idx="969">
                  <c:v>0.00470000000007076</c:v>
                </c:pt>
                <c:pt idx="970">
                  <c:v>0.00610000000008881</c:v>
                </c:pt>
                <c:pt idx="971">
                  <c:v>0.0075999999999965</c:v>
                </c:pt>
                <c:pt idx="972">
                  <c:v>0.00590000000002533</c:v>
                </c:pt>
                <c:pt idx="973">
                  <c:v>0.00750000000010687</c:v>
                </c:pt>
                <c:pt idx="974">
                  <c:v>0.0043000000000859</c:v>
                </c:pt>
                <c:pt idx="975">
                  <c:v>0.00750000000010687</c:v>
                </c:pt>
                <c:pt idx="976">
                  <c:v>0.0075999999999965</c:v>
                </c:pt>
                <c:pt idx="977">
                  <c:v>0.00590000000002533</c:v>
                </c:pt>
                <c:pt idx="978">
                  <c:v>0.00630000000001019</c:v>
                </c:pt>
                <c:pt idx="979">
                  <c:v>0.00610000000008881</c:v>
                </c:pt>
                <c:pt idx="980">
                  <c:v>0.0075999999999965</c:v>
                </c:pt>
                <c:pt idx="981">
                  <c:v>0.00750000000010687</c:v>
                </c:pt>
                <c:pt idx="982">
                  <c:v>0.00900000000001455</c:v>
                </c:pt>
                <c:pt idx="983">
                  <c:v>0.00750000000010687</c:v>
                </c:pt>
                <c:pt idx="984">
                  <c:v>0.0075999999999965</c:v>
                </c:pt>
                <c:pt idx="985">
                  <c:v>0.00920000000007804</c:v>
                </c:pt>
                <c:pt idx="986">
                  <c:v>0.00900000000001455</c:v>
                </c:pt>
                <c:pt idx="987">
                  <c:v>0.00900000000001455</c:v>
                </c:pt>
                <c:pt idx="988">
                  <c:v>0.00920000000007804</c:v>
                </c:pt>
                <c:pt idx="989">
                  <c:v>0.00900000000001455</c:v>
                </c:pt>
                <c:pt idx="990">
                  <c:v>0.00750000000010687</c:v>
                </c:pt>
                <c:pt idx="991">
                  <c:v>0.00900000000001455</c:v>
                </c:pt>
                <c:pt idx="992">
                  <c:v>0.00920000000007804</c:v>
                </c:pt>
                <c:pt idx="993">
                  <c:v>0.00900000000001455</c:v>
                </c:pt>
                <c:pt idx="994">
                  <c:v>0.00900000000001455</c:v>
                </c:pt>
                <c:pt idx="995">
                  <c:v>0.00900000000001455</c:v>
                </c:pt>
                <c:pt idx="996">
                  <c:v>0.00920000000007804</c:v>
                </c:pt>
                <c:pt idx="997">
                  <c:v>0.0106000000000961</c:v>
                </c:pt>
                <c:pt idx="998">
                  <c:v>0.00920000000007804</c:v>
                </c:pt>
                <c:pt idx="999">
                  <c:v>0.00939999999999941</c:v>
                </c:pt>
                <c:pt idx="1000">
                  <c:v>0.00750000000010687</c:v>
                </c:pt>
                <c:pt idx="1001">
                  <c:v>0.00900000000001455</c:v>
                </c:pt>
                <c:pt idx="1002">
                  <c:v>0.00920000000007804</c:v>
                </c:pt>
                <c:pt idx="1003">
                  <c:v>0.00900000000001455</c:v>
                </c:pt>
                <c:pt idx="1004">
                  <c:v>0.00920000000007804</c:v>
                </c:pt>
                <c:pt idx="1005">
                  <c:v>0.012400000000099</c:v>
                </c:pt>
                <c:pt idx="1006">
                  <c:v>0.0106000000000961</c:v>
                </c:pt>
                <c:pt idx="1007">
                  <c:v>0.0108000000000175</c:v>
                </c:pt>
                <c:pt idx="1008">
                  <c:v>0.0108000000000175</c:v>
                </c:pt>
                <c:pt idx="1009">
                  <c:v>0.0106000000000961</c:v>
                </c:pt>
                <c:pt idx="1010">
                  <c:v>0.0106000000000961</c:v>
                </c:pt>
                <c:pt idx="1011">
                  <c:v>0.0122000000000355</c:v>
                </c:pt>
                <c:pt idx="1012">
                  <c:v>0.012400000000099</c:v>
                </c:pt>
                <c:pt idx="1013">
                  <c:v>0.012400000000099</c:v>
                </c:pt>
                <c:pt idx="1014">
                  <c:v>0.0122000000000355</c:v>
                </c:pt>
                <c:pt idx="1015">
                  <c:v>0.0110000000000809</c:v>
                </c:pt>
                <c:pt idx="1016">
                  <c:v>0.0106000000000961</c:v>
                </c:pt>
                <c:pt idx="1017">
                  <c:v>0.0122000000000355</c:v>
                </c:pt>
                <c:pt idx="1018">
                  <c:v>0.0140000000000384</c:v>
                </c:pt>
                <c:pt idx="1019">
                  <c:v>0.0137999999999749</c:v>
                </c:pt>
                <c:pt idx="1020">
                  <c:v>0.012400000000099</c:v>
                </c:pt>
                <c:pt idx="1021">
                  <c:v>0.0140000000000384</c:v>
                </c:pt>
                <c:pt idx="1022">
                  <c:v>0.0140000000000384</c:v>
                </c:pt>
                <c:pt idx="1023">
                  <c:v>0.0140000000000384</c:v>
                </c:pt>
                <c:pt idx="1024">
                  <c:v>0.0155000000000882</c:v>
                </c:pt>
                <c:pt idx="1025">
                  <c:v>0.0140000000000384</c:v>
                </c:pt>
                <c:pt idx="1026">
                  <c:v>0.0140000000000384</c:v>
                </c:pt>
                <c:pt idx="1027">
                  <c:v>0.0140000000000384</c:v>
                </c:pt>
                <c:pt idx="1028">
                  <c:v>0.0171000000000277</c:v>
                </c:pt>
                <c:pt idx="1029">
                  <c:v>0.0169000000001063</c:v>
                </c:pt>
                <c:pt idx="1030">
                  <c:v>0.0155000000000882</c:v>
                </c:pt>
                <c:pt idx="1031">
                  <c:v>0.0169000000001063</c:v>
                </c:pt>
                <c:pt idx="1032">
                  <c:v>0.0153000000000247</c:v>
                </c:pt>
                <c:pt idx="1033">
                  <c:v>0.0153000000000247</c:v>
                </c:pt>
                <c:pt idx="1034">
                  <c:v>0.0155000000000882</c:v>
                </c:pt>
                <c:pt idx="1035">
                  <c:v>0.0169000000001063</c:v>
                </c:pt>
                <c:pt idx="1036">
                  <c:v>0.0155000000000882</c:v>
                </c:pt>
                <c:pt idx="1037">
                  <c:v>0.0153000000000247</c:v>
                </c:pt>
                <c:pt idx="1038">
                  <c:v>0.0171000000000277</c:v>
                </c:pt>
                <c:pt idx="1039">
                  <c:v>0.0169000000001063</c:v>
                </c:pt>
                <c:pt idx="1040">
                  <c:v>0.0155000000000882</c:v>
                </c:pt>
                <c:pt idx="1041">
                  <c:v>0.0171000000000277</c:v>
                </c:pt>
                <c:pt idx="1042">
                  <c:v>0.0155000000000882</c:v>
                </c:pt>
                <c:pt idx="1043">
                  <c:v>0.0171000000000277</c:v>
                </c:pt>
                <c:pt idx="1044">
                  <c:v>0.0187000000001092</c:v>
                </c:pt>
                <c:pt idx="1045">
                  <c:v>0.0187000000001092</c:v>
                </c:pt>
                <c:pt idx="1046">
                  <c:v>0.0185000000000457</c:v>
                </c:pt>
                <c:pt idx="1047">
                  <c:v>0.0169000000001063</c:v>
                </c:pt>
                <c:pt idx="1048">
                  <c:v>0.0187000000001092</c:v>
                </c:pt>
                <c:pt idx="1049">
                  <c:v>0.0187000000001092</c:v>
                </c:pt>
                <c:pt idx="1050">
                  <c:v>0.0187000000001092</c:v>
                </c:pt>
                <c:pt idx="1051">
                  <c:v>0.0200999999999851</c:v>
                </c:pt>
                <c:pt idx="1052">
                  <c:v>0.0185000000000457</c:v>
                </c:pt>
                <c:pt idx="1053">
                  <c:v>0.0200999999999851</c:v>
                </c:pt>
                <c:pt idx="1054">
                  <c:v>0.0218000000000984</c:v>
                </c:pt>
                <c:pt idx="1055">
                  <c:v>0.0234000000000378</c:v>
                </c:pt>
                <c:pt idx="1056">
                  <c:v>0.0203000000000486</c:v>
                </c:pt>
                <c:pt idx="1057">
                  <c:v>0.0203000000000486</c:v>
                </c:pt>
                <c:pt idx="1058">
                  <c:v>0.0200999999999851</c:v>
                </c:pt>
                <c:pt idx="1059">
                  <c:v>0.0218000000000984</c:v>
                </c:pt>
                <c:pt idx="1060">
                  <c:v>0.0200999999999851</c:v>
                </c:pt>
                <c:pt idx="1061">
                  <c:v>0.0218000000000984</c:v>
                </c:pt>
                <c:pt idx="1062">
                  <c:v>0.0216000000000349</c:v>
                </c:pt>
                <c:pt idx="1063">
                  <c:v>0.0218000000000984</c:v>
                </c:pt>
                <c:pt idx="1064">
                  <c:v>0.0234000000000378</c:v>
                </c:pt>
                <c:pt idx="1065">
                  <c:v>0.0231999999999744</c:v>
                </c:pt>
                <c:pt idx="1066">
                  <c:v>0.0234000000000378</c:v>
                </c:pt>
                <c:pt idx="1067">
                  <c:v>0.0249999999999773</c:v>
                </c:pt>
                <c:pt idx="1068">
                  <c:v>0.0266000000000588</c:v>
                </c:pt>
                <c:pt idx="1069">
                  <c:v>0.0249999999999773</c:v>
                </c:pt>
                <c:pt idx="1070">
                  <c:v>0.0249999999999773</c:v>
                </c:pt>
                <c:pt idx="1071">
                  <c:v>0.0266000000000588</c:v>
                </c:pt>
                <c:pt idx="1072">
                  <c:v>0.0249999999999773</c:v>
                </c:pt>
                <c:pt idx="1073">
                  <c:v>0.0263999999999953</c:v>
                </c:pt>
                <c:pt idx="1074">
                  <c:v>0.0266000000000588</c:v>
                </c:pt>
                <c:pt idx="1075">
                  <c:v>0.0266000000000588</c:v>
                </c:pt>
                <c:pt idx="1076">
                  <c:v>0.0266000000000588</c:v>
                </c:pt>
                <c:pt idx="1077">
                  <c:v>0.0263999999999953</c:v>
                </c:pt>
                <c:pt idx="1078">
                  <c:v>0.0263999999999953</c:v>
                </c:pt>
                <c:pt idx="1079">
                  <c:v>0.0263999999999953</c:v>
                </c:pt>
                <c:pt idx="1080">
                  <c:v>0.0263999999999953</c:v>
                </c:pt>
                <c:pt idx="1081">
                  <c:v>0.0281000000001086</c:v>
                </c:pt>
                <c:pt idx="1082">
                  <c:v>0.0279000000000451</c:v>
                </c:pt>
                <c:pt idx="1083">
                  <c:v>0.0279000000000451</c:v>
                </c:pt>
                <c:pt idx="1084">
                  <c:v>0.0294999999999845</c:v>
                </c:pt>
                <c:pt idx="1085">
                  <c:v>0.029700000000048</c:v>
                </c:pt>
                <c:pt idx="1086">
                  <c:v>0.0294999999999845</c:v>
                </c:pt>
                <c:pt idx="1087">
                  <c:v>0.029700000000048</c:v>
                </c:pt>
                <c:pt idx="1088">
                  <c:v>0.029700000000048</c:v>
                </c:pt>
                <c:pt idx="1089">
                  <c:v>0.0294999999999845</c:v>
                </c:pt>
                <c:pt idx="1090">
                  <c:v>0.0279000000000451</c:v>
                </c:pt>
                <c:pt idx="1091">
                  <c:v>0.0294999999999845</c:v>
                </c:pt>
                <c:pt idx="1092">
                  <c:v>0.0311000000000661</c:v>
                </c:pt>
                <c:pt idx="1093">
                  <c:v>0.032900000000069</c:v>
                </c:pt>
                <c:pt idx="1094">
                  <c:v>0.0312999999999875</c:v>
                </c:pt>
                <c:pt idx="1095">
                  <c:v>0.032900000000069</c:v>
                </c:pt>
                <c:pt idx="1096">
                  <c:v>0.0312999999999875</c:v>
                </c:pt>
                <c:pt idx="1097">
                  <c:v>0.0327000000000055</c:v>
                </c:pt>
                <c:pt idx="1098">
                  <c:v>0.0311000000000661</c:v>
                </c:pt>
                <c:pt idx="1099">
                  <c:v>0.0343999999999767</c:v>
                </c:pt>
                <c:pt idx="1100">
                  <c:v>0.0343999999999767</c:v>
                </c:pt>
                <c:pt idx="1101">
                  <c:v>0.0343999999999767</c:v>
                </c:pt>
                <c:pt idx="1102">
                  <c:v>0.0360000000000582</c:v>
                </c:pt>
                <c:pt idx="1103">
                  <c:v>0.0357999999999947</c:v>
                </c:pt>
                <c:pt idx="1104">
                  <c:v>0.034300000000087</c:v>
                </c:pt>
                <c:pt idx="1105">
                  <c:v>0.0360000000000582</c:v>
                </c:pt>
                <c:pt idx="1106">
                  <c:v>0.0343999999999767</c:v>
                </c:pt>
                <c:pt idx="1107">
                  <c:v>0.0360000000000582</c:v>
                </c:pt>
                <c:pt idx="1108">
                  <c:v>0.0360000000000582</c:v>
                </c:pt>
                <c:pt idx="1109">
                  <c:v>0.0357999999999947</c:v>
                </c:pt>
                <c:pt idx="1110">
                  <c:v>0.0375999999999976</c:v>
                </c:pt>
                <c:pt idx="1111">
                  <c:v>0.0392000000000792</c:v>
                </c:pt>
                <c:pt idx="1112">
                  <c:v>0.0390000000000157</c:v>
                </c:pt>
                <c:pt idx="1113">
                  <c:v>0.0392000000000792</c:v>
                </c:pt>
                <c:pt idx="1114">
                  <c:v>0.0390000000000157</c:v>
                </c:pt>
                <c:pt idx="1115">
                  <c:v>0.0392000000000792</c:v>
                </c:pt>
                <c:pt idx="1116">
                  <c:v>0.0392000000000792</c:v>
                </c:pt>
                <c:pt idx="1117">
                  <c:v>0.0375999999999976</c:v>
                </c:pt>
                <c:pt idx="1118">
                  <c:v>0.0390000000000157</c:v>
                </c:pt>
                <c:pt idx="1119">
                  <c:v>0.0390000000000157</c:v>
                </c:pt>
                <c:pt idx="1120">
                  <c:v>0.0375999999999976</c:v>
                </c:pt>
                <c:pt idx="1121">
                  <c:v>0.0375999999999976</c:v>
                </c:pt>
                <c:pt idx="1122">
                  <c:v>0.0406000000000972</c:v>
                </c:pt>
                <c:pt idx="1123">
                  <c:v>0.0423000000000684</c:v>
                </c:pt>
                <c:pt idx="1124">
                  <c:v>0.0421000000000049</c:v>
                </c:pt>
                <c:pt idx="1125">
                  <c:v>0.0421000000000049</c:v>
                </c:pt>
                <c:pt idx="1126">
                  <c:v>0.0406999999999869</c:v>
                </c:pt>
                <c:pt idx="1127">
                  <c:v>0.0421000000000049</c:v>
                </c:pt>
                <c:pt idx="1128">
                  <c:v>0.0406000000000972</c:v>
                </c:pt>
                <c:pt idx="1129">
                  <c:v>0.0406999999999869</c:v>
                </c:pt>
                <c:pt idx="1130">
                  <c:v>0.0406999999999869</c:v>
                </c:pt>
                <c:pt idx="1131">
                  <c:v>0.0421000000000049</c:v>
                </c:pt>
                <c:pt idx="1132">
                  <c:v>0.0423000000000684</c:v>
                </c:pt>
                <c:pt idx="1133">
                  <c:v>0.0437000000000865</c:v>
                </c:pt>
                <c:pt idx="1134">
                  <c:v>0.0455000000000894</c:v>
                </c:pt>
                <c:pt idx="1135">
                  <c:v>0.0437000000000865</c:v>
                </c:pt>
                <c:pt idx="1136">
                  <c:v>0.0437000000000865</c:v>
                </c:pt>
                <c:pt idx="1137">
                  <c:v>0.0455000000000894</c:v>
                </c:pt>
                <c:pt idx="1138">
                  <c:v>0.0453000000000259</c:v>
                </c:pt>
                <c:pt idx="1139">
                  <c:v>0.0453000000000259</c:v>
                </c:pt>
                <c:pt idx="1140">
                  <c:v>0.046999999999997</c:v>
                </c:pt>
                <c:pt idx="1141">
                  <c:v>0.0469000000001074</c:v>
                </c:pt>
                <c:pt idx="1142">
                  <c:v>0.0453000000000259</c:v>
                </c:pt>
                <c:pt idx="1143">
                  <c:v>0.046999999999997</c:v>
                </c:pt>
                <c:pt idx="1144">
                  <c:v>0.0469000000001074</c:v>
                </c:pt>
                <c:pt idx="1145">
                  <c:v>0.0486000000000786</c:v>
                </c:pt>
                <c:pt idx="1146">
                  <c:v>0.0486000000000786</c:v>
                </c:pt>
                <c:pt idx="1147">
                  <c:v>0.0484000000000151</c:v>
                </c:pt>
                <c:pt idx="1148">
                  <c:v>0.050200000000018</c:v>
                </c:pt>
                <c:pt idx="1149">
                  <c:v>0.0500000000000966</c:v>
                </c:pt>
                <c:pt idx="1150">
                  <c:v>0.0500000000000966</c:v>
                </c:pt>
                <c:pt idx="1151">
                  <c:v>0.050200000000018</c:v>
                </c:pt>
                <c:pt idx="1152">
                  <c:v>0.0516000000000361</c:v>
                </c:pt>
                <c:pt idx="1153">
                  <c:v>0.0516000000000361</c:v>
                </c:pt>
                <c:pt idx="1154">
                  <c:v>0.0500000000000966</c:v>
                </c:pt>
                <c:pt idx="1155">
                  <c:v>0.053400000000039</c:v>
                </c:pt>
                <c:pt idx="1156">
                  <c:v>0.0530000000000541</c:v>
                </c:pt>
                <c:pt idx="1157">
                  <c:v>0.053400000000039</c:v>
                </c:pt>
                <c:pt idx="1158">
                  <c:v>0.0531999999999755</c:v>
                </c:pt>
                <c:pt idx="1159">
                  <c:v>0.0531999999999755</c:v>
                </c:pt>
                <c:pt idx="1160">
                  <c:v>0.0549000000000888</c:v>
                </c:pt>
                <c:pt idx="1161">
                  <c:v>0.0565000000000282</c:v>
                </c:pt>
                <c:pt idx="1162">
                  <c:v>0.0565000000000282</c:v>
                </c:pt>
                <c:pt idx="1163">
                  <c:v>0.0580999999999676</c:v>
                </c:pt>
                <c:pt idx="1164">
                  <c:v>0.0565000000000282</c:v>
                </c:pt>
                <c:pt idx="1165">
                  <c:v>0.0579000000000463</c:v>
                </c:pt>
                <c:pt idx="1166">
                  <c:v>0.0561000000000433</c:v>
                </c:pt>
                <c:pt idx="1167">
                  <c:v>0.0565000000000282</c:v>
                </c:pt>
                <c:pt idx="1168">
                  <c:v>0.0579000000000463</c:v>
                </c:pt>
                <c:pt idx="1169">
                  <c:v>0.0563000000001068</c:v>
                </c:pt>
                <c:pt idx="1170">
                  <c:v>0.0579000000000463</c:v>
                </c:pt>
                <c:pt idx="1171">
                  <c:v>0.0597000000000492</c:v>
                </c:pt>
                <c:pt idx="1172">
                  <c:v>0.0597000000000492</c:v>
                </c:pt>
                <c:pt idx="1173">
                  <c:v>0.0597000000000492</c:v>
                </c:pt>
                <c:pt idx="1174">
                  <c:v>0.0610000000000355</c:v>
                </c:pt>
                <c:pt idx="1175">
                  <c:v>0.0594999999999857</c:v>
                </c:pt>
                <c:pt idx="1176">
                  <c:v>0.0610000000000355</c:v>
                </c:pt>
                <c:pt idx="1177">
                  <c:v>0.061200000000099</c:v>
                </c:pt>
                <c:pt idx="1178">
                  <c:v>0.0610000000000355</c:v>
                </c:pt>
                <c:pt idx="1179">
                  <c:v>0.0609000000000037</c:v>
                </c:pt>
                <c:pt idx="1180">
                  <c:v>0.0628000000000384</c:v>
                </c:pt>
                <c:pt idx="1181">
                  <c:v>0.0610000000000355</c:v>
                </c:pt>
                <c:pt idx="1182">
                  <c:v>0.061200000000099</c:v>
                </c:pt>
                <c:pt idx="1183">
                  <c:v>0.061200000000099</c:v>
                </c:pt>
                <c:pt idx="1184">
                  <c:v>0.0594999999999857</c:v>
                </c:pt>
                <c:pt idx="1185">
                  <c:v>0.0642000000000564</c:v>
                </c:pt>
                <c:pt idx="1186">
                  <c:v>0.0642000000000564</c:v>
                </c:pt>
                <c:pt idx="1187">
                  <c:v>0.0642000000000564</c:v>
                </c:pt>
                <c:pt idx="1188">
                  <c:v>0.0657999999999959</c:v>
                </c:pt>
                <c:pt idx="1189">
                  <c:v>0.0643999999999778</c:v>
                </c:pt>
                <c:pt idx="1190">
                  <c:v>0.0660000000000593</c:v>
                </c:pt>
                <c:pt idx="1191">
                  <c:v>0.0643999999999778</c:v>
                </c:pt>
                <c:pt idx="1192">
                  <c:v>0.0625999999999749</c:v>
                </c:pt>
                <c:pt idx="1193">
                  <c:v>0.0642000000000564</c:v>
                </c:pt>
                <c:pt idx="1194">
                  <c:v>0.0657999999999959</c:v>
                </c:pt>
                <c:pt idx="1195">
                  <c:v>0.0660000000000593</c:v>
                </c:pt>
                <c:pt idx="1196">
                  <c:v>0.0657999999999959</c:v>
                </c:pt>
                <c:pt idx="1197">
                  <c:v>0.0657999999999959</c:v>
                </c:pt>
                <c:pt idx="1198">
                  <c:v>0.0672000000000139</c:v>
                </c:pt>
                <c:pt idx="1199">
                  <c:v>0.0688999999999851</c:v>
                </c:pt>
                <c:pt idx="1200">
                  <c:v>0.0675000000001091</c:v>
                </c:pt>
                <c:pt idx="1201">
                  <c:v>0.0675000000001091</c:v>
                </c:pt>
                <c:pt idx="1202">
                  <c:v>0.0688999999999851</c:v>
                </c:pt>
                <c:pt idx="1203">
                  <c:v>0.0691000000000486</c:v>
                </c:pt>
                <c:pt idx="1204">
                  <c:v>0.0675000000001091</c:v>
                </c:pt>
                <c:pt idx="1205">
                  <c:v>0.0691000000000486</c:v>
                </c:pt>
                <c:pt idx="1206">
                  <c:v>0.070699999999988</c:v>
                </c:pt>
                <c:pt idx="1207">
                  <c:v>0.070699999999988</c:v>
                </c:pt>
                <c:pt idx="1208">
                  <c:v>0.0691000000000486</c:v>
                </c:pt>
                <c:pt idx="1209">
                  <c:v>0.070699999999988</c:v>
                </c:pt>
                <c:pt idx="1210">
                  <c:v>0.0705000000000666</c:v>
                </c:pt>
                <c:pt idx="1211">
                  <c:v>0.070699999999988</c:v>
                </c:pt>
                <c:pt idx="1212">
                  <c:v>0.0723000000000695</c:v>
                </c:pt>
                <c:pt idx="1213">
                  <c:v>0.070699999999988</c:v>
                </c:pt>
                <c:pt idx="1214">
                  <c:v>0.0723000000000695</c:v>
                </c:pt>
                <c:pt idx="1215">
                  <c:v>0.0723000000000695</c:v>
                </c:pt>
                <c:pt idx="1216">
                  <c:v>0.0721000000000061</c:v>
                </c:pt>
                <c:pt idx="1217">
                  <c:v>0.0723000000000695</c:v>
                </c:pt>
                <c:pt idx="1218">
                  <c:v>0.0737999999999772</c:v>
                </c:pt>
                <c:pt idx="1219">
                  <c:v>0.0721000000000061</c:v>
                </c:pt>
                <c:pt idx="1220">
                  <c:v>0.0737000000000876</c:v>
                </c:pt>
                <c:pt idx="1221">
                  <c:v>0.0754000000000588</c:v>
                </c:pt>
                <c:pt idx="1222">
                  <c:v>0.0737999999999772</c:v>
                </c:pt>
                <c:pt idx="1223">
                  <c:v>0.0768000000000768</c:v>
                </c:pt>
                <c:pt idx="1224">
                  <c:v>0.0769999999999982</c:v>
                </c:pt>
                <c:pt idx="1225">
                  <c:v>0.0768000000000768</c:v>
                </c:pt>
                <c:pt idx="1226">
                  <c:v>0.0768000000000768</c:v>
                </c:pt>
                <c:pt idx="1227">
                  <c:v>0.0769999999999982</c:v>
                </c:pt>
                <c:pt idx="1228">
                  <c:v>0.0768000000000768</c:v>
                </c:pt>
                <c:pt idx="1229">
                  <c:v>0.0751999999999953</c:v>
                </c:pt>
                <c:pt idx="1230">
                  <c:v>0.0784000000000162</c:v>
                </c:pt>
                <c:pt idx="1231">
                  <c:v>0.0769999999999982</c:v>
                </c:pt>
                <c:pt idx="1232">
                  <c:v>0.0800999999999874</c:v>
                </c:pt>
                <c:pt idx="1233">
                  <c:v>0.0800999999999874</c:v>
                </c:pt>
                <c:pt idx="1234">
                  <c:v>0.0784000000000162</c:v>
                </c:pt>
                <c:pt idx="1235">
                  <c:v>0.0786000000000797</c:v>
                </c:pt>
                <c:pt idx="1236">
                  <c:v>0.0786000000000797</c:v>
                </c:pt>
                <c:pt idx="1237">
                  <c:v>0.0800999999999874</c:v>
                </c:pt>
                <c:pt idx="1238">
                  <c:v>0.0800000000000978</c:v>
                </c:pt>
                <c:pt idx="1239">
                  <c:v>0.0800000000000978</c:v>
                </c:pt>
                <c:pt idx="1240">
                  <c:v>0.0800000000000978</c:v>
                </c:pt>
                <c:pt idx="1241">
                  <c:v>0.0800999999999874</c:v>
                </c:pt>
                <c:pt idx="1242">
                  <c:v>0.0800000000000978</c:v>
                </c:pt>
                <c:pt idx="1243">
                  <c:v>0.0800000000000978</c:v>
                </c:pt>
                <c:pt idx="1244">
                  <c:v>0.0800999999999874</c:v>
                </c:pt>
                <c:pt idx="1245">
                  <c:v>0.0817000000000689</c:v>
                </c:pt>
                <c:pt idx="1246">
                  <c:v>0.0815000000000055</c:v>
                </c:pt>
                <c:pt idx="1247">
                  <c:v>0.0817000000000689</c:v>
                </c:pt>
                <c:pt idx="1248">
                  <c:v>0.0817000000000689</c:v>
                </c:pt>
                <c:pt idx="1249">
                  <c:v>0.083100000000087</c:v>
                </c:pt>
                <c:pt idx="1250">
                  <c:v>0.0817000000000689</c:v>
                </c:pt>
                <c:pt idx="1251">
                  <c:v>0.0817000000000689</c:v>
                </c:pt>
                <c:pt idx="1252">
                  <c:v>0.0833000000000084</c:v>
                </c:pt>
                <c:pt idx="1253">
                  <c:v>0.0833000000000084</c:v>
                </c:pt>
                <c:pt idx="1254">
                  <c:v>0.0815000000000055</c:v>
                </c:pt>
                <c:pt idx="1255">
                  <c:v>0.083100000000087</c:v>
                </c:pt>
                <c:pt idx="1256">
                  <c:v>0.0833000000000084</c:v>
                </c:pt>
                <c:pt idx="1257">
                  <c:v>0.083100000000087</c:v>
                </c:pt>
                <c:pt idx="1258">
                  <c:v>0.0847000000000264</c:v>
                </c:pt>
                <c:pt idx="1259">
                  <c:v>0.0847000000000264</c:v>
                </c:pt>
                <c:pt idx="1260">
                  <c:v>0.0847000000000264</c:v>
                </c:pt>
                <c:pt idx="1261">
                  <c:v>0.086300000000108</c:v>
                </c:pt>
                <c:pt idx="1262">
                  <c:v>0.0849000000000899</c:v>
                </c:pt>
                <c:pt idx="1263">
                  <c:v>0.0833000000000084</c:v>
                </c:pt>
                <c:pt idx="1264">
                  <c:v>0.0847000000000264</c:v>
                </c:pt>
                <c:pt idx="1265">
                  <c:v>0.0865000000000293</c:v>
                </c:pt>
                <c:pt idx="1266">
                  <c:v>0.086300000000108</c:v>
                </c:pt>
                <c:pt idx="1267">
                  <c:v>0.0878000000000156</c:v>
                </c:pt>
                <c:pt idx="1268">
                  <c:v>0.086300000000108</c:v>
                </c:pt>
                <c:pt idx="1269">
                  <c:v>0.0847000000000264</c:v>
                </c:pt>
                <c:pt idx="1270">
                  <c:v>0.0878000000000156</c:v>
                </c:pt>
                <c:pt idx="1271">
                  <c:v>0.086300000000108</c:v>
                </c:pt>
                <c:pt idx="1272">
                  <c:v>0.0865000000000293</c:v>
                </c:pt>
                <c:pt idx="1273">
                  <c:v>0.0878000000000156</c:v>
                </c:pt>
                <c:pt idx="1274">
                  <c:v>0.0878000000000156</c:v>
                </c:pt>
                <c:pt idx="1275">
                  <c:v>0.0894000000000972</c:v>
                </c:pt>
                <c:pt idx="1276">
                  <c:v>0.0878000000000156</c:v>
                </c:pt>
                <c:pt idx="1277">
                  <c:v>0.0896000000000186</c:v>
                </c:pt>
                <c:pt idx="1278">
                  <c:v>0.0910000000000366</c:v>
                </c:pt>
                <c:pt idx="1279">
                  <c:v>0.0894000000000972</c:v>
                </c:pt>
                <c:pt idx="1280">
                  <c:v>0.0894000000000972</c:v>
                </c:pt>
                <c:pt idx="1281">
                  <c:v>0.0894000000000972</c:v>
                </c:pt>
                <c:pt idx="1282">
                  <c:v>0.0896000000000186</c:v>
                </c:pt>
                <c:pt idx="1283">
                  <c:v>0.0896000000000186</c:v>
                </c:pt>
                <c:pt idx="1284">
                  <c:v>0.0878000000000156</c:v>
                </c:pt>
                <c:pt idx="1285">
                  <c:v>0.0878000000000156</c:v>
                </c:pt>
                <c:pt idx="1286">
                  <c:v>0.0912000000001001</c:v>
                </c:pt>
                <c:pt idx="1287">
                  <c:v>0.0912000000001001</c:v>
                </c:pt>
                <c:pt idx="1288">
                  <c:v>0.0910000000000366</c:v>
                </c:pt>
                <c:pt idx="1289">
                  <c:v>0.0928000000000395</c:v>
                </c:pt>
                <c:pt idx="1290">
                  <c:v>0.0910000000000366</c:v>
                </c:pt>
                <c:pt idx="1291">
                  <c:v>0.0912000000001001</c:v>
                </c:pt>
                <c:pt idx="1292">
                  <c:v>0.092599999999976</c:v>
                </c:pt>
                <c:pt idx="1293">
                  <c:v>0.0943000000000893</c:v>
                </c:pt>
                <c:pt idx="1294">
                  <c:v>0.0928000000000395</c:v>
                </c:pt>
                <c:pt idx="1295">
                  <c:v>0.0941000000000258</c:v>
                </c:pt>
                <c:pt idx="1296">
                  <c:v>0.092599999999976</c:v>
                </c:pt>
                <c:pt idx="1297">
                  <c:v>0.0941000000000258</c:v>
                </c:pt>
                <c:pt idx="1298">
                  <c:v>0.0912000000001001</c:v>
                </c:pt>
                <c:pt idx="1299">
                  <c:v>0.0941000000000258</c:v>
                </c:pt>
                <c:pt idx="1300">
                  <c:v>0.0941000000000258</c:v>
                </c:pt>
                <c:pt idx="1301">
                  <c:v>0.092599999999976</c:v>
                </c:pt>
                <c:pt idx="1302">
                  <c:v>0.0941000000000258</c:v>
                </c:pt>
                <c:pt idx="1303">
                  <c:v>0.0912000000001001</c:v>
                </c:pt>
                <c:pt idx="1304">
                  <c:v>0.092599999999976</c:v>
                </c:pt>
                <c:pt idx="1305">
                  <c:v>0.092599999999976</c:v>
                </c:pt>
                <c:pt idx="1306">
                  <c:v>0.092599999999976</c:v>
                </c:pt>
                <c:pt idx="1307">
                  <c:v>0.0928000000000395</c:v>
                </c:pt>
                <c:pt idx="1308">
                  <c:v>0.0941000000000258</c:v>
                </c:pt>
                <c:pt idx="1309">
                  <c:v>0.0943000000000893</c:v>
                </c:pt>
                <c:pt idx="1310">
                  <c:v>0.092599999999976</c:v>
                </c:pt>
                <c:pt idx="1311">
                  <c:v>0.0957000000001074</c:v>
                </c:pt>
                <c:pt idx="1312">
                  <c:v>0.0945000000000107</c:v>
                </c:pt>
                <c:pt idx="1313">
                  <c:v>0.0943000000000893</c:v>
                </c:pt>
                <c:pt idx="1314">
                  <c:v>0.0928000000000395</c:v>
                </c:pt>
                <c:pt idx="1315">
                  <c:v>0.0943000000000893</c:v>
                </c:pt>
                <c:pt idx="1316">
                  <c:v>0.0941000000000258</c:v>
                </c:pt>
                <c:pt idx="1317">
                  <c:v>0.0941000000000258</c:v>
                </c:pt>
                <c:pt idx="1318">
                  <c:v>0.0941000000000258</c:v>
                </c:pt>
                <c:pt idx="1319">
                  <c:v>0.0943000000000893</c:v>
                </c:pt>
                <c:pt idx="1320">
                  <c:v>0.0929000000000713</c:v>
                </c:pt>
                <c:pt idx="1321">
                  <c:v>0.0943000000000893</c:v>
                </c:pt>
                <c:pt idx="1322">
                  <c:v>0.0943000000000893</c:v>
                </c:pt>
                <c:pt idx="1323">
                  <c:v>0.0928000000000395</c:v>
                </c:pt>
                <c:pt idx="1324">
                  <c:v>0.0945000000000107</c:v>
                </c:pt>
                <c:pt idx="1325">
                  <c:v>0.0941000000000258</c:v>
                </c:pt>
                <c:pt idx="1326">
                  <c:v>0.0959000000000287</c:v>
                </c:pt>
                <c:pt idx="1327">
                  <c:v>0.0957000000001074</c:v>
                </c:pt>
                <c:pt idx="1328">
                  <c:v>0.0957000000001074</c:v>
                </c:pt>
                <c:pt idx="1329">
                  <c:v>0.0957000000001074</c:v>
                </c:pt>
                <c:pt idx="1330">
                  <c:v>0.0943000000000893</c:v>
                </c:pt>
                <c:pt idx="1331">
                  <c:v>0.0943000000000893</c:v>
                </c:pt>
                <c:pt idx="1332">
                  <c:v>0.0941000000000258</c:v>
                </c:pt>
                <c:pt idx="1333">
                  <c:v>0.0959000000000287</c:v>
                </c:pt>
                <c:pt idx="1334">
                  <c:v>0.0957000000001074</c:v>
                </c:pt>
                <c:pt idx="1335">
                  <c:v>0.0941000000000258</c:v>
                </c:pt>
                <c:pt idx="1336">
                  <c:v>0.0941000000000258</c:v>
                </c:pt>
                <c:pt idx="1337">
                  <c:v>0.0943000000000893</c:v>
                </c:pt>
                <c:pt idx="1338">
                  <c:v>0.0943000000000893</c:v>
                </c:pt>
                <c:pt idx="1339">
                  <c:v>0.0959000000000287</c:v>
                </c:pt>
                <c:pt idx="1340">
                  <c:v>0.0941000000000258</c:v>
                </c:pt>
                <c:pt idx="1341">
                  <c:v>0.0941000000000258</c:v>
                </c:pt>
                <c:pt idx="1342">
                  <c:v>0.0959000000000287</c:v>
                </c:pt>
                <c:pt idx="1343">
                  <c:v>0.0941000000000258</c:v>
                </c:pt>
                <c:pt idx="1344">
                  <c:v>0.092599999999976</c:v>
                </c:pt>
                <c:pt idx="1345">
                  <c:v>0.0928000000000395</c:v>
                </c:pt>
                <c:pt idx="1346">
                  <c:v>0.0959000000000287</c:v>
                </c:pt>
                <c:pt idx="1347">
                  <c:v>0.0943000000000893</c:v>
                </c:pt>
                <c:pt idx="1348">
                  <c:v>0.0941000000000258</c:v>
                </c:pt>
                <c:pt idx="1349">
                  <c:v>0.0957000000001074</c:v>
                </c:pt>
                <c:pt idx="1350">
                  <c:v>0.0941000000000258</c:v>
                </c:pt>
                <c:pt idx="1351">
                  <c:v>0.0910000000000366</c:v>
                </c:pt>
                <c:pt idx="1352">
                  <c:v>0.0928000000000395</c:v>
                </c:pt>
                <c:pt idx="1353">
                  <c:v>0.092599999999976</c:v>
                </c:pt>
                <c:pt idx="1354">
                  <c:v>0.0941000000000258</c:v>
                </c:pt>
                <c:pt idx="1355">
                  <c:v>0.0941000000000258</c:v>
                </c:pt>
                <c:pt idx="1356">
                  <c:v>0.0941000000000258</c:v>
                </c:pt>
                <c:pt idx="1357">
                  <c:v>0.0941000000000258</c:v>
                </c:pt>
                <c:pt idx="1358">
                  <c:v>0.0941000000000258</c:v>
                </c:pt>
                <c:pt idx="1359">
                  <c:v>0.0943000000000893</c:v>
                </c:pt>
                <c:pt idx="1360">
                  <c:v>0.0943000000000893</c:v>
                </c:pt>
                <c:pt idx="1361">
                  <c:v>0.0928000000000395</c:v>
                </c:pt>
                <c:pt idx="1362">
                  <c:v>0.0957000000001074</c:v>
                </c:pt>
                <c:pt idx="1363">
                  <c:v>0.0941000000000258</c:v>
                </c:pt>
                <c:pt idx="1364">
                  <c:v>0.0941000000000258</c:v>
                </c:pt>
                <c:pt idx="1365">
                  <c:v>0.0928000000000395</c:v>
                </c:pt>
                <c:pt idx="1366">
                  <c:v>0.0941000000000258</c:v>
                </c:pt>
                <c:pt idx="1367">
                  <c:v>0.092599999999976</c:v>
                </c:pt>
                <c:pt idx="1368">
                  <c:v>0.092599999999976</c:v>
                </c:pt>
                <c:pt idx="1369">
                  <c:v>0.0928000000000395</c:v>
                </c:pt>
                <c:pt idx="1370">
                  <c:v>0.092599999999976</c:v>
                </c:pt>
                <c:pt idx="1371">
                  <c:v>0.0912000000001001</c:v>
                </c:pt>
                <c:pt idx="1372">
                  <c:v>0.0928000000000395</c:v>
                </c:pt>
                <c:pt idx="1373">
                  <c:v>0.0912000000001001</c:v>
                </c:pt>
                <c:pt idx="1374">
                  <c:v>0.0912000000001001</c:v>
                </c:pt>
                <c:pt idx="1375">
                  <c:v>0.092599999999976</c:v>
                </c:pt>
                <c:pt idx="1376">
                  <c:v>0.0912000000001001</c:v>
                </c:pt>
                <c:pt idx="1377">
                  <c:v>0.092599999999976</c:v>
                </c:pt>
                <c:pt idx="1378">
                  <c:v>0.092599999999976</c:v>
                </c:pt>
                <c:pt idx="1379">
                  <c:v>0.0914000000000215</c:v>
                </c:pt>
                <c:pt idx="1380">
                  <c:v>0.0912000000001001</c:v>
                </c:pt>
                <c:pt idx="1381">
                  <c:v>0.092599999999976</c:v>
                </c:pt>
                <c:pt idx="1382">
                  <c:v>0.092599999999976</c:v>
                </c:pt>
                <c:pt idx="1383">
                  <c:v>0.0912000000001001</c:v>
                </c:pt>
                <c:pt idx="1384">
                  <c:v>0.0912000000001001</c:v>
                </c:pt>
                <c:pt idx="1385">
                  <c:v>0.0910000000000366</c:v>
                </c:pt>
                <c:pt idx="1386">
                  <c:v>0.0894000000000972</c:v>
                </c:pt>
                <c:pt idx="1387">
                  <c:v>0.0910000000000366</c:v>
                </c:pt>
                <c:pt idx="1388">
                  <c:v>0.0912000000001001</c:v>
                </c:pt>
                <c:pt idx="1389">
                  <c:v>0.0894000000000972</c:v>
                </c:pt>
                <c:pt idx="1390">
                  <c:v>0.0910000000000366</c:v>
                </c:pt>
                <c:pt idx="1391">
                  <c:v>0.0894000000000972</c:v>
                </c:pt>
                <c:pt idx="1392">
                  <c:v>0.0896000000000186</c:v>
                </c:pt>
                <c:pt idx="1393">
                  <c:v>0.0894000000000972</c:v>
                </c:pt>
                <c:pt idx="1394">
                  <c:v>0.0896000000000186</c:v>
                </c:pt>
                <c:pt idx="1395">
                  <c:v>0.0896000000000186</c:v>
                </c:pt>
                <c:pt idx="1396">
                  <c:v>0.0878000000000156</c:v>
                </c:pt>
                <c:pt idx="1397">
                  <c:v>0.0894000000000972</c:v>
                </c:pt>
                <c:pt idx="1398">
                  <c:v>0.0896000000000186</c:v>
                </c:pt>
                <c:pt idx="1399">
                  <c:v>0.0894000000000972</c:v>
                </c:pt>
                <c:pt idx="1400">
                  <c:v>0.0882000000000005</c:v>
                </c:pt>
                <c:pt idx="1401">
                  <c:v>0.0896000000000186</c:v>
                </c:pt>
                <c:pt idx="1402">
                  <c:v>0.0896000000000186</c:v>
                </c:pt>
                <c:pt idx="1403">
                  <c:v>0.0880000000000791</c:v>
                </c:pt>
                <c:pt idx="1404">
                  <c:v>0.0880000000000791</c:v>
                </c:pt>
                <c:pt idx="1405">
                  <c:v>0.086300000000108</c:v>
                </c:pt>
                <c:pt idx="1406">
                  <c:v>0.0894000000000972</c:v>
                </c:pt>
                <c:pt idx="1407">
                  <c:v>0.0880000000000791</c:v>
                </c:pt>
                <c:pt idx="1408">
                  <c:v>0.0849000000000899</c:v>
                </c:pt>
                <c:pt idx="1409">
                  <c:v>0.086300000000108</c:v>
                </c:pt>
                <c:pt idx="1410">
                  <c:v>0.0894000000000972</c:v>
                </c:pt>
                <c:pt idx="1411">
                  <c:v>0.0849000000000899</c:v>
                </c:pt>
                <c:pt idx="1412">
                  <c:v>0.0865000000000293</c:v>
                </c:pt>
                <c:pt idx="1413">
                  <c:v>0.092599999999976</c:v>
                </c:pt>
                <c:pt idx="1414">
                  <c:v>0.0910000000000366</c:v>
                </c:pt>
                <c:pt idx="1415">
                  <c:v>0.0896000000000186</c:v>
                </c:pt>
                <c:pt idx="1416">
                  <c:v>0.0912000000001001</c:v>
                </c:pt>
                <c:pt idx="1417">
                  <c:v>0.0847000000000264</c:v>
                </c:pt>
                <c:pt idx="1418">
                  <c:v>0.0849000000000899</c:v>
                </c:pt>
                <c:pt idx="1419">
                  <c:v>0.0865000000000293</c:v>
                </c:pt>
                <c:pt idx="1420">
                  <c:v>0.0865000000000293</c:v>
                </c:pt>
                <c:pt idx="1421">
                  <c:v>0.0880000000000791</c:v>
                </c:pt>
                <c:pt idx="1422">
                  <c:v>0.0818999999999903</c:v>
                </c:pt>
                <c:pt idx="1423">
                  <c:v>0.0865000000000293</c:v>
                </c:pt>
                <c:pt idx="1424">
                  <c:v>0.0878000000000156</c:v>
                </c:pt>
                <c:pt idx="1425">
                  <c:v>0.0894000000000972</c:v>
                </c:pt>
                <c:pt idx="1426">
                  <c:v>0.0878000000000156</c:v>
                </c:pt>
                <c:pt idx="1427">
                  <c:v>0.0880000000000791</c:v>
                </c:pt>
                <c:pt idx="1428">
                  <c:v>0.083100000000087</c:v>
                </c:pt>
                <c:pt idx="1429">
                  <c:v>0.0817000000000689</c:v>
                </c:pt>
                <c:pt idx="1430">
                  <c:v>0.0894000000000972</c:v>
                </c:pt>
                <c:pt idx="1431">
                  <c:v>0.0849000000000899</c:v>
                </c:pt>
                <c:pt idx="1432">
                  <c:v>0.0849000000000899</c:v>
                </c:pt>
                <c:pt idx="1433">
                  <c:v>0.0833000000000084</c:v>
                </c:pt>
                <c:pt idx="1434">
                  <c:v>0.0865000000000293</c:v>
                </c:pt>
                <c:pt idx="1435">
                  <c:v>0.0849000000000899</c:v>
                </c:pt>
                <c:pt idx="1436">
                  <c:v>0.083100000000087</c:v>
                </c:pt>
                <c:pt idx="1437">
                  <c:v>0.0815000000000055</c:v>
                </c:pt>
                <c:pt idx="1438">
                  <c:v>0.0800999999999874</c:v>
                </c:pt>
                <c:pt idx="1439">
                  <c:v>0.0815000000000055</c:v>
                </c:pt>
                <c:pt idx="1440">
                  <c:v>0.0818999999999903</c:v>
                </c:pt>
                <c:pt idx="1441">
                  <c:v>0.0817000000000689</c:v>
                </c:pt>
                <c:pt idx="1442">
                  <c:v>0.0817000000000689</c:v>
                </c:pt>
                <c:pt idx="1443">
                  <c:v>0.0800000000000978</c:v>
                </c:pt>
                <c:pt idx="1444">
                  <c:v>0.0800000000000978</c:v>
                </c:pt>
                <c:pt idx="1445">
                  <c:v>0.0803000000000509</c:v>
                </c:pt>
                <c:pt idx="1446">
                  <c:v>0.0784000000000162</c:v>
                </c:pt>
                <c:pt idx="1447">
                  <c:v>0.0768000000000768</c:v>
                </c:pt>
                <c:pt idx="1448">
                  <c:v>0.0803000000000509</c:v>
                </c:pt>
                <c:pt idx="1449">
                  <c:v>0.0800000000000978</c:v>
                </c:pt>
                <c:pt idx="1450">
                  <c:v>0.0800999999999874</c:v>
                </c:pt>
                <c:pt idx="1451">
                  <c:v>0.0788000000000011</c:v>
                </c:pt>
                <c:pt idx="1452">
                  <c:v>0.0769999999999982</c:v>
                </c:pt>
                <c:pt idx="1453">
                  <c:v>0.0786000000000797</c:v>
                </c:pt>
                <c:pt idx="1454">
                  <c:v>0.0786000000000797</c:v>
                </c:pt>
                <c:pt idx="1455">
                  <c:v>0.0788000000000011</c:v>
                </c:pt>
                <c:pt idx="1456">
                  <c:v>0.0786000000000797</c:v>
                </c:pt>
                <c:pt idx="1457">
                  <c:v>0.0784000000000162</c:v>
                </c:pt>
                <c:pt idx="1458">
                  <c:v>0.0769999999999982</c:v>
                </c:pt>
                <c:pt idx="1459">
                  <c:v>0.0751999999999953</c:v>
                </c:pt>
                <c:pt idx="1460">
                  <c:v>0.0754000000000588</c:v>
                </c:pt>
                <c:pt idx="1461">
                  <c:v>0.0751999999999953</c:v>
                </c:pt>
                <c:pt idx="1462">
                  <c:v>0.0751999999999953</c:v>
                </c:pt>
                <c:pt idx="1463">
                  <c:v>0.0754000000000588</c:v>
                </c:pt>
                <c:pt idx="1464">
                  <c:v>0.0751999999999953</c:v>
                </c:pt>
                <c:pt idx="1465">
                  <c:v>0.0769999999999982</c:v>
                </c:pt>
                <c:pt idx="1466">
                  <c:v>0.0754000000000588</c:v>
                </c:pt>
                <c:pt idx="1467">
                  <c:v>0.0754000000000588</c:v>
                </c:pt>
                <c:pt idx="1468">
                  <c:v>0.0721000000000061</c:v>
                </c:pt>
                <c:pt idx="1469">
                  <c:v>0.0737999999999772</c:v>
                </c:pt>
                <c:pt idx="1470">
                  <c:v>0.0723000000000695</c:v>
                </c:pt>
                <c:pt idx="1471">
                  <c:v>0.0721000000000061</c:v>
                </c:pt>
                <c:pt idx="1472">
                  <c:v>0.070699999999988</c:v>
                </c:pt>
                <c:pt idx="1473">
                  <c:v>0.0705000000000666</c:v>
                </c:pt>
                <c:pt idx="1474">
                  <c:v>0.070699999999988</c:v>
                </c:pt>
                <c:pt idx="1475">
                  <c:v>0.070699999999988</c:v>
                </c:pt>
                <c:pt idx="1476">
                  <c:v>0.0705000000000666</c:v>
                </c:pt>
                <c:pt idx="1477">
                  <c:v>0.070699999999988</c:v>
                </c:pt>
                <c:pt idx="1478">
                  <c:v>0.0688999999999851</c:v>
                </c:pt>
                <c:pt idx="1479">
                  <c:v>0.0692999999999699</c:v>
                </c:pt>
                <c:pt idx="1480">
                  <c:v>0.0691000000000486</c:v>
                </c:pt>
                <c:pt idx="1481">
                  <c:v>0.0691000000000486</c:v>
                </c:pt>
                <c:pt idx="1482">
                  <c:v>0.070699999999988</c:v>
                </c:pt>
                <c:pt idx="1483">
                  <c:v>0.0688999999999851</c:v>
                </c:pt>
                <c:pt idx="1484">
                  <c:v>0.0675000000001091</c:v>
                </c:pt>
                <c:pt idx="1485">
                  <c:v>0.0675000000001091</c:v>
                </c:pt>
                <c:pt idx="1486">
                  <c:v>0.0675000000001091</c:v>
                </c:pt>
                <c:pt idx="1487">
                  <c:v>0.0661000000000911</c:v>
                </c:pt>
                <c:pt idx="1488">
                  <c:v>0.0674000000000774</c:v>
                </c:pt>
                <c:pt idx="1489">
                  <c:v>0.0674000000000774</c:v>
                </c:pt>
                <c:pt idx="1490">
                  <c:v>0.0657999999999959</c:v>
                </c:pt>
                <c:pt idx="1491">
                  <c:v>0.0657999999999959</c:v>
                </c:pt>
                <c:pt idx="1492">
                  <c:v>0.0657999999999959</c:v>
                </c:pt>
                <c:pt idx="1493">
                  <c:v>0.0657999999999959</c:v>
                </c:pt>
                <c:pt idx="1494">
                  <c:v>0.0642000000000564</c:v>
                </c:pt>
                <c:pt idx="1495">
                  <c:v>0.0643999999999778</c:v>
                </c:pt>
                <c:pt idx="1496">
                  <c:v>0.0657999999999959</c:v>
                </c:pt>
                <c:pt idx="1497">
                  <c:v>0.0625999999999749</c:v>
                </c:pt>
                <c:pt idx="1498">
                  <c:v>0.0643999999999778</c:v>
                </c:pt>
                <c:pt idx="1499">
                  <c:v>0.0625999999999749</c:v>
                </c:pt>
                <c:pt idx="1500">
                  <c:v>0.0610000000000355</c:v>
                </c:pt>
                <c:pt idx="1501">
                  <c:v>0.0598000000000809</c:v>
                </c:pt>
                <c:pt idx="1502">
                  <c:v>0.061200000000099</c:v>
                </c:pt>
                <c:pt idx="1503">
                  <c:v>0.061200000000099</c:v>
                </c:pt>
                <c:pt idx="1504">
                  <c:v>0.0610000000000355</c:v>
                </c:pt>
                <c:pt idx="1505">
                  <c:v>0.0628000000000384</c:v>
                </c:pt>
                <c:pt idx="1506">
                  <c:v>0.0614000000000203</c:v>
                </c:pt>
                <c:pt idx="1507">
                  <c:v>0.0610000000000355</c:v>
                </c:pt>
                <c:pt idx="1508">
                  <c:v>0.0610000000000355</c:v>
                </c:pt>
                <c:pt idx="1509">
                  <c:v>0.0597000000000492</c:v>
                </c:pt>
                <c:pt idx="1510">
                  <c:v>0.0580999999999676</c:v>
                </c:pt>
                <c:pt idx="1511">
                  <c:v>0.0579000000000463</c:v>
                </c:pt>
                <c:pt idx="1512">
                  <c:v>0.0565000000000282</c:v>
                </c:pt>
                <c:pt idx="1513">
                  <c:v>0.0563000000001068</c:v>
                </c:pt>
                <c:pt idx="1514">
                  <c:v>0.0565000000000282</c:v>
                </c:pt>
                <c:pt idx="1515">
                  <c:v>0.0580999999999676</c:v>
                </c:pt>
                <c:pt idx="1516">
                  <c:v>0.0549000000000888</c:v>
                </c:pt>
                <c:pt idx="1517">
                  <c:v>0.0567000000000917</c:v>
                </c:pt>
                <c:pt idx="1518">
                  <c:v>0.0565000000000282</c:v>
                </c:pt>
                <c:pt idx="1519">
                  <c:v>0.0531999999999755</c:v>
                </c:pt>
                <c:pt idx="1520">
                  <c:v>0.053400000000039</c:v>
                </c:pt>
                <c:pt idx="1521">
                  <c:v>0.053400000000039</c:v>
                </c:pt>
                <c:pt idx="1522">
                  <c:v>0.0531999999999755</c:v>
                </c:pt>
                <c:pt idx="1523">
                  <c:v>0.0547000000000253</c:v>
                </c:pt>
                <c:pt idx="1524">
                  <c:v>0.0549000000000888</c:v>
                </c:pt>
                <c:pt idx="1525">
                  <c:v>0.0516000000000361</c:v>
                </c:pt>
                <c:pt idx="1526">
                  <c:v>0.0516000000000361</c:v>
                </c:pt>
                <c:pt idx="1527">
                  <c:v>0.0516000000000361</c:v>
                </c:pt>
                <c:pt idx="1528">
                  <c:v>0.050200000000018</c:v>
                </c:pt>
                <c:pt idx="1529">
                  <c:v>0.050200000000018</c:v>
                </c:pt>
                <c:pt idx="1530">
                  <c:v>0.0520000000000209</c:v>
                </c:pt>
                <c:pt idx="1531">
                  <c:v>0.0518000000000995</c:v>
                </c:pt>
                <c:pt idx="1532">
                  <c:v>0.050200000000018</c:v>
                </c:pt>
                <c:pt idx="1533">
                  <c:v>0.050200000000018</c:v>
                </c:pt>
                <c:pt idx="1534">
                  <c:v>0.050200000000018</c:v>
                </c:pt>
                <c:pt idx="1535">
                  <c:v>0.0500000000000966</c:v>
                </c:pt>
                <c:pt idx="1536">
                  <c:v>0.050200000000018</c:v>
                </c:pt>
                <c:pt idx="1537">
                  <c:v>0.0484000000000151</c:v>
                </c:pt>
                <c:pt idx="1538">
                  <c:v>0.0469000000001074</c:v>
                </c:pt>
                <c:pt idx="1539">
                  <c:v>0.046999999999997</c:v>
                </c:pt>
                <c:pt idx="1540">
                  <c:v>0.0472000000000605</c:v>
                </c:pt>
                <c:pt idx="1541">
                  <c:v>0.0457000000000107</c:v>
                </c:pt>
                <c:pt idx="1542">
                  <c:v>0.0455000000000894</c:v>
                </c:pt>
                <c:pt idx="1543">
                  <c:v>0.0469000000001074</c:v>
                </c:pt>
                <c:pt idx="1544">
                  <c:v>0.0453000000000259</c:v>
                </c:pt>
                <c:pt idx="1545">
                  <c:v>0.0437000000000865</c:v>
                </c:pt>
                <c:pt idx="1546">
                  <c:v>0.0455000000000894</c:v>
                </c:pt>
                <c:pt idx="1547">
                  <c:v>0.0437000000000865</c:v>
                </c:pt>
                <c:pt idx="1548">
                  <c:v>0.0421000000000049</c:v>
                </c:pt>
              </c:numCache>
            </c:numRef>
          </c:yVal>
          <c:smooth val="0"/>
        </c:ser>
        <c:axId val="33133779"/>
        <c:axId val="69527914"/>
      </c:scatterChart>
      <c:valAx>
        <c:axId val="33133779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 / 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527914"/>
        <c:crossesAt val="0"/>
        <c:crossBetween val="midCat"/>
      </c:valAx>
      <c:valAx>
        <c:axId val="69527914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33779"/>
        <c:crossesAt val="0.0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5</xdr:col>
      <xdr:colOff>720</xdr:colOff>
      <xdr:row>27</xdr:row>
      <xdr:rowOff>171360</xdr:rowOff>
    </xdr:to>
    <xdr:graphicFrame>
      <xdr:nvGraphicFramePr>
        <xdr:cNvPr id="0" name="Chart 5"/>
        <xdr:cNvGraphicFramePr/>
      </xdr:nvGraphicFramePr>
      <xdr:xfrm>
        <a:off x="6787440" y="514440"/>
        <a:ext cx="5741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0</xdr:row>
      <xdr:rowOff>0</xdr:rowOff>
    </xdr:from>
    <xdr:to>
      <xdr:col>15</xdr:col>
      <xdr:colOff>720</xdr:colOff>
      <xdr:row>55</xdr:row>
      <xdr:rowOff>171360</xdr:rowOff>
    </xdr:to>
    <xdr:graphicFrame>
      <xdr:nvGraphicFramePr>
        <xdr:cNvPr id="1" name="Chart 6"/>
        <xdr:cNvGraphicFramePr/>
      </xdr:nvGraphicFramePr>
      <xdr:xfrm>
        <a:off x="6787440" y="5143680"/>
        <a:ext cx="5741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5</xdr:col>
      <xdr:colOff>720</xdr:colOff>
      <xdr:row>28</xdr:row>
      <xdr:rowOff>171720</xdr:rowOff>
    </xdr:to>
    <xdr:graphicFrame>
      <xdr:nvGraphicFramePr>
        <xdr:cNvPr id="2" name="Chart 5"/>
        <xdr:cNvGraphicFramePr/>
      </xdr:nvGraphicFramePr>
      <xdr:xfrm>
        <a:off x="6787440" y="733320"/>
        <a:ext cx="5741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3</xdr:row>
      <xdr:rowOff>0</xdr:rowOff>
    </xdr:from>
    <xdr:to>
      <xdr:col>15</xdr:col>
      <xdr:colOff>720</xdr:colOff>
      <xdr:row>49</xdr:row>
      <xdr:rowOff>171360</xdr:rowOff>
    </xdr:to>
    <xdr:sp>
      <xdr:nvSpPr>
        <xdr:cNvPr id="4" name="Text 7"/>
        <xdr:cNvSpPr/>
      </xdr:nvSpPr>
      <xdr:spPr>
        <a:xfrm>
          <a:off x="6787440" y="5705640"/>
          <a:ext cx="574128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条件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半径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</a:t>
          </a:r>
          <a:r>
            <a:rPr b="0" lang="en-US" sz="1100" spc="-1" strike="noStrike">
              <a:latin typeface="ＭＳ ゴシック"/>
            </a:rPr>
            <a:t>r=   0.05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解析領域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　</a:t>
          </a:r>
          <a:r>
            <a:rPr b="0" lang="en-US" sz="1100" spc="-1" strike="noStrike">
              <a:latin typeface="ＭＳ ゴシック"/>
            </a:rPr>
            <a:t>R=1000.00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長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</a:t>
          </a:r>
          <a:r>
            <a:rPr b="0" lang="en-US" sz="1100" spc="-1" strike="noStrike">
              <a:latin typeface="ＭＳ ゴシック"/>
            </a:rPr>
            <a:t>L=  75.50  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揚水量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3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　　　 </a:t>
          </a:r>
          <a:r>
            <a:rPr b="0" lang="en-US" sz="1100" spc="-1" strike="noStrike">
              <a:latin typeface="ＭＳ ゴシック"/>
            </a:rPr>
            <a:t>Q=1.67E-06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値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中心からの層境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</a:t>
          </a:r>
          <a:r>
            <a:rPr b="0" lang="en-US" sz="1100" spc="-1" strike="noStrike">
              <a:latin typeface="ＭＳ ゴシック"/>
            </a:rPr>
            <a:t>r=0.45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　　　　　　　　　　　 </a:t>
          </a:r>
          <a:r>
            <a:rPr b="0" lang="en-US" sz="1100" spc="-1" strike="noStrike">
              <a:latin typeface="ＭＳ ゴシック"/>
            </a:rPr>
            <a:t>1</a:t>
          </a:r>
          <a:r>
            <a:rPr b="0" lang="zh-CN" sz="1100" spc="-1" strike="noStrike">
              <a:latin typeface="ＭＳ ゴシック"/>
            </a:rPr>
            <a:t>層　     </a:t>
          </a:r>
          <a:r>
            <a:rPr b="0" lang="en-US" sz="1100" spc="-1" strike="noStrike">
              <a:latin typeface="ＭＳ ゴシック"/>
            </a:rPr>
            <a:t>2</a:t>
          </a:r>
          <a:r>
            <a:rPr b="0" lang="zh-CN" sz="1100" spc="-1" strike="noStrike">
              <a:latin typeface="ＭＳ ゴシック"/>
            </a:rPr>
            <a:t>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量係数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2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1.2E-08 , 4.4E-0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係数</a:t>
          </a:r>
          <a:r>
            <a:rPr b="0" lang="en-US" sz="1100" spc="-1" strike="noStrike">
              <a:latin typeface="ＭＳ ゴシック"/>
            </a:rPr>
            <a:t>(m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1.6E-10 , 5.8E-0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貯留係数　　　　　　</a:t>
          </a:r>
          <a:r>
            <a:rPr b="0" lang="en-US" sz="1100" spc="-1" strike="noStrike">
              <a:latin typeface="ＭＳ ゴシック"/>
            </a:rPr>
            <a:t>8.0E-06 , 8.0E-06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比貯留係数</a:t>
          </a:r>
          <a:r>
            <a:rPr b="0" lang="en-US" sz="1100" spc="-1" strike="noStrike">
              <a:latin typeface="ＭＳ ゴシック"/>
            </a:rPr>
            <a:t>(1/m)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  </a:t>
          </a:r>
          <a:r>
            <a:rPr b="0" lang="en-US" sz="1100" spc="-1" strike="noStrike">
              <a:latin typeface="ＭＳ ゴシック"/>
            </a:rPr>
            <a:t>1.1E-07 , 1.1E-0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2403912471</cdr:x>
      <cdr:y>0.723463218004703</cdr:y>
    </cdr:from>
    <cdr:to>
      <cdr:x>0.333751332371936</cdr:x>
      <cdr:y>0.834481021162244</cdr:y>
    </cdr:to>
    <cdr:sp>
      <cdr:nvSpPr>
        <cdr:cNvPr id="3" name="Text 1"/>
        <cdr:cNvSpPr/>
      </cdr:nvSpPr>
      <cdr:spPr>
        <a:xfrm>
          <a:off x="770760" y="3101400"/>
          <a:ext cx="1145520" cy="47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ＭＳ Ｐゴシック"/>
            </a:rPr>
            <a:t>－：試験データ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○</a:t>
          </a:r>
          <a:r>
            <a:rPr b="0" sz="1000" spc="-1" strike="noStrike">
              <a:latin typeface="ＭＳ Ｐゴシック"/>
            </a:rPr>
            <a:t>：逆解析データ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4</xdr:col>
      <xdr:colOff>720</xdr:colOff>
      <xdr:row>27</xdr:row>
      <xdr:rowOff>171360</xdr:rowOff>
    </xdr:to>
    <xdr:graphicFrame>
      <xdr:nvGraphicFramePr>
        <xdr:cNvPr id="5" name="Chart 7"/>
        <xdr:cNvGraphicFramePr/>
      </xdr:nvGraphicFramePr>
      <xdr:xfrm>
        <a:off x="5518080" y="514440"/>
        <a:ext cx="5741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0</xdr:row>
      <xdr:rowOff>0</xdr:rowOff>
    </xdr:from>
    <xdr:to>
      <xdr:col>14</xdr:col>
      <xdr:colOff>720</xdr:colOff>
      <xdr:row>55</xdr:row>
      <xdr:rowOff>171360</xdr:rowOff>
    </xdr:to>
    <xdr:graphicFrame>
      <xdr:nvGraphicFramePr>
        <xdr:cNvPr id="6" name="Chart 8"/>
        <xdr:cNvGraphicFramePr/>
      </xdr:nvGraphicFramePr>
      <xdr:xfrm>
        <a:off x="5518080" y="5143680"/>
        <a:ext cx="5741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14</xdr:col>
      <xdr:colOff>360</xdr:colOff>
      <xdr:row>28</xdr:row>
      <xdr:rowOff>171720</xdr:rowOff>
    </xdr:to>
    <xdr:graphicFrame>
      <xdr:nvGraphicFramePr>
        <xdr:cNvPr id="7" name="Chart 5"/>
        <xdr:cNvGraphicFramePr/>
      </xdr:nvGraphicFramePr>
      <xdr:xfrm>
        <a:off x="5758200" y="733320"/>
        <a:ext cx="57409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3</xdr:row>
      <xdr:rowOff>0</xdr:rowOff>
    </xdr:from>
    <xdr:to>
      <xdr:col>14</xdr:col>
      <xdr:colOff>360</xdr:colOff>
      <xdr:row>49</xdr:row>
      <xdr:rowOff>171360</xdr:rowOff>
    </xdr:to>
    <xdr:sp>
      <xdr:nvSpPr>
        <xdr:cNvPr id="9" name="Text 9"/>
        <xdr:cNvSpPr/>
      </xdr:nvSpPr>
      <xdr:spPr>
        <a:xfrm>
          <a:off x="5758200" y="5705640"/>
          <a:ext cx="574092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条件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半径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</a:t>
          </a:r>
          <a:r>
            <a:rPr b="0" lang="en-US" sz="1100" spc="-1" strike="noStrike">
              <a:latin typeface="ＭＳ ゴシック"/>
            </a:rPr>
            <a:t>r=   0.05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解析領域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　</a:t>
          </a:r>
          <a:r>
            <a:rPr b="0" lang="en-US" sz="1100" spc="-1" strike="noStrike">
              <a:latin typeface="ＭＳ ゴシック"/>
            </a:rPr>
            <a:t>R=1000.00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長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</a:t>
          </a:r>
          <a:r>
            <a:rPr b="0" lang="en-US" sz="1100" spc="-1" strike="noStrike">
              <a:latin typeface="ＭＳ ゴシック"/>
            </a:rPr>
            <a:t>L=  75.50  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揚水量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3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　　　 </a:t>
          </a:r>
          <a:r>
            <a:rPr b="0" lang="en-US" sz="1100" spc="-1" strike="noStrike">
              <a:latin typeface="ＭＳ ゴシック"/>
            </a:rPr>
            <a:t>Q=1.67E-06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値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中心からの層境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</a:t>
          </a:r>
          <a:r>
            <a:rPr b="0" lang="en-US" sz="1100" spc="-1" strike="noStrike">
              <a:latin typeface="ＭＳ ゴシック"/>
            </a:rPr>
            <a:t>r=0.45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　　　　　　　　　　　 </a:t>
          </a:r>
          <a:r>
            <a:rPr b="0" lang="en-US" sz="1100" spc="-1" strike="noStrike">
              <a:latin typeface="ＭＳ ゴシック"/>
            </a:rPr>
            <a:t>1</a:t>
          </a:r>
          <a:r>
            <a:rPr b="0" lang="zh-CN" sz="1100" spc="-1" strike="noStrike">
              <a:latin typeface="ＭＳ ゴシック"/>
            </a:rPr>
            <a:t>層　     </a:t>
          </a:r>
          <a:r>
            <a:rPr b="0" lang="en-US" sz="1100" spc="-1" strike="noStrike">
              <a:latin typeface="ＭＳ ゴシック"/>
            </a:rPr>
            <a:t>2</a:t>
          </a:r>
          <a:r>
            <a:rPr b="0" lang="zh-CN" sz="1100" spc="-1" strike="noStrike">
              <a:latin typeface="ＭＳ ゴシック"/>
            </a:rPr>
            <a:t>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量係数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2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1.2E-08 , 4.4E-0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係数</a:t>
          </a:r>
          <a:r>
            <a:rPr b="0" lang="en-US" sz="1100" spc="-1" strike="noStrike">
              <a:latin typeface="ＭＳ ゴシック"/>
            </a:rPr>
            <a:t>(m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1.6E-10 , 5.8E-0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貯留係数　　　　　　</a:t>
          </a:r>
          <a:r>
            <a:rPr b="0" lang="en-US" sz="1100" spc="-1" strike="noStrike">
              <a:latin typeface="ＭＳ ゴシック"/>
            </a:rPr>
            <a:t>8.0E-06 , 8.0E-06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比貯留係数</a:t>
          </a:r>
          <a:r>
            <a:rPr b="0" lang="en-US" sz="1100" spc="-1" strike="noStrike">
              <a:latin typeface="ＭＳ ゴシック"/>
            </a:rPr>
            <a:t>(1/m)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  </a:t>
          </a:r>
          <a:r>
            <a:rPr b="0" lang="en-US" sz="1100" spc="-1" strike="noStrike">
              <a:latin typeface="ＭＳ ゴシック"/>
            </a:rPr>
            <a:t>1.1E-07 , 1.1E-0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4469525959368</cdr:x>
      <cdr:y>0.0844810211622439</cdr:y>
    </cdr:from>
    <cdr:to>
      <cdr:x>0.343742162026586</cdr:x>
      <cdr:y>0.195246892845146</cdr:y>
    </cdr:to>
    <cdr:sp>
      <cdr:nvSpPr>
        <cdr:cNvPr id="8" name="Text 1"/>
        <cdr:cNvSpPr/>
      </cdr:nvSpPr>
      <cdr:spPr>
        <a:xfrm>
          <a:off x="829440" y="362160"/>
          <a:ext cx="1144080" cy="4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ＭＳ Ｐゴシック"/>
            </a:rPr>
            <a:t>－：試験データ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○</a:t>
          </a:r>
          <a:r>
            <a:rPr b="0" sz="1000" spc="-1" strike="noStrike">
              <a:latin typeface="ＭＳ Ｐゴシック"/>
            </a:rPr>
            <a:t>：逆解析データ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W3" activeCellId="0" sqref="W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1.87"/>
    <col collapsed="false" customWidth="true" hidden="false" outlineLevel="0" max="3" min="3" style="0" width="11.62"/>
    <col collapsed="false" customWidth="true" hidden="false" outlineLevel="0" max="4" min="4" style="0" width="12.49"/>
    <col collapsed="false" customWidth="true" hidden="false" outlineLevel="0" max="5" min="5" style="0" width="18.25"/>
    <col collapsed="false" customWidth="true" hidden="false" outlineLevel="0" max="6" min="6" style="0" width="8.75"/>
    <col collapsed="false" customWidth="true" hidden="false" outlineLevel="0" max="7" min="7" style="0" width="11.75"/>
    <col collapsed="false" customWidth="true" hidden="false" outlineLevel="0" max="17" min="17" style="0" width="11.87"/>
    <col collapsed="false" customWidth="true" hidden="false" outlineLevel="0" max="21" min="21" style="0" width="11.87"/>
    <col collapsed="false" customWidth="true" hidden="false" outlineLevel="0" max="23" min="23" style="0" width="12.62"/>
  </cols>
  <sheetData>
    <row r="1" customFormat="false" ht="13.5" hidden="false" customHeight="true" outlineLevel="0" collapsed="false">
      <c r="A1" s="0" t="s">
        <v>0</v>
      </c>
      <c r="B1" s="1" t="s">
        <v>1</v>
      </c>
      <c r="C1" s="0" t="s">
        <v>2</v>
      </c>
      <c r="D1" s="1" t="s">
        <v>3</v>
      </c>
      <c r="E1" s="2" t="s">
        <v>4</v>
      </c>
      <c r="F1" s="3" t="s">
        <v>5</v>
      </c>
      <c r="G1" s="4" t="s">
        <v>6</v>
      </c>
      <c r="H1" s="4" t="s">
        <v>7</v>
      </c>
      <c r="I1" s="4"/>
      <c r="J1" s="4"/>
      <c r="K1" s="4"/>
      <c r="L1" s="4"/>
      <c r="M1" s="4"/>
      <c r="N1" s="4"/>
      <c r="O1" s="4"/>
      <c r="Q1" s="5" t="s">
        <v>8</v>
      </c>
      <c r="R1" s="5" t="s">
        <v>9</v>
      </c>
      <c r="S1" s="5" t="s">
        <v>10</v>
      </c>
      <c r="T1" s="5" t="s">
        <v>11</v>
      </c>
      <c r="U1" s="6" t="s">
        <v>8</v>
      </c>
      <c r="V1" s="6" t="s">
        <v>9</v>
      </c>
      <c r="W1" s="6" t="s">
        <v>10</v>
      </c>
    </row>
    <row r="2" customFormat="false" ht="13.5" hidden="false" customHeight="true" outlineLevel="0" collapsed="false">
      <c r="A2" s="2" t="n">
        <v>1</v>
      </c>
      <c r="B2" s="2"/>
      <c r="C2" s="2" t="n">
        <v>9618.959</v>
      </c>
      <c r="D2" s="7" t="n">
        <f aca="false">10000-C2</f>
        <v>381.040999999999</v>
      </c>
      <c r="F2" s="8" t="n">
        <f aca="false">A2/25</f>
        <v>0.04</v>
      </c>
      <c r="G2" s="9" t="n">
        <v>10</v>
      </c>
      <c r="H2" s="4" t="s">
        <v>12</v>
      </c>
      <c r="I2" s="4"/>
      <c r="J2" s="4"/>
      <c r="K2" s="4"/>
      <c r="L2" s="4"/>
      <c r="M2" s="4"/>
      <c r="N2" s="4"/>
      <c r="O2" s="4"/>
      <c r="Q2" s="2" t="n">
        <f aca="false">F2*100*100</f>
        <v>400</v>
      </c>
      <c r="R2" s="0" t="n">
        <f aca="false">D2/100</f>
        <v>3.81040999999999</v>
      </c>
      <c r="S2" s="2"/>
      <c r="T2" s="5" t="n">
        <v>60</v>
      </c>
      <c r="U2" s="10" t="n">
        <f aca="false">T2/0.0025</f>
        <v>24000</v>
      </c>
      <c r="V2" s="11" t="n">
        <v>3.82649999999998</v>
      </c>
      <c r="W2" s="11"/>
    </row>
    <row r="3" customFormat="false" ht="13.5" hidden="false" customHeight="true" outlineLevel="0" collapsed="false">
      <c r="A3" s="2" t="n">
        <v>1.2</v>
      </c>
      <c r="B3" s="2" t="n">
        <f aca="false">A3-A2</f>
        <v>0.2</v>
      </c>
      <c r="C3" s="2" t="n">
        <v>9618.95</v>
      </c>
      <c r="D3" s="7" t="n">
        <f aca="false">10000-C3</f>
        <v>381.049999999999</v>
      </c>
      <c r="E3" s="2" t="n">
        <f aca="false">($G$5/(4*PI()*(D3-D2))*LN(A3/A2))/$G$2</f>
        <v>0.269216775462153</v>
      </c>
      <c r="F3" s="8" t="n">
        <f aca="false">A3/25</f>
        <v>0.048</v>
      </c>
      <c r="G3" s="2"/>
      <c r="Q3" s="2" t="n">
        <f aca="false">F3*100*100</f>
        <v>480</v>
      </c>
      <c r="R3" s="0" t="n">
        <f aca="false">D3/100</f>
        <v>3.81049999999999</v>
      </c>
      <c r="S3" s="2" t="n">
        <f aca="false">E3/100</f>
        <v>0.00269216775462153</v>
      </c>
      <c r="T3" s="5" t="n">
        <v>120</v>
      </c>
      <c r="U3" s="10" t="n">
        <f aca="false">T3/0.0025</f>
        <v>48000</v>
      </c>
      <c r="V3" s="11" t="n">
        <v>3.9967</v>
      </c>
      <c r="W3" s="11" t="n">
        <f aca="false">0.00000167/(4*PI()*(V3-V2))*LN(U3/U2)/0.1</f>
        <v>5.41218349375557E-006</v>
      </c>
    </row>
    <row r="4" customFormat="false" ht="13.5" hidden="false" customHeight="true" outlineLevel="0" collapsed="false">
      <c r="A4" s="2" t="n">
        <v>1.4</v>
      </c>
      <c r="B4" s="2" t="n">
        <f aca="false">A4-A3</f>
        <v>0.2</v>
      </c>
      <c r="C4" s="2" t="n">
        <v>9618.94</v>
      </c>
      <c r="D4" s="7" t="n">
        <f aca="false">10000-C4</f>
        <v>381.06</v>
      </c>
      <c r="E4" s="2" t="n">
        <f aca="false">($G$5/(4*PI()*(D4-D3))*LN(A4/A3))/$G$2</f>
        <v>0.204857586335822</v>
      </c>
      <c r="F4" s="8" t="n">
        <f aca="false">A4/25</f>
        <v>0.056</v>
      </c>
      <c r="G4" s="12" t="s">
        <v>13</v>
      </c>
      <c r="Q4" s="12" t="n">
        <f aca="false">F4*100*100</f>
        <v>560</v>
      </c>
      <c r="R4" s="0" t="n">
        <f aca="false">D4/100</f>
        <v>3.8106</v>
      </c>
      <c r="S4" s="12" t="n">
        <f aca="false">E4/100</f>
        <v>0.00204857586335822</v>
      </c>
      <c r="T4" s="5" t="n">
        <v>180</v>
      </c>
      <c r="U4" s="10" t="n">
        <f aca="false">T4/0.0025</f>
        <v>72000</v>
      </c>
      <c r="V4" s="11" t="n">
        <v>4.02169999999998</v>
      </c>
      <c r="W4" s="11" t="n">
        <f aca="false">0.00000167/(4*PI()*(V4-V3))*LN(U4/U3)/0.1</f>
        <v>2.15536132530588E-005</v>
      </c>
    </row>
    <row r="5" customFormat="false" ht="13.5" hidden="false" customHeight="true" outlineLevel="0" collapsed="false">
      <c r="A5" s="12" t="n">
        <v>1.8</v>
      </c>
      <c r="B5" s="12" t="n">
        <f aca="false">A5-A4</f>
        <v>0.4</v>
      </c>
      <c r="C5" s="12" t="n">
        <v>9618.921</v>
      </c>
      <c r="D5" s="7" t="n">
        <f aca="false">10000-C5</f>
        <v>381.079</v>
      </c>
      <c r="E5" s="12" t="n">
        <f aca="false">($G$5/(4*PI()*(D5-D4))*LN(A5/A4))/$G$2</f>
        <v>0.175780392095575</v>
      </c>
      <c r="F5" s="8" t="n">
        <f aca="false">A5/25</f>
        <v>0.072</v>
      </c>
      <c r="G5" s="12" t="n">
        <v>1.67</v>
      </c>
      <c r="Q5" s="12" t="n">
        <f aca="false">F5*100*100</f>
        <v>720</v>
      </c>
      <c r="R5" s="0" t="n">
        <f aca="false">D5/100</f>
        <v>3.81079</v>
      </c>
      <c r="S5" s="12" t="n">
        <f aca="false">E5/100</f>
        <v>0.00175780392095575</v>
      </c>
      <c r="T5" s="5" t="n">
        <v>240</v>
      </c>
      <c r="U5" s="10" t="n">
        <f aca="false">T5/0.0025</f>
        <v>96000</v>
      </c>
      <c r="V5" s="11" t="n">
        <v>4.04359999999997</v>
      </c>
      <c r="W5" s="11" t="n">
        <f aca="false">0.00000167/(4*PI()*(V5-V4))*LN(U5/U4)/0.1</f>
        <v>1.74572282790662E-005</v>
      </c>
    </row>
    <row r="6" customFormat="false" ht="13.5" hidden="false" customHeight="true" outlineLevel="0" collapsed="false">
      <c r="A6" s="12" t="n">
        <v>2</v>
      </c>
      <c r="B6" s="12" t="n">
        <f aca="false">A6-A5</f>
        <v>0.2</v>
      </c>
      <c r="C6" s="12" t="n">
        <v>9618.912</v>
      </c>
      <c r="D6" s="7" t="n">
        <f aca="false">10000-C6</f>
        <v>381.088</v>
      </c>
      <c r="E6" s="12" t="n">
        <f aca="false">($G$5/(4*PI()*(D6-D5))*LN(A6/A5))/$G$2</f>
        <v>0.155575779327539</v>
      </c>
      <c r="F6" s="8" t="n">
        <f aca="false">A6/25</f>
        <v>0.08</v>
      </c>
      <c r="G6" s="12"/>
      <c r="Q6" s="12" t="n">
        <f aca="false">F6*100*100</f>
        <v>800</v>
      </c>
      <c r="R6" s="0" t="n">
        <f aca="false">D6/100</f>
        <v>3.81088</v>
      </c>
      <c r="S6" s="12" t="n">
        <f aca="false">E6/100</f>
        <v>0.00155575779327539</v>
      </c>
      <c r="T6" s="5" t="n">
        <v>300</v>
      </c>
      <c r="U6" s="10" t="n">
        <f aca="false">T6/0.0025</f>
        <v>120000</v>
      </c>
      <c r="V6" s="11" t="n">
        <v>4.06410000000008</v>
      </c>
      <c r="W6" s="11" t="n">
        <f aca="false">0.00000167/(4*PI()*(V6-V5))*LN(U6/U5)/0.1</f>
        <v>1.4465621141855E-005</v>
      </c>
    </row>
    <row r="7" customFormat="false" ht="13.5" hidden="false" customHeight="true" outlineLevel="0" collapsed="false">
      <c r="A7" s="12" t="n">
        <v>2.5</v>
      </c>
      <c r="B7" s="12" t="n">
        <f aca="false">A7-A6</f>
        <v>0.5</v>
      </c>
      <c r="C7" s="12" t="n">
        <v>9618.887</v>
      </c>
      <c r="D7" s="7" t="n">
        <f aca="false">10000-C7</f>
        <v>381.112999999999</v>
      </c>
      <c r="E7" s="12" t="n">
        <f aca="false">($G$5/(4*PI()*(D7-D6))*LN(A7/A6))/$G$2</f>
        <v>0.118618093365586</v>
      </c>
      <c r="F7" s="8" t="n">
        <f aca="false">A7/25</f>
        <v>0.1</v>
      </c>
      <c r="G7" s="13"/>
      <c r="Q7" s="12" t="n">
        <f aca="false">F7*100*100</f>
        <v>1000</v>
      </c>
      <c r="R7" s="0" t="n">
        <f aca="false">D7/100</f>
        <v>3.81112999999999</v>
      </c>
      <c r="S7" s="12" t="n">
        <f aca="false">E7/100</f>
        <v>0.00118618093365586</v>
      </c>
      <c r="T7" s="5" t="n">
        <v>360</v>
      </c>
      <c r="U7" s="10" t="n">
        <f aca="false">T7/0.0025</f>
        <v>144000</v>
      </c>
      <c r="V7" s="11" t="n">
        <v>4.09239999999997</v>
      </c>
      <c r="W7" s="11" t="n">
        <f aca="false">0.00000167/(4*PI()*(V7-V6))*LN(U7/U6)/0.1</f>
        <v>8.56166423736006E-006</v>
      </c>
    </row>
    <row r="8" customFormat="false" ht="13.5" hidden="false" customHeight="true" outlineLevel="0" collapsed="false">
      <c r="A8" s="12" t="n">
        <v>3</v>
      </c>
      <c r="B8" s="12" t="n">
        <f aca="false">A8-A7</f>
        <v>0.5</v>
      </c>
      <c r="C8" s="12" t="n">
        <v>9618.862</v>
      </c>
      <c r="D8" s="7" t="n">
        <f aca="false">10000-C8</f>
        <v>381.138000000001</v>
      </c>
      <c r="E8" s="12" t="n">
        <f aca="false">($G$5/(4*PI()*(D8-D7))*LN(A8/A7))/$G$2</f>
        <v>0.0969180391608904</v>
      </c>
      <c r="F8" s="8" t="n">
        <f aca="false">A8/25</f>
        <v>0.12</v>
      </c>
      <c r="G8" s="1"/>
      <c r="Q8" s="12" t="n">
        <f aca="false">F8*100*100</f>
        <v>1200</v>
      </c>
      <c r="R8" s="0" t="n">
        <f aca="false">D8/100</f>
        <v>3.81138000000001</v>
      </c>
      <c r="S8" s="12" t="n">
        <f aca="false">E8/100</f>
        <v>0.000969180391608904</v>
      </c>
      <c r="T8" s="5" t="n">
        <v>420</v>
      </c>
      <c r="U8" s="10" t="n">
        <f aca="false">T8/0.0025</f>
        <v>168000</v>
      </c>
      <c r="V8" s="11" t="n">
        <v>4.11920000000009</v>
      </c>
      <c r="W8" s="11" t="n">
        <f aca="false">0.00000167/(4*PI()*(V8-V7))*LN(U8/U7)/0.1</f>
        <v>7.64393978878205E-006</v>
      </c>
    </row>
    <row r="9" customFormat="false" ht="13.5" hidden="false" customHeight="true" outlineLevel="0" collapsed="false">
      <c r="A9" s="12" t="n">
        <v>3.3</v>
      </c>
      <c r="B9" s="12" t="n">
        <f aca="false">A9-A8</f>
        <v>0.3</v>
      </c>
      <c r="C9" s="12" t="n">
        <v>9618.847</v>
      </c>
      <c r="D9" s="7" t="n">
        <f aca="false">10000-C9</f>
        <v>381.153</v>
      </c>
      <c r="E9" s="12" t="n">
        <f aca="false">($G$5/(4*PI()*(D9-D8))*LN(A9/A8))/$G$2</f>
        <v>0.0844412467550617</v>
      </c>
      <c r="F9" s="8" t="n">
        <f aca="false">A9/25</f>
        <v>0.132</v>
      </c>
      <c r="G9" s="12"/>
      <c r="Q9" s="12" t="n">
        <f aca="false">F9*100*100</f>
        <v>1320</v>
      </c>
      <c r="R9" s="0" t="n">
        <f aca="false">D9/100</f>
        <v>3.81153</v>
      </c>
      <c r="S9" s="12" t="n">
        <f aca="false">E9/100</f>
        <v>0.000844412467550617</v>
      </c>
      <c r="T9" s="5" t="n">
        <v>480</v>
      </c>
      <c r="U9" s="10" t="n">
        <f aca="false">T9/0.0025</f>
        <v>192000</v>
      </c>
      <c r="V9" s="11" t="n">
        <v>4.14280000000005</v>
      </c>
      <c r="W9" s="11" t="n">
        <f aca="false">0.00000167/(4*PI()*(V9-V8))*LN(U9/U8)/0.1</f>
        <v>7.51930987166755E-006</v>
      </c>
    </row>
    <row r="10" customFormat="false" ht="13.5" hidden="false" customHeight="true" outlineLevel="0" collapsed="false">
      <c r="A10" s="12" t="n">
        <v>4</v>
      </c>
      <c r="B10" s="12" t="n">
        <f aca="false">A10-A9</f>
        <v>0.7</v>
      </c>
      <c r="C10" s="12" t="n">
        <v>9618.812</v>
      </c>
      <c r="D10" s="7" t="n">
        <f aca="false">10000-C10</f>
        <v>381.188</v>
      </c>
      <c r="E10" s="12" t="n">
        <f aca="false">($G$5/(4*PI()*(D10-D9))*LN(A10/A9))/$G$2</f>
        <v>0.0730432654813505</v>
      </c>
      <c r="F10" s="8" t="n">
        <f aca="false">A10/25</f>
        <v>0.16</v>
      </c>
      <c r="G10" s="12"/>
      <c r="Q10" s="12" t="n">
        <f aca="false">F10*100*100</f>
        <v>1600</v>
      </c>
      <c r="R10" s="0" t="n">
        <f aca="false">D10/100</f>
        <v>3.81188</v>
      </c>
      <c r="S10" s="12" t="n">
        <f aca="false">E10/100</f>
        <v>0.000730432654813505</v>
      </c>
      <c r="T10" s="5" t="n">
        <v>540</v>
      </c>
      <c r="U10" s="10" t="n">
        <f aca="false">T10/0.0025</f>
        <v>216000</v>
      </c>
      <c r="V10" s="11" t="n">
        <v>4.17270000000002</v>
      </c>
      <c r="W10" s="11" t="n">
        <f aca="false">0.00000167/(4*PI()*(V10-V9))*LN(U10/U9)/0.1</f>
        <v>5.23501779313706E-006</v>
      </c>
    </row>
    <row r="11" customFormat="false" ht="13.5" hidden="false" customHeight="true" outlineLevel="0" collapsed="false">
      <c r="A11" s="12" t="n">
        <v>5</v>
      </c>
      <c r="B11" s="12" t="n">
        <f aca="false">A11-A10</f>
        <v>1</v>
      </c>
      <c r="C11" s="12" t="n">
        <v>9618.761</v>
      </c>
      <c r="D11" s="7" t="n">
        <f aca="false">10000-C11</f>
        <v>381.239</v>
      </c>
      <c r="E11" s="12" t="n">
        <f aca="false">($G$5/(4*PI()*(D11-D10))*LN(A11/A10))/$G$2</f>
        <v>0.0581461241985678</v>
      </c>
      <c r="F11" s="8" t="n">
        <f aca="false">A11/25</f>
        <v>0.2</v>
      </c>
      <c r="G11" s="12"/>
      <c r="Q11" s="12" t="n">
        <f aca="false">F11*100*100</f>
        <v>2000</v>
      </c>
      <c r="R11" s="0" t="n">
        <f aca="false">D11/100</f>
        <v>3.81239</v>
      </c>
      <c r="S11" s="12" t="n">
        <f aca="false">E11/100</f>
        <v>0.000581461241985678</v>
      </c>
      <c r="T11" s="5" t="n">
        <v>600</v>
      </c>
      <c r="U11" s="10" t="n">
        <f aca="false">T11/0.0025</f>
        <v>240000</v>
      </c>
      <c r="V11" s="11" t="n">
        <v>4.20879999999997</v>
      </c>
      <c r="W11" s="11" t="n">
        <f aca="false">0.00000167/(4*PI()*(V11-V10))*LN(U11/U10)/0.1</f>
        <v>3.87862053726355E-006</v>
      </c>
    </row>
    <row r="12" customFormat="false" ht="13.5" hidden="false" customHeight="true" outlineLevel="0" collapsed="false">
      <c r="A12" s="12" t="n">
        <v>6</v>
      </c>
      <c r="B12" s="12" t="n">
        <f aca="false">A12-A11</f>
        <v>1</v>
      </c>
      <c r="C12" s="12" t="n">
        <v>9618.709</v>
      </c>
      <c r="D12" s="7" t="n">
        <f aca="false">10000-C12</f>
        <v>381.290999999999</v>
      </c>
      <c r="E12" s="12" t="n">
        <f aca="false">($G$5/(4*PI()*(D12-D11))*LN(A12/A11))/$G$2</f>
        <v>0.0465952111380425</v>
      </c>
      <c r="F12" s="8" t="n">
        <f aca="false">A12/25</f>
        <v>0.24</v>
      </c>
      <c r="G12" s="12"/>
      <c r="Q12" s="12" t="n">
        <f aca="false">F12*100*100</f>
        <v>2400</v>
      </c>
      <c r="R12" s="0" t="n">
        <f aca="false">D12/100</f>
        <v>3.81290999999999</v>
      </c>
      <c r="S12" s="12" t="n">
        <f aca="false">E12/100</f>
        <v>0.000465952111380425</v>
      </c>
      <c r="T12" s="5" t="n">
        <v>660</v>
      </c>
      <c r="U12" s="10" t="n">
        <f aca="false">T12/0.0025</f>
        <v>264000</v>
      </c>
      <c r="V12" s="11" t="n">
        <v>4.23380000000009</v>
      </c>
      <c r="W12" s="11" t="n">
        <f aca="false">0.00000167/(4*PI()*(V12-V11))*LN(U12/U11)/0.1</f>
        <v>5.06647480508291E-006</v>
      </c>
    </row>
    <row r="13" customFormat="false" ht="13.5" hidden="false" customHeight="true" outlineLevel="0" collapsed="false">
      <c r="A13" s="12" t="n">
        <v>7</v>
      </c>
      <c r="B13" s="12" t="n">
        <f aca="false">A13-A12</f>
        <v>1</v>
      </c>
      <c r="C13" s="12" t="n">
        <v>9618.658</v>
      </c>
      <c r="D13" s="7" t="n">
        <f aca="false">10000-C13</f>
        <v>381.342000000001</v>
      </c>
      <c r="E13" s="12" t="n">
        <f aca="false">($G$5/(4*PI()*(D13-D12))*LN(A13/A12))/$G$2</f>
        <v>0.0401681541833513</v>
      </c>
      <c r="F13" s="8" t="n">
        <f aca="false">A13/25</f>
        <v>0.28</v>
      </c>
      <c r="G13" s="12"/>
      <c r="Q13" s="12" t="n">
        <f aca="false">F13*100*100</f>
        <v>2800</v>
      </c>
      <c r="R13" s="0" t="n">
        <f aca="false">D13/100</f>
        <v>3.81342000000001</v>
      </c>
      <c r="S13" s="12" t="n">
        <f aca="false">E13/100</f>
        <v>0.000401681541833513</v>
      </c>
      <c r="T13" s="5" t="n">
        <v>720</v>
      </c>
      <c r="U13" s="10" t="n">
        <f aca="false">T13/0.0025</f>
        <v>288000</v>
      </c>
      <c r="V13" s="11" t="n">
        <v>4.25110000000004</v>
      </c>
      <c r="W13" s="11" t="n">
        <f aca="false">0.00000167/(4*PI()*(V13-V12))*LN(U13/U12)/0.1</f>
        <v>6.68400160630015E-006</v>
      </c>
    </row>
    <row r="14" customFormat="false" ht="13.5" hidden="false" customHeight="true" outlineLevel="0" collapsed="false">
      <c r="A14" s="12" t="n">
        <v>8</v>
      </c>
      <c r="B14" s="12" t="n">
        <f aca="false">A14-A13</f>
        <v>1</v>
      </c>
      <c r="C14" s="12" t="n">
        <v>9618.606</v>
      </c>
      <c r="D14" s="7" t="n">
        <f aca="false">10000-C14</f>
        <v>381.394</v>
      </c>
      <c r="E14" s="12" t="n">
        <f aca="false">($G$5/(4*PI()*(D14-D13))*LN(A14/A13))/$G$2</f>
        <v>0.0341260986484885</v>
      </c>
      <c r="F14" s="8" t="n">
        <f aca="false">A14/25</f>
        <v>0.32</v>
      </c>
      <c r="G14" s="12"/>
      <c r="Q14" s="12" t="n">
        <f aca="false">F14*100*100</f>
        <v>3200</v>
      </c>
      <c r="R14" s="0" t="n">
        <f aca="false">D14/100</f>
        <v>3.81394</v>
      </c>
      <c r="S14" s="12" t="n">
        <f aca="false">E14/100</f>
        <v>0.000341260986484885</v>
      </c>
      <c r="T14" s="5" t="n">
        <v>780</v>
      </c>
      <c r="U14" s="10" t="n">
        <f aca="false">T14/0.0025</f>
        <v>312000</v>
      </c>
      <c r="V14" s="11" t="n">
        <v>4.28100000000001</v>
      </c>
      <c r="W14" s="11" t="n">
        <f aca="false">0.00000167/(4*PI()*(V14-V13))*LN(U14/U13)/0.1</f>
        <v>3.55760060476181E-006</v>
      </c>
    </row>
    <row r="15" customFormat="false" ht="13.5" hidden="false" customHeight="true" outlineLevel="0" collapsed="false">
      <c r="A15" s="12" t="n">
        <v>10</v>
      </c>
      <c r="B15" s="12" t="n">
        <f aca="false">A15-A14</f>
        <v>2</v>
      </c>
      <c r="C15" s="12" t="n">
        <v>9618.501</v>
      </c>
      <c r="D15" s="7" t="n">
        <f aca="false">10000-C15</f>
        <v>381.499</v>
      </c>
      <c r="E15" s="12" t="n">
        <f aca="false">($G$5/(4*PI()*(D15-D14))*LN(A15/A14))/$G$2</f>
        <v>0.0282424031819888</v>
      </c>
      <c r="F15" s="8" t="n">
        <f aca="false">A15/25</f>
        <v>0.4</v>
      </c>
      <c r="G15" s="12"/>
      <c r="Q15" s="12" t="n">
        <f aca="false">F15*100*100</f>
        <v>4000</v>
      </c>
      <c r="R15" s="0" t="n">
        <f aca="false">D15/100</f>
        <v>3.81499</v>
      </c>
      <c r="S15" s="12" t="n">
        <f aca="false">E15/100</f>
        <v>0.000282424031819888</v>
      </c>
      <c r="T15" s="5" t="n">
        <v>840</v>
      </c>
      <c r="U15" s="10" t="n">
        <f aca="false">T15/0.0025</f>
        <v>336000</v>
      </c>
      <c r="V15" s="11" t="n">
        <v>4.3074</v>
      </c>
      <c r="W15" s="11" t="n">
        <f aca="false">0.00000167/(4*PI()*(V15-V14))*LN(U15/U14)/0.1</f>
        <v>3.73050485825916E-006</v>
      </c>
    </row>
    <row r="16" customFormat="false" ht="13.5" hidden="false" customHeight="true" outlineLevel="0" collapsed="false">
      <c r="A16" s="12" t="n">
        <v>12</v>
      </c>
      <c r="B16" s="12" t="n">
        <f aca="false">A16-A15</f>
        <v>2</v>
      </c>
      <c r="C16" s="12" t="n">
        <v>9618.396</v>
      </c>
      <c r="D16" s="7" t="n">
        <f aca="false">10000-C16</f>
        <v>381.603999999999</v>
      </c>
      <c r="E16" s="12" t="n">
        <f aca="false">($G$5/(4*PI()*(D16-D15))*LN(A16/A15))/$G$2</f>
        <v>0.0230757236111749</v>
      </c>
      <c r="F16" s="8" t="n">
        <f aca="false">A16/25</f>
        <v>0.48</v>
      </c>
      <c r="G16" s="12"/>
      <c r="Q16" s="12" t="n">
        <f aca="false">F16*100*100</f>
        <v>4800</v>
      </c>
      <c r="R16" s="0" t="n">
        <f aca="false">D16/100</f>
        <v>3.81603999999999</v>
      </c>
      <c r="S16" s="12" t="n">
        <f aca="false">E16/100</f>
        <v>0.000230757236111749</v>
      </c>
      <c r="T16" s="5" t="n">
        <v>900</v>
      </c>
      <c r="U16" s="10" t="n">
        <f aca="false">T16/0.0025</f>
        <v>360000</v>
      </c>
      <c r="V16" s="11" t="n">
        <v>4.33430000000001</v>
      </c>
      <c r="W16" s="11" t="n">
        <f aca="false">0.00000167/(4*PI()*(V16-V15))*LN(U16/U15)/0.1</f>
        <v>3.40846271633142E-006</v>
      </c>
    </row>
    <row r="17" customFormat="false" ht="13.5" hidden="false" customHeight="true" outlineLevel="0" collapsed="false">
      <c r="A17" s="12" t="n">
        <v>14</v>
      </c>
      <c r="B17" s="12" t="n">
        <f aca="false">A17-A16</f>
        <v>2</v>
      </c>
      <c r="C17" s="12" t="n">
        <v>9618.29</v>
      </c>
      <c r="D17" s="7" t="n">
        <f aca="false">10000-C17</f>
        <v>381.709999999999</v>
      </c>
      <c r="E17" s="12" t="n">
        <f aca="false">($G$5/(4*PI()*(D17-D16))*LN(A17/A16))/$G$2</f>
        <v>0.0193261873906362</v>
      </c>
      <c r="F17" s="8" t="n">
        <f aca="false">A17/25</f>
        <v>0.56</v>
      </c>
      <c r="G17" s="12"/>
      <c r="Q17" s="12" t="n">
        <f aca="false">F17*100*100</f>
        <v>5600</v>
      </c>
      <c r="R17" s="0" t="n">
        <f aca="false">D17/100</f>
        <v>3.81709999999999</v>
      </c>
      <c r="S17" s="12" t="n">
        <f aca="false">E17/100</f>
        <v>0.000193261873906362</v>
      </c>
      <c r="T17" s="5" t="n">
        <v>960</v>
      </c>
      <c r="U17" s="10" t="n">
        <f aca="false">T17/0.0025</f>
        <v>384000</v>
      </c>
      <c r="V17" s="11" t="n">
        <v>4.36250000000001</v>
      </c>
      <c r="W17" s="11" t="n">
        <f aca="false">0.00000167/(4*PI()*(V17-V16))*LN(U17/U16)/0.1</f>
        <v>3.04142077665592E-006</v>
      </c>
    </row>
    <row r="18" customFormat="false" ht="13.5" hidden="false" customHeight="true" outlineLevel="0" collapsed="false">
      <c r="A18" s="12" t="n">
        <v>16</v>
      </c>
      <c r="B18" s="12" t="n">
        <f aca="false">A18-A17</f>
        <v>2</v>
      </c>
      <c r="C18" s="12" t="n">
        <v>9618.183</v>
      </c>
      <c r="D18" s="7" t="n">
        <f aca="false">10000-C18</f>
        <v>381.816999999999</v>
      </c>
      <c r="E18" s="12" t="n">
        <f aca="false">($G$5/(4*PI()*(D18-D17))*LN(A18/A17))/$G$2</f>
        <v>0.016584646072065</v>
      </c>
      <c r="F18" s="8" t="n">
        <f aca="false">A18/25</f>
        <v>0.64</v>
      </c>
      <c r="G18" s="12"/>
      <c r="Q18" s="12" t="n">
        <f aca="false">F18*100*100</f>
        <v>6400</v>
      </c>
      <c r="R18" s="0" t="n">
        <f aca="false">D18/100</f>
        <v>3.81816999999999</v>
      </c>
      <c r="S18" s="12" t="n">
        <f aca="false">E18/100</f>
        <v>0.00016584646072065</v>
      </c>
      <c r="T18" s="5" t="n">
        <v>1020</v>
      </c>
      <c r="U18" s="10" t="n">
        <f aca="false">T18/0.0025</f>
        <v>408000</v>
      </c>
      <c r="V18" s="11" t="n">
        <v>4.39239999999998</v>
      </c>
      <c r="W18" s="11" t="n">
        <f aca="false">0.00000167/(4*PI()*(V18-V17))*LN(U18/U17)/0.1</f>
        <v>2.69453892186248E-006</v>
      </c>
    </row>
    <row r="19" customFormat="false" ht="13.5" hidden="false" customHeight="true" outlineLevel="0" collapsed="false">
      <c r="A19" s="12" t="n">
        <v>18</v>
      </c>
      <c r="B19" s="12" t="n">
        <f aca="false">A19-A18</f>
        <v>2</v>
      </c>
      <c r="C19" s="12" t="n">
        <v>9618.076</v>
      </c>
      <c r="D19" s="7" t="n">
        <f aca="false">10000-C19</f>
        <v>381.924000000001</v>
      </c>
      <c r="E19" s="12" t="n">
        <f aca="false">($G$5/(4*PI()*(D19-D18))*LN(A19/A18))/$G$2</f>
        <v>0.0146286945805626</v>
      </c>
      <c r="F19" s="8" t="n">
        <f aca="false">A19/25</f>
        <v>0.72</v>
      </c>
      <c r="G19" s="12"/>
      <c r="Q19" s="12" t="n">
        <f aca="false">F19*100*100</f>
        <v>7200</v>
      </c>
      <c r="R19" s="0" t="n">
        <f aca="false">D19/100</f>
        <v>3.81924000000001</v>
      </c>
      <c r="S19" s="12" t="n">
        <f aca="false">E19/100</f>
        <v>0.000146286945805626</v>
      </c>
      <c r="T19" s="5" t="n">
        <v>1080</v>
      </c>
      <c r="U19" s="10" t="n">
        <f aca="false">T19/0.0025</f>
        <v>432000</v>
      </c>
      <c r="V19" s="11" t="n">
        <v>4.42059999999998</v>
      </c>
      <c r="W19" s="11" t="n">
        <f aca="false">0.00000167/(4*PI()*(V19-V18))*LN(U19/U18)/0.1</f>
        <v>2.69362830677436E-006</v>
      </c>
    </row>
    <row r="20" customFormat="false" ht="13.5" hidden="false" customHeight="true" outlineLevel="0" collapsed="false">
      <c r="A20" s="12" t="n">
        <v>20</v>
      </c>
      <c r="B20" s="12" t="n">
        <f aca="false">A20-A19</f>
        <v>2</v>
      </c>
      <c r="C20" s="12" t="n">
        <v>9617.969</v>
      </c>
      <c r="D20" s="7" t="n">
        <f aca="false">10000-C20</f>
        <v>382.031000000001</v>
      </c>
      <c r="E20" s="12" t="n">
        <f aca="false">($G$5/(4*PI()*(D20-D19))*LN(A20/A19))/$G$2</f>
        <v>0.0130858132144906</v>
      </c>
      <c r="F20" s="8" t="n">
        <f aca="false">A20/25</f>
        <v>0.8</v>
      </c>
      <c r="G20" s="12"/>
      <c r="Q20" s="12" t="n">
        <f aca="false">F20*100*100</f>
        <v>8000</v>
      </c>
      <c r="R20" s="0" t="n">
        <f aca="false">D20/100</f>
        <v>3.82031000000001</v>
      </c>
      <c r="S20" s="12" t="n">
        <f aca="false">E20/100</f>
        <v>0.000130858132144906</v>
      </c>
      <c r="T20" s="5" t="n">
        <v>1140</v>
      </c>
      <c r="U20" s="10" t="n">
        <f aca="false">T20/0.0025</f>
        <v>456000</v>
      </c>
      <c r="V20" s="11" t="n">
        <v>4.44749999999999</v>
      </c>
      <c r="W20" s="11" t="n">
        <f aca="false">0.00000167/(4*PI()*(V20-V19))*LN(U20/U19)/0.1</f>
        <v>2.67108911259376E-006</v>
      </c>
    </row>
    <row r="21" customFormat="false" ht="13.5" hidden="false" customHeight="true" outlineLevel="0" collapsed="false">
      <c r="A21" s="12" t="n">
        <v>25</v>
      </c>
      <c r="B21" s="12" t="n">
        <f aca="false">A21-A20</f>
        <v>5</v>
      </c>
      <c r="C21" s="12" t="n">
        <v>9617.7</v>
      </c>
      <c r="D21" s="7" t="n">
        <f aca="false">10000-C21</f>
        <v>382.299999999999</v>
      </c>
      <c r="E21" s="12" t="n">
        <f aca="false">($G$5/(4*PI()*(D21-D20))*LN(A21/A20))/$G$2</f>
        <v>0.0110239863721709</v>
      </c>
      <c r="F21" s="8" t="n">
        <f aca="false">A21/25</f>
        <v>1</v>
      </c>
      <c r="G21" s="12"/>
      <c r="Q21" s="12" t="n">
        <f aca="false">F21*100*100</f>
        <v>10000</v>
      </c>
      <c r="R21" s="0" t="n">
        <f aca="false">D21/100</f>
        <v>3.82299999999999</v>
      </c>
      <c r="S21" s="12" t="n">
        <f aca="false">E21/100</f>
        <v>0.000110239863721709</v>
      </c>
      <c r="T21" s="5" t="n">
        <v>1200</v>
      </c>
      <c r="U21" s="10" t="n">
        <f aca="false">T21/0.0025</f>
        <v>480000</v>
      </c>
      <c r="V21" s="11" t="n">
        <v>4.47730000000007</v>
      </c>
      <c r="W21" s="11" t="n">
        <f aca="false">0.00000167/(4*PI()*(V21-V20))*LN(U21/U20)/0.1</f>
        <v>2.28744645188004E-006</v>
      </c>
    </row>
    <row r="22" customFormat="false" ht="13.5" hidden="false" customHeight="true" outlineLevel="0" collapsed="false">
      <c r="A22" s="12" t="n">
        <v>30</v>
      </c>
      <c r="B22" s="12" t="n">
        <f aca="false">A22-A21</f>
        <v>5</v>
      </c>
      <c r="C22" s="12" t="n">
        <v>9617.43</v>
      </c>
      <c r="D22" s="7" t="n">
        <f aca="false">10000-C22</f>
        <v>382.57</v>
      </c>
      <c r="E22" s="12" t="n">
        <f aca="false">($G$5/(4*PI()*(D22-D21))*LN(A22/A21))/$G$2</f>
        <v>0.0089738925154051</v>
      </c>
      <c r="F22" s="8" t="n">
        <f aca="false">A22/25</f>
        <v>1.2</v>
      </c>
      <c r="G22" s="12"/>
      <c r="Q22" s="12" t="n">
        <f aca="false">F22*100*100</f>
        <v>12000</v>
      </c>
      <c r="R22" s="0" t="n">
        <f aca="false">D22/100</f>
        <v>3.8257</v>
      </c>
      <c r="S22" s="12" t="n">
        <f aca="false">E22/100</f>
        <v>8.9738925154051E-005</v>
      </c>
      <c r="T22" s="5" t="n">
        <v>1260</v>
      </c>
      <c r="U22" s="10" t="n">
        <f aca="false">T22/0.0025</f>
        <v>504000</v>
      </c>
      <c r="V22" s="11" t="n">
        <v>4.5038000000001</v>
      </c>
      <c r="W22" s="11" t="n">
        <f aca="false">0.00000167/(4*PI()*(V22-V21))*LN(U22/U21)/0.1</f>
        <v>2.44676924321569E-006</v>
      </c>
    </row>
    <row r="23" customFormat="false" ht="13.5" hidden="false" customHeight="true" outlineLevel="0" collapsed="false">
      <c r="A23" s="12" t="n">
        <v>33</v>
      </c>
      <c r="B23" s="12" t="n">
        <f aca="false">A23-A22</f>
        <v>3</v>
      </c>
      <c r="C23" s="12" t="n">
        <v>9617.268</v>
      </c>
      <c r="D23" s="7" t="n">
        <f aca="false">10000-C23</f>
        <v>382.732</v>
      </c>
      <c r="E23" s="12" t="n">
        <f aca="false">($G$5/(4*PI()*(D23-D22))*LN(A23/A22))/$G$2</f>
        <v>0.00781863395848598</v>
      </c>
      <c r="F23" s="8" t="n">
        <f aca="false">A23/25</f>
        <v>1.32</v>
      </c>
      <c r="G23" s="12"/>
      <c r="Q23" s="12" t="n">
        <f aca="false">F23*100*100</f>
        <v>13200</v>
      </c>
      <c r="R23" s="0" t="n">
        <f aca="false">D23/100</f>
        <v>3.82732</v>
      </c>
      <c r="S23" s="12" t="n">
        <f aca="false">E23/100</f>
        <v>7.81863395848598E-005</v>
      </c>
      <c r="T23" s="5" t="n">
        <v>1320</v>
      </c>
      <c r="U23" s="10" t="n">
        <f aca="false">T23/0.0025</f>
        <v>528000</v>
      </c>
      <c r="V23" s="11" t="n">
        <v>4.53510000000009</v>
      </c>
      <c r="W23" s="11" t="n">
        <f aca="false">0.00000167/(4*PI()*(V23-V22))*LN(U23/U22)/0.1</f>
        <v>1.97515927100385E-006</v>
      </c>
    </row>
    <row r="24" customFormat="false" ht="13.5" hidden="false" customHeight="true" outlineLevel="0" collapsed="false">
      <c r="A24" s="12" t="n">
        <v>40</v>
      </c>
      <c r="B24" s="12" t="n">
        <f aca="false">A24-A23</f>
        <v>7</v>
      </c>
      <c r="C24" s="12" t="n">
        <v>9616.889</v>
      </c>
      <c r="D24" s="7" t="n">
        <f aca="false">10000-C24</f>
        <v>383.111000000001</v>
      </c>
      <c r="E24" s="12" t="n">
        <f aca="false">($G$5/(4*PI()*(D24-D23))*LN(A24/A23))/$G$2</f>
        <v>0.00674542029506897</v>
      </c>
      <c r="F24" s="8" t="n">
        <f aca="false">A24/25</f>
        <v>1.6</v>
      </c>
      <c r="G24" s="12"/>
      <c r="Q24" s="12" t="n">
        <f aca="false">F24*100*100</f>
        <v>16000</v>
      </c>
      <c r="R24" s="0" t="n">
        <f aca="false">D24/100</f>
        <v>3.83111000000001</v>
      </c>
      <c r="S24" s="12" t="n">
        <f aca="false">E24/100</f>
        <v>6.74542029506897E-005</v>
      </c>
      <c r="T24" s="5" t="n">
        <v>1380</v>
      </c>
      <c r="U24" s="10" t="n">
        <f aca="false">T24/0.0025</f>
        <v>552000</v>
      </c>
      <c r="V24" s="11" t="n">
        <v>4.56029999999998</v>
      </c>
      <c r="W24" s="11" t="n">
        <f aca="false">0.00000167/(4*PI()*(V24-V23))*LN(U24/U23)/0.1</f>
        <v>2.34420210906369E-006</v>
      </c>
    </row>
    <row r="25" customFormat="false" ht="13.5" hidden="false" customHeight="true" outlineLevel="0" collapsed="false">
      <c r="A25" s="12" t="n">
        <v>50</v>
      </c>
      <c r="B25" s="12" t="n">
        <f aca="false">A25-A24</f>
        <v>10</v>
      </c>
      <c r="C25" s="12" t="n">
        <v>9616.345</v>
      </c>
      <c r="D25" s="7" t="n">
        <f aca="false">10000-C25</f>
        <v>383.655000000001</v>
      </c>
      <c r="E25" s="12" t="n">
        <f aca="false">($G$5/(4*PI()*(D25-D24))*LN(A25/A24))/$G$2</f>
        <v>0.00545119914356105</v>
      </c>
      <c r="F25" s="8" t="n">
        <f aca="false">A25/25</f>
        <v>2</v>
      </c>
      <c r="G25" s="12"/>
      <c r="Q25" s="12" t="n">
        <f aca="false">F25*100*100</f>
        <v>20000</v>
      </c>
      <c r="R25" s="0" t="n">
        <f aca="false">D25/100</f>
        <v>3.83655000000001</v>
      </c>
      <c r="S25" s="12" t="n">
        <f aca="false">E25/100</f>
        <v>5.45119914356105E-005</v>
      </c>
      <c r="T25" s="5" t="n">
        <v>1440</v>
      </c>
      <c r="U25" s="10" t="n">
        <f aca="false">T25/0.0025</f>
        <v>576000</v>
      </c>
      <c r="V25" s="11" t="n">
        <v>4.58849999999998</v>
      </c>
      <c r="W25" s="11" t="n">
        <f aca="false">0.00000167/(4*PI()*(V25-V24))*LN(U25/U24)/0.1</f>
        <v>2.00565016455632E-006</v>
      </c>
    </row>
    <row r="26" customFormat="false" ht="13.5" hidden="false" customHeight="true" outlineLevel="0" collapsed="false">
      <c r="A26" s="12" t="n">
        <v>60</v>
      </c>
      <c r="B26" s="12" t="n">
        <f aca="false">A26-A25</f>
        <v>10</v>
      </c>
      <c r="C26" s="12" t="n">
        <v>9615.802</v>
      </c>
      <c r="D26" s="7" t="n">
        <f aca="false">10000-C26</f>
        <v>384.198</v>
      </c>
      <c r="E26" s="12" t="n">
        <f aca="false">($G$5/(4*PI()*(D26-D25))*LN(A26/A25))/$G$2</f>
        <v>0.00446215649938267</v>
      </c>
      <c r="F26" s="8" t="n">
        <f aca="false">A26/25</f>
        <v>2.4</v>
      </c>
      <c r="G26" s="12"/>
      <c r="Q26" s="12" t="n">
        <f aca="false">F26*100*100</f>
        <v>24000</v>
      </c>
      <c r="R26" s="0" t="n">
        <f aca="false">D26/100</f>
        <v>3.84198</v>
      </c>
      <c r="S26" s="12" t="n">
        <f aca="false">E26/100</f>
        <v>4.46215649938267E-005</v>
      </c>
      <c r="T26" s="5" t="n">
        <v>1500</v>
      </c>
      <c r="U26" s="10" t="n">
        <f aca="false">T26/0.0025</f>
        <v>600000</v>
      </c>
      <c r="V26" s="11" t="n">
        <v>4.6202000000001</v>
      </c>
      <c r="W26" s="11" t="n">
        <f aca="false">0.00000167/(4*PI()*(V26-V25))*LN(U26/U25)/0.1</f>
        <v>1.71136074110802E-006</v>
      </c>
    </row>
    <row r="27" customFormat="false" ht="13.5" hidden="false" customHeight="true" outlineLevel="0" collapsed="false">
      <c r="A27" s="12" t="n">
        <v>70</v>
      </c>
      <c r="B27" s="12" t="n">
        <f aca="false">A27-A26</f>
        <v>10</v>
      </c>
      <c r="C27" s="12" t="n">
        <v>9615.257</v>
      </c>
      <c r="D27" s="7" t="n">
        <f aca="false">10000-C27</f>
        <v>384.743</v>
      </c>
      <c r="E27" s="12" t="n">
        <f aca="false">($G$5/(4*PI()*(D27-D26))*LN(A27/A26))/$G$2</f>
        <v>0.00375885479523425</v>
      </c>
      <c r="F27" s="8" t="n">
        <f aca="false">A27/25</f>
        <v>2.8</v>
      </c>
      <c r="G27" s="12"/>
      <c r="Q27" s="12" t="n">
        <f aca="false">F27*100*100</f>
        <v>28000</v>
      </c>
      <c r="R27" s="0" t="n">
        <f aca="false">D27/100</f>
        <v>3.84743</v>
      </c>
      <c r="S27" s="12" t="n">
        <f aca="false">E27/100</f>
        <v>3.75885479523425E-005</v>
      </c>
      <c r="T27" s="5" t="n">
        <v>1560</v>
      </c>
      <c r="U27" s="10" t="n">
        <f aca="false">T27/0.0025</f>
        <v>624000</v>
      </c>
      <c r="V27" s="11" t="n">
        <v>4.6481</v>
      </c>
      <c r="W27" s="11" t="n">
        <f aca="false">0.00000167/(4*PI()*(V27-V26))*LN(U27/U26)/0.1</f>
        <v>1.8681764368864E-006</v>
      </c>
    </row>
    <row r="28" customFormat="false" ht="13.5" hidden="false" customHeight="true" outlineLevel="0" collapsed="false">
      <c r="A28" s="12" t="n">
        <v>81</v>
      </c>
      <c r="B28" s="12" t="n">
        <f aca="false">A28-A27</f>
        <v>11</v>
      </c>
      <c r="C28" s="12" t="n">
        <v>9614.659</v>
      </c>
      <c r="D28" s="7" t="n">
        <f aca="false">10000-C28</f>
        <v>385.341</v>
      </c>
      <c r="E28" s="12" t="n">
        <f aca="false">($G$5/(4*PI()*(D28-D27))*LN(A28/A27))/$G$2</f>
        <v>0.00324355424064696</v>
      </c>
      <c r="F28" s="8" t="n">
        <f aca="false">A28/25</f>
        <v>3.24</v>
      </c>
      <c r="G28" s="12"/>
      <c r="Q28" s="12" t="n">
        <f aca="false">F28*100*100</f>
        <v>32400</v>
      </c>
      <c r="R28" s="0" t="n">
        <f aca="false">D28/100</f>
        <v>3.85341</v>
      </c>
      <c r="S28" s="12" t="n">
        <f aca="false">E28/100</f>
        <v>3.24355424064696E-005</v>
      </c>
      <c r="T28" s="5" t="n">
        <v>1620</v>
      </c>
      <c r="U28" s="10" t="n">
        <f aca="false">T28/0.0025</f>
        <v>648000</v>
      </c>
      <c r="V28" s="11" t="n">
        <v>4.67820000000003</v>
      </c>
      <c r="W28" s="11" t="n">
        <f aca="false">0.00000167/(4*PI()*(V28-V27))*LN(U28/U27)/0.1</f>
        <v>1.66627155921309E-006</v>
      </c>
    </row>
    <row r="29" customFormat="false" ht="13.5" hidden="false" customHeight="false" outlineLevel="0" collapsed="false">
      <c r="A29" s="12" t="n">
        <v>100</v>
      </c>
      <c r="B29" s="12" t="n">
        <f aca="false">A29-A28</f>
        <v>19</v>
      </c>
      <c r="C29" s="12" t="n">
        <v>9613.625</v>
      </c>
      <c r="D29" s="7" t="n">
        <f aca="false">10000-C29</f>
        <v>386.375</v>
      </c>
      <c r="E29" s="12" t="n">
        <f aca="false">($G$5/(4*PI()*(D29-D28))*LN(A29/A28))/$G$2</f>
        <v>0.00270828242543634</v>
      </c>
      <c r="F29" s="8" t="n">
        <f aca="false">A29/25</f>
        <v>4</v>
      </c>
      <c r="G29" s="12"/>
      <c r="H29" s="14" t="s">
        <v>14</v>
      </c>
      <c r="I29" s="14"/>
      <c r="J29" s="14"/>
      <c r="K29" s="14"/>
      <c r="L29" s="14"/>
      <c r="M29" s="14"/>
      <c r="N29" s="14"/>
      <c r="O29" s="14"/>
      <c r="Q29" s="12" t="n">
        <f aca="false">F29*100*100</f>
        <v>40000</v>
      </c>
      <c r="R29" s="0" t="n">
        <f aca="false">D29/100</f>
        <v>3.86375</v>
      </c>
      <c r="S29" s="12" t="n">
        <f aca="false">E29/100</f>
        <v>2.70828242543634E-005</v>
      </c>
      <c r="T29" s="5" t="n">
        <v>1680</v>
      </c>
      <c r="U29" s="10" t="n">
        <f aca="false">T29/0.0025</f>
        <v>672000</v>
      </c>
      <c r="V29" s="11" t="n">
        <v>4.7129000000001</v>
      </c>
      <c r="W29" s="11" t="n">
        <f aca="false">0.00000167/(4*PI()*(V29-V28))*LN(U29/U28)/0.1</f>
        <v>1.39281136384886E-006</v>
      </c>
    </row>
    <row r="30" customFormat="false" ht="13.5" hidden="false" customHeight="true" outlineLevel="0" collapsed="false">
      <c r="A30" s="12" t="n">
        <v>120</v>
      </c>
      <c r="B30" s="12" t="n">
        <f aca="false">A30-A29</f>
        <v>20</v>
      </c>
      <c r="C30" s="12" t="n">
        <v>9612.536</v>
      </c>
      <c r="D30" s="7" t="n">
        <f aca="false">10000-C30</f>
        <v>387.464</v>
      </c>
      <c r="E30" s="12" t="n">
        <f aca="false">($G$5/(4*PI()*(D30-D29))*LN(A30/A29))/$G$2</f>
        <v>0.00222493202861655</v>
      </c>
      <c r="F30" s="8" t="n">
        <f aca="false">A30/25</f>
        <v>4.8</v>
      </c>
      <c r="G30" s="12"/>
      <c r="Q30" s="12" t="n">
        <f aca="false">F30*100*100</f>
        <v>48000</v>
      </c>
      <c r="R30" s="0" t="n">
        <f aca="false">D30/100</f>
        <v>3.87464</v>
      </c>
      <c r="S30" s="12" t="n">
        <f aca="false">E30/100</f>
        <v>2.22493202861655E-005</v>
      </c>
      <c r="T30" s="5" t="n">
        <v>1740</v>
      </c>
      <c r="U30" s="10" t="n">
        <f aca="false">T30/0.0025</f>
        <v>696000</v>
      </c>
      <c r="V30" s="11" t="n">
        <v>4.73790000000008</v>
      </c>
      <c r="W30" s="11" t="n">
        <f aca="false">0.00000167/(4*PI()*(V30-V29))*LN(U30/U29)/0.1</f>
        <v>1.86537564053415E-006</v>
      </c>
    </row>
    <row r="31" customFormat="false" ht="13.5" hidden="false" customHeight="true" outlineLevel="0" collapsed="false">
      <c r="A31" s="12" t="n">
        <v>140</v>
      </c>
      <c r="B31" s="12" t="n">
        <f aca="false">A31-A30</f>
        <v>20</v>
      </c>
      <c r="C31" s="12" t="n">
        <v>9611.448</v>
      </c>
      <c r="D31" s="7" t="n">
        <f aca="false">10000-C31</f>
        <v>388.552</v>
      </c>
      <c r="E31" s="12" t="n">
        <f aca="false">($G$5/(4*PI()*(D31-D30))*LN(A31/A30))/$G$2</f>
        <v>0.00188288222739286</v>
      </c>
      <c r="F31" s="8" t="n">
        <f aca="false">A31/25</f>
        <v>5.6</v>
      </c>
      <c r="G31" s="12"/>
      <c r="Q31" s="12" t="n">
        <f aca="false">F31*100*100</f>
        <v>56000</v>
      </c>
      <c r="R31" s="0" t="n">
        <f aca="false">D31/100</f>
        <v>3.88552</v>
      </c>
      <c r="S31" s="12" t="n">
        <f aca="false">E31/100</f>
        <v>1.88288222739286E-005</v>
      </c>
      <c r="T31" s="5" t="n">
        <v>1800</v>
      </c>
      <c r="U31" s="10" t="n">
        <f aca="false">T31/0.0025</f>
        <v>720000</v>
      </c>
      <c r="V31" s="11" t="n">
        <v>4.76780000000005</v>
      </c>
      <c r="W31" s="11" t="n">
        <f aca="false">0.00000167/(4*PI()*(V31-V30))*LN(U31/U30)/0.1</f>
        <v>1.50679786140772E-006</v>
      </c>
    </row>
    <row r="32" customFormat="false" ht="13.5" hidden="false" customHeight="true" outlineLevel="0" collapsed="false">
      <c r="A32" s="12" t="n">
        <v>160</v>
      </c>
      <c r="B32" s="12" t="n">
        <f aca="false">A32-A31</f>
        <v>20</v>
      </c>
      <c r="C32" s="12" t="n">
        <v>9610.359</v>
      </c>
      <c r="D32" s="7" t="n">
        <f aca="false">10000-C32</f>
        <v>389.641</v>
      </c>
      <c r="E32" s="12" t="n">
        <f aca="false">($G$5/(4*PI()*(D32-D31))*LN(A32/A31))/$G$2</f>
        <v>0.00162952904472963</v>
      </c>
      <c r="F32" s="8" t="n">
        <f aca="false">A32/25</f>
        <v>6.4</v>
      </c>
      <c r="G32" s="12"/>
      <c r="Q32" s="12" t="n">
        <f aca="false">F32*100*100</f>
        <v>64000</v>
      </c>
      <c r="R32" s="0" t="n">
        <f aca="false">D32/100</f>
        <v>3.89641</v>
      </c>
      <c r="S32" s="12" t="n">
        <f aca="false">E32/100</f>
        <v>1.62952904472963E-005</v>
      </c>
      <c r="T32" s="5" t="n">
        <v>1860</v>
      </c>
      <c r="U32" s="10" t="n">
        <f aca="false">T32/0.0025</f>
        <v>744000</v>
      </c>
      <c r="V32" s="11" t="n">
        <v>4.80220000000003</v>
      </c>
      <c r="W32" s="11" t="n">
        <f aca="false">0.00000167/(4*PI()*(V32-V31))*LN(U32/U31)/0.1</f>
        <v>1.26673927087228E-006</v>
      </c>
    </row>
    <row r="33" customFormat="false" ht="13.5" hidden="false" customHeight="true" outlineLevel="0" collapsed="false">
      <c r="A33" s="12" t="n">
        <v>180</v>
      </c>
      <c r="B33" s="12" t="n">
        <f aca="false">A33-A32</f>
        <v>20</v>
      </c>
      <c r="C33" s="12" t="n">
        <v>9609.271</v>
      </c>
      <c r="D33" s="7" t="n">
        <f aca="false">10000-C33</f>
        <v>390.728999999999</v>
      </c>
      <c r="E33" s="12" t="n">
        <f aca="false">($G$5/(4*PI()*(D33-D32))*LN(A33/A32))/$G$2</f>
        <v>0.0014386675736643</v>
      </c>
      <c r="F33" s="8" t="n">
        <f aca="false">A33/25</f>
        <v>7.2</v>
      </c>
      <c r="G33" s="12"/>
      <c r="Q33" s="12" t="n">
        <f aca="false">F33*100*100</f>
        <v>72000</v>
      </c>
      <c r="R33" s="0" t="n">
        <f aca="false">D33/100</f>
        <v>3.90728999999999</v>
      </c>
      <c r="S33" s="12" t="n">
        <f aca="false">E33/100</f>
        <v>1.4386675736643E-005</v>
      </c>
      <c r="T33" s="5" t="n">
        <v>1920</v>
      </c>
      <c r="U33" s="10" t="n">
        <f aca="false">T33/0.0025</f>
        <v>768000</v>
      </c>
      <c r="V33" s="11" t="n">
        <v>4.83370000000008</v>
      </c>
      <c r="W33" s="11" t="n">
        <f aca="false">0.00000167/(4*PI()*(V33-V32))*LN(U33/U32)/0.1</f>
        <v>1.33943603122687E-006</v>
      </c>
    </row>
    <row r="34" customFormat="false" ht="13.5" hidden="false" customHeight="true" outlineLevel="0" collapsed="false">
      <c r="A34" s="12" t="n">
        <v>200</v>
      </c>
      <c r="B34" s="12" t="n">
        <f aca="false">A34-A33</f>
        <v>20</v>
      </c>
      <c r="C34" s="12" t="n">
        <v>9608.183</v>
      </c>
      <c r="D34" s="7" t="n">
        <f aca="false">10000-C34</f>
        <v>391.816999999999</v>
      </c>
      <c r="E34" s="12" t="n">
        <f aca="false">($G$5/(4*PI()*(D34-D33))*LN(A34/A33))/$G$2</f>
        <v>0.00128693199811623</v>
      </c>
      <c r="F34" s="8" t="n">
        <f aca="false">A34/25</f>
        <v>8</v>
      </c>
      <c r="G34" s="12"/>
      <c r="Q34" s="12" t="n">
        <f aca="false">F34*100*100</f>
        <v>80000</v>
      </c>
      <c r="R34" s="0" t="n">
        <f aca="false">D34/100</f>
        <v>3.91816999999999</v>
      </c>
      <c r="S34" s="12" t="n">
        <f aca="false">E34/100</f>
        <v>1.28693199811623E-005</v>
      </c>
      <c r="T34" s="5" t="n">
        <v>1980</v>
      </c>
      <c r="U34" s="10" t="n">
        <f aca="false">T34/0.0025</f>
        <v>792000</v>
      </c>
      <c r="V34" s="11" t="n">
        <v>4.86540000000005</v>
      </c>
      <c r="W34" s="11" t="n">
        <f aca="false">0.00000167/(4*PI()*(V34-V33))*LN(U34/U33)/0.1</f>
        <v>1.29002536990605E-006</v>
      </c>
    </row>
    <row r="35" customFormat="false" ht="13.5" hidden="false" customHeight="true" outlineLevel="0" collapsed="false">
      <c r="A35" s="12" t="n">
        <v>250</v>
      </c>
      <c r="B35" s="12" t="n">
        <f aca="false">A35-A34</f>
        <v>50</v>
      </c>
      <c r="C35" s="12" t="n">
        <v>9605.464</v>
      </c>
      <c r="D35" s="7" t="n">
        <f aca="false">10000-C35</f>
        <v>394.536</v>
      </c>
      <c r="E35" s="12" t="n">
        <f aca="false">($G$5/(4*PI()*(D35-D34))*LN(A35/A34))/$G$2</f>
        <v>0.00109064079959377</v>
      </c>
      <c r="F35" s="8" t="n">
        <f aca="false">A35/25</f>
        <v>10</v>
      </c>
      <c r="G35" s="12"/>
      <c r="Q35" s="12" t="n">
        <f aca="false">F35*100*100</f>
        <v>100000</v>
      </c>
      <c r="R35" s="0" t="n">
        <f aca="false">D35/100</f>
        <v>3.94536</v>
      </c>
      <c r="S35" s="12" t="n">
        <f aca="false">E35/100</f>
        <v>1.09064079959377E-005</v>
      </c>
      <c r="T35" s="5" t="n">
        <v>2040</v>
      </c>
      <c r="U35" s="10" t="n">
        <f aca="false">T35/0.0025</f>
        <v>816000</v>
      </c>
      <c r="V35" s="11" t="n">
        <v>4.89040000000003</v>
      </c>
      <c r="W35" s="11" t="n">
        <f aca="false">0.00000167/(4*PI()*(V35-V34))*LN(U35/U34)/0.1</f>
        <v>1.58691638150623E-006</v>
      </c>
    </row>
    <row r="36" customFormat="false" ht="13.5" hidden="false" customHeight="true" outlineLevel="0" collapsed="false">
      <c r="A36" s="12" t="n">
        <v>300</v>
      </c>
      <c r="B36" s="12" t="n">
        <f aca="false">A36-A35</f>
        <v>50</v>
      </c>
      <c r="C36" s="12" t="n">
        <v>9602.747</v>
      </c>
      <c r="D36" s="7" t="n">
        <f aca="false">10000-C36</f>
        <v>397.253000000001</v>
      </c>
      <c r="E36" s="12" t="n">
        <f aca="false">($G$5/(4*PI()*(D36-D35))*LN(A36/A35))/$G$2</f>
        <v>0.000891774375842032</v>
      </c>
      <c r="F36" s="8" t="n">
        <f aca="false">A36/25</f>
        <v>12</v>
      </c>
      <c r="G36" s="12"/>
      <c r="Q36" s="12" t="n">
        <f aca="false">F36*100*100</f>
        <v>120000</v>
      </c>
      <c r="R36" s="0" t="n">
        <f aca="false">D36/100</f>
        <v>3.97253000000001</v>
      </c>
      <c r="S36" s="12" t="n">
        <f aca="false">E36/100</f>
        <v>8.91774375842032E-006</v>
      </c>
      <c r="T36" s="5" t="n">
        <v>2100</v>
      </c>
      <c r="U36" s="10" t="n">
        <f aca="false">T36/0.0025</f>
        <v>840000</v>
      </c>
      <c r="V36" s="11" t="n">
        <v>4.92190000000008</v>
      </c>
      <c r="W36" s="11" t="n">
        <f aca="false">0.00000167/(4*PI()*(V36-V35))*LN(U36/U35)/0.1</f>
        <v>1.2229462436487E-006</v>
      </c>
    </row>
    <row r="37" customFormat="false" ht="13.5" hidden="false" customHeight="true" outlineLevel="0" collapsed="false">
      <c r="A37" s="12" t="n">
        <v>330</v>
      </c>
      <c r="B37" s="12" t="n">
        <f aca="false">A37-A36</f>
        <v>30</v>
      </c>
      <c r="C37" s="12" t="n">
        <v>9601.117</v>
      </c>
      <c r="D37" s="7" t="n">
        <f aca="false">10000-C37</f>
        <v>398.883</v>
      </c>
      <c r="E37" s="12" t="n">
        <f aca="false">($G$5/(4*PI()*(D37-D36))*LN(A37/A36))/$G$2</f>
        <v>0.000777066687900244</v>
      </c>
      <c r="F37" s="8" t="n">
        <f aca="false">A37/25</f>
        <v>13.2</v>
      </c>
      <c r="G37" s="12"/>
      <c r="Q37" s="12" t="n">
        <f aca="false">F37*100*100</f>
        <v>132000</v>
      </c>
      <c r="R37" s="0" t="n">
        <f aca="false">D37/100</f>
        <v>3.98883</v>
      </c>
      <c r="S37" s="12" t="n">
        <f aca="false">E37/100</f>
        <v>7.77066687900244E-006</v>
      </c>
      <c r="T37" s="5" t="n">
        <v>2160</v>
      </c>
      <c r="U37" s="10" t="n">
        <f aca="false">T37/0.0025</f>
        <v>864000</v>
      </c>
      <c r="V37" s="11" t="n">
        <v>4.94550000000004</v>
      </c>
      <c r="W37" s="11" t="n">
        <f aca="false">0.00000167/(4*PI()*(V37-V36))*LN(U37/U36)/0.1</f>
        <v>1.58633523627544E-006</v>
      </c>
    </row>
    <row r="38" customFormat="false" ht="13.5" hidden="false" customHeight="true" outlineLevel="0" collapsed="false">
      <c r="A38" s="12" t="n">
        <v>400</v>
      </c>
      <c r="B38" s="12" t="n">
        <f aca="false">A38-A37</f>
        <v>70</v>
      </c>
      <c r="C38" s="12" t="n">
        <v>9597.316</v>
      </c>
      <c r="D38" s="7" t="n">
        <f aca="false">10000-C38</f>
        <v>402.683999999999</v>
      </c>
      <c r="E38" s="12" t="n">
        <f aca="false">($G$5/(4*PI()*(D38-D37))*LN(A38/A37))/$G$2</f>
        <v>0.000672589921556693</v>
      </c>
      <c r="F38" s="8" t="n">
        <f aca="false">A38/25</f>
        <v>16</v>
      </c>
      <c r="G38" s="12"/>
      <c r="Q38" s="12" t="n">
        <f aca="false">F38*100*100</f>
        <v>160000</v>
      </c>
      <c r="R38" s="0" t="n">
        <f aca="false">D38/100</f>
        <v>4.02683999999999</v>
      </c>
      <c r="S38" s="12" t="n">
        <f aca="false">E38/100</f>
        <v>6.72589921556693E-006</v>
      </c>
      <c r="T38" s="5" t="n">
        <v>2220</v>
      </c>
      <c r="U38" s="10" t="n">
        <f aca="false">T38/0.0025</f>
        <v>888000</v>
      </c>
      <c r="V38" s="11" t="n">
        <v>4.97360000000001</v>
      </c>
      <c r="W38" s="11" t="n">
        <f aca="false">0.00000167/(4*PI()*(V38-V37))*LN(U38/U37)/0.1</f>
        <v>1.29578989977646E-006</v>
      </c>
    </row>
    <row r="39" customFormat="false" ht="13.5" hidden="false" customHeight="true" outlineLevel="0" collapsed="false">
      <c r="A39" s="12" t="n">
        <v>500</v>
      </c>
      <c r="B39" s="12" t="n">
        <f aca="false">A39-A38</f>
        <v>100</v>
      </c>
      <c r="C39" s="12" t="n">
        <v>9591.891</v>
      </c>
      <c r="D39" s="7" t="n">
        <f aca="false">10000-C39</f>
        <v>408.109</v>
      </c>
      <c r="E39" s="12" t="n">
        <f aca="false">($G$5/(4*PI()*(D39-D38))*LN(A39/A38))/$G$2</f>
        <v>0.000546627158358691</v>
      </c>
      <c r="F39" s="8" t="n">
        <f aca="false">A39/25</f>
        <v>20</v>
      </c>
      <c r="G39" s="12"/>
      <c r="Q39" s="12" t="n">
        <f aca="false">F39*100*100</f>
        <v>200000</v>
      </c>
      <c r="R39" s="0" t="n">
        <f aca="false">D39/100</f>
        <v>4.08109</v>
      </c>
      <c r="S39" s="12" t="n">
        <f aca="false">E39/100</f>
        <v>5.46627158358691E-006</v>
      </c>
      <c r="T39" s="5" t="n">
        <v>2280</v>
      </c>
      <c r="U39" s="10" t="n">
        <f aca="false">T39/0.0025</f>
        <v>912000</v>
      </c>
      <c r="V39" s="11" t="n">
        <v>5.00349999999997</v>
      </c>
      <c r="W39" s="11" t="n">
        <f aca="false">0.00000167/(4*PI()*(V39-V38))*LN(U39/U38)/0.1</f>
        <v>1.18530437943695E-006</v>
      </c>
    </row>
    <row r="40" customFormat="false" ht="13.5" hidden="false" customHeight="true" outlineLevel="0" collapsed="false">
      <c r="A40" s="12" t="n">
        <v>600</v>
      </c>
      <c r="B40" s="12" t="n">
        <f aca="false">A40-A39</f>
        <v>100</v>
      </c>
      <c r="C40" s="12" t="n">
        <v>9586.472</v>
      </c>
      <c r="D40" s="7" t="n">
        <f aca="false">10000-C40</f>
        <v>413.528</v>
      </c>
      <c r="E40" s="12" t="n">
        <f aca="false">($G$5/(4*PI()*(D40-D39))*LN(A40/A39))/$G$2</f>
        <v>0.000447121420771979</v>
      </c>
      <c r="F40" s="8" t="n">
        <f aca="false">A40/25</f>
        <v>24</v>
      </c>
      <c r="G40" s="12"/>
      <c r="Q40" s="12" t="n">
        <f aca="false">F40*100*100</f>
        <v>240000</v>
      </c>
      <c r="R40" s="0" t="n">
        <f aca="false">D40/100</f>
        <v>4.13528</v>
      </c>
      <c r="S40" s="12" t="n">
        <f aca="false">E40/100</f>
        <v>4.47121420771979E-006</v>
      </c>
      <c r="T40" s="5" t="n">
        <v>2340</v>
      </c>
      <c r="U40" s="10" t="n">
        <f aca="false">T40/0.0025</f>
        <v>936000</v>
      </c>
      <c r="V40" s="11" t="n">
        <v>5.03680000000003</v>
      </c>
      <c r="W40" s="11" t="n">
        <f aca="false">0.00000167/(4*PI()*(V40-V39))*LN(U40/U39)/0.1</f>
        <v>1.03663546406636E-006</v>
      </c>
    </row>
    <row r="41" customFormat="false" ht="13.5" hidden="false" customHeight="true" outlineLevel="0" collapsed="false">
      <c r="A41" s="12" t="n">
        <v>700</v>
      </c>
      <c r="B41" s="12" t="n">
        <f aca="false">A41-A40</f>
        <v>100</v>
      </c>
      <c r="C41" s="12" t="n">
        <v>9581.058</v>
      </c>
      <c r="D41" s="7" t="n">
        <f aca="false">10000-C41</f>
        <v>418.941999999999</v>
      </c>
      <c r="E41" s="12" t="n">
        <f aca="false">($G$5/(4*PI()*(D41-D40))*LN(A41/A40))/$G$2</f>
        <v>0.000378384902734276</v>
      </c>
      <c r="F41" s="8" t="n">
        <f aca="false">A41/25</f>
        <v>28</v>
      </c>
      <c r="G41" s="12"/>
      <c r="Q41" s="12" t="n">
        <f aca="false">F41*100*100</f>
        <v>280000</v>
      </c>
      <c r="R41" s="0" t="n">
        <f aca="false">D41/100</f>
        <v>4.18941999999999</v>
      </c>
      <c r="S41" s="12" t="n">
        <f aca="false">E41/100</f>
        <v>3.78384902734276E-006</v>
      </c>
      <c r="T41" s="5" t="n">
        <v>2400</v>
      </c>
      <c r="U41" s="10" t="n">
        <f aca="false">T41/0.0025</f>
        <v>960000</v>
      </c>
      <c r="V41" s="11" t="n">
        <v>5.06340000000009</v>
      </c>
      <c r="W41" s="11" t="n">
        <f aca="false">0.00000167/(4*PI()*(V41-V40))*LN(U41/U40)/0.1</f>
        <v>1.2648850869424E-006</v>
      </c>
    </row>
    <row r="42" customFormat="false" ht="13.5" hidden="false" customHeight="true" outlineLevel="0" collapsed="false">
      <c r="A42" s="12" t="n">
        <v>820</v>
      </c>
      <c r="B42" s="12" t="n">
        <f aca="false">A42-A41</f>
        <v>120</v>
      </c>
      <c r="C42" s="12" t="n">
        <v>9574.571</v>
      </c>
      <c r="D42" s="7" t="n">
        <f aca="false">10000-C42</f>
        <v>425.429</v>
      </c>
      <c r="E42" s="12" t="n">
        <f aca="false">($G$5/(4*PI()*(D42-D41))*LN(A42/A41))/$G$2</f>
        <v>0.000324141832521914</v>
      </c>
      <c r="F42" s="8" t="n">
        <f aca="false">A42/25</f>
        <v>32.8</v>
      </c>
      <c r="G42" s="12"/>
      <c r="Q42" s="12" t="n">
        <f aca="false">F42*100*100</f>
        <v>328000</v>
      </c>
      <c r="R42" s="0" t="n">
        <f aca="false">D42/100</f>
        <v>4.25429</v>
      </c>
      <c r="S42" s="12" t="n">
        <f aca="false">E42/100</f>
        <v>3.24141832521914E-006</v>
      </c>
      <c r="T42" s="5" t="n">
        <v>2460</v>
      </c>
      <c r="U42" s="10" t="n">
        <f aca="false">T42/0.0025</f>
        <v>984000</v>
      </c>
      <c r="V42" s="11" t="n">
        <v>5.09330000000006</v>
      </c>
      <c r="W42" s="11" t="n">
        <f aca="false">0.00000167/(4*PI()*(V42-V41))*LN(U42/U41)/0.1</f>
        <v>1.09749477545096E-006</v>
      </c>
    </row>
    <row r="43" customFormat="false" ht="13.5" hidden="false" customHeight="true" outlineLevel="0" collapsed="false">
      <c r="A43" s="12" t="n">
        <v>1000</v>
      </c>
      <c r="B43" s="12" t="n">
        <f aca="false">A43-A42</f>
        <v>180</v>
      </c>
      <c r="C43" s="12" t="n">
        <v>9564.857</v>
      </c>
      <c r="D43" s="7" t="n">
        <f aca="false">10000-C43</f>
        <v>435.143</v>
      </c>
      <c r="E43" s="12" t="n">
        <f aca="false">($G$5/(4*PI()*(D43-D42))*LN(A43/A42))/$G$2</f>
        <v>0.000271494893580092</v>
      </c>
      <c r="F43" s="8" t="n">
        <f aca="false">A43/25</f>
        <v>40</v>
      </c>
      <c r="G43" s="12"/>
      <c r="Q43" s="12" t="n">
        <f aca="false">F43*100*100</f>
        <v>400000</v>
      </c>
      <c r="R43" s="0" t="n">
        <f aca="false">D43/100</f>
        <v>4.35143</v>
      </c>
      <c r="S43" s="12" t="n">
        <f aca="false">E43/100</f>
        <v>2.71494893580092E-006</v>
      </c>
      <c r="T43" s="5" t="n">
        <v>2520</v>
      </c>
      <c r="U43" s="10" t="n">
        <f aca="false">T43/0.0025</f>
        <v>1008000</v>
      </c>
      <c r="V43" s="11" t="n">
        <v>5.12160000000009</v>
      </c>
      <c r="W43" s="11" t="n">
        <f aca="false">0.00000167/(4*PI()*(V43-V42))*LN(U43/U42)/0.1</f>
        <v>1.13160039432148E-006</v>
      </c>
    </row>
    <row r="44" customFormat="false" ht="13.5" hidden="false" customHeight="true" outlineLevel="0" collapsed="false">
      <c r="A44" s="12" t="n">
        <v>1200</v>
      </c>
      <c r="B44" s="12" t="n">
        <f aca="false">A44-A43</f>
        <v>200</v>
      </c>
      <c r="C44" s="12" t="n">
        <v>9554.085</v>
      </c>
      <c r="D44" s="7" t="n">
        <f aca="false">10000-C44</f>
        <v>445.915000000001</v>
      </c>
      <c r="E44" s="12" t="n">
        <f aca="false">($G$5/(4*PI()*(D44-D43))*LN(A44/A43))/$G$2</f>
        <v>0.000224930465945331</v>
      </c>
      <c r="F44" s="8" t="n">
        <f aca="false">A44/25</f>
        <v>48</v>
      </c>
      <c r="G44" s="12"/>
      <c r="Q44" s="12" t="n">
        <f aca="false">F44*100*100</f>
        <v>480000</v>
      </c>
      <c r="R44" s="0" t="n">
        <f aca="false">D44/100</f>
        <v>4.45915000000001</v>
      </c>
      <c r="S44" s="12" t="n">
        <f aca="false">E44/100</f>
        <v>2.24930465945331E-006</v>
      </c>
      <c r="T44" s="5" t="n">
        <v>2580</v>
      </c>
      <c r="U44" s="10" t="n">
        <f aca="false">T44/0.0025</f>
        <v>1032000</v>
      </c>
      <c r="V44" s="11" t="n">
        <v>5.15610000000009</v>
      </c>
      <c r="W44" s="11" t="n">
        <f aca="false">0.00000167/(4*PI()*(V44-V43))*LN(U44/U43)/0.1</f>
        <v>9.06397334829709E-007</v>
      </c>
    </row>
    <row r="45" customFormat="false" ht="13.5" hidden="false" customHeight="true" outlineLevel="0" collapsed="false">
      <c r="A45" s="12" t="n">
        <v>1400</v>
      </c>
      <c r="B45" s="12" t="n">
        <f aca="false">A45-A44</f>
        <v>200</v>
      </c>
      <c r="C45" s="12" t="n">
        <v>9543.34</v>
      </c>
      <c r="D45" s="7" t="n">
        <f aca="false">10000-C45</f>
        <v>456.66</v>
      </c>
      <c r="E45" s="12" t="n">
        <f aca="false">($G$5/(4*PI()*(D45-D44))*LN(A45/A44))/$G$2</f>
        <v>0.000190653872815554</v>
      </c>
      <c r="F45" s="8" t="n">
        <f aca="false">A45/25</f>
        <v>56</v>
      </c>
      <c r="G45" s="12"/>
      <c r="Q45" s="12" t="n">
        <f aca="false">F45*100*100</f>
        <v>560000</v>
      </c>
      <c r="R45" s="0" t="n">
        <f aca="false">D45/100</f>
        <v>4.5666</v>
      </c>
      <c r="S45" s="12" t="n">
        <f aca="false">E45/100</f>
        <v>1.90653872815554E-006</v>
      </c>
      <c r="T45" s="5" t="n">
        <v>2640</v>
      </c>
      <c r="U45" s="10" t="n">
        <f aca="false">T45/0.0025</f>
        <v>1056000</v>
      </c>
      <c r="V45" s="11" t="n">
        <v>5.18439999999998</v>
      </c>
      <c r="W45" s="11" t="n">
        <f aca="false">0.00000167/(4*PI()*(V45-V44))*LN(U45/U44)/0.1</f>
        <v>1.07956809649767E-006</v>
      </c>
    </row>
    <row r="46" customFormat="false" ht="13.5" hidden="false" customHeight="true" outlineLevel="0" collapsed="false">
      <c r="A46" s="12" t="n">
        <v>1600</v>
      </c>
      <c r="B46" s="12" t="n">
        <f aca="false">A46-A45</f>
        <v>200</v>
      </c>
      <c r="C46" s="12" t="n">
        <v>9532.618</v>
      </c>
      <c r="D46" s="7" t="n">
        <f aca="false">10000-C46</f>
        <v>467.382</v>
      </c>
      <c r="E46" s="12" t="n">
        <f aca="false">($G$5/(4*PI()*(D46-D45))*LN(A46/A45))/$G$2</f>
        <v>0.000165506167665596</v>
      </c>
      <c r="F46" s="8" t="n">
        <f aca="false">A46/25</f>
        <v>64</v>
      </c>
      <c r="G46" s="12"/>
      <c r="Q46" s="12" t="n">
        <f aca="false">F46*100*100</f>
        <v>640000</v>
      </c>
      <c r="R46" s="0" t="n">
        <f aca="false">D46/100</f>
        <v>4.67382</v>
      </c>
      <c r="S46" s="12" t="n">
        <f aca="false">E46/100</f>
        <v>1.65506167665596E-006</v>
      </c>
      <c r="T46" s="5" t="n">
        <v>2700</v>
      </c>
      <c r="U46" s="10" t="n">
        <f aca="false">T46/0.0025</f>
        <v>1080000</v>
      </c>
      <c r="V46" s="11" t="n">
        <v>5.21270000000001</v>
      </c>
      <c r="W46" s="11" t="n">
        <f aca="false">0.00000167/(4*PI()*(V46-V45))*LN(U46/U45)/0.1</f>
        <v>1.05530607374307E-006</v>
      </c>
    </row>
    <row r="47" customFormat="false" ht="13.5" hidden="false" customHeight="true" outlineLevel="0" collapsed="false">
      <c r="A47" s="12" t="n">
        <v>1800</v>
      </c>
      <c r="B47" s="12" t="n">
        <f aca="false">A47-A46</f>
        <v>200</v>
      </c>
      <c r="C47" s="12" t="n">
        <v>9521.921</v>
      </c>
      <c r="D47" s="7" t="n">
        <f aca="false">10000-C47</f>
        <v>478.079</v>
      </c>
      <c r="E47" s="12" t="n">
        <f aca="false">($G$5/(4*PI()*(D47-D46))*LN(A47/A46))/$G$2</f>
        <v>0.000146327972342373</v>
      </c>
      <c r="F47" s="8" t="n">
        <f aca="false">A47/25</f>
        <v>72</v>
      </c>
      <c r="G47" s="12"/>
      <c r="Q47" s="12" t="n">
        <f aca="false">F47*100*100</f>
        <v>720000</v>
      </c>
      <c r="R47" s="0" t="n">
        <f aca="false">D47/100</f>
        <v>4.78079</v>
      </c>
      <c r="S47" s="12" t="n">
        <f aca="false">E47/100</f>
        <v>1.46327972342373E-006</v>
      </c>
      <c r="T47" s="5" t="n">
        <v>2760</v>
      </c>
      <c r="U47" s="10" t="n">
        <f aca="false">T47/0.0025</f>
        <v>1104000</v>
      </c>
      <c r="V47" s="11" t="n">
        <v>5.24259999999998</v>
      </c>
      <c r="W47" s="11" t="n">
        <f aca="false">0.00000167/(4*PI()*(V47-V46))*LN(U47/U46)/0.1</f>
        <v>9.76880644188524E-007</v>
      </c>
    </row>
    <row r="48" customFormat="false" ht="13.5" hidden="false" customHeight="true" outlineLevel="0" collapsed="false">
      <c r="A48" s="12" t="n">
        <v>2000</v>
      </c>
      <c r="B48" s="12" t="n">
        <f aca="false">A48-A47</f>
        <v>200</v>
      </c>
      <c r="C48" s="12" t="n">
        <v>9511.25</v>
      </c>
      <c r="D48" s="7" t="n">
        <f aca="false">10000-C48</f>
        <v>488.75</v>
      </c>
      <c r="E48" s="12" t="n">
        <f aca="false">($G$5/(4*PI()*(D48-D47))*LN(A48/A47))/$G$2</f>
        <v>0.000131213758218544</v>
      </c>
      <c r="F48" s="8" t="n">
        <f aca="false">A48/25</f>
        <v>80</v>
      </c>
      <c r="G48" s="12"/>
      <c r="Q48" s="12" t="n">
        <f aca="false">F48*100*100</f>
        <v>800000</v>
      </c>
      <c r="R48" s="0" t="n">
        <f aca="false">D48/100</f>
        <v>4.8875</v>
      </c>
      <c r="S48" s="12" t="n">
        <f aca="false">E48/100</f>
        <v>1.31213758218544E-006</v>
      </c>
      <c r="T48" s="5" t="n">
        <v>2820</v>
      </c>
      <c r="U48" s="10" t="n">
        <f aca="false">T48/0.0025</f>
        <v>1128000</v>
      </c>
      <c r="V48" s="11" t="n">
        <v>5.2743000000001</v>
      </c>
      <c r="W48" s="11" t="n">
        <f aca="false">0.00000167/(4*PI()*(V48-V47))*LN(U48/U47)/0.1</f>
        <v>9.01594244423988E-007</v>
      </c>
    </row>
    <row r="49" customFormat="false" ht="13.5" hidden="false" customHeight="true" outlineLevel="0" collapsed="false">
      <c r="A49" s="12" t="n">
        <v>2500</v>
      </c>
      <c r="B49" s="12" t="n">
        <f aca="false">A49-A48</f>
        <v>500</v>
      </c>
      <c r="C49" s="12" t="n">
        <v>9484.687</v>
      </c>
      <c r="D49" s="7" t="n">
        <f aca="false">10000-C49</f>
        <v>515.313</v>
      </c>
      <c r="E49" s="12" t="n">
        <f aca="false">($G$5/(4*PI()*(D49-D48))*LN(A49/A48))/$G$2</f>
        <v>0.000111638457030324</v>
      </c>
      <c r="F49" s="8" t="n">
        <f aca="false">A49/25</f>
        <v>100</v>
      </c>
      <c r="G49" s="12"/>
      <c r="Q49" s="12" t="n">
        <f aca="false">F49*100*100</f>
        <v>1000000</v>
      </c>
      <c r="R49" s="0" t="n">
        <f aca="false">D49/100</f>
        <v>5.15313</v>
      </c>
      <c r="S49" s="12" t="n">
        <f aca="false">E49/100</f>
        <v>1.11638457030324E-006</v>
      </c>
      <c r="T49" s="5" t="n">
        <v>2880</v>
      </c>
      <c r="U49" s="10" t="n">
        <f aca="false">T49/0.0025</f>
        <v>1152000</v>
      </c>
      <c r="V49" s="11" t="n">
        <v>5.304</v>
      </c>
      <c r="W49" s="11" t="n">
        <f aca="false">0.00000167/(4*PI()*(V49-V48))*LN(U49/U48)/0.1</f>
        <v>9.42047040142413E-007</v>
      </c>
    </row>
    <row r="50" customFormat="false" ht="13.5" hidden="false" customHeight="true" outlineLevel="0" collapsed="false">
      <c r="A50" s="12" t="n">
        <v>3000</v>
      </c>
      <c r="B50" s="12" t="n">
        <f aca="false">A50-A49</f>
        <v>500</v>
      </c>
      <c r="C50" s="12" t="n">
        <v>9458.283</v>
      </c>
      <c r="D50" s="7" t="n">
        <f aca="false">10000-C50</f>
        <v>541.717000000001</v>
      </c>
      <c r="E50" s="12" t="n">
        <f aca="false">($G$5/(4*PI()*(D50-D49))*LN(A50/A49))/$G$2</f>
        <v>9.17645424618715E-005</v>
      </c>
      <c r="F50" s="8" t="n">
        <f aca="false">A50/25</f>
        <v>120</v>
      </c>
      <c r="G50" s="12"/>
      <c r="Q50" s="12" t="n">
        <f aca="false">F50*100*100</f>
        <v>1200000</v>
      </c>
      <c r="R50" s="0" t="n">
        <f aca="false">D50/100</f>
        <v>5.41717000000001</v>
      </c>
      <c r="S50" s="12" t="n">
        <f aca="false">E50/100</f>
        <v>9.17645424618715E-007</v>
      </c>
      <c r="T50" s="5" t="n">
        <v>2940</v>
      </c>
      <c r="U50" s="10" t="n">
        <f aca="false">T50/0.0025</f>
        <v>1176000</v>
      </c>
      <c r="V50" s="11" t="n">
        <v>5.33709999999999</v>
      </c>
      <c r="W50" s="11" t="n">
        <f aca="false">0.00000167/(4*PI()*(V50-V49))*LN(U50/U49)/0.1</f>
        <v>8.27851159191965E-007</v>
      </c>
    </row>
    <row r="51" customFormat="false" ht="13.5" hidden="false" customHeight="true" outlineLevel="0" collapsed="false">
      <c r="A51" s="12" t="n">
        <v>3300</v>
      </c>
      <c r="B51" s="12" t="n">
        <f aca="false">A51-A50</f>
        <v>300</v>
      </c>
      <c r="C51" s="12" t="n">
        <v>9442.507</v>
      </c>
      <c r="D51" s="7" t="n">
        <f aca="false">10000-C51</f>
        <v>557.493</v>
      </c>
      <c r="E51" s="12" t="n">
        <f aca="false">($G$5/(4*PI()*(D51-D50))*LN(A51/A50))/$G$2</f>
        <v>8.02876965819466E-005</v>
      </c>
      <c r="F51" s="8" t="n">
        <f aca="false">A51/25</f>
        <v>132</v>
      </c>
      <c r="G51" s="12"/>
      <c r="Q51" s="12" t="n">
        <f aca="false">F51*100*100</f>
        <v>1320000</v>
      </c>
      <c r="R51" s="0" t="n">
        <f aca="false">D51/100</f>
        <v>5.57493</v>
      </c>
      <c r="S51" s="12" t="n">
        <f aca="false">E51/100</f>
        <v>8.02876965819466E-007</v>
      </c>
      <c r="T51" s="5" t="n">
        <v>3000</v>
      </c>
      <c r="U51" s="10" t="n">
        <f aca="false">T51/0.0025</f>
        <v>1200000</v>
      </c>
      <c r="V51" s="11" t="n">
        <v>5.3670000000001</v>
      </c>
      <c r="W51" s="11" t="n">
        <f aca="false">0.00000167/(4*PI()*(V51-V50))*LN(U51/U50)/0.1</f>
        <v>8.9793518809277E-007</v>
      </c>
    </row>
    <row r="52" customFormat="false" ht="13.5" hidden="false" customHeight="true" outlineLevel="0" collapsed="false">
      <c r="A52" s="12" t="n">
        <v>4000</v>
      </c>
      <c r="B52" s="12" t="n">
        <f aca="false">A52-A51</f>
        <v>700</v>
      </c>
      <c r="C52" s="12" t="n">
        <v>9405.918</v>
      </c>
      <c r="D52" s="7" t="n">
        <f aca="false">10000-C52</f>
        <v>594.082</v>
      </c>
      <c r="E52" s="12" t="n">
        <f aca="false">($G$5/(4*PI()*(D52-D51))*LN(A52/A51))/$G$2</f>
        <v>6.98711167792681E-005</v>
      </c>
      <c r="F52" s="8" t="n">
        <f aca="false">A52/25</f>
        <v>160</v>
      </c>
      <c r="G52" s="12"/>
      <c r="Q52" s="12" t="n">
        <f aca="false">F52*100*100</f>
        <v>1600000</v>
      </c>
      <c r="R52" s="0" t="n">
        <f aca="false">D52/100</f>
        <v>5.94082</v>
      </c>
      <c r="S52" s="12" t="n">
        <f aca="false">E52/100</f>
        <v>6.98711167792681E-007</v>
      </c>
      <c r="T52" s="5" t="n">
        <v>3060</v>
      </c>
      <c r="U52" s="10" t="n">
        <f aca="false">T52/0.0025</f>
        <v>1224000</v>
      </c>
      <c r="V52" s="11" t="n">
        <v>5.39870000000008</v>
      </c>
      <c r="W52" s="11" t="n">
        <f aca="false">0.00000167/(4*PI()*(V52-V51))*LN(U52/U51)/0.1</f>
        <v>8.30175970672199E-007</v>
      </c>
    </row>
    <row r="53" customFormat="false" ht="13.5" hidden="false" customHeight="true" outlineLevel="0" collapsed="false">
      <c r="A53" s="12" t="n">
        <v>5000</v>
      </c>
      <c r="B53" s="12" t="n">
        <f aca="false">A53-A52</f>
        <v>1000</v>
      </c>
      <c r="C53" s="12" t="n">
        <v>9354.172</v>
      </c>
      <c r="D53" s="7" t="n">
        <f aca="false">10000-C53</f>
        <v>645.828</v>
      </c>
      <c r="E53" s="12" t="n">
        <f aca="false">($G$5/(4*PI()*(D53-D52))*LN(A53/A52))/$G$2</f>
        <v>5.73078563385874E-005</v>
      </c>
      <c r="F53" s="8" t="n">
        <f aca="false">A53/25</f>
        <v>200</v>
      </c>
      <c r="G53" s="12"/>
      <c r="Q53" s="12" t="n">
        <f aca="false">F53*100*100</f>
        <v>2000000</v>
      </c>
      <c r="R53" s="0" t="n">
        <f aca="false">D53/100</f>
        <v>6.45828</v>
      </c>
      <c r="S53" s="12" t="n">
        <f aca="false">E53/100</f>
        <v>5.73078563385874E-007</v>
      </c>
      <c r="T53" s="5" t="n">
        <v>3120</v>
      </c>
      <c r="U53" s="10" t="n">
        <f aca="false">T53/0.0025</f>
        <v>1248000</v>
      </c>
      <c r="V53" s="11" t="n">
        <v>5.42540000000003</v>
      </c>
      <c r="W53" s="11" t="n">
        <f aca="false">0.00000167/(4*PI()*(V53-V52))*LN(U53/U52)/0.1</f>
        <v>9.66499787217725E-007</v>
      </c>
    </row>
    <row r="54" customFormat="false" ht="13.5" hidden="false" customHeight="true" outlineLevel="0" collapsed="false">
      <c r="A54" s="12" t="n">
        <v>6000</v>
      </c>
      <c r="B54" s="12" t="n">
        <f aca="false">A54-A53</f>
        <v>1000</v>
      </c>
      <c r="C54" s="12" t="n">
        <v>9303.061</v>
      </c>
      <c r="D54" s="7" t="n">
        <f aca="false">10000-C54</f>
        <v>696.939</v>
      </c>
      <c r="E54" s="12" t="n">
        <f aca="false">($G$5/(4*PI()*(D54-D53))*LN(A54/A53))/$G$2</f>
        <v>4.74056656915979E-005</v>
      </c>
      <c r="F54" s="8" t="n">
        <f aca="false">A54/25</f>
        <v>240</v>
      </c>
      <c r="G54" s="12"/>
      <c r="Q54" s="12" t="n">
        <f aca="false">F54*100*100</f>
        <v>2400000</v>
      </c>
      <c r="R54" s="0" t="n">
        <f aca="false">D54/100</f>
        <v>6.96939</v>
      </c>
      <c r="S54" s="12" t="n">
        <f aca="false">E54/100</f>
        <v>4.74056656915979E-007</v>
      </c>
      <c r="T54" s="5" t="n">
        <v>3180</v>
      </c>
      <c r="U54" s="10" t="n">
        <f aca="false">T54/0.0025</f>
        <v>1272000</v>
      </c>
      <c r="V54" s="11" t="n">
        <v>5.45510000000007</v>
      </c>
      <c r="W54" s="11" t="n">
        <f aca="false">0.00000167/(4*PI()*(V54-V53))*LN(U54/U53)/0.1</f>
        <v>8.52322563224583E-007</v>
      </c>
    </row>
    <row r="55" customFormat="false" ht="13.5" hidden="false" customHeight="true" outlineLevel="0" collapsed="false">
      <c r="A55" s="12" t="n">
        <v>7000</v>
      </c>
      <c r="B55" s="12" t="n">
        <f aca="false">A55-A54</f>
        <v>1000</v>
      </c>
      <c r="C55" s="12" t="n">
        <v>9252.522</v>
      </c>
      <c r="D55" s="7" t="n">
        <f aca="false">10000-C55</f>
        <v>747.477999999999</v>
      </c>
      <c r="E55" s="12" t="n">
        <f aca="false">($G$5/(4*PI()*(D55-D54))*LN(A55/A54))/$G$2</f>
        <v>4.05345547676643E-005</v>
      </c>
      <c r="F55" s="8" t="n">
        <f aca="false">A55/25</f>
        <v>280</v>
      </c>
      <c r="G55" s="12"/>
      <c r="Q55" s="12" t="n">
        <f aca="false">F55*100*100</f>
        <v>2800000</v>
      </c>
      <c r="R55" s="0" t="n">
        <f aca="false">D55/100</f>
        <v>7.47477999999999</v>
      </c>
      <c r="S55" s="12" t="n">
        <f aca="false">E55/100</f>
        <v>4.05345547676643E-007</v>
      </c>
      <c r="T55" s="5" t="n">
        <v>3240</v>
      </c>
      <c r="U55" s="10" t="n">
        <f aca="false">T55/0.0025</f>
        <v>1296000</v>
      </c>
      <c r="V55" s="11" t="n">
        <v>5.488</v>
      </c>
      <c r="W55" s="11" t="n">
        <f aca="false">0.00000167/(4*PI()*(V55-V54))*LN(U55/U54)/0.1</f>
        <v>7.55039325368169E-007</v>
      </c>
    </row>
    <row r="56" customFormat="false" ht="13.5" hidden="false" customHeight="true" outlineLevel="0" collapsed="false">
      <c r="A56" s="12" t="n">
        <v>8100</v>
      </c>
      <c r="B56" s="12" t="n">
        <f aca="false">A56-A55</f>
        <v>1100</v>
      </c>
      <c r="C56" s="12" t="n">
        <v>9197.627</v>
      </c>
      <c r="D56" s="7" t="n">
        <f aca="false">10000-C56</f>
        <v>802.373</v>
      </c>
      <c r="E56" s="12" t="n">
        <f aca="false">($G$5/(4*PI()*(D56-D55))*LN(A56/A55))/$G$2</f>
        <v>3.53337359669683E-005</v>
      </c>
      <c r="F56" s="8" t="n">
        <f aca="false">A56/25</f>
        <v>324</v>
      </c>
      <c r="G56" s="12"/>
      <c r="Q56" s="12" t="n">
        <f aca="false">F56*100*100</f>
        <v>3240000</v>
      </c>
      <c r="R56" s="0" t="n">
        <f aca="false">D56/100</f>
        <v>8.02373</v>
      </c>
      <c r="S56" s="12" t="n">
        <f aca="false">E56/100</f>
        <v>3.53337359669683E-007</v>
      </c>
      <c r="T56" s="5" t="n">
        <v>3300</v>
      </c>
      <c r="U56" s="10" t="n">
        <f aca="false">T56/0.0025</f>
        <v>1320000</v>
      </c>
      <c r="V56" s="11" t="n">
        <v>5.5183000000001</v>
      </c>
      <c r="W56" s="11" t="n">
        <f aca="false">0.00000167/(4*PI()*(V56-V55))*LN(U56/U55)/0.1</f>
        <v>8.0478460746806E-007</v>
      </c>
    </row>
    <row r="57" customFormat="false" ht="14.25" hidden="false" customHeight="true" outlineLevel="0" collapsed="false">
      <c r="A57" s="12" t="n">
        <v>10000</v>
      </c>
      <c r="B57" s="12" t="n">
        <f aca="false">A57-A56</f>
        <v>1900</v>
      </c>
      <c r="C57" s="12" t="n">
        <v>9104.557</v>
      </c>
      <c r="D57" s="7" t="n">
        <f aca="false">10000-C57</f>
        <v>895.442999999999</v>
      </c>
      <c r="E57" s="12" t="n">
        <f aca="false">($G$5/(4*PI()*(D57-D56))*LN(A57/A56))/$G$2</f>
        <v>3.00887936811028E-005</v>
      </c>
      <c r="F57" s="8" t="n">
        <f aca="false">A57/25</f>
        <v>400</v>
      </c>
      <c r="G57" s="12"/>
      <c r="H57" s="14" t="s">
        <v>15</v>
      </c>
      <c r="I57" s="14"/>
      <c r="J57" s="14"/>
      <c r="K57" s="14"/>
      <c r="L57" s="14"/>
      <c r="M57" s="14"/>
      <c r="N57" s="14"/>
      <c r="O57" s="14"/>
      <c r="Q57" s="12" t="n">
        <f aca="false">F57*100*100</f>
        <v>4000000</v>
      </c>
      <c r="R57" s="0" t="n">
        <f aca="false">D57/100</f>
        <v>8.95442999999999</v>
      </c>
      <c r="S57" s="12" t="n">
        <f aca="false">E57/100</f>
        <v>3.00887936811028E-007</v>
      </c>
      <c r="T57" s="5" t="n">
        <v>3360</v>
      </c>
      <c r="U57" s="10" t="n">
        <f aca="false">T57/0.0025</f>
        <v>1344000</v>
      </c>
      <c r="V57" s="11" t="n">
        <v>5.54780000000008</v>
      </c>
      <c r="W57" s="11" t="n">
        <f aca="false">0.00000167/(4*PI()*(V57-V56))*LN(U57/U56)/0.1</f>
        <v>8.11714600654525E-007</v>
      </c>
    </row>
    <row r="58" customFormat="false" ht="13.5" hidden="false" customHeight="true" outlineLevel="0" collapsed="false">
      <c r="A58" s="12" t="n">
        <v>12000</v>
      </c>
      <c r="B58" s="12" t="n">
        <f aca="false">A58-A57</f>
        <v>2000</v>
      </c>
      <c r="C58" s="12" t="n">
        <v>9008.888</v>
      </c>
      <c r="D58" s="7" t="n">
        <f aca="false">10000-C58</f>
        <v>991.111999999999</v>
      </c>
      <c r="E58" s="12" t="n">
        <f aca="false">($G$5/(4*PI()*(D58-D57))*LN(A58/A57))/$G$2</f>
        <v>2.53263960025013E-005</v>
      </c>
      <c r="F58" s="8" t="n">
        <f aca="false">A58/25</f>
        <v>480</v>
      </c>
      <c r="G58" s="12"/>
      <c r="Q58" s="12" t="n">
        <f aca="false">F58*100*100</f>
        <v>4800000</v>
      </c>
      <c r="R58" s="0" t="n">
        <f aca="false">D58/100</f>
        <v>9.91111999999999</v>
      </c>
      <c r="S58" s="12" t="n">
        <f aca="false">E58/100</f>
        <v>2.53263960025013E-007</v>
      </c>
      <c r="T58" s="5" t="n">
        <v>3420</v>
      </c>
      <c r="U58" s="10" t="n">
        <f aca="false">T58/0.0025</f>
        <v>1368000</v>
      </c>
      <c r="V58" s="11" t="n">
        <v>5.57789999999997</v>
      </c>
      <c r="W58" s="11" t="n">
        <f aca="false">0.00000167/(4*PI()*(V58-V57))*LN(U58/U57)/0.1</f>
        <v>7.81453249276858E-007</v>
      </c>
    </row>
    <row r="59" customFormat="false" ht="13.5" hidden="false" customHeight="true" outlineLevel="0" collapsed="false">
      <c r="A59" s="12" t="n">
        <v>14000</v>
      </c>
      <c r="B59" s="12" t="n">
        <f aca="false">A59-A58</f>
        <v>2000</v>
      </c>
      <c r="C59" s="12" t="n">
        <v>8915.401</v>
      </c>
      <c r="D59" s="7" t="n">
        <f aca="false">10000-C59</f>
        <v>1084.599</v>
      </c>
      <c r="E59" s="12" t="n">
        <f aca="false">($G$5/(4*PI()*(D59-D58))*LN(A59/A58))/$G$2</f>
        <v>2.19129490025663E-005</v>
      </c>
      <c r="F59" s="8" t="n">
        <f aca="false">A59/25</f>
        <v>560</v>
      </c>
      <c r="G59" s="12"/>
      <c r="Q59" s="12" t="n">
        <f aca="false">F59*100*100</f>
        <v>5600000</v>
      </c>
      <c r="R59" s="0" t="n">
        <f aca="false">D59/100</f>
        <v>10.84599</v>
      </c>
      <c r="S59" s="12" t="n">
        <f aca="false">E59/100</f>
        <v>2.19129490025663E-007</v>
      </c>
      <c r="T59" s="5" t="n">
        <v>3480</v>
      </c>
      <c r="U59" s="10" t="n">
        <f aca="false">T59/0.0025</f>
        <v>1392000</v>
      </c>
      <c r="V59" s="11" t="n">
        <v>5.61390000000003</v>
      </c>
      <c r="W59" s="11" t="n">
        <f aca="false">0.00000167/(4*PI()*(V59-V58))*LN(U59/U58)/0.1</f>
        <v>6.42018005836829E-007</v>
      </c>
    </row>
    <row r="60" customFormat="false" ht="13.5" hidden="false" customHeight="false" outlineLevel="0" collapsed="false">
      <c r="A60" s="12" t="n">
        <v>16000</v>
      </c>
      <c r="B60" s="12" t="n">
        <f aca="false">A60-A59</f>
        <v>2000</v>
      </c>
      <c r="C60" s="12" t="n">
        <v>8824.222</v>
      </c>
      <c r="D60" s="7" t="n">
        <f aca="false">10000-C60</f>
        <v>1175.778</v>
      </c>
      <c r="E60" s="12" t="n">
        <f aca="false">($G$5/(4*PI()*(D60-D59))*LN(A60/A59))/$G$2</f>
        <v>1.94623447253257E-005</v>
      </c>
      <c r="F60" s="8" t="n">
        <f aca="false">A60/25</f>
        <v>640</v>
      </c>
      <c r="G60" s="12"/>
      <c r="Q60" s="12" t="n">
        <f aca="false">F60*100*100</f>
        <v>6400000</v>
      </c>
      <c r="R60" s="0" t="n">
        <f aca="false">D60/100</f>
        <v>11.75778</v>
      </c>
      <c r="S60" s="12" t="n">
        <f aca="false">E60/100</f>
        <v>1.94623447253257E-007</v>
      </c>
      <c r="T60" s="5" t="n">
        <v>3540</v>
      </c>
      <c r="U60" s="10" t="n">
        <f aca="false">T60/0.0025</f>
        <v>1416000</v>
      </c>
      <c r="V60" s="11" t="n">
        <v>5.63910000000007</v>
      </c>
      <c r="W60" s="11" t="n">
        <f aca="false">0.00000167/(4*PI()*(V60-V59))*LN(U60/U59)/0.1</f>
        <v>9.01489714160107E-007</v>
      </c>
    </row>
    <row r="61" customFormat="false" ht="13.5" hidden="false" customHeight="false" outlineLevel="0" collapsed="false">
      <c r="A61" s="12" t="n">
        <v>18000</v>
      </c>
      <c r="B61" s="12" t="n">
        <f aca="false">A61-A60</f>
        <v>2000</v>
      </c>
      <c r="C61" s="12" t="n">
        <v>8735.153</v>
      </c>
      <c r="D61" s="7" t="n">
        <f aca="false">10000-C61</f>
        <v>1264.847</v>
      </c>
      <c r="E61" s="12" t="n">
        <f aca="false">($G$5/(4*PI()*(D61-D60))*LN(A61/A60))/$G$2</f>
        <v>1.75736824276279E-005</v>
      </c>
      <c r="F61" s="8" t="n">
        <f aca="false">A61/25</f>
        <v>720</v>
      </c>
      <c r="G61" s="12"/>
      <c r="Q61" s="12" t="n">
        <f aca="false">F61*100*100</f>
        <v>7200000</v>
      </c>
      <c r="R61" s="0" t="n">
        <f aca="false">D61/100</f>
        <v>12.64847</v>
      </c>
      <c r="S61" s="12" t="n">
        <f aca="false">E61/100</f>
        <v>1.75736824276279E-007</v>
      </c>
      <c r="T61" s="5" t="n">
        <v>3600</v>
      </c>
      <c r="U61" s="10" t="n">
        <f aca="false">T61/0.0025</f>
        <v>1440000</v>
      </c>
      <c r="V61" s="11" t="n">
        <v>5.67059999999998</v>
      </c>
      <c r="W61" s="11" t="n">
        <f aca="false">0.00000167/(4*PI()*(V61-V60))*LN(U61/U60)/0.1</f>
        <v>7.09070325690086E-007</v>
      </c>
    </row>
    <row r="62" customFormat="false" ht="13.5" hidden="false" customHeight="false" outlineLevel="0" collapsed="false">
      <c r="A62" s="12" t="n">
        <v>20000</v>
      </c>
      <c r="B62" s="12" t="n">
        <f aca="false">A62-A61</f>
        <v>2000</v>
      </c>
      <c r="C62" s="12" t="n">
        <v>8648.092</v>
      </c>
      <c r="D62" s="7" t="n">
        <f aca="false">10000-C62</f>
        <v>1351.908</v>
      </c>
      <c r="E62" s="12" t="n">
        <f aca="false">($G$5/(4*PI()*(D62-D61))*LN(A62/A61))/$G$2</f>
        <v>1.60827697126167E-005</v>
      </c>
      <c r="F62" s="8" t="n">
        <f aca="false">A62/25</f>
        <v>800</v>
      </c>
      <c r="G62" s="12"/>
      <c r="Q62" s="12" t="n">
        <f aca="false">F62*100*100</f>
        <v>8000000</v>
      </c>
      <c r="R62" s="0" t="n">
        <f aca="false">D62/100</f>
        <v>13.51908</v>
      </c>
      <c r="S62" s="12" t="n">
        <f aca="false">E62/100</f>
        <v>1.60827697126167E-007</v>
      </c>
      <c r="T62" s="5" t="n">
        <v>3660</v>
      </c>
      <c r="U62" s="10" t="n">
        <f aca="false">T62/0.0025</f>
        <v>1464000</v>
      </c>
      <c r="V62" s="11" t="n">
        <v>5.69910000000007</v>
      </c>
      <c r="W62" s="11" t="n">
        <f aca="false">0.00000167/(4*PI()*(V62-V61))*LN(U62/U61)/0.1</f>
        <v>7.70754839651406E-007</v>
      </c>
    </row>
    <row r="63" customFormat="false" ht="13.5" hidden="false" customHeight="false" outlineLevel="0" collapsed="false">
      <c r="A63" s="12" t="n">
        <v>25000</v>
      </c>
      <c r="B63" s="12" t="n">
        <f aca="false">A63-A62</f>
        <v>5000</v>
      </c>
      <c r="C63" s="12" t="n">
        <v>8439.521</v>
      </c>
      <c r="D63" s="7" t="n">
        <f aca="false">10000-C63</f>
        <v>1560.479</v>
      </c>
      <c r="E63" s="12" t="n">
        <f aca="false">($G$5/(4*PI()*(D63-D62))*LN(A63/A62))/$G$2</f>
        <v>1.42179513647463E-005</v>
      </c>
      <c r="F63" s="8" t="n">
        <f aca="false">A63/25</f>
        <v>1000</v>
      </c>
      <c r="G63" s="12"/>
      <c r="Q63" s="12" t="n">
        <f aca="false">F63*100*100</f>
        <v>10000000</v>
      </c>
      <c r="R63" s="0" t="n">
        <f aca="false">D63/100</f>
        <v>15.60479</v>
      </c>
      <c r="S63" s="12" t="n">
        <f aca="false">E63/100</f>
        <v>1.42179513647463E-007</v>
      </c>
      <c r="T63" s="5" t="n">
        <v>3720</v>
      </c>
      <c r="U63" s="10" t="n">
        <f aca="false">T63/0.0025</f>
        <v>1488000</v>
      </c>
      <c r="V63" s="11" t="n">
        <v>5.73220000000006</v>
      </c>
      <c r="W63" s="11" t="n">
        <f aca="false">0.00000167/(4*PI()*(V63-V62))*LN(U63/U62)/0.1</f>
        <v>6.52849486037642E-007</v>
      </c>
    </row>
    <row r="64" customFormat="false" ht="13.5" hidden="false" customHeight="false" outlineLevel="0" collapsed="false">
      <c r="A64" s="12" t="n">
        <v>30000</v>
      </c>
      <c r="B64" s="12" t="n">
        <f aca="false">A64-A63</f>
        <v>5000</v>
      </c>
      <c r="C64" s="12" t="n">
        <v>8241.814</v>
      </c>
      <c r="D64" s="7" t="n">
        <f aca="false">10000-C64</f>
        <v>1758.186</v>
      </c>
      <c r="E64" s="12" t="n">
        <f aca="false">($G$5/(4*PI()*(D64-D63))*LN(A64/A63))/$G$2</f>
        <v>1.22552614685534E-005</v>
      </c>
      <c r="F64" s="8" t="n">
        <f aca="false">A64/25</f>
        <v>1200</v>
      </c>
      <c r="G64" s="12"/>
      <c r="Q64" s="12" t="n">
        <f aca="false">F64*100*100</f>
        <v>12000000</v>
      </c>
      <c r="R64" s="0" t="n">
        <f aca="false">D64/100</f>
        <v>17.58186</v>
      </c>
      <c r="S64" s="12" t="n">
        <f aca="false">E64/100</f>
        <v>1.22552614685534E-007</v>
      </c>
      <c r="T64" s="5" t="n">
        <v>4020</v>
      </c>
      <c r="U64" s="10" t="n">
        <f aca="false">T64/0.0025</f>
        <v>1608000</v>
      </c>
      <c r="V64" s="11" t="n">
        <v>5.89269999999999</v>
      </c>
      <c r="W64" s="11" t="n">
        <f aca="false">0.00000167/(4*PI()*(V64-V63))*LN(U64/U63)/0.1</f>
        <v>6.42184004484856E-007</v>
      </c>
    </row>
    <row r="65" customFormat="false" ht="13.5" hidden="false" customHeight="false" outlineLevel="0" collapsed="false">
      <c r="A65" s="12" t="n">
        <v>40000</v>
      </c>
      <c r="B65" s="12" t="n">
        <f aca="false">A65-A64</f>
        <v>10000</v>
      </c>
      <c r="C65" s="12" t="n">
        <v>7881.012</v>
      </c>
      <c r="D65" s="7" t="n">
        <f aca="false">10000-C65</f>
        <v>2118.988</v>
      </c>
      <c r="E65" s="12" t="n">
        <f aca="false">($G$5/(4*PI()*(D65-D64))*LN(A65/A64))/$G$2</f>
        <v>1.05962078733305E-005</v>
      </c>
      <c r="F65" s="8" t="n">
        <f aca="false">A65/25</f>
        <v>1600</v>
      </c>
      <c r="G65" s="12"/>
      <c r="Q65" s="12" t="n">
        <f aca="false">F65*100*100</f>
        <v>16000000</v>
      </c>
      <c r="R65" s="0" t="n">
        <f aca="false">D65/100</f>
        <v>21.18988</v>
      </c>
      <c r="S65" s="12" t="n">
        <f aca="false">E65/100</f>
        <v>1.05962078733305E-007</v>
      </c>
      <c r="T65" s="5" t="n">
        <v>4320</v>
      </c>
      <c r="U65" s="10" t="n">
        <f aca="false">T65/0.0025</f>
        <v>1728000</v>
      </c>
      <c r="V65" s="11" t="n">
        <v>6.03580000000008</v>
      </c>
      <c r="W65" s="11" t="n">
        <f aca="false">0.00000167/(4*PI()*(V65-V64))*LN(U65/U64)/0.1</f>
        <v>6.68404851701746E-007</v>
      </c>
    </row>
    <row r="66" customFormat="false" ht="13.5" hidden="false" customHeight="false" outlineLevel="0" collapsed="false">
      <c r="A66" s="12" t="n">
        <v>50000</v>
      </c>
      <c r="B66" s="12" t="n">
        <f aca="false">A66-A65</f>
        <v>10000</v>
      </c>
      <c r="C66" s="12" t="n">
        <v>7561.732</v>
      </c>
      <c r="D66" s="7" t="n">
        <f aca="false">10000-C66</f>
        <v>2438.268</v>
      </c>
      <c r="E66" s="12" t="n">
        <f aca="false">($G$5/(4*PI()*(D66-D65))*LN(A66/A65))/$G$2</f>
        <v>9.2879364009537E-006</v>
      </c>
      <c r="F66" s="8" t="n">
        <f aca="false">A66/25</f>
        <v>2000</v>
      </c>
      <c r="G66" s="12"/>
      <c r="Q66" s="12" t="n">
        <f aca="false">F66*100*100</f>
        <v>20000000</v>
      </c>
      <c r="R66" s="0" t="n">
        <f aca="false">D66/100</f>
        <v>24.38268</v>
      </c>
      <c r="S66" s="12" t="n">
        <f aca="false">E66/100</f>
        <v>9.2879364009537E-008</v>
      </c>
      <c r="T66" s="5" t="n">
        <v>4620</v>
      </c>
      <c r="U66" s="10" t="n">
        <f aca="false">T66/0.0025</f>
        <v>1848000</v>
      </c>
      <c r="V66" s="11" t="n">
        <v>6.18859999999998</v>
      </c>
      <c r="W66" s="11" t="n">
        <f aca="false">0.00000167/(4*PI()*(V66-V65))*LN(U66/U65)/0.1</f>
        <v>5.83929048113222E-007</v>
      </c>
    </row>
    <row r="67" customFormat="false" ht="13.5" hidden="false" customHeight="false" outlineLevel="0" collapsed="false">
      <c r="A67" s="12" t="n">
        <v>60000</v>
      </c>
      <c r="B67" s="12" t="n">
        <f aca="false">A67-A66</f>
        <v>10000</v>
      </c>
      <c r="C67" s="12" t="n">
        <v>7276.59</v>
      </c>
      <c r="D67" s="7" t="n">
        <f aca="false">10000-C67</f>
        <v>2723.41</v>
      </c>
      <c r="E67" s="12" t="n">
        <f aca="false">($G$5/(4*PI()*(D67-D66))*LN(A67/A66))/$G$2</f>
        <v>8.49734861635009E-006</v>
      </c>
      <c r="F67" s="8" t="n">
        <f aca="false">A67/25</f>
        <v>2400</v>
      </c>
      <c r="G67" s="12"/>
      <c r="Q67" s="12" t="n">
        <f aca="false">F67*100*100</f>
        <v>24000000</v>
      </c>
      <c r="R67" s="0" t="n">
        <f aca="false">D67/100</f>
        <v>27.2341</v>
      </c>
      <c r="S67" s="12" t="n">
        <f aca="false">E67/100</f>
        <v>8.49734861635009E-008</v>
      </c>
      <c r="T67" s="5" t="n">
        <v>4920</v>
      </c>
      <c r="U67" s="10" t="n">
        <f aca="false">T67/0.0025</f>
        <v>1968000</v>
      </c>
      <c r="V67" s="11" t="n">
        <v>6.34439999999998</v>
      </c>
      <c r="W67" s="11" t="n">
        <f aca="false">0.00000167/(4*PI()*(V67-V66))*LN(U67/U66)/0.1</f>
        <v>5.36642725477024E-007</v>
      </c>
    </row>
    <row r="68" customFormat="false" ht="13.5" hidden="false" customHeight="false" outlineLevel="0" collapsed="false">
      <c r="A68" s="12" t="n">
        <v>70000</v>
      </c>
      <c r="B68" s="12" t="n">
        <f aca="false">A68-A67</f>
        <v>10000</v>
      </c>
      <c r="C68" s="12" t="n">
        <v>7021.798</v>
      </c>
      <c r="D68" s="7" t="n">
        <f aca="false">10000-C68</f>
        <v>2978.202</v>
      </c>
      <c r="E68" s="12" t="n">
        <f aca="false">($G$5/(4*PI()*(D68-D67))*LN(A68/A67))/$G$2</f>
        <v>8.04018910877474E-006</v>
      </c>
      <c r="F68" s="8" t="n">
        <f aca="false">A68/25</f>
        <v>2800</v>
      </c>
      <c r="G68" s="12"/>
      <c r="Q68" s="12" t="n">
        <f aca="false">F68*100*100</f>
        <v>28000000</v>
      </c>
      <c r="R68" s="0" t="n">
        <f aca="false">D68/100</f>
        <v>29.78202</v>
      </c>
      <c r="S68" s="12" t="n">
        <f aca="false">E68/100</f>
        <v>8.04018910877475E-008</v>
      </c>
      <c r="T68" s="5" t="n">
        <v>5220</v>
      </c>
      <c r="U68" s="10" t="n">
        <f aca="false">T68/0.0025</f>
        <v>2088000</v>
      </c>
      <c r="V68" s="11" t="n">
        <v>6.49709999999999</v>
      </c>
      <c r="W68" s="11" t="n">
        <f aca="false">0.00000167/(4*PI()*(V68-V67))*LN(U68/U67)/0.1</f>
        <v>5.15119071202607E-007</v>
      </c>
    </row>
    <row r="69" customFormat="false" ht="13.5" hidden="false" customHeight="false" outlineLevel="0" collapsed="false">
      <c r="A69" s="12" t="n">
        <v>80000</v>
      </c>
      <c r="B69" s="12" t="n">
        <f aca="false">A69-A68</f>
        <v>10000</v>
      </c>
      <c r="C69" s="12" t="n">
        <v>6794.16</v>
      </c>
      <c r="D69" s="7" t="n">
        <f aca="false">10000-C69</f>
        <v>3205.84</v>
      </c>
      <c r="E69" s="12" t="n">
        <f aca="false">($G$5/(4*PI()*(D69-D68))*LN(A69/A68))/$G$2</f>
        <v>7.79552240711338E-006</v>
      </c>
      <c r="F69" s="8" t="n">
        <f aca="false">A69/25</f>
        <v>3200</v>
      </c>
      <c r="G69" s="12"/>
      <c r="Q69" s="12" t="n">
        <f aca="false">F69*100*100</f>
        <v>32000000</v>
      </c>
      <c r="R69" s="0" t="n">
        <f aca="false">D69/100</f>
        <v>32.0584</v>
      </c>
      <c r="S69" s="12" t="n">
        <f aca="false">E69/100</f>
        <v>7.79552240711338E-008</v>
      </c>
      <c r="T69" s="5" t="n">
        <v>5520</v>
      </c>
      <c r="U69" s="10" t="n">
        <f aca="false">T69/0.0025</f>
        <v>2208000</v>
      </c>
      <c r="V69" s="11" t="n">
        <v>6.64619999999999</v>
      </c>
      <c r="W69" s="11" t="n">
        <f aca="false">0.00000167/(4*PI()*(V69-V68))*LN(U69/U68)/0.1</f>
        <v>4.98068325400735E-007</v>
      </c>
    </row>
    <row r="70" customFormat="false" ht="13.5" hidden="false" customHeight="false" outlineLevel="0" collapsed="false">
      <c r="A70" s="12"/>
      <c r="B70" s="12"/>
      <c r="C70" s="12"/>
      <c r="D70" s="7"/>
      <c r="E70" s="12"/>
      <c r="F70" s="8"/>
      <c r="G70" s="12"/>
      <c r="Q70" s="12"/>
      <c r="S70" s="12"/>
      <c r="T70" s="5" t="n">
        <v>5820</v>
      </c>
      <c r="U70" s="10" t="n">
        <f aca="false">T70/0.0025</f>
        <v>2328000</v>
      </c>
      <c r="V70" s="11" t="n">
        <v>6.80509999999998</v>
      </c>
      <c r="W70" s="11" t="n">
        <f aca="false">0.00000167/(4*PI()*(V70-V69))*LN(U70/U69)/0.1</f>
        <v>4.42611050730881E-007</v>
      </c>
    </row>
    <row r="71" customFormat="false" ht="13.5" hidden="false" customHeight="false" outlineLevel="0" collapsed="false">
      <c r="A71" s="12"/>
      <c r="B71" s="12"/>
      <c r="C71" s="12"/>
      <c r="D71" s="7"/>
      <c r="E71" s="12"/>
      <c r="F71" s="8"/>
      <c r="G71" s="12"/>
      <c r="Q71" s="12"/>
      <c r="S71" s="12"/>
      <c r="T71" s="5" t="n">
        <v>6120</v>
      </c>
      <c r="U71" s="10" t="n">
        <f aca="false">T71/0.0025</f>
        <v>2448000</v>
      </c>
      <c r="V71" s="11" t="n">
        <v>6.95790000000002</v>
      </c>
      <c r="W71" s="11" t="n">
        <f aca="false">0.00000167/(4*PI()*(V71-V70))*LN(U71/U70)/0.1</f>
        <v>4.37141050019242E-007</v>
      </c>
    </row>
    <row r="72" customFormat="false" ht="13.5" hidden="false" customHeight="false" outlineLevel="0" collapsed="false">
      <c r="A72" s="12"/>
      <c r="B72" s="12"/>
      <c r="C72" s="12"/>
      <c r="D72" s="7"/>
      <c r="E72" s="12"/>
      <c r="F72" s="8"/>
      <c r="G72" s="12"/>
      <c r="Q72" s="12"/>
      <c r="S72" s="12"/>
      <c r="T72" s="5" t="n">
        <v>6420</v>
      </c>
      <c r="U72" s="10" t="n">
        <f aca="false">T72/0.0025</f>
        <v>2568000</v>
      </c>
      <c r="V72" s="11" t="n">
        <v>7.11060000000003</v>
      </c>
      <c r="W72" s="11" t="n">
        <f aca="false">0.00000167/(4*PI()*(V72-V71))*LN(U72/U71)/0.1</f>
        <v>4.1648959680118E-007</v>
      </c>
    </row>
    <row r="73" customFormat="false" ht="13.5" hidden="false" customHeight="false" outlineLevel="0" collapsed="false">
      <c r="A73" s="12"/>
      <c r="B73" s="12"/>
      <c r="C73" s="12"/>
      <c r="D73" s="7"/>
      <c r="E73" s="12"/>
      <c r="F73" s="8"/>
      <c r="G73" s="12"/>
      <c r="Q73" s="12"/>
      <c r="S73" s="12"/>
      <c r="T73" s="5" t="n">
        <v>6720</v>
      </c>
      <c r="U73" s="10" t="n">
        <f aca="false">T73/0.0025</f>
        <v>2688000</v>
      </c>
      <c r="V73" s="11" t="n">
        <v>7.26460000000003</v>
      </c>
      <c r="W73" s="11" t="n">
        <f aca="false">0.00000167/(4*PI()*(V73-V72))*LN(U73/U72)/0.1</f>
        <v>3.94109812630812E-007</v>
      </c>
    </row>
    <row r="74" customFormat="false" ht="13.5" hidden="false" customHeight="false" outlineLevel="0" collapsed="false">
      <c r="A74" s="12"/>
      <c r="B74" s="12"/>
      <c r="C74" s="12"/>
      <c r="D74" s="7"/>
      <c r="E74" s="12"/>
      <c r="F74" s="8"/>
      <c r="G74" s="12"/>
      <c r="Q74" s="12"/>
      <c r="S74" s="12"/>
      <c r="T74" s="5" t="n">
        <v>7020</v>
      </c>
      <c r="U74" s="10" t="n">
        <f aca="false">T74/0.0025</f>
        <v>2808000</v>
      </c>
      <c r="V74" s="11" t="n">
        <v>7.41399999999999</v>
      </c>
      <c r="W74" s="11" t="n">
        <f aca="false">0.00000167/(4*PI()*(V74-V73))*LN(U74/U73)/0.1</f>
        <v>3.88498686456695E-007</v>
      </c>
    </row>
    <row r="75" customFormat="false" ht="13.5" hidden="false" customHeight="false" outlineLevel="0" collapsed="false">
      <c r="A75" s="12"/>
      <c r="B75" s="12"/>
      <c r="C75" s="12"/>
      <c r="D75" s="7"/>
      <c r="E75" s="12"/>
      <c r="F75" s="8"/>
      <c r="G75" s="12"/>
      <c r="Q75" s="12"/>
      <c r="S75" s="12"/>
      <c r="T75" s="5" t="n">
        <v>7320</v>
      </c>
      <c r="U75" s="10" t="n">
        <f aca="false">T75/0.0025</f>
        <v>2928000</v>
      </c>
      <c r="V75" s="11" t="n">
        <v>7.5621000000001</v>
      </c>
      <c r="W75" s="11" t="n">
        <f aca="false">0.00000167/(4*PI()*(V75-V74))*LN(U75/U74)/0.1</f>
        <v>3.75506119127868E-007</v>
      </c>
    </row>
    <row r="76" customFormat="false" ht="13.5" hidden="false" customHeight="false" outlineLevel="0" collapsed="false">
      <c r="A76" s="12"/>
      <c r="B76" s="12"/>
      <c r="C76" s="12"/>
      <c r="D76" s="7"/>
      <c r="E76" s="12"/>
      <c r="F76" s="8"/>
      <c r="G76" s="12"/>
      <c r="Q76" s="12"/>
      <c r="S76" s="12"/>
      <c r="T76" s="5" t="n">
        <v>7620</v>
      </c>
      <c r="U76" s="10" t="n">
        <f aca="false">T76/0.0025</f>
        <v>3048000</v>
      </c>
      <c r="V76" s="11" t="n">
        <v>7.70210000000006</v>
      </c>
      <c r="W76" s="11" t="n">
        <f aca="false">0.00000167/(4*PI()*(V76-V75))*LN(U76/U75)/0.1</f>
        <v>3.81274365071089E-007</v>
      </c>
    </row>
    <row r="77" customFormat="false" ht="13.5" hidden="false" customHeight="false" outlineLevel="0" collapsed="false">
      <c r="A77" s="7"/>
      <c r="B77" s="12"/>
      <c r="C77" s="12"/>
      <c r="D77" s="7"/>
      <c r="E77" s="12"/>
      <c r="F77" s="8"/>
      <c r="G77" s="12"/>
      <c r="Q77" s="12"/>
      <c r="S77" s="12"/>
      <c r="T77" s="5" t="n">
        <v>7920</v>
      </c>
      <c r="U77" s="10" t="n">
        <f aca="false">T77/0.0025</f>
        <v>3168000</v>
      </c>
      <c r="V77" s="11" t="n">
        <v>7.84530000000004</v>
      </c>
      <c r="W77" s="11" t="n">
        <f aca="false">0.00000167/(4*PI()*(V77-V76))*LN(U77/U76)/0.1</f>
        <v>3.58358562064325E-007</v>
      </c>
    </row>
    <row r="78" customFormat="false" ht="13.5" hidden="false" customHeight="false" outlineLevel="0" collapsed="false">
      <c r="A78" s="7"/>
      <c r="B78" s="12"/>
      <c r="C78" s="12"/>
      <c r="D78" s="7"/>
      <c r="E78" s="12"/>
      <c r="F78" s="8"/>
      <c r="G78" s="12"/>
      <c r="Q78" s="12"/>
      <c r="S78" s="12"/>
      <c r="T78" s="5" t="n">
        <v>8220</v>
      </c>
      <c r="U78" s="10" t="n">
        <f aca="false">T78/0.0025</f>
        <v>3288000</v>
      </c>
      <c r="V78" s="11" t="n">
        <v>7.99320000000009</v>
      </c>
      <c r="W78" s="11" t="n">
        <f aca="false">0.00000167/(4*PI()*(V78-V77))*LN(U78/U77)/0.1</f>
        <v>3.34068998729044E-007</v>
      </c>
    </row>
    <row r="79" customFormat="false" ht="13.5" hidden="false" customHeight="false" outlineLevel="0" collapsed="false">
      <c r="A79" s="7"/>
      <c r="B79" s="12"/>
      <c r="C79" s="12"/>
      <c r="D79" s="7"/>
      <c r="E79" s="12"/>
      <c r="F79" s="8"/>
      <c r="G79" s="12"/>
      <c r="Q79" s="12"/>
      <c r="S79" s="12"/>
      <c r="T79" s="5" t="n">
        <v>8520</v>
      </c>
      <c r="U79" s="10" t="n">
        <f aca="false">T79/0.0025</f>
        <v>3408000</v>
      </c>
      <c r="V79" s="11" t="n">
        <v>8.13609999999997</v>
      </c>
      <c r="W79" s="11" t="n">
        <f aca="false">0.00000167/(4*PI()*(V79-V78))*LN(U79/U78)/0.1</f>
        <v>3.33362446964516E-007</v>
      </c>
    </row>
    <row r="80" customFormat="false" ht="13.5" hidden="false" customHeight="false" outlineLevel="0" collapsed="false">
      <c r="A80" s="7"/>
      <c r="B80" s="12"/>
      <c r="C80" s="12"/>
      <c r="D80" s="7"/>
      <c r="E80" s="12"/>
      <c r="F80" s="8"/>
      <c r="G80" s="12"/>
      <c r="Q80" s="12"/>
      <c r="S80" s="12"/>
      <c r="T80" s="5" t="n">
        <v>8820</v>
      </c>
      <c r="U80" s="10" t="n">
        <f aca="false">T80/0.0025</f>
        <v>3528000</v>
      </c>
      <c r="V80" s="11" t="n">
        <v>8.28420000000008</v>
      </c>
      <c r="W80" s="11" t="n">
        <f aca="false">0.00000167/(4*PI()*(V80-V79))*LN(U80/U79)/0.1</f>
        <v>3.10525338113642E-007</v>
      </c>
    </row>
    <row r="81" customFormat="false" ht="13.5" hidden="false" customHeight="false" outlineLevel="0" collapsed="false">
      <c r="A81" s="7"/>
      <c r="B81" s="12"/>
      <c r="C81" s="12"/>
      <c r="D81" s="7"/>
      <c r="E81" s="12"/>
      <c r="F81" s="8"/>
      <c r="G81" s="12"/>
      <c r="Q81" s="12"/>
      <c r="S81" s="12"/>
      <c r="T81" s="5" t="n">
        <v>9120</v>
      </c>
      <c r="U81" s="10" t="n">
        <f aca="false">T81/0.0025</f>
        <v>3648000</v>
      </c>
      <c r="V81" s="11" t="n">
        <v>8.42870000000005</v>
      </c>
      <c r="W81" s="11" t="n">
        <f aca="false">0.00000167/(4*PI()*(V81-V80))*LN(U81/U80)/0.1</f>
        <v>3.07615389339575E-007</v>
      </c>
    </row>
    <row r="82" customFormat="false" ht="13.5" hidden="false" customHeight="false" outlineLevel="0" collapsed="false">
      <c r="A82" s="7"/>
      <c r="B82" s="12"/>
      <c r="C82" s="12"/>
      <c r="D82" s="7"/>
      <c r="E82" s="12"/>
      <c r="F82" s="8"/>
      <c r="G82" s="12"/>
      <c r="Q82" s="12"/>
      <c r="S82" s="12"/>
      <c r="T82" s="5" t="n">
        <v>9420</v>
      </c>
      <c r="U82" s="10" t="n">
        <f aca="false">T82/0.0025</f>
        <v>3768000</v>
      </c>
      <c r="V82" s="11" t="n">
        <v>8.57950000000002</v>
      </c>
      <c r="W82" s="11" t="n">
        <f aca="false">0.00000167/(4*PI()*(V82-V81))*LN(U82/U81)/0.1</f>
        <v>2.85223099198765E-007</v>
      </c>
    </row>
    <row r="83" customFormat="false" ht="13.5" hidden="false" customHeight="false" outlineLevel="0" collapsed="false">
      <c r="A83" s="7"/>
      <c r="B83" s="12"/>
      <c r="C83" s="12"/>
      <c r="D83" s="7"/>
      <c r="E83" s="12"/>
      <c r="F83" s="8"/>
      <c r="G83" s="12"/>
      <c r="Q83" s="12"/>
      <c r="S83" s="12"/>
      <c r="T83" s="5" t="n">
        <v>9720</v>
      </c>
      <c r="U83" s="10" t="n">
        <f aca="false">T83/0.0025</f>
        <v>3888000</v>
      </c>
      <c r="V83" s="11" t="n">
        <v>8.7227</v>
      </c>
      <c r="W83" s="11" t="n">
        <f aca="false">0.00000167/(4*PI()*(V83-V82))*LN(U83/U82)/0.1</f>
        <v>2.90943376582916E-007</v>
      </c>
    </row>
    <row r="84" customFormat="false" ht="13.5" hidden="false" customHeight="false" outlineLevel="0" collapsed="false">
      <c r="A84" s="12"/>
      <c r="B84" s="12"/>
      <c r="C84" s="12"/>
      <c r="D84" s="7"/>
      <c r="E84" s="12"/>
      <c r="F84" s="12"/>
      <c r="G84" s="12"/>
      <c r="Q84" s="12"/>
      <c r="S84" s="12"/>
      <c r="T84" s="5" t="n">
        <v>10020</v>
      </c>
      <c r="U84" s="10" t="n">
        <f aca="false">T84/0.0025</f>
        <v>4008000</v>
      </c>
      <c r="V84" s="11" t="n">
        <v>8.87070000000009</v>
      </c>
      <c r="W84" s="11" t="n">
        <f aca="false">0.00000167/(4*PI()*(V84-V83))*LN(U84/U83)/0.1</f>
        <v>2.72949581583103E-007</v>
      </c>
    </row>
    <row r="85" customFormat="false" ht="13.5" hidden="false" customHeight="false" outlineLevel="0" collapsed="false">
      <c r="A85" s="12"/>
      <c r="B85" s="12"/>
      <c r="C85" s="12"/>
      <c r="D85" s="7"/>
      <c r="E85" s="12"/>
      <c r="F85" s="12"/>
      <c r="G85" s="12"/>
      <c r="Q85" s="12"/>
      <c r="S85" s="12"/>
      <c r="T85" s="5" t="n">
        <v>10320</v>
      </c>
      <c r="U85" s="10" t="n">
        <f aca="false">T85/0.0025</f>
        <v>4128000</v>
      </c>
      <c r="V85" s="11" t="n">
        <v>9.01539999999997</v>
      </c>
      <c r="W85" s="11" t="n">
        <f aca="false">0.00000167/(4*PI()*(V85-V84))*LN(U85/U84)/0.1</f>
        <v>2.7093797030406E-007</v>
      </c>
    </row>
    <row r="86" customFormat="false" ht="13.5" hidden="false" customHeight="false" outlineLevel="0" collapsed="false">
      <c r="A86" s="12"/>
      <c r="B86" s="12"/>
      <c r="C86" s="12"/>
      <c r="D86" s="7"/>
      <c r="E86" s="12"/>
      <c r="F86" s="12"/>
      <c r="G86" s="12"/>
      <c r="Q86" s="12"/>
      <c r="S86" s="12"/>
      <c r="T86" s="5" t="n">
        <v>10620</v>
      </c>
      <c r="U86" s="10" t="n">
        <f aca="false">T86/0.0025</f>
        <v>4248000</v>
      </c>
      <c r="V86" s="11" t="n">
        <v>9.16620000000009</v>
      </c>
      <c r="W86" s="11" t="n">
        <f aca="false">0.00000167/(4*PI()*(V86-V85))*LN(U86/U85)/0.1</f>
        <v>2.52528009008757E-007</v>
      </c>
    </row>
    <row r="87" customFormat="false" ht="13.5" hidden="false" customHeight="false" outlineLevel="0" collapsed="false">
      <c r="A87" s="12"/>
      <c r="B87" s="12"/>
      <c r="C87" s="12"/>
      <c r="D87" s="7"/>
      <c r="E87" s="12"/>
      <c r="F87" s="12"/>
      <c r="G87" s="12"/>
      <c r="Q87" s="12"/>
      <c r="S87" s="12"/>
      <c r="T87" s="5" t="n">
        <v>10920</v>
      </c>
      <c r="U87" s="10" t="n">
        <f aca="false">T87/0.0025</f>
        <v>4368000</v>
      </c>
      <c r="V87" s="11" t="n">
        <v>9.32050000000004</v>
      </c>
      <c r="W87" s="11" t="n">
        <f aca="false">0.00000167/(4*PI()*(V87-V86))*LN(U87/U86)/0.1</f>
        <v>2.39924343953977E-007</v>
      </c>
    </row>
    <row r="88" customFormat="false" ht="13.5" hidden="false" customHeight="false" outlineLevel="0" collapsed="false">
      <c r="A88" s="12"/>
      <c r="B88" s="12"/>
      <c r="C88" s="12"/>
      <c r="D88" s="7"/>
      <c r="E88" s="12"/>
      <c r="F88" s="12"/>
      <c r="G88" s="12"/>
      <c r="Q88" s="12"/>
      <c r="S88" s="12"/>
      <c r="T88" s="5" t="n">
        <v>11220</v>
      </c>
      <c r="U88" s="10" t="n">
        <f aca="false">T88/0.0025</f>
        <v>4488000</v>
      </c>
      <c r="V88" s="11" t="n">
        <v>9.46970000000007</v>
      </c>
      <c r="W88" s="11" t="n">
        <f aca="false">0.00000167/(4*PI()*(V88-V87))*LN(U88/U87)/0.1</f>
        <v>2.41400407933802E-007</v>
      </c>
    </row>
    <row r="89" customFormat="false" ht="13.5" hidden="false" customHeight="false" outlineLevel="0" collapsed="false">
      <c r="A89" s="12"/>
      <c r="B89" s="12"/>
      <c r="C89" s="12"/>
      <c r="D89" s="7"/>
      <c r="E89" s="12"/>
      <c r="F89" s="12"/>
      <c r="G89" s="12"/>
      <c r="Q89" s="12"/>
      <c r="S89" s="12"/>
      <c r="T89" s="5" t="n">
        <v>11520</v>
      </c>
      <c r="U89" s="10" t="n">
        <f aca="false">T89/0.0025</f>
        <v>4608000</v>
      </c>
      <c r="V89" s="11" t="n">
        <v>9.62540000000004</v>
      </c>
      <c r="W89" s="11" t="n">
        <f aca="false">0.00000167/(4*PI()*(V89-V88))*LN(U89/U88)/0.1</f>
        <v>2.25218458735091E-007</v>
      </c>
    </row>
    <row r="90" customFormat="false" ht="13.5" hidden="false" customHeight="false" outlineLevel="0" collapsed="false">
      <c r="A90" s="12"/>
      <c r="B90" s="12"/>
      <c r="C90" s="12"/>
      <c r="D90" s="7"/>
      <c r="E90" s="12"/>
      <c r="F90" s="12"/>
      <c r="G90" s="12"/>
      <c r="Q90" s="12"/>
      <c r="S90" s="12"/>
      <c r="T90" s="5" t="n">
        <v>11820</v>
      </c>
      <c r="U90" s="10" t="n">
        <f aca="false">T90/0.0025</f>
        <v>4728000</v>
      </c>
      <c r="V90" s="11" t="n">
        <v>9.78120000000004</v>
      </c>
      <c r="W90" s="11" t="n">
        <f aca="false">0.00000167/(4*PI()*(V90-V89))*LN(U90/U89)/0.1</f>
        <v>2.19287295319724E-007</v>
      </c>
    </row>
    <row r="91" customFormat="false" ht="13.5" hidden="false" customHeight="false" outlineLevel="0" collapsed="false">
      <c r="A91" s="12"/>
      <c r="B91" s="12"/>
      <c r="C91" s="12"/>
      <c r="D91" s="7"/>
      <c r="E91" s="12"/>
      <c r="F91" s="12"/>
      <c r="G91" s="12"/>
      <c r="Q91" s="12"/>
      <c r="S91" s="12"/>
      <c r="T91" s="5" t="n">
        <v>12120</v>
      </c>
      <c r="U91" s="10" t="n">
        <f aca="false">T91/0.0025</f>
        <v>4848000</v>
      </c>
      <c r="V91" s="11" t="n">
        <v>9.93220000000008</v>
      </c>
      <c r="W91" s="11" t="n">
        <f aca="false">0.00000167/(4*PI()*(V91-V90))*LN(U91/U90)/0.1</f>
        <v>2.20586788921783E-007</v>
      </c>
    </row>
    <row r="92" customFormat="false" ht="13.5" hidden="false" customHeight="false" outlineLevel="0" collapsed="false">
      <c r="A92" s="12"/>
      <c r="B92" s="12"/>
      <c r="D92" s="7"/>
      <c r="E92" s="12"/>
      <c r="F92" s="12"/>
      <c r="G92" s="12"/>
      <c r="Q92" s="12"/>
      <c r="S92" s="12"/>
      <c r="T92" s="5" t="n">
        <v>12420</v>
      </c>
      <c r="U92" s="10" t="n">
        <f aca="false">T92/0.0025</f>
        <v>4968000</v>
      </c>
      <c r="V92" s="11" t="n">
        <v>10.0833</v>
      </c>
      <c r="W92" s="11" t="n">
        <f aca="false">0.00000167/(4*PI()*(V92-V91))*LN(U92/U91)/0.1</f>
        <v>2.1505050718834E-007</v>
      </c>
    </row>
    <row r="93" customFormat="false" ht="13.5" hidden="false" customHeight="false" outlineLevel="0" collapsed="false">
      <c r="A93" s="12"/>
      <c r="B93" s="12"/>
      <c r="D93" s="7"/>
      <c r="E93" s="12"/>
      <c r="F93" s="12"/>
      <c r="G93" s="12"/>
      <c r="Q93" s="12"/>
      <c r="S93" s="12"/>
      <c r="T93" s="5" t="n">
        <v>12720</v>
      </c>
      <c r="U93" s="10" t="n">
        <f aca="false">T93/0.0025</f>
        <v>5088000</v>
      </c>
      <c r="V93" s="11" t="n">
        <v>10.2386</v>
      </c>
      <c r="W93" s="11" t="n">
        <f aca="false">0.00000167/(4*PI()*(V93-V92))*LN(U93/U92)/0.1</f>
        <v>2.04240443244885E-007</v>
      </c>
    </row>
    <row r="94" customFormat="false" ht="13.5" hidden="false" customHeight="false" outlineLevel="0" collapsed="false">
      <c r="A94" s="12"/>
      <c r="B94" s="12"/>
      <c r="D94" s="7"/>
      <c r="E94" s="12"/>
      <c r="F94" s="12"/>
      <c r="G94" s="12"/>
      <c r="Q94" s="12"/>
      <c r="S94" s="12"/>
      <c r="T94" s="5" t="n">
        <v>13020</v>
      </c>
      <c r="U94" s="10" t="n">
        <f aca="false">T94/0.0025</f>
        <v>5208000</v>
      </c>
      <c r="V94" s="11" t="n">
        <v>10.3929000000001</v>
      </c>
      <c r="W94" s="11" t="n">
        <f aca="false">0.00000167/(4*PI()*(V94-V93))*LN(U94/U93)/0.1</f>
        <v>2.00771958175503E-007</v>
      </c>
    </row>
    <row r="95" customFormat="false" ht="13.5" hidden="false" customHeight="false" outlineLevel="0" collapsed="false">
      <c r="A95" s="12"/>
      <c r="B95" s="12"/>
      <c r="D95" s="7"/>
      <c r="E95" s="12"/>
      <c r="F95" s="12"/>
      <c r="G95" s="12"/>
      <c r="Q95" s="12"/>
      <c r="S95" s="12"/>
      <c r="T95" s="5" t="n">
        <v>13320</v>
      </c>
      <c r="U95" s="10" t="n">
        <f aca="false">T95/0.0025</f>
        <v>5328000</v>
      </c>
      <c r="V95" s="11" t="n">
        <v>10.5358000000001</v>
      </c>
      <c r="W95" s="11" t="n">
        <f aca="false">0.00000167/(4*PI()*(V95-V94))*LN(U95/U94)/0.1</f>
        <v>2.11850082867242E-007</v>
      </c>
    </row>
    <row r="96" customFormat="false" ht="13.5" hidden="false" customHeight="false" outlineLevel="0" collapsed="false">
      <c r="A96" s="12"/>
      <c r="B96" s="12"/>
      <c r="D96" s="7"/>
      <c r="E96" s="12"/>
      <c r="F96" s="12"/>
      <c r="G96" s="12"/>
      <c r="Q96" s="12"/>
      <c r="S96" s="12"/>
      <c r="T96" s="5" t="n">
        <v>13620</v>
      </c>
      <c r="U96" s="10" t="n">
        <f aca="false">T96/0.0025</f>
        <v>5448000</v>
      </c>
      <c r="V96" s="11" t="n">
        <v>10.6837</v>
      </c>
      <c r="W96" s="11" t="n">
        <f aca="false">0.00000167/(4*PI()*(V96-V95))*LN(U96/U95)/0.1</f>
        <v>2.00129009070571E-007</v>
      </c>
    </row>
    <row r="97" customFormat="false" ht="13.5" hidden="false" customHeight="false" outlineLevel="0" collapsed="false">
      <c r="A97" s="12"/>
      <c r="B97" s="12"/>
      <c r="D97" s="7"/>
      <c r="E97" s="12"/>
      <c r="F97" s="12"/>
      <c r="G97" s="12"/>
      <c r="Q97" s="12"/>
      <c r="S97" s="12"/>
      <c r="T97" s="5" t="n">
        <v>13920</v>
      </c>
      <c r="U97" s="10" t="n">
        <f aca="false">T97/0.0025</f>
        <v>5568000</v>
      </c>
      <c r="V97" s="11" t="n">
        <v>10.8362000000001</v>
      </c>
      <c r="W97" s="11" t="n">
        <f aca="false">0.00000167/(4*PI()*(V97-V96))*LN(U97/U96)/0.1</f>
        <v>1.89863401401678E-007</v>
      </c>
    </row>
    <row r="98" customFormat="false" ht="13.5" hidden="false" customHeight="false" outlineLevel="0" collapsed="false">
      <c r="A98" s="12"/>
      <c r="B98" s="12"/>
      <c r="D98" s="7"/>
      <c r="E98" s="12"/>
      <c r="F98" s="12"/>
      <c r="G98" s="12"/>
      <c r="Q98" s="12"/>
      <c r="S98" s="12"/>
      <c r="T98" s="5" t="n">
        <v>14220</v>
      </c>
      <c r="U98" s="10" t="n">
        <f aca="false">T98/0.0025</f>
        <v>5688000</v>
      </c>
      <c r="V98" s="11" t="n">
        <v>10.984</v>
      </c>
      <c r="W98" s="11" t="n">
        <f aca="false">0.00000167/(4*PI()*(V98-V97))*LN(U98/U97)/0.1</f>
        <v>1.91723692472793E-007</v>
      </c>
    </row>
    <row r="99" customFormat="false" ht="13.5" hidden="false" customHeight="false" outlineLevel="0" collapsed="false">
      <c r="A99" s="12"/>
      <c r="B99" s="12"/>
      <c r="D99" s="7"/>
      <c r="E99" s="12"/>
      <c r="F99" s="12"/>
      <c r="G99" s="12"/>
      <c r="Q99" s="12"/>
      <c r="S99" s="12"/>
      <c r="T99" s="5" t="n">
        <v>14520</v>
      </c>
      <c r="U99" s="10" t="n">
        <f aca="false">T99/0.0025</f>
        <v>5808000</v>
      </c>
      <c r="V99" s="11" t="n">
        <v>11.1318</v>
      </c>
      <c r="W99" s="11" t="n">
        <f aca="false">0.00000167/(4*PI()*(V99-V98))*LN(U99/U98)/0.1</f>
        <v>1.87720816289661E-007</v>
      </c>
    </row>
    <row r="100" customFormat="false" ht="13.5" hidden="false" customHeight="false" outlineLevel="0" collapsed="false">
      <c r="A100" s="12"/>
      <c r="B100" s="12"/>
      <c r="D100" s="7"/>
      <c r="E100" s="12"/>
      <c r="F100" s="12"/>
      <c r="G100" s="12"/>
      <c r="Q100" s="12"/>
      <c r="S100" s="12"/>
      <c r="T100" s="5" t="n">
        <v>14820</v>
      </c>
      <c r="U100" s="10" t="n">
        <f aca="false">T100/0.0025</f>
        <v>5928000</v>
      </c>
      <c r="V100" s="11" t="n">
        <v>11.2793000000001</v>
      </c>
      <c r="W100" s="11" t="n">
        <f aca="false">0.00000167/(4*PI()*(V100-V99))*LN(U100/U99)/0.1</f>
        <v>1.84255671030672E-007</v>
      </c>
    </row>
    <row r="101" customFormat="false" ht="13.5" hidden="false" customHeight="false" outlineLevel="0" collapsed="false">
      <c r="A101" s="12"/>
      <c r="B101" s="12"/>
      <c r="D101" s="7"/>
      <c r="E101" s="12"/>
      <c r="F101" s="12"/>
      <c r="G101" s="12"/>
      <c r="Q101" s="12"/>
      <c r="S101" s="12"/>
      <c r="T101" s="5" t="n">
        <v>15120</v>
      </c>
      <c r="U101" s="10" t="n">
        <f aca="false">T101/0.0025</f>
        <v>6048000</v>
      </c>
      <c r="V101" s="11" t="n">
        <v>11.4271000000001</v>
      </c>
      <c r="W101" s="11" t="n">
        <f aca="false">0.00000167/(4*PI()*(V101-V100))*LN(U101/U100)/0.1</f>
        <v>1.80196421713244E-007</v>
      </c>
    </row>
    <row r="102" customFormat="false" ht="13.5" hidden="false" customHeight="false" outlineLevel="0" collapsed="false">
      <c r="A102" s="12"/>
      <c r="B102" s="12"/>
      <c r="D102" s="7"/>
      <c r="E102" s="12"/>
      <c r="F102" s="12"/>
      <c r="G102" s="12"/>
      <c r="Q102" s="12"/>
      <c r="S102" s="12"/>
      <c r="T102" s="5" t="n">
        <v>15420</v>
      </c>
      <c r="U102" s="10" t="n">
        <f aca="false">T102/0.0025</f>
        <v>6168000</v>
      </c>
      <c r="V102" s="11" t="n">
        <v>11.5748000000001</v>
      </c>
      <c r="W102" s="11" t="n">
        <f aca="false">0.00000167/(4*PI()*(V102-V101))*LN(U102/U101)/0.1</f>
        <v>1.76775591516933E-007</v>
      </c>
    </row>
    <row r="103" customFormat="false" ht="13.5" hidden="false" customHeight="false" outlineLevel="0" collapsed="false">
      <c r="A103" s="12"/>
      <c r="B103" s="12"/>
      <c r="D103" s="7"/>
      <c r="E103" s="12"/>
      <c r="F103" s="12"/>
      <c r="G103" s="12"/>
      <c r="Q103" s="12"/>
      <c r="S103" s="12"/>
      <c r="T103" s="5" t="n">
        <v>15720</v>
      </c>
      <c r="U103" s="10" t="n">
        <f aca="false">T103/0.0025</f>
        <v>6288000</v>
      </c>
      <c r="V103" s="11" t="n">
        <v>11.7257000000001</v>
      </c>
      <c r="W103" s="11" t="n">
        <f aca="false">0.00000167/(4*PI()*(V103-V102))*LN(U103/U102)/0.1</f>
        <v>1.69692811811655E-007</v>
      </c>
    </row>
    <row r="104" customFormat="false" ht="13.5" hidden="false" customHeight="false" outlineLevel="0" collapsed="false">
      <c r="A104" s="12"/>
      <c r="B104" s="12"/>
      <c r="D104" s="7"/>
      <c r="E104" s="12"/>
      <c r="F104" s="12"/>
      <c r="G104" s="12"/>
      <c r="Q104" s="12"/>
      <c r="S104" s="12"/>
      <c r="T104" s="5" t="n">
        <v>16020</v>
      </c>
      <c r="U104" s="10" t="n">
        <f aca="false">T104/0.0025</f>
        <v>6408000</v>
      </c>
      <c r="V104" s="11" t="n">
        <v>11.8703000000001</v>
      </c>
      <c r="W104" s="11" t="n">
        <f aca="false">0.00000167/(4*PI()*(V104-V103))*LN(U104/U103)/0.1</f>
        <v>1.73738303083586E-007</v>
      </c>
    </row>
    <row r="105" customFormat="false" ht="13.5" hidden="false" customHeight="false" outlineLevel="0" collapsed="false">
      <c r="A105" s="12"/>
      <c r="B105" s="12"/>
      <c r="D105" s="7"/>
      <c r="E105" s="12"/>
      <c r="F105" s="12"/>
      <c r="G105" s="12"/>
      <c r="Q105" s="12"/>
      <c r="S105" s="12"/>
      <c r="T105" s="5" t="n">
        <v>16320</v>
      </c>
      <c r="U105" s="10" t="n">
        <f aca="false">T105/0.0025</f>
        <v>6528000</v>
      </c>
      <c r="V105" s="11" t="n">
        <v>12.021</v>
      </c>
      <c r="W105" s="11" t="n">
        <f aca="false">0.00000167/(4*PI()*(V105-V104))*LN(U105/U104)/0.1</f>
        <v>1.63612713501725E-007</v>
      </c>
    </row>
    <row r="106" customFormat="false" ht="13.5" hidden="false" customHeight="false" outlineLevel="0" collapsed="false">
      <c r="A106" s="12"/>
      <c r="B106" s="12"/>
      <c r="D106" s="7"/>
      <c r="E106" s="12"/>
      <c r="F106" s="12"/>
      <c r="G106" s="12"/>
      <c r="Q106" s="12"/>
      <c r="S106" s="12"/>
      <c r="T106" s="5" t="n">
        <v>16620</v>
      </c>
      <c r="U106" s="10" t="n">
        <f aca="false">T106/0.0025</f>
        <v>6648000</v>
      </c>
      <c r="V106" s="11" t="n">
        <v>12.1626000000001</v>
      </c>
      <c r="W106" s="11" t="n">
        <f aca="false">0.00000167/(4*PI()*(V106-V105))*LN(U106/U105)/0.1</f>
        <v>1.70955476335807E-007</v>
      </c>
    </row>
    <row r="107" customFormat="false" ht="13.5" hidden="false" customHeight="false" outlineLevel="0" collapsed="false">
      <c r="A107" s="12"/>
      <c r="B107" s="12"/>
      <c r="D107" s="7"/>
      <c r="E107" s="12"/>
      <c r="F107" s="12"/>
      <c r="G107" s="12"/>
      <c r="Q107" s="12"/>
      <c r="S107" s="12"/>
      <c r="T107" s="5" t="n">
        <v>16920</v>
      </c>
      <c r="U107" s="10" t="n">
        <f aca="false">T107/0.0025</f>
        <v>6768000</v>
      </c>
      <c r="V107" s="11" t="n">
        <v>12.3056</v>
      </c>
      <c r="W107" s="11" t="n">
        <f aca="false">0.00000167/(4*PI()*(V107-V106))*LN(U107/U106)/0.1</f>
        <v>1.66253326641595E-007</v>
      </c>
    </row>
    <row r="108" customFormat="false" ht="13.5" hidden="false" customHeight="false" outlineLevel="0" collapsed="false">
      <c r="A108" s="12"/>
      <c r="B108" s="12"/>
      <c r="D108" s="7"/>
      <c r="E108" s="12"/>
      <c r="F108" s="12"/>
      <c r="G108" s="12"/>
      <c r="Q108" s="12"/>
      <c r="S108" s="12"/>
      <c r="T108" s="5" t="n">
        <v>17220</v>
      </c>
      <c r="U108" s="10" t="n">
        <f aca="false">T108/0.0025</f>
        <v>6888000</v>
      </c>
      <c r="V108" s="11" t="n">
        <v>12.4502000000001</v>
      </c>
      <c r="W108" s="11" t="n">
        <f aca="false">0.00000167/(4*PI()*(V108-V107))*LN(U108/U107)/0.1</f>
        <v>1.6152406156316E-007</v>
      </c>
    </row>
    <row r="109" customFormat="false" ht="13.5" hidden="false" customHeight="false" outlineLevel="0" collapsed="false">
      <c r="A109" s="12"/>
      <c r="B109" s="12"/>
      <c r="D109" s="7"/>
      <c r="E109" s="12"/>
      <c r="F109" s="12"/>
      <c r="G109" s="12"/>
      <c r="Q109" s="12"/>
      <c r="S109" s="12"/>
      <c r="T109" s="5" t="n">
        <v>17520</v>
      </c>
      <c r="U109" s="10" t="n">
        <f aca="false">T109/0.0025</f>
        <v>7008000</v>
      </c>
      <c r="V109" s="11" t="n">
        <v>12.595</v>
      </c>
      <c r="W109" s="11" t="n">
        <f aca="false">0.00000167/(4*PI()*(V109-V108))*LN(U109/U108)/0.1</f>
        <v>1.58514968038127E-007</v>
      </c>
    </row>
    <row r="110" customFormat="false" ht="13.5" hidden="false" customHeight="false" outlineLevel="0" collapsed="false">
      <c r="A110" s="12"/>
      <c r="B110" s="12"/>
      <c r="D110" s="7"/>
      <c r="E110" s="12"/>
      <c r="F110" s="12"/>
      <c r="G110" s="12"/>
      <c r="Q110" s="12"/>
      <c r="S110" s="12"/>
      <c r="T110" s="5" t="n">
        <v>17820</v>
      </c>
      <c r="U110" s="10" t="n">
        <f aca="false">T110/0.0025</f>
        <v>7128000</v>
      </c>
      <c r="V110" s="11" t="n">
        <v>12.7503</v>
      </c>
      <c r="W110" s="11" t="n">
        <f aca="false">0.00000167/(4*PI()*(V110-V109))*LN(U110/U109)/0.1</f>
        <v>1.45288181868428E-007</v>
      </c>
    </row>
    <row r="111" customFormat="false" ht="13.5" hidden="false" customHeight="false" outlineLevel="0" collapsed="false">
      <c r="A111" s="12"/>
      <c r="B111" s="12"/>
      <c r="D111" s="7"/>
      <c r="E111" s="12"/>
      <c r="F111" s="12"/>
      <c r="G111" s="12"/>
      <c r="Q111" s="12"/>
      <c r="S111" s="12"/>
      <c r="T111" s="5" t="n">
        <v>18120</v>
      </c>
      <c r="U111" s="10" t="n">
        <f aca="false">T111/0.0025</f>
        <v>7248000</v>
      </c>
      <c r="V111" s="11" t="n">
        <v>12.8949</v>
      </c>
      <c r="W111" s="11" t="n">
        <f aca="false">0.00000167/(4*PI()*(V111-V110))*LN(U111/U110)/0.1</f>
        <v>1.53433989971072E-007</v>
      </c>
    </row>
    <row r="112" customFormat="false" ht="13.5" hidden="false" customHeight="false" outlineLevel="0" collapsed="false">
      <c r="A112" s="12"/>
      <c r="B112" s="12"/>
      <c r="D112" s="7"/>
      <c r="E112" s="12"/>
      <c r="F112" s="12"/>
      <c r="G112" s="12"/>
      <c r="Q112" s="12"/>
      <c r="S112" s="12"/>
      <c r="T112" s="5" t="n">
        <v>18420</v>
      </c>
      <c r="U112" s="10" t="n">
        <f aca="false">T112/0.0025</f>
        <v>7368000</v>
      </c>
      <c r="V112" s="11" t="n">
        <v>13.0363</v>
      </c>
      <c r="W112" s="11" t="n">
        <f aca="false">0.00000167/(4*PI()*(V112-V111))*LN(U112/U111)/0.1</f>
        <v>1.54329753844633E-007</v>
      </c>
    </row>
    <row r="113" customFormat="false" ht="13.5" hidden="false" customHeight="false" outlineLevel="0" collapsed="false">
      <c r="A113" s="12"/>
      <c r="B113" s="12"/>
      <c r="D113" s="7"/>
      <c r="E113" s="12"/>
      <c r="F113" s="12"/>
      <c r="G113" s="12"/>
      <c r="Q113" s="12"/>
      <c r="S113" s="12"/>
      <c r="T113" s="5" t="n">
        <v>18720</v>
      </c>
      <c r="U113" s="10" t="n">
        <f aca="false">T113/0.0025</f>
        <v>7488000</v>
      </c>
      <c r="V113" s="11" t="n">
        <v>13.1779</v>
      </c>
      <c r="W113" s="11" t="n">
        <f aca="false">0.00000167/(4*PI()*(V113-V112))*LN(U113/U112)/0.1</f>
        <v>1.51621975373117E-007</v>
      </c>
    </row>
    <row r="114" customFormat="false" ht="13.5" hidden="false" customHeight="false" outlineLevel="0" collapsed="false">
      <c r="A114" s="12"/>
      <c r="B114" s="12"/>
      <c r="D114" s="7"/>
      <c r="E114" s="12"/>
      <c r="F114" s="12"/>
      <c r="G114" s="12"/>
      <c r="Q114" s="12"/>
      <c r="S114" s="12"/>
      <c r="T114" s="5" t="n">
        <v>19020</v>
      </c>
      <c r="U114" s="10" t="n">
        <f aca="false">T114/0.0025</f>
        <v>7608000</v>
      </c>
      <c r="V114" s="11" t="n">
        <v>13.3287</v>
      </c>
      <c r="W114" s="11" t="n">
        <f aca="false">0.00000167/(4*PI()*(V114-V113))*LN(U114/U113)/0.1</f>
        <v>1.40108269119372E-007</v>
      </c>
    </row>
    <row r="115" customFormat="false" ht="13.5" hidden="false" customHeight="false" outlineLevel="0" collapsed="false">
      <c r="A115" s="12"/>
      <c r="B115" s="12"/>
      <c r="D115" s="7"/>
      <c r="E115" s="12"/>
      <c r="F115" s="12"/>
      <c r="G115" s="12"/>
      <c r="Q115" s="12"/>
      <c r="S115" s="12"/>
      <c r="T115" s="5" t="n">
        <v>19320</v>
      </c>
      <c r="U115" s="10" t="n">
        <f aca="false">T115/0.0025</f>
        <v>7728000</v>
      </c>
      <c r="V115" s="11" t="n">
        <v>13.4638000000001</v>
      </c>
      <c r="W115" s="11" t="n">
        <f aca="false">0.00000167/(4*PI()*(V115-V114))*LN(U115/U114)/0.1</f>
        <v>1.53942758211141E-007</v>
      </c>
    </row>
    <row r="116" customFormat="false" ht="13.5" hidden="false" customHeight="false" outlineLevel="0" collapsed="false">
      <c r="A116" s="12"/>
      <c r="B116" s="12"/>
      <c r="D116" s="7"/>
      <c r="E116" s="12"/>
      <c r="F116" s="12"/>
      <c r="G116" s="12"/>
      <c r="Q116" s="12"/>
      <c r="S116" s="12"/>
      <c r="T116" s="5" t="n">
        <v>19620</v>
      </c>
      <c r="U116" s="10" t="n">
        <f aca="false">T116/0.0025</f>
        <v>7848000</v>
      </c>
      <c r="V116" s="11" t="n">
        <v>13.6037</v>
      </c>
      <c r="W116" s="11" t="n">
        <f aca="false">0.00000167/(4*PI()*(V116-V115))*LN(U116/U115)/0.1</f>
        <v>1.46370241180605E-007</v>
      </c>
    </row>
    <row r="117" customFormat="false" ht="13.5" hidden="false" customHeight="false" outlineLevel="0" collapsed="false">
      <c r="A117" s="12"/>
      <c r="B117" s="12"/>
      <c r="D117" s="7"/>
      <c r="E117" s="12"/>
      <c r="F117" s="12"/>
      <c r="G117" s="12"/>
      <c r="Q117" s="12"/>
      <c r="S117" s="12"/>
      <c r="T117" s="5" t="n">
        <v>19920</v>
      </c>
      <c r="U117" s="10" t="n">
        <f aca="false">T117/0.0025</f>
        <v>7968000</v>
      </c>
      <c r="V117" s="11" t="n">
        <v>13.7388</v>
      </c>
      <c r="W117" s="11" t="n">
        <f aca="false">0.00000167/(4*PI()*(V117-V116))*LN(U117/U116)/0.1</f>
        <v>1.49270565224115E-007</v>
      </c>
    </row>
    <row r="118" customFormat="false" ht="13.5" hidden="false" customHeight="false" outlineLevel="0" collapsed="false">
      <c r="A118" s="12"/>
      <c r="B118" s="12"/>
      <c r="D118" s="7"/>
      <c r="E118" s="12"/>
      <c r="F118" s="12"/>
      <c r="G118" s="12"/>
      <c r="Q118" s="12"/>
      <c r="S118" s="12"/>
      <c r="T118" s="5" t="n">
        <v>20220</v>
      </c>
      <c r="U118" s="10" t="n">
        <f aca="false">T118/0.0025</f>
        <v>8088000</v>
      </c>
      <c r="V118" s="11" t="n">
        <v>13.8721000000001</v>
      </c>
      <c r="W118" s="11" t="n">
        <f aca="false">0.00000167/(4*PI()*(V118-V117))*LN(U118/U117)/0.1</f>
        <v>1.49024758412584E-007</v>
      </c>
    </row>
    <row r="119" customFormat="false" ht="13.5" hidden="false" customHeight="false" outlineLevel="0" collapsed="false">
      <c r="A119" s="12"/>
      <c r="B119" s="12"/>
      <c r="D119" s="7"/>
      <c r="E119" s="12"/>
      <c r="F119" s="12"/>
      <c r="G119" s="12"/>
      <c r="Q119" s="12"/>
      <c r="S119" s="12"/>
      <c r="T119" s="5" t="n">
        <v>20520</v>
      </c>
      <c r="U119" s="10" t="n">
        <f aca="false">T119/0.0025</f>
        <v>8208000</v>
      </c>
      <c r="V119" s="11" t="n">
        <v>14.0121000000001</v>
      </c>
      <c r="W119" s="11" t="n">
        <f aca="false">0.00000167/(4*PI()*(V119-V118))*LN(U119/U118)/0.1</f>
        <v>1.39803050316405E-007</v>
      </c>
    </row>
    <row r="120" customFormat="false" ht="13.5" hidden="false" customHeight="false" outlineLevel="0" collapsed="false">
      <c r="A120" s="12"/>
      <c r="B120" s="12"/>
      <c r="D120" s="7"/>
      <c r="E120" s="12"/>
      <c r="F120" s="12"/>
      <c r="G120" s="12"/>
      <c r="Q120" s="12"/>
      <c r="S120" s="12"/>
      <c r="T120" s="5" t="n">
        <v>20820</v>
      </c>
      <c r="U120" s="10" t="n">
        <f aca="false">T120/0.0025</f>
        <v>8328000</v>
      </c>
      <c r="V120" s="11" t="n">
        <v>14.1486</v>
      </c>
      <c r="W120" s="11" t="n">
        <f aca="false">0.00000167/(4*PI()*(V120-V119))*LN(U120/U119)/0.1</f>
        <v>1.41306570977754E-007</v>
      </c>
    </row>
    <row r="121" customFormat="false" ht="13.5" hidden="false" customHeight="false" outlineLevel="0" collapsed="false">
      <c r="A121" s="12"/>
      <c r="B121" s="12"/>
      <c r="D121" s="7"/>
      <c r="E121" s="12"/>
      <c r="F121" s="12"/>
      <c r="G121" s="12"/>
      <c r="Q121" s="12"/>
      <c r="S121" s="12"/>
      <c r="T121" s="5" t="n">
        <v>21120</v>
      </c>
      <c r="U121" s="10" t="n">
        <f aca="false">T121/0.0025</f>
        <v>8448000</v>
      </c>
      <c r="V121" s="11" t="n">
        <v>14.2933000000001</v>
      </c>
      <c r="W121" s="11" t="n">
        <f aca="false">0.00000167/(4*PI()*(V121-V120))*LN(U121/U120)/0.1</f>
        <v>1.31391813688891E-007</v>
      </c>
    </row>
    <row r="122" customFormat="false" ht="13.5" hidden="false" customHeight="false" outlineLevel="0" collapsed="false">
      <c r="A122" s="12"/>
      <c r="B122" s="12"/>
      <c r="D122" s="7"/>
      <c r="E122" s="12"/>
      <c r="F122" s="12"/>
      <c r="G122" s="12"/>
      <c r="Q122" s="12"/>
      <c r="S122" s="12"/>
      <c r="T122" s="5" t="n">
        <v>21420</v>
      </c>
      <c r="U122" s="10" t="n">
        <f aca="false">T122/0.0025</f>
        <v>8568000</v>
      </c>
      <c r="V122" s="11" t="n">
        <v>14.4282</v>
      </c>
      <c r="W122" s="11" t="n">
        <f aca="false">0.00000167/(4*PI()*(V122-V121))*LN(U122/U121)/0.1</f>
        <v>1.3894906287045E-007</v>
      </c>
    </row>
    <row r="123" customFormat="false" ht="13.5" hidden="false" customHeight="false" outlineLevel="0" collapsed="false">
      <c r="A123" s="12"/>
      <c r="B123" s="12"/>
      <c r="D123" s="7"/>
      <c r="E123" s="12"/>
      <c r="F123" s="12"/>
      <c r="G123" s="12"/>
      <c r="Q123" s="12"/>
      <c r="S123" s="12"/>
      <c r="T123" s="5" t="n">
        <v>21720</v>
      </c>
      <c r="U123" s="10" t="n">
        <f aca="false">T123/0.0025</f>
        <v>8688000</v>
      </c>
      <c r="V123" s="11" t="n">
        <v>14.5585</v>
      </c>
      <c r="W123" s="11" t="n">
        <f aca="false">0.00000167/(4*PI()*(V123-V122))*LN(U123/U122)/0.1</f>
        <v>1.41853580408968E-007</v>
      </c>
    </row>
    <row r="124" customFormat="false" ht="13.5" hidden="false" customHeight="false" outlineLevel="0" collapsed="false">
      <c r="A124" s="12"/>
      <c r="B124" s="12"/>
      <c r="D124" s="7"/>
      <c r="E124" s="12"/>
      <c r="F124" s="12"/>
      <c r="G124" s="12"/>
      <c r="Q124" s="12"/>
      <c r="S124" s="12"/>
      <c r="T124" s="5" t="n">
        <v>22020</v>
      </c>
      <c r="U124" s="10" t="n">
        <f aca="false">T124/0.0025</f>
        <v>8808000</v>
      </c>
      <c r="V124" s="11" t="n">
        <v>14.6906</v>
      </c>
      <c r="W124" s="11" t="n">
        <f aca="false">0.00000167/(4*PI()*(V124-V123))*LN(U124/U123)/0.1</f>
        <v>1.38001266248827E-007</v>
      </c>
    </row>
    <row r="125" customFormat="false" ht="13.5" hidden="false" customHeight="false" outlineLevel="0" collapsed="false">
      <c r="A125" s="12"/>
      <c r="B125" s="12"/>
      <c r="D125" s="7"/>
      <c r="E125" s="12"/>
      <c r="F125" s="12"/>
      <c r="G125" s="12"/>
      <c r="Q125" s="12"/>
      <c r="S125" s="12"/>
      <c r="T125" s="5" t="n">
        <v>22320</v>
      </c>
      <c r="U125" s="10" t="n">
        <f aca="false">T125/0.0025</f>
        <v>8928000</v>
      </c>
      <c r="V125" s="11" t="n">
        <v>14.8288000000001</v>
      </c>
      <c r="W125" s="11" t="n">
        <f aca="false">0.00000167/(4*PI()*(V125-V124))*LN(U125/U124)/0.1</f>
        <v>1.30125003074919E-007</v>
      </c>
    </row>
    <row r="126" customFormat="false" ht="13.5" hidden="false" customHeight="false" outlineLevel="0" collapsed="false">
      <c r="A126" s="12"/>
      <c r="B126" s="12"/>
      <c r="D126" s="7"/>
      <c r="E126" s="12"/>
      <c r="F126" s="12"/>
      <c r="G126" s="12"/>
      <c r="T126" s="5" t="n">
        <v>22620</v>
      </c>
      <c r="U126" s="10" t="n">
        <f aca="false">T126/0.0025</f>
        <v>9048000</v>
      </c>
      <c r="V126" s="11" t="n">
        <v>14.9574</v>
      </c>
      <c r="W126" s="11" t="n">
        <f aca="false">0.00000167/(4*PI()*(V126-V125))*LN(U126/U125)/0.1</f>
        <v>1.37971781557253E-007</v>
      </c>
    </row>
    <row r="127" customFormat="false" ht="13.5" hidden="false" customHeight="false" outlineLevel="0" collapsed="false">
      <c r="A127" s="12"/>
      <c r="B127" s="12"/>
      <c r="D127" s="7"/>
      <c r="E127" s="12"/>
      <c r="F127" s="12"/>
      <c r="G127" s="12"/>
      <c r="T127" s="5" t="n">
        <v>22920</v>
      </c>
      <c r="U127" s="10" t="n">
        <f aca="false">T127/0.0025</f>
        <v>9168000</v>
      </c>
      <c r="V127" s="11" t="n">
        <v>15.0943000000001</v>
      </c>
      <c r="W127" s="11" t="n">
        <f aca="false">0.00000167/(4*PI()*(V127-V126))*LN(U127/U126)/0.1</f>
        <v>1.27899152149426E-007</v>
      </c>
    </row>
    <row r="128" customFormat="false" ht="13.5" hidden="false" customHeight="false" outlineLevel="0" collapsed="false">
      <c r="A128" s="12"/>
      <c r="B128" s="12"/>
      <c r="D128" s="7"/>
      <c r="E128" s="12"/>
      <c r="F128" s="12"/>
      <c r="G128" s="12"/>
      <c r="T128" s="5" t="n">
        <v>23220</v>
      </c>
      <c r="U128" s="10" t="n">
        <f aca="false">T128/0.0025</f>
        <v>9288000</v>
      </c>
      <c r="V128" s="11" t="n">
        <v>15.2307</v>
      </c>
      <c r="W128" s="11" t="n">
        <f aca="false">0.00000167/(4*PI()*(V128-V127))*LN(U128/U127)/0.1</f>
        <v>1.26698658661477E-007</v>
      </c>
    </row>
    <row r="129" customFormat="false" ht="13.5" hidden="false" customHeight="false" outlineLevel="0" collapsed="false">
      <c r="A129" s="12"/>
      <c r="B129" s="12"/>
      <c r="D129" s="7"/>
      <c r="E129" s="12"/>
      <c r="F129" s="12"/>
      <c r="G129" s="12"/>
      <c r="T129" s="5" t="n">
        <v>23520</v>
      </c>
      <c r="U129" s="10" t="n">
        <f aca="false">T129/0.0025</f>
        <v>9408000</v>
      </c>
      <c r="V129" s="11" t="n">
        <v>15.3597000000001</v>
      </c>
      <c r="W129" s="11" t="n">
        <f aca="false">0.00000167/(4*PI()*(V129-V128))*LN(U129/U128)/0.1</f>
        <v>1.32246870341244E-007</v>
      </c>
    </row>
    <row r="130" customFormat="false" ht="13.5" hidden="false" customHeight="false" outlineLevel="0" collapsed="false">
      <c r="A130" s="12"/>
      <c r="B130" s="12"/>
      <c r="D130" s="7"/>
      <c r="E130" s="12"/>
      <c r="F130" s="12"/>
      <c r="G130" s="12"/>
      <c r="T130" s="5" t="n">
        <v>23820</v>
      </c>
      <c r="U130" s="10" t="n">
        <f aca="false">T130/0.0025</f>
        <v>9528000</v>
      </c>
      <c r="V130" s="11" t="n">
        <v>15.4867</v>
      </c>
      <c r="W130" s="11" t="n">
        <f aca="false">0.00000167/(4*PI()*(V130-V129))*LN(U130/U129)/0.1</f>
        <v>1.32626923850416E-007</v>
      </c>
    </row>
    <row r="131" customFormat="false" ht="13.5" hidden="false" customHeight="false" outlineLevel="0" collapsed="false">
      <c r="A131" s="12"/>
      <c r="B131" s="12"/>
      <c r="D131" s="7"/>
      <c r="E131" s="12"/>
      <c r="F131" s="12"/>
      <c r="G131" s="12"/>
      <c r="T131" s="5" t="n">
        <v>24120</v>
      </c>
      <c r="U131" s="10" t="n">
        <f aca="false">T131/0.0025</f>
        <v>9648000</v>
      </c>
      <c r="V131" s="11" t="n">
        <v>15.6140000000001</v>
      </c>
      <c r="W131" s="11" t="n">
        <f aca="false">0.00000167/(4*PI()*(V131-V130))*LN(U131/U130)/0.1</f>
        <v>1.30658327084127E-007</v>
      </c>
    </row>
    <row r="132" customFormat="false" ht="13.5" hidden="false" customHeight="false" outlineLevel="0" collapsed="false">
      <c r="A132" s="12"/>
      <c r="B132" s="12"/>
      <c r="D132" s="7"/>
      <c r="E132" s="12"/>
      <c r="F132" s="12"/>
      <c r="G132" s="12"/>
      <c r="T132" s="5" t="n">
        <v>24420</v>
      </c>
      <c r="U132" s="10" t="n">
        <f aca="false">T132/0.0025</f>
        <v>9768000</v>
      </c>
      <c r="V132" s="11" t="n">
        <v>15.7536</v>
      </c>
      <c r="W132" s="11" t="n">
        <f aca="false">0.00000167/(4*PI()*(V132-V131))*LN(U132/U131)/0.1</f>
        <v>1.17673371587435E-007</v>
      </c>
    </row>
    <row r="133" customFormat="false" ht="13.5" hidden="false" customHeight="false" outlineLevel="0" collapsed="false">
      <c r="A133" s="12"/>
      <c r="B133" s="12"/>
      <c r="D133" s="7"/>
      <c r="E133" s="12"/>
      <c r="F133" s="12"/>
      <c r="G133" s="12"/>
      <c r="T133" s="5" t="n">
        <v>24720</v>
      </c>
      <c r="U133" s="10" t="n">
        <f aca="false">T133/0.0025</f>
        <v>9888000</v>
      </c>
      <c r="V133" s="11" t="n">
        <v>15.8776</v>
      </c>
      <c r="W133" s="11" t="n">
        <f aca="false">0.00000167/(4*PI()*(V133-V132))*LN(U133/U132)/0.1</f>
        <v>1.30859849303357E-007</v>
      </c>
    </row>
    <row r="134" customFormat="false" ht="13.5" hidden="false" customHeight="false" outlineLevel="0" collapsed="false">
      <c r="A134" s="12"/>
      <c r="B134" s="12"/>
      <c r="D134" s="7"/>
      <c r="E134" s="12"/>
      <c r="F134" s="12"/>
      <c r="G134" s="12"/>
      <c r="T134" s="5" t="n">
        <v>25020</v>
      </c>
      <c r="U134" s="10" t="n">
        <f aca="false">T134/0.0025</f>
        <v>10008000</v>
      </c>
      <c r="V134" s="11" t="n">
        <v>16.0125000000001</v>
      </c>
      <c r="W134" s="11" t="n">
        <f aca="false">0.00000167/(4*PI()*(V134-V133))*LN(U134/U133)/0.1</f>
        <v>1.18835279821159E-007</v>
      </c>
    </row>
    <row r="135" customFormat="false" ht="13.5" hidden="false" customHeight="false" outlineLevel="0" collapsed="false">
      <c r="A135" s="12"/>
      <c r="B135" s="12"/>
      <c r="D135" s="7"/>
      <c r="E135" s="12"/>
      <c r="F135" s="12"/>
      <c r="G135" s="12"/>
      <c r="T135" s="5" t="n">
        <v>25320</v>
      </c>
      <c r="U135" s="10" t="n">
        <f aca="false">T135/0.0025</f>
        <v>10128000</v>
      </c>
      <c r="V135" s="11" t="n">
        <v>16.1385</v>
      </c>
      <c r="W135" s="11" t="n">
        <f aca="false">0.00000167/(4*PI()*(V135-V134))*LN(U135/U134)/0.1</f>
        <v>1.25712725635907E-007</v>
      </c>
    </row>
    <row r="136" customFormat="false" ht="13.5" hidden="false" customHeight="false" outlineLevel="0" collapsed="false">
      <c r="A136" s="12"/>
      <c r="B136" s="12"/>
      <c r="D136" s="7"/>
      <c r="E136" s="12"/>
      <c r="F136" s="12"/>
      <c r="G136" s="12"/>
      <c r="T136" s="5" t="n">
        <v>25620</v>
      </c>
      <c r="U136" s="10" t="n">
        <f aca="false">T136/0.0025</f>
        <v>10248000</v>
      </c>
      <c r="V136" s="11" t="n">
        <v>16.2668000000001</v>
      </c>
      <c r="W136" s="11" t="n">
        <f aca="false">0.00000167/(4*PI()*(V136-V135))*LN(U136/U135)/0.1</f>
        <v>1.22004902318462E-007</v>
      </c>
    </row>
    <row r="137" customFormat="false" ht="13.5" hidden="false" customHeight="false" outlineLevel="0" collapsed="false">
      <c r="A137" s="12"/>
      <c r="B137" s="12"/>
      <c r="D137" s="7"/>
      <c r="E137" s="12"/>
      <c r="F137" s="12"/>
      <c r="G137" s="12"/>
      <c r="T137" s="5" t="n">
        <v>25920</v>
      </c>
      <c r="U137" s="10" t="n">
        <f aca="false">T137/0.0025</f>
        <v>10368000</v>
      </c>
      <c r="V137" s="11" t="n">
        <v>16.3959</v>
      </c>
      <c r="W137" s="11" t="n">
        <f aca="false">0.00000167/(4*PI()*(V137-V136))*LN(U137/U136)/0.1</f>
        <v>1.19837324910222E-007</v>
      </c>
    </row>
    <row r="138" customFormat="false" ht="13.5" hidden="false" customHeight="false" outlineLevel="0" collapsed="false">
      <c r="A138" s="12"/>
      <c r="B138" s="12"/>
      <c r="D138" s="7"/>
      <c r="E138" s="12"/>
      <c r="F138" s="12"/>
      <c r="G138" s="12"/>
      <c r="T138" s="5" t="n">
        <v>26220</v>
      </c>
      <c r="U138" s="10" t="n">
        <f aca="false">T138/0.0025</f>
        <v>10488000</v>
      </c>
      <c r="V138" s="11" t="n">
        <v>16.5213</v>
      </c>
      <c r="W138" s="11" t="n">
        <f aca="false">0.00000167/(4*PI()*(V138-V137))*LN(U138/U137)/0.1</f>
        <v>1.21953448870158E-007</v>
      </c>
    </row>
    <row r="139" customFormat="false" ht="13.5" hidden="false" customHeight="false" outlineLevel="0" collapsed="false">
      <c r="A139" s="12"/>
      <c r="B139" s="12"/>
      <c r="D139" s="7"/>
      <c r="E139" s="12"/>
      <c r="F139" s="12"/>
      <c r="G139" s="12"/>
      <c r="T139" s="5" t="n">
        <v>26520</v>
      </c>
      <c r="U139" s="10" t="n">
        <f aca="false">T139/0.0025</f>
        <v>10608000</v>
      </c>
      <c r="V139" s="11" t="n">
        <v>16.6581000000001</v>
      </c>
      <c r="W139" s="11" t="n">
        <f aca="false">0.00000167/(4*PI()*(V139-V138))*LN(U139/U138)/0.1</f>
        <v>1.10518840225943E-007</v>
      </c>
    </row>
    <row r="140" customFormat="false" ht="13.5" hidden="false" customHeight="false" outlineLevel="0" collapsed="false">
      <c r="A140" s="12"/>
      <c r="B140" s="12"/>
      <c r="D140" s="7"/>
      <c r="E140" s="12"/>
      <c r="F140" s="12"/>
      <c r="G140" s="12"/>
      <c r="T140" s="5" t="n">
        <v>26820</v>
      </c>
      <c r="U140" s="10" t="n">
        <f aca="false">T140/0.0025</f>
        <v>10728000</v>
      </c>
      <c r="V140" s="11" t="n">
        <v>16.7851</v>
      </c>
      <c r="W140" s="11" t="n">
        <f aca="false">0.00000167/(4*PI()*(V140-V139))*LN(U140/U139)/0.1</f>
        <v>1.17707925191028E-007</v>
      </c>
    </row>
    <row r="141" customFormat="false" ht="13.5" hidden="false" customHeight="false" outlineLevel="0" collapsed="false">
      <c r="A141" s="12"/>
      <c r="B141" s="12"/>
      <c r="D141" s="7"/>
      <c r="E141" s="12"/>
      <c r="F141" s="12"/>
      <c r="G141" s="12"/>
      <c r="T141" s="5" t="n">
        <v>27120</v>
      </c>
      <c r="U141" s="10" t="n">
        <f aca="false">T141/0.0025</f>
        <v>10848000</v>
      </c>
      <c r="V141" s="11" t="n">
        <v>16.9091</v>
      </c>
      <c r="W141" s="11" t="n">
        <f aca="false">0.00000167/(4*PI()*(V141-V140))*LN(U141/U140)/0.1</f>
        <v>1.19214672016063E-007</v>
      </c>
    </row>
    <row r="142" customFormat="false" ht="13.5" hidden="false" customHeight="false" outlineLevel="0" collapsed="false">
      <c r="A142" s="12"/>
      <c r="B142" s="12"/>
      <c r="D142" s="7"/>
      <c r="E142" s="12"/>
      <c r="F142" s="12"/>
      <c r="G142" s="12"/>
      <c r="T142" s="5" t="n">
        <v>27420</v>
      </c>
      <c r="U142" s="10" t="n">
        <f aca="false">T142/0.0025</f>
        <v>10968000</v>
      </c>
      <c r="V142" s="11" t="n">
        <v>17.0348</v>
      </c>
      <c r="W142" s="11" t="n">
        <f aca="false">0.00000167/(4*PI()*(V142-V141))*LN(U142/U141)/0.1</f>
        <v>1.16308599492961E-007</v>
      </c>
    </row>
    <row r="143" customFormat="false" ht="13.5" hidden="false" customHeight="false" outlineLevel="0" collapsed="false">
      <c r="A143" s="12"/>
      <c r="B143" s="12"/>
      <c r="D143" s="7"/>
      <c r="E143" s="12"/>
      <c r="F143" s="12"/>
      <c r="G143" s="12"/>
      <c r="T143" s="5" t="n">
        <v>27720</v>
      </c>
      <c r="U143" s="10" t="n">
        <f aca="false">T143/0.0025</f>
        <v>11088000</v>
      </c>
      <c r="V143" s="11" t="n">
        <v>17.1636000000001</v>
      </c>
      <c r="W143" s="11" t="n">
        <f aca="false">0.00000167/(4*PI()*(V143-V142))*LN(U143/U142)/0.1</f>
        <v>1.1227408334539E-007</v>
      </c>
    </row>
    <row r="144" customFormat="false" ht="13.5" hidden="false" customHeight="false" outlineLevel="0" collapsed="false">
      <c r="A144" s="12"/>
      <c r="B144" s="12"/>
      <c r="D144" s="7"/>
      <c r="E144" s="12"/>
      <c r="F144" s="12"/>
      <c r="G144" s="12"/>
      <c r="T144" s="5" t="n">
        <v>28020</v>
      </c>
      <c r="U144" s="10" t="n">
        <f aca="false">T144/0.0025</f>
        <v>11208000</v>
      </c>
      <c r="V144" s="11" t="n">
        <v>17.3046000000001</v>
      </c>
      <c r="W144" s="11" t="n">
        <f aca="false">0.00000167/(4*PI()*(V144-V143))*LN(U144/U143)/0.1</f>
        <v>1.01455588410332E-007</v>
      </c>
    </row>
    <row r="145" customFormat="false" ht="13.5" hidden="false" customHeight="false" outlineLevel="0" collapsed="false">
      <c r="A145" s="12"/>
      <c r="B145" s="12"/>
      <c r="D145" s="7"/>
      <c r="E145" s="12"/>
      <c r="F145" s="12"/>
      <c r="G145" s="12"/>
      <c r="T145" s="5" t="n">
        <v>28320</v>
      </c>
      <c r="U145" s="10" t="n">
        <f aca="false">T145/0.0025</f>
        <v>11328000</v>
      </c>
      <c r="V145" s="11" t="n">
        <v>17.4239</v>
      </c>
      <c r="W145" s="11" t="n">
        <f aca="false">0.00000167/(4*PI()*(V145-V144))*LN(U145/U144)/0.1</f>
        <v>1.18632771318945E-007</v>
      </c>
    </row>
    <row r="146" customFormat="false" ht="13.5" hidden="false" customHeight="false" outlineLevel="0" collapsed="false">
      <c r="A146" s="12"/>
      <c r="B146" s="12"/>
      <c r="D146" s="7"/>
      <c r="E146" s="12"/>
      <c r="F146" s="12"/>
      <c r="G146" s="12"/>
      <c r="T146" s="5" t="n">
        <v>28620</v>
      </c>
      <c r="U146" s="10" t="n">
        <f aca="false">T146/0.0025</f>
        <v>11448000</v>
      </c>
      <c r="V146" s="11" t="n">
        <v>17.5528</v>
      </c>
      <c r="W146" s="11" t="n">
        <f aca="false">0.00000167/(4*PI()*(V146-V145))*LN(U146/U145)/0.1</f>
        <v>1.08640435021282E-007</v>
      </c>
    </row>
    <row r="147" customFormat="false" ht="13.5" hidden="false" customHeight="false" outlineLevel="0" collapsed="false">
      <c r="A147" s="12"/>
      <c r="B147" s="12"/>
      <c r="D147" s="7"/>
      <c r="E147" s="12"/>
      <c r="F147" s="12"/>
      <c r="G147" s="12"/>
      <c r="T147" s="5" t="n">
        <v>28920</v>
      </c>
      <c r="U147" s="10" t="n">
        <f aca="false">T147/0.0025</f>
        <v>11568000</v>
      </c>
      <c r="V147" s="11" t="n">
        <v>17.6829000000001</v>
      </c>
      <c r="W147" s="11" t="n">
        <f aca="false">0.00000167/(4*PI()*(V147-V146))*LN(U147/U146)/0.1</f>
        <v>1.06515948405967E-007</v>
      </c>
    </row>
    <row r="148" customFormat="false" ht="13.5" hidden="false" customHeight="false" outlineLevel="0" collapsed="false">
      <c r="A148" s="12"/>
      <c r="B148" s="12"/>
      <c r="D148" s="7"/>
      <c r="E148" s="12"/>
      <c r="F148" s="12"/>
      <c r="G148" s="12"/>
      <c r="T148" s="5" t="n">
        <v>29220</v>
      </c>
      <c r="U148" s="10" t="n">
        <f aca="false">T148/0.0025</f>
        <v>11688000</v>
      </c>
      <c r="V148" s="11" t="n">
        <v>17.8053</v>
      </c>
      <c r="W148" s="11" t="n">
        <f aca="false">0.00000167/(4*PI()*(V148-V147))*LN(U148/U147)/0.1</f>
        <v>1.12048298685708E-007</v>
      </c>
    </row>
    <row r="149" customFormat="false" ht="13.5" hidden="false" customHeight="false" outlineLevel="0" collapsed="false">
      <c r="A149" s="12"/>
      <c r="B149" s="12"/>
      <c r="D149" s="7"/>
      <c r="E149" s="12"/>
      <c r="F149" s="12"/>
      <c r="G149" s="12"/>
      <c r="T149" s="5" t="n">
        <v>29520</v>
      </c>
      <c r="U149" s="10" t="n">
        <f aca="false">T149/0.0025</f>
        <v>11808000</v>
      </c>
      <c r="V149" s="11" t="n">
        <v>17.9310000000001</v>
      </c>
      <c r="W149" s="11" t="n">
        <f aca="false">0.00000167/(4*PI()*(V149-V148))*LN(U149/U148)/0.1</f>
        <v>1.07992206238056E-007</v>
      </c>
    </row>
    <row r="150" customFormat="false" ht="13.5" hidden="false" customHeight="false" outlineLevel="0" collapsed="false">
      <c r="A150" s="12"/>
      <c r="B150" s="12"/>
      <c r="D150" s="7"/>
      <c r="E150" s="12"/>
      <c r="F150" s="12"/>
      <c r="G150" s="12"/>
      <c r="T150" s="5" t="n">
        <v>29820</v>
      </c>
      <c r="U150" s="10" t="n">
        <f aca="false">T150/0.0025</f>
        <v>11928000</v>
      </c>
      <c r="V150" s="11" t="n">
        <v>18.0564</v>
      </c>
      <c r="W150" s="11" t="n">
        <f aca="false">0.00000167/(4*PI()*(V150-V149))*LN(U150/U149)/0.1</f>
        <v>1.07155996442795E-007</v>
      </c>
    </row>
    <row r="151" customFormat="false" ht="13.5" hidden="false" customHeight="false" outlineLevel="0" collapsed="false">
      <c r="A151" s="12"/>
      <c r="B151" s="12"/>
      <c r="D151" s="7"/>
      <c r="E151" s="12"/>
      <c r="F151" s="12"/>
      <c r="G151" s="12"/>
      <c r="T151" s="5" t="n">
        <v>30120</v>
      </c>
      <c r="U151" s="10" t="n">
        <f aca="false">T151/0.0025</f>
        <v>12048000</v>
      </c>
      <c r="V151" s="11" t="n">
        <v>18.1772000000001</v>
      </c>
      <c r="W151" s="11" t="n">
        <f aca="false">0.00000167/(4*PI()*(V151-V150))*LN(U151/U150)/0.1</f>
        <v>1.10122943448135E-007</v>
      </c>
    </row>
    <row r="152" customFormat="false" ht="13.5" hidden="false" customHeight="false" outlineLevel="0" collapsed="false">
      <c r="A152" s="12"/>
      <c r="B152" s="12"/>
      <c r="D152" s="7"/>
      <c r="E152" s="12"/>
      <c r="F152" s="12"/>
      <c r="G152" s="12"/>
      <c r="T152" s="5" t="n">
        <v>30420</v>
      </c>
      <c r="U152" s="10" t="n">
        <f aca="false">T152/0.0025</f>
        <v>12168000</v>
      </c>
      <c r="V152" s="11" t="n">
        <v>18.3124000000001</v>
      </c>
      <c r="W152" s="11" t="n">
        <f aca="false">0.00000167/(4*PI()*(V152-V151))*LN(U152/U151)/0.1</f>
        <v>9.74186942390299E-008</v>
      </c>
    </row>
    <row r="153" customFormat="false" ht="13.5" hidden="false" customHeight="false" outlineLevel="0" collapsed="false">
      <c r="A153" s="12"/>
      <c r="B153" s="12"/>
      <c r="D153" s="7"/>
      <c r="E153" s="12"/>
      <c r="F153" s="12"/>
      <c r="G153" s="12"/>
      <c r="T153" s="5" t="n">
        <v>30720</v>
      </c>
      <c r="U153" s="10" t="n">
        <f aca="false">T153/0.0025</f>
        <v>12288000</v>
      </c>
      <c r="V153" s="11" t="n">
        <v>18.4299</v>
      </c>
      <c r="W153" s="11" t="n">
        <f aca="false">0.00000167/(4*PI()*(V153-V152))*LN(U153/U152)/0.1</f>
        <v>1.10993626656796E-007</v>
      </c>
    </row>
    <row r="154" customFormat="false" ht="13.5" hidden="false" customHeight="false" outlineLevel="0" collapsed="false">
      <c r="A154" s="12"/>
      <c r="B154" s="12"/>
      <c r="D154" s="7"/>
      <c r="E154" s="12"/>
      <c r="F154" s="12"/>
      <c r="G154" s="12"/>
      <c r="T154" s="5" t="n">
        <v>31020</v>
      </c>
      <c r="U154" s="10" t="n">
        <f aca="false">T154/0.0025</f>
        <v>12408000</v>
      </c>
      <c r="V154" s="11" t="n">
        <v>18.5525</v>
      </c>
      <c r="W154" s="11" t="n">
        <f aca="false">0.00000167/(4*PI()*(V154-V153))*LN(U154/U153)/0.1</f>
        <v>1.05342635675737E-007</v>
      </c>
    </row>
    <row r="155" customFormat="false" ht="13.5" hidden="false" customHeight="false" outlineLevel="0" collapsed="false">
      <c r="A155" s="12"/>
      <c r="B155" s="12"/>
      <c r="D155" s="7"/>
      <c r="E155" s="12"/>
      <c r="F155" s="12"/>
      <c r="G155" s="12"/>
      <c r="T155" s="5" t="n">
        <v>31320</v>
      </c>
      <c r="U155" s="10" t="n">
        <f aca="false">T155/0.0025</f>
        <v>12528000</v>
      </c>
      <c r="V155" s="11" t="n">
        <v>18.6792</v>
      </c>
      <c r="W155" s="11" t="n">
        <f aca="false">0.00000167/(4*PI()*(V155-V154))*LN(U155/U154)/0.1</f>
        <v>1.00952667111751E-007</v>
      </c>
    </row>
    <row r="156" customFormat="false" ht="13.5" hidden="false" customHeight="false" outlineLevel="0" collapsed="false">
      <c r="A156" s="12"/>
      <c r="B156" s="12"/>
      <c r="D156" s="7"/>
      <c r="E156" s="12"/>
      <c r="F156" s="12"/>
      <c r="G156" s="12"/>
      <c r="T156" s="5" t="n">
        <v>31620</v>
      </c>
      <c r="U156" s="10" t="n">
        <f aca="false">T156/0.0025</f>
        <v>12648000</v>
      </c>
      <c r="V156" s="11" t="n">
        <v>18.8080000000001</v>
      </c>
      <c r="W156" s="11" t="n">
        <f aca="false">0.00000167/(4*PI()*(V156-V155))*LN(U156/U155)/0.1</f>
        <v>9.83600056131965E-008</v>
      </c>
    </row>
    <row r="157" customFormat="false" ht="13.5" hidden="false" customHeight="false" outlineLevel="0" collapsed="false">
      <c r="A157" s="12"/>
      <c r="B157" s="12"/>
      <c r="D157" s="7"/>
      <c r="E157" s="12"/>
      <c r="F157" s="12"/>
      <c r="G157" s="12"/>
      <c r="T157" s="5" t="n">
        <v>31920</v>
      </c>
      <c r="U157" s="10" t="n">
        <f aca="false">T157/0.0025</f>
        <v>12768000</v>
      </c>
      <c r="V157" s="11" t="n">
        <v>18.9306000000001</v>
      </c>
      <c r="W157" s="11" t="n">
        <f aca="false">0.00000167/(4*PI()*(V157-V156))*LN(U157/U156)/0.1</f>
        <v>1.02358380036752E-007</v>
      </c>
    </row>
    <row r="158" customFormat="false" ht="13.5" hidden="false" customHeight="false" outlineLevel="0" collapsed="false">
      <c r="A158" s="12"/>
      <c r="B158" s="12"/>
      <c r="D158" s="7"/>
      <c r="E158" s="12"/>
      <c r="F158" s="12"/>
      <c r="G158" s="12"/>
      <c r="T158" s="5" t="n">
        <v>32220</v>
      </c>
      <c r="U158" s="10" t="n">
        <f aca="false">T158/0.0025</f>
        <v>12888000</v>
      </c>
      <c r="V158" s="11" t="n">
        <v>19.0514</v>
      </c>
      <c r="W158" s="11" t="n">
        <f aca="false">0.00000167/(4*PI()*(V158-V157))*LN(U158/U157)/0.1</f>
        <v>1.0291179058654E-007</v>
      </c>
    </row>
    <row r="159" customFormat="false" ht="13.5" hidden="false" customHeight="false" outlineLevel="0" collapsed="false">
      <c r="A159" s="12"/>
      <c r="B159" s="12"/>
      <c r="D159" s="7"/>
      <c r="E159" s="12"/>
      <c r="F159" s="12"/>
      <c r="G159" s="12"/>
      <c r="T159" s="5" t="n">
        <v>32520</v>
      </c>
      <c r="U159" s="10" t="n">
        <f aca="false">T159/0.0025</f>
        <v>13008000</v>
      </c>
      <c r="V159" s="11" t="n">
        <v>19.1705</v>
      </c>
      <c r="W159" s="11" t="n">
        <f aca="false">0.00000167/(4*PI()*(V159-V158))*LN(U159/U158)/0.1</f>
        <v>1.03413326794694E-007</v>
      </c>
    </row>
    <row r="160" customFormat="false" ht="13.5" hidden="false" customHeight="false" outlineLevel="0" collapsed="false">
      <c r="A160" s="12"/>
      <c r="B160" s="12"/>
      <c r="D160" s="7"/>
      <c r="E160" s="12"/>
      <c r="F160" s="12"/>
      <c r="G160" s="12"/>
      <c r="T160" s="5" t="n">
        <v>32820</v>
      </c>
      <c r="U160" s="10" t="n">
        <f aca="false">T160/0.0025</f>
        <v>13128000</v>
      </c>
      <c r="V160" s="11" t="n">
        <v>19.2928000000001</v>
      </c>
      <c r="W160" s="11" t="n">
        <f aca="false">0.00000167/(4*PI()*(V160-V159))*LN(U160/U159)/0.1</f>
        <v>9.978271627848E-008</v>
      </c>
    </row>
    <row r="161" customFormat="false" ht="13.5" hidden="false" customHeight="false" outlineLevel="0" collapsed="false">
      <c r="A161" s="12"/>
      <c r="B161" s="12"/>
      <c r="D161" s="7"/>
      <c r="E161" s="12"/>
      <c r="F161" s="12"/>
      <c r="G161" s="12"/>
      <c r="T161" s="5" t="n">
        <v>33120</v>
      </c>
      <c r="U161" s="10" t="n">
        <f aca="false">T161/0.0025</f>
        <v>13248000</v>
      </c>
      <c r="V161" s="11" t="n">
        <v>19.4185</v>
      </c>
      <c r="W161" s="11" t="n">
        <f aca="false">0.00000167/(4*PI()*(V161-V160))*LN(U161/U160)/0.1</f>
        <v>9.62003458775013E-008</v>
      </c>
    </row>
    <row r="162" customFormat="false" ht="13.5" hidden="false" customHeight="false" outlineLevel="0" collapsed="false">
      <c r="A162" s="12"/>
      <c r="B162" s="12"/>
      <c r="D162" s="7"/>
      <c r="E162" s="12"/>
      <c r="F162" s="12"/>
      <c r="G162" s="12"/>
      <c r="T162" s="5" t="n">
        <v>33420</v>
      </c>
      <c r="U162" s="10" t="n">
        <f aca="false">T162/0.0025</f>
        <v>13368000</v>
      </c>
      <c r="V162" s="11" t="n">
        <v>19.5409000000001</v>
      </c>
      <c r="W162" s="11" t="n">
        <f aca="false">0.00000167/(4*PI()*(V162-V161))*LN(U162/U161)/0.1</f>
        <v>9.79031320893387E-008</v>
      </c>
    </row>
    <row r="163" customFormat="false" ht="13.5" hidden="false" customHeight="false" outlineLevel="0" collapsed="false">
      <c r="A163" s="12"/>
      <c r="B163" s="12"/>
      <c r="D163" s="7"/>
      <c r="E163" s="12"/>
      <c r="F163" s="12"/>
      <c r="G163" s="12"/>
      <c r="T163" s="5" t="n">
        <v>33720</v>
      </c>
      <c r="U163" s="10" t="n">
        <f aca="false">T163/0.0025</f>
        <v>13488000</v>
      </c>
      <c r="V163" s="11" t="n">
        <v>19.6664</v>
      </c>
      <c r="W163" s="11" t="n">
        <f aca="false">0.00000167/(4*PI()*(V163-V162))*LN(U163/U162)/0.1</f>
        <v>9.46314914967029E-008</v>
      </c>
    </row>
    <row r="164" customFormat="false" ht="13.5" hidden="false" customHeight="false" outlineLevel="0" collapsed="false">
      <c r="A164" s="12"/>
      <c r="B164" s="12"/>
      <c r="D164" s="7"/>
      <c r="E164" s="12"/>
      <c r="F164" s="12"/>
      <c r="G164" s="12"/>
      <c r="T164" s="5" t="n">
        <v>34020</v>
      </c>
      <c r="U164" s="10" t="n">
        <f aca="false">T164/0.0025</f>
        <v>13608000</v>
      </c>
      <c r="V164" s="11" t="n">
        <v>19.7840000000001</v>
      </c>
      <c r="W164" s="11" t="n">
        <f aca="false">0.00000167/(4*PI()*(V164-V163))*LN(U164/U163)/0.1</f>
        <v>1.00094031747429E-007</v>
      </c>
    </row>
    <row r="165" customFormat="false" ht="13.5" hidden="false" customHeight="false" outlineLevel="0" collapsed="false">
      <c r="A165" s="12"/>
      <c r="B165" s="12"/>
      <c r="D165" s="7"/>
      <c r="E165" s="12"/>
      <c r="F165" s="12"/>
      <c r="G165" s="12"/>
      <c r="T165" s="5" t="n">
        <v>34320</v>
      </c>
      <c r="U165" s="10" t="n">
        <f aca="false">T165/0.0025</f>
        <v>13728000</v>
      </c>
      <c r="V165" s="11" t="n">
        <v>19.8968000000001</v>
      </c>
      <c r="W165" s="11" t="n">
        <f aca="false">0.00000167/(4*PI()*(V165-V164))*LN(U165/U164)/0.1</f>
        <v>1.03437156471875E-007</v>
      </c>
    </row>
    <row r="166" customFormat="false" ht="13.5" hidden="false" customHeight="false" outlineLevel="0" collapsed="false">
      <c r="A166" s="12"/>
      <c r="B166" s="12"/>
      <c r="D166" s="7"/>
      <c r="E166" s="12"/>
      <c r="F166" s="12"/>
      <c r="G166" s="12"/>
      <c r="T166" s="5" t="n">
        <v>34620</v>
      </c>
      <c r="U166" s="10" t="n">
        <f aca="false">T166/0.0025</f>
        <v>13848000</v>
      </c>
      <c r="V166" s="11" t="n">
        <v>20.0162</v>
      </c>
      <c r="W166" s="11" t="n">
        <f aca="false">0.00000167/(4*PI()*(V166-V165))*LN(U166/U165)/0.1</f>
        <v>9.68690393826065E-008</v>
      </c>
    </row>
    <row r="167" customFormat="false" ht="13.5" hidden="false" customHeight="false" outlineLevel="0" collapsed="false">
      <c r="A167" s="12"/>
      <c r="B167" s="12"/>
      <c r="D167" s="7"/>
      <c r="E167" s="12"/>
      <c r="F167" s="12"/>
      <c r="G167" s="12"/>
      <c r="T167" s="5" t="n">
        <v>34920</v>
      </c>
      <c r="U167" s="10" t="n">
        <f aca="false">T167/0.0025</f>
        <v>13968000</v>
      </c>
      <c r="V167" s="11" t="n">
        <v>20.137</v>
      </c>
      <c r="W167" s="11" t="n">
        <f aca="false">0.00000167/(4*PI()*(V167-V166))*LN(U167/U166)/0.1</f>
        <v>9.49202626221314E-008</v>
      </c>
    </row>
    <row r="168" customFormat="false" ht="13.5" hidden="false" customHeight="false" outlineLevel="0" collapsed="false">
      <c r="A168" s="12"/>
      <c r="B168" s="12"/>
      <c r="D168" s="7"/>
      <c r="E168" s="12"/>
      <c r="F168" s="12"/>
      <c r="G168" s="12"/>
      <c r="T168" s="5" t="n">
        <v>35220</v>
      </c>
      <c r="U168" s="10" t="n">
        <f aca="false">T168/0.0025</f>
        <v>14088000</v>
      </c>
      <c r="V168" s="11" t="n">
        <v>20.2515000000001</v>
      </c>
      <c r="W168" s="11" t="n">
        <f aca="false">0.00000167/(4*PI()*(V168-V167))*LN(U168/U167)/0.1</f>
        <v>9.92862842385584E-008</v>
      </c>
    </row>
    <row r="169" customFormat="false" ht="13.5" hidden="false" customHeight="false" outlineLevel="0" collapsed="false">
      <c r="A169" s="12"/>
      <c r="B169" s="12"/>
      <c r="D169" s="7"/>
      <c r="E169" s="12"/>
      <c r="F169" s="12"/>
      <c r="G169" s="12"/>
      <c r="T169" s="5" t="n">
        <v>35520</v>
      </c>
      <c r="U169" s="10" t="n">
        <f aca="false">T169/0.0025</f>
        <v>14208000</v>
      </c>
      <c r="V169" s="11" t="n">
        <v>20.3689</v>
      </c>
      <c r="W169" s="11" t="n">
        <f aca="false">0.00000167/(4*PI()*(V169-V168))*LN(U169/U168)/0.1</f>
        <v>9.60123962326481E-008</v>
      </c>
    </row>
    <row r="170" customFormat="false" ht="13.5" hidden="false" customHeight="false" outlineLevel="0" collapsed="false">
      <c r="A170" s="12"/>
      <c r="B170" s="12"/>
      <c r="D170" s="7"/>
      <c r="E170" s="12"/>
      <c r="F170" s="12"/>
      <c r="G170" s="12"/>
      <c r="T170" s="5" t="n">
        <v>35820</v>
      </c>
      <c r="U170" s="10" t="n">
        <f aca="false">T170/0.0025</f>
        <v>14328000</v>
      </c>
      <c r="V170" s="11" t="n">
        <v>20.4851000000001</v>
      </c>
      <c r="W170" s="11" t="n">
        <f aca="false">0.00000167/(4*PI()*(V170-V169))*LN(U170/U169)/0.1</f>
        <v>9.618806417579E-008</v>
      </c>
    </row>
    <row r="171" customFormat="false" ht="13.5" hidden="false" customHeight="false" outlineLevel="0" collapsed="false">
      <c r="A171" s="12"/>
      <c r="B171" s="12"/>
      <c r="D171" s="7"/>
      <c r="E171" s="12"/>
      <c r="F171" s="12"/>
      <c r="G171" s="12"/>
      <c r="T171" s="5" t="n">
        <v>36120</v>
      </c>
      <c r="U171" s="10" t="n">
        <f aca="false">T171/0.0025</f>
        <v>14448000</v>
      </c>
      <c r="V171" s="11" t="n">
        <v>20.6043000000001</v>
      </c>
      <c r="W171" s="11" t="n">
        <f aca="false">0.00000167/(4*PI()*(V171-V170))*LN(U171/U170)/0.1</f>
        <v>9.29851692950184E-008</v>
      </c>
    </row>
    <row r="172" customFormat="false" ht="13.5" hidden="false" customHeight="false" outlineLevel="0" collapsed="false">
      <c r="A172" s="12"/>
      <c r="B172" s="12"/>
      <c r="D172" s="7"/>
      <c r="E172" s="12"/>
      <c r="F172" s="12"/>
      <c r="G172" s="12"/>
      <c r="T172" s="5" t="n">
        <v>36420</v>
      </c>
      <c r="U172" s="10" t="n">
        <f aca="false">T172/0.0025</f>
        <v>14568000</v>
      </c>
      <c r="V172" s="11" t="n">
        <v>20.7218</v>
      </c>
      <c r="W172" s="11" t="n">
        <f aca="false">0.00000167/(4*PI()*(V172-V171))*LN(U172/U171)/0.1</f>
        <v>9.35502420828232E-008</v>
      </c>
    </row>
    <row r="173" customFormat="false" ht="13.5" hidden="false" customHeight="false" outlineLevel="0" collapsed="false">
      <c r="A173" s="12"/>
      <c r="B173" s="12"/>
      <c r="D173" s="7"/>
      <c r="E173" s="12"/>
      <c r="F173" s="12"/>
      <c r="G173" s="12"/>
      <c r="T173" s="5" t="n">
        <v>36720</v>
      </c>
      <c r="U173" s="10" t="n">
        <f aca="false">T173/0.0025</f>
        <v>14688000</v>
      </c>
      <c r="V173" s="11" t="n">
        <v>20.8363</v>
      </c>
      <c r="W173" s="11" t="n">
        <f aca="false">0.00000167/(4*PI()*(V173-V172))*LN(U173/U172)/0.1</f>
        <v>9.52137895022376E-008</v>
      </c>
    </row>
    <row r="174" customFormat="false" ht="13.5" hidden="false" customHeight="false" outlineLevel="0" collapsed="false">
      <c r="A174" s="12"/>
      <c r="B174" s="12"/>
      <c r="D174" s="7"/>
      <c r="E174" s="12"/>
      <c r="F174" s="12"/>
      <c r="G174" s="12"/>
      <c r="T174" s="5" t="n">
        <v>37020</v>
      </c>
      <c r="U174" s="10" t="n">
        <f aca="false">T174/0.0025</f>
        <v>14808000</v>
      </c>
      <c r="V174" s="11" t="n">
        <v>20.9541</v>
      </c>
      <c r="W174" s="11" t="n">
        <f aca="false">0.00000167/(4*PI()*(V174-V173))*LN(U174/U173)/0.1</f>
        <v>9.1793478961004E-008</v>
      </c>
    </row>
    <row r="175" customFormat="false" ht="13.5" hidden="false" customHeight="false" outlineLevel="0" collapsed="false">
      <c r="A175" s="12"/>
      <c r="B175" s="12"/>
      <c r="D175" s="7"/>
      <c r="E175" s="12"/>
      <c r="F175" s="12"/>
      <c r="G175" s="12"/>
      <c r="T175" s="5" t="n">
        <v>37320</v>
      </c>
      <c r="U175" s="10" t="n">
        <f aca="false">T175/0.0025</f>
        <v>14928000</v>
      </c>
      <c r="V175" s="11" t="n">
        <v>21.0685000000001</v>
      </c>
      <c r="W175" s="11" t="n">
        <f aca="false">0.00000167/(4*PI()*(V175-V174))*LN(U175/U174)/0.1</f>
        <v>9.37587122620862E-008</v>
      </c>
    </row>
    <row r="176" customFormat="false" ht="13.5" hidden="false" customHeight="false" outlineLevel="0" collapsed="false">
      <c r="A176" s="12"/>
      <c r="B176" s="12"/>
      <c r="D176" s="7"/>
      <c r="E176" s="12"/>
      <c r="F176" s="12"/>
      <c r="G176" s="12"/>
      <c r="T176" s="5" t="n">
        <v>37620</v>
      </c>
      <c r="U176" s="10" t="n">
        <f aca="false">T176/0.0025</f>
        <v>15048000</v>
      </c>
      <c r="V176" s="11" t="n">
        <v>21.1893000000001</v>
      </c>
      <c r="W176" s="11" t="n">
        <f aca="false">0.00000167/(4*PI()*(V176-V175))*LN(U176/U175)/0.1</f>
        <v>8.80804560164655E-008</v>
      </c>
    </row>
    <row r="177" customFormat="false" ht="13.5" hidden="false" customHeight="false" outlineLevel="0" collapsed="false">
      <c r="A177" s="12"/>
      <c r="B177" s="12"/>
      <c r="D177" s="7"/>
      <c r="E177" s="12"/>
      <c r="F177" s="12"/>
      <c r="G177" s="12"/>
      <c r="T177" s="5" t="n">
        <v>37920</v>
      </c>
      <c r="U177" s="10" t="n">
        <f aca="false">T177/0.0025</f>
        <v>15168000</v>
      </c>
      <c r="V177" s="11" t="n">
        <v>21.3038</v>
      </c>
      <c r="W177" s="11" t="n">
        <f aca="false">0.00000167/(4*PI()*(V177-V176))*LN(U177/U176)/0.1</f>
        <v>9.21886963461612E-008</v>
      </c>
    </row>
    <row r="178" customFormat="false" ht="13.5" hidden="false" customHeight="false" outlineLevel="0" collapsed="false">
      <c r="A178" s="12"/>
      <c r="B178" s="12"/>
      <c r="D178" s="7"/>
      <c r="E178" s="12"/>
      <c r="F178" s="12"/>
      <c r="G178" s="12"/>
      <c r="T178" s="5" t="n">
        <v>38220</v>
      </c>
      <c r="U178" s="10" t="n">
        <f aca="false">T178/0.0025</f>
        <v>15288000</v>
      </c>
      <c r="V178" s="11" t="n">
        <v>21.4200000000001</v>
      </c>
      <c r="W178" s="11" t="n">
        <f aca="false">0.00000167/(4*PI()*(V178-V177))*LN(U178/U177)/0.1</f>
        <v>9.01241339508305E-008</v>
      </c>
    </row>
    <row r="179" customFormat="false" ht="13.5" hidden="false" customHeight="false" outlineLevel="0" collapsed="false">
      <c r="A179" s="12"/>
      <c r="B179" s="12"/>
      <c r="D179" s="7"/>
      <c r="E179" s="12"/>
      <c r="F179" s="12"/>
      <c r="G179" s="12"/>
      <c r="T179" s="5" t="n">
        <v>38520</v>
      </c>
      <c r="U179" s="10" t="n">
        <f aca="false">T179/0.0025</f>
        <v>15408000</v>
      </c>
      <c r="V179" s="11" t="n">
        <v>21.5419</v>
      </c>
      <c r="W179" s="11" t="n">
        <f aca="false">0.00000167/(4*PI()*(V179-V178))*LN(U179/U178)/0.1</f>
        <v>8.52382587665572E-008</v>
      </c>
    </row>
    <row r="180" customFormat="false" ht="13.5" hidden="false" customHeight="false" outlineLevel="0" collapsed="false">
      <c r="A180" s="12"/>
      <c r="B180" s="12"/>
      <c r="D180" s="7"/>
      <c r="E180" s="12"/>
      <c r="F180" s="12"/>
      <c r="G180" s="12"/>
      <c r="T180" s="5" t="n">
        <v>38820</v>
      </c>
      <c r="U180" s="10" t="n">
        <f aca="false">T180/0.0025</f>
        <v>15528000</v>
      </c>
      <c r="V180" s="11" t="n">
        <v>21.6534</v>
      </c>
      <c r="W180" s="11" t="n">
        <f aca="false">0.00000167/(4*PI()*(V180-V179))*LN(U180/U179)/0.1</f>
        <v>9.24657721371053E-008</v>
      </c>
    </row>
    <row r="181" customFormat="false" ht="13.5" hidden="false" customHeight="false" outlineLevel="0" collapsed="false">
      <c r="A181" s="12"/>
      <c r="B181" s="12"/>
      <c r="D181" s="7"/>
      <c r="E181" s="12"/>
      <c r="F181" s="12"/>
      <c r="G181" s="12"/>
      <c r="T181" s="5" t="n">
        <v>39120</v>
      </c>
      <c r="U181" s="10" t="n">
        <f aca="false">T181/0.0025</f>
        <v>15648000</v>
      </c>
      <c r="V181" s="11" t="n">
        <v>21.7775</v>
      </c>
      <c r="W181" s="11" t="n">
        <f aca="false">0.00000167/(4*PI()*(V181-V180))*LN(U181/U180)/0.1</f>
        <v>8.24380706876147E-008</v>
      </c>
    </row>
    <row r="182" customFormat="false" ht="13.5" hidden="false" customHeight="false" outlineLevel="0" collapsed="false">
      <c r="A182" s="12"/>
      <c r="B182" s="12"/>
      <c r="D182" s="7"/>
      <c r="E182" s="12"/>
      <c r="F182" s="12"/>
      <c r="G182" s="12"/>
      <c r="T182" s="5" t="n">
        <v>39420</v>
      </c>
      <c r="U182" s="10" t="n">
        <f aca="false">T182/0.0025</f>
        <v>15768000</v>
      </c>
      <c r="V182" s="11" t="n">
        <v>21.8902</v>
      </c>
      <c r="W182" s="11" t="n">
        <f aca="false">0.00000167/(4*PI()*(V182-V181))*LN(U182/U181)/0.1</f>
        <v>9.00834803521367E-008</v>
      </c>
    </row>
    <row r="183" customFormat="false" ht="13.5" hidden="false" customHeight="false" outlineLevel="0" collapsed="false">
      <c r="A183" s="12"/>
      <c r="B183" s="12"/>
      <c r="D183" s="7"/>
      <c r="E183" s="12"/>
      <c r="F183" s="12"/>
      <c r="G183" s="12"/>
      <c r="T183" s="5" t="n">
        <v>39720</v>
      </c>
      <c r="U183" s="10" t="n">
        <f aca="false">T183/0.0025</f>
        <v>15888000</v>
      </c>
      <c r="V183" s="11" t="n">
        <v>21.9997000000001</v>
      </c>
      <c r="W183" s="11" t="n">
        <f aca="false">0.00000167/(4*PI()*(V183-V182))*LN(U183/U182)/0.1</f>
        <v>9.2013123295898E-008</v>
      </c>
    </row>
    <row r="184" customFormat="false" ht="13.5" hidden="false" customHeight="false" outlineLevel="0" collapsed="false">
      <c r="A184" s="12"/>
      <c r="B184" s="12"/>
      <c r="D184" s="7"/>
      <c r="E184" s="12"/>
      <c r="F184" s="12"/>
      <c r="G184" s="12"/>
      <c r="T184" s="5" t="n">
        <v>40020</v>
      </c>
      <c r="U184" s="10" t="n">
        <f aca="false">T184/0.0025</f>
        <v>16008000</v>
      </c>
      <c r="V184" s="11" t="n">
        <v>22.1067000000001</v>
      </c>
      <c r="W184" s="11" t="n">
        <f aca="false">0.00000167/(4*PI()*(V184-V183))*LN(U184/U183)/0.1</f>
        <v>9.34544309883784E-008</v>
      </c>
    </row>
    <row r="185" customFormat="false" ht="13.5" hidden="false" customHeight="false" outlineLevel="0" collapsed="false">
      <c r="A185" s="12"/>
      <c r="B185" s="12"/>
      <c r="D185" s="7"/>
      <c r="E185" s="12"/>
      <c r="F185" s="12"/>
      <c r="G185" s="12"/>
      <c r="T185" s="5" t="n">
        <v>40320</v>
      </c>
      <c r="U185" s="10" t="n">
        <f aca="false">T185/0.0025</f>
        <v>16128000</v>
      </c>
      <c r="V185" s="11" t="n">
        <v>22.2133000000001</v>
      </c>
      <c r="W185" s="11" t="n">
        <f aca="false">0.00000167/(4*PI()*(V185-V184))*LN(U185/U184)/0.1</f>
        <v>9.31045368402608E-008</v>
      </c>
    </row>
    <row r="186" customFormat="false" ht="13.5" hidden="false" customHeight="false" outlineLevel="0" collapsed="false">
      <c r="A186" s="12"/>
      <c r="B186" s="12"/>
      <c r="D186" s="7"/>
      <c r="E186" s="12"/>
      <c r="F186" s="12"/>
      <c r="G186" s="12"/>
      <c r="T186" s="5" t="n">
        <v>40620</v>
      </c>
      <c r="U186" s="10" t="n">
        <f aca="false">T186/0.0025</f>
        <v>16248000</v>
      </c>
      <c r="V186" s="11" t="n">
        <v>22.3184000000001</v>
      </c>
      <c r="W186" s="11" t="n">
        <f aca="false">0.00000167/(4*PI()*(V186-V185))*LN(U186/U185)/0.1</f>
        <v>9.3733304963591E-008</v>
      </c>
    </row>
    <row r="187" customFormat="false" ht="13.5" hidden="false" customHeight="false" outlineLevel="0" collapsed="false">
      <c r="A187" s="12"/>
      <c r="B187" s="12"/>
      <c r="D187" s="7"/>
      <c r="E187" s="12"/>
      <c r="F187" s="12"/>
      <c r="G187" s="12"/>
      <c r="T187" s="5" t="n">
        <v>40920</v>
      </c>
      <c r="U187" s="10" t="n">
        <f aca="false">T187/0.0025</f>
        <v>16368000</v>
      </c>
      <c r="V187" s="11" t="n">
        <v>22.4199</v>
      </c>
      <c r="W187" s="11" t="n">
        <f aca="false">0.00000167/(4*PI()*(V187-V186))*LN(U187/U186)/0.1</f>
        <v>9.63436438129535E-008</v>
      </c>
    </row>
    <row r="188" customFormat="false" ht="13.5" hidden="false" customHeight="false" outlineLevel="0" collapsed="false">
      <c r="A188" s="12"/>
      <c r="B188" s="12"/>
      <c r="D188" s="7"/>
      <c r="E188" s="12"/>
      <c r="F188" s="12"/>
      <c r="G188" s="12"/>
      <c r="T188" s="5" t="n">
        <v>41220</v>
      </c>
      <c r="U188" s="10" t="n">
        <f aca="false">T188/0.0025</f>
        <v>16488000</v>
      </c>
      <c r="V188" s="11" t="n">
        <v>22.5269</v>
      </c>
      <c r="W188" s="11" t="n">
        <f aca="false">0.00000167/(4*PI()*(V188-V187))*LN(U188/U187)/0.1</f>
        <v>9.07238166835409E-008</v>
      </c>
    </row>
    <row r="189" customFormat="false" ht="13.5" hidden="false" customHeight="false" outlineLevel="0" collapsed="false">
      <c r="A189" s="12"/>
      <c r="B189" s="12"/>
      <c r="D189" s="7"/>
      <c r="E189" s="12"/>
      <c r="F189" s="12"/>
      <c r="G189" s="12"/>
      <c r="T189" s="5" t="n">
        <v>41520</v>
      </c>
      <c r="U189" s="10" t="n">
        <f aca="false">T189/0.0025</f>
        <v>16608000</v>
      </c>
      <c r="V189" s="11" t="n">
        <v>22.6315000000001</v>
      </c>
      <c r="W189" s="11" t="n">
        <f aca="false">0.00000167/(4*PI()*(V189-V188))*LN(U189/U188)/0.1</f>
        <v>9.2132437153663E-008</v>
      </c>
    </row>
    <row r="190" customFormat="false" ht="13.5" hidden="false" customHeight="false" outlineLevel="0" collapsed="false">
      <c r="A190" s="12"/>
      <c r="B190" s="12"/>
      <c r="D190" s="7"/>
      <c r="E190" s="12"/>
      <c r="F190" s="12"/>
      <c r="G190" s="12"/>
      <c r="T190" s="5" t="n">
        <v>41820</v>
      </c>
      <c r="U190" s="10" t="n">
        <f aca="false">T190/0.0025</f>
        <v>16728000</v>
      </c>
      <c r="V190" s="11" t="n">
        <v>22.7381</v>
      </c>
      <c r="W190" s="11" t="n">
        <f aca="false">0.00000167/(4*PI()*(V190-V189))*LN(U190/U189)/0.1</f>
        <v>8.97530121405657E-008</v>
      </c>
    </row>
    <row r="191" customFormat="false" ht="13.5" hidden="false" customHeight="false" outlineLevel="0" collapsed="false">
      <c r="A191" s="12"/>
      <c r="B191" s="12"/>
      <c r="D191" s="7"/>
      <c r="E191" s="12"/>
      <c r="F191" s="12"/>
      <c r="G191" s="12"/>
      <c r="T191" s="5" t="n">
        <v>42120</v>
      </c>
      <c r="U191" s="10" t="n">
        <f aca="false">T191/0.0025</f>
        <v>16848000</v>
      </c>
      <c r="V191" s="11" t="n">
        <v>22.8451</v>
      </c>
      <c r="W191" s="11" t="n">
        <f aca="false">0.00000167/(4*PI()*(V191-V190))*LN(U191/U190)/0.1</f>
        <v>8.87783285265382E-008</v>
      </c>
    </row>
    <row r="192" customFormat="false" ht="13.5" hidden="false" customHeight="false" outlineLevel="0" collapsed="false">
      <c r="A192" s="12"/>
      <c r="B192" s="12"/>
      <c r="D192" s="7"/>
      <c r="E192" s="12"/>
      <c r="F192" s="12"/>
      <c r="G192" s="12"/>
      <c r="T192" s="5" t="n">
        <v>42420</v>
      </c>
      <c r="U192" s="10" t="n">
        <f aca="false">T192/0.0025</f>
        <v>16968000</v>
      </c>
      <c r="V192" s="11" t="n">
        <v>22.9470000000001</v>
      </c>
      <c r="W192" s="11" t="n">
        <f aca="false">0.00000167/(4*PI()*(V192-V191))*LN(U192/U191)/0.1</f>
        <v>9.25599801902764E-008</v>
      </c>
    </row>
    <row r="193" customFormat="false" ht="13.5" hidden="false" customHeight="false" outlineLevel="0" collapsed="false">
      <c r="A193" s="12"/>
      <c r="B193" s="12"/>
      <c r="D193" s="7"/>
      <c r="E193" s="12"/>
      <c r="F193" s="12"/>
      <c r="G193" s="12"/>
      <c r="T193" s="5" t="n">
        <v>42720</v>
      </c>
      <c r="U193" s="10" t="n">
        <f aca="false">T193/0.0025</f>
        <v>17088000</v>
      </c>
      <c r="V193" s="11" t="n">
        <v>23.0535</v>
      </c>
      <c r="W193" s="11" t="n">
        <f aca="false">0.00000167/(4*PI()*(V193-V192))*LN(U193/U192)/0.1</f>
        <v>8.79379629793949E-008</v>
      </c>
    </row>
    <row r="194" customFormat="false" ht="13.5" hidden="false" customHeight="false" outlineLevel="0" collapsed="false">
      <c r="A194" s="12"/>
      <c r="B194" s="12"/>
      <c r="D194" s="7"/>
      <c r="E194" s="12"/>
      <c r="F194" s="12"/>
      <c r="G194" s="12"/>
      <c r="T194" s="5" t="n">
        <v>43020</v>
      </c>
      <c r="U194" s="10" t="n">
        <f aca="false">T194/0.0025</f>
        <v>17208000</v>
      </c>
      <c r="V194" s="11" t="n">
        <v>23.1615000000001</v>
      </c>
      <c r="W194" s="11" t="n">
        <f aca="false">0.00000167/(4*PI()*(V194-V193))*LN(U194/U193)/0.1</f>
        <v>8.61097632456482E-008</v>
      </c>
    </row>
    <row r="195" customFormat="false" ht="13.5" hidden="false" customHeight="false" outlineLevel="0" collapsed="false">
      <c r="A195" s="12"/>
      <c r="B195" s="12"/>
      <c r="D195" s="7"/>
      <c r="E195" s="12"/>
      <c r="F195" s="12"/>
      <c r="G195" s="12"/>
      <c r="T195" s="5" t="n">
        <v>43320</v>
      </c>
      <c r="U195" s="10" t="n">
        <f aca="false">T195/0.0025</f>
        <v>17328000</v>
      </c>
      <c r="V195" s="11" t="n">
        <v>23.2683</v>
      </c>
      <c r="W195" s="11" t="n">
        <f aca="false">0.00000167/(4*PI()*(V195-V194))*LN(U195/U194)/0.1</f>
        <v>8.64721601695717E-008</v>
      </c>
    </row>
    <row r="196" customFormat="false" ht="13.5" hidden="false" customHeight="false" outlineLevel="0" collapsed="false">
      <c r="A196" s="12"/>
      <c r="B196" s="12"/>
      <c r="D196" s="7"/>
      <c r="E196" s="12"/>
      <c r="F196" s="12"/>
      <c r="G196" s="12"/>
      <c r="T196" s="5" t="n">
        <v>43620</v>
      </c>
      <c r="U196" s="10" t="n">
        <f aca="false">T196/0.0025</f>
        <v>17448000</v>
      </c>
      <c r="V196" s="11" t="n">
        <v>23.3809000000001</v>
      </c>
      <c r="W196" s="11" t="n">
        <f aca="false">0.00000167/(4*PI()*(V196-V195))*LN(U196/U195)/0.1</f>
        <v>8.14519629169595E-008</v>
      </c>
    </row>
    <row r="197" customFormat="false" ht="13.5" hidden="false" customHeight="false" outlineLevel="0" collapsed="false">
      <c r="A197" s="12"/>
      <c r="B197" s="12"/>
      <c r="D197" s="7"/>
      <c r="E197" s="12"/>
      <c r="F197" s="12"/>
      <c r="G197" s="12"/>
      <c r="T197" s="5" t="n">
        <v>43920</v>
      </c>
      <c r="U197" s="10" t="n">
        <f aca="false">T197/0.0025</f>
        <v>17568000</v>
      </c>
      <c r="V197" s="11" t="n">
        <v>23.4826000000001</v>
      </c>
      <c r="W197" s="11" t="n">
        <f aca="false">0.00000167/(4*PI()*(V197-V196))*LN(U197/U196)/0.1</f>
        <v>8.95637074049523E-008</v>
      </c>
    </row>
    <row r="198" customFormat="false" ht="13.5" hidden="false" customHeight="false" outlineLevel="0" collapsed="false">
      <c r="A198" s="12"/>
      <c r="B198" s="12"/>
      <c r="D198" s="7"/>
      <c r="E198" s="12"/>
      <c r="F198" s="12"/>
      <c r="G198" s="12"/>
      <c r="T198" s="5" t="n">
        <v>44220</v>
      </c>
      <c r="U198" s="10" t="n">
        <f aca="false">T198/0.0025</f>
        <v>17688000</v>
      </c>
      <c r="V198" s="11" t="n">
        <v>23.5862</v>
      </c>
      <c r="W198" s="11" t="n">
        <f aca="false">0.00000167/(4*PI()*(V198-V197))*LN(U198/U197)/0.1</f>
        <v>8.73226150479576E-008</v>
      </c>
    </row>
    <row r="199" customFormat="false" ht="13.5" hidden="false" customHeight="false" outlineLevel="0" collapsed="false">
      <c r="A199" s="12"/>
      <c r="B199" s="12"/>
      <c r="D199" s="7"/>
      <c r="E199" s="12"/>
      <c r="F199" s="12"/>
      <c r="G199" s="12"/>
      <c r="T199" s="5" t="n">
        <v>44520</v>
      </c>
      <c r="U199" s="10" t="n">
        <f aca="false">T199/0.0025</f>
        <v>17808000</v>
      </c>
      <c r="V199" s="11" t="n">
        <v>23.6863000000001</v>
      </c>
      <c r="W199" s="11" t="n">
        <f aca="false">0.00000167/(4*PI()*(V199-V198))*LN(U199/U198)/0.1</f>
        <v>8.97647881280627E-008</v>
      </c>
    </row>
    <row r="200" customFormat="false" ht="13.5" hidden="false" customHeight="false" outlineLevel="0" collapsed="false">
      <c r="A200" s="12"/>
      <c r="B200" s="12"/>
      <c r="D200" s="7"/>
      <c r="E200" s="12"/>
      <c r="F200" s="12"/>
      <c r="G200" s="12"/>
      <c r="T200" s="5" t="n">
        <v>44820</v>
      </c>
      <c r="U200" s="10" t="n">
        <f aca="false">T200/0.0025</f>
        <v>17928000</v>
      </c>
      <c r="V200" s="11" t="n">
        <v>23.7901000000001</v>
      </c>
      <c r="W200" s="11" t="n">
        <f aca="false">0.00000167/(4*PI()*(V200-V199))*LN(U200/U199)/0.1</f>
        <v>8.59837116281652E-008</v>
      </c>
    </row>
    <row r="201" customFormat="false" ht="13.5" hidden="false" customHeight="false" outlineLevel="0" collapsed="false">
      <c r="A201" s="12"/>
      <c r="B201" s="12"/>
      <c r="D201" s="7"/>
      <c r="E201" s="12"/>
      <c r="F201" s="12"/>
      <c r="G201" s="12"/>
      <c r="T201" s="5" t="n">
        <v>45120</v>
      </c>
      <c r="U201" s="10" t="n">
        <f aca="false">T201/0.0025</f>
        <v>18048000</v>
      </c>
      <c r="V201" s="11" t="n">
        <v>23.8965</v>
      </c>
      <c r="W201" s="11" t="n">
        <f aca="false">0.00000167/(4*PI()*(V201-V200))*LN(U201/U200)/0.1</f>
        <v>8.33230112953805E-008</v>
      </c>
    </row>
    <row r="202" customFormat="false" ht="13.5" hidden="false" customHeight="false" outlineLevel="0" collapsed="false">
      <c r="A202" s="12"/>
      <c r="B202" s="12"/>
      <c r="D202" s="7"/>
      <c r="E202" s="12"/>
      <c r="F202" s="12"/>
      <c r="G202" s="12"/>
      <c r="T202" s="5" t="n">
        <v>45420</v>
      </c>
      <c r="U202" s="10" t="n">
        <f aca="false">T202/0.0025</f>
        <v>18168000</v>
      </c>
      <c r="V202" s="11" t="n">
        <v>23.9998</v>
      </c>
      <c r="W202" s="11" t="n">
        <f aca="false">0.00000167/(4*PI()*(V202-V201))*LN(U202/U201)/0.1</f>
        <v>8.52547598133052E-008</v>
      </c>
    </row>
    <row r="203" customFormat="false" ht="13.5" hidden="false" customHeight="false" outlineLevel="0" collapsed="false">
      <c r="A203" s="12"/>
      <c r="B203" s="12"/>
      <c r="D203" s="7"/>
      <c r="E203" s="12"/>
      <c r="F203" s="12"/>
      <c r="G203" s="12"/>
      <c r="T203" s="5" t="n">
        <v>45720</v>
      </c>
      <c r="U203" s="10" t="n">
        <f aca="false">T203/0.0025</f>
        <v>18288000</v>
      </c>
      <c r="V203" s="11" t="n">
        <v>24.1049000000001</v>
      </c>
      <c r="W203" s="11" t="n">
        <f aca="false">0.00000167/(4*PI()*(V203-V202))*LN(U203/U202)/0.1</f>
        <v>8.32429927859457E-008</v>
      </c>
    </row>
    <row r="204" customFormat="false" ht="13.5" hidden="false" customHeight="false" outlineLevel="0" collapsed="false">
      <c r="A204" s="12"/>
      <c r="B204" s="12"/>
      <c r="D204" s="7"/>
      <c r="E204" s="12"/>
      <c r="F204" s="12"/>
      <c r="G204" s="12"/>
      <c r="T204" s="5" t="n">
        <v>46020</v>
      </c>
      <c r="U204" s="10" t="n">
        <f aca="false">T204/0.0025</f>
        <v>18408000</v>
      </c>
      <c r="V204" s="11" t="n">
        <v>24.2066</v>
      </c>
      <c r="W204" s="11" t="n">
        <f aca="false">0.00000167/(4*PI()*(V204-V203))*LN(U204/U203)/0.1</f>
        <v>8.54633115342455E-008</v>
      </c>
    </row>
    <row r="205" customFormat="false" ht="13.5" hidden="false" customHeight="false" outlineLevel="0" collapsed="false">
      <c r="A205" s="12"/>
      <c r="B205" s="12"/>
      <c r="D205" s="7"/>
      <c r="E205" s="12"/>
      <c r="F205" s="12"/>
      <c r="G205" s="12"/>
      <c r="T205" s="5" t="n">
        <v>46320</v>
      </c>
      <c r="U205" s="10" t="n">
        <f aca="false">T205/0.0025</f>
        <v>18528000</v>
      </c>
      <c r="V205" s="11" t="n">
        <v>24.3133</v>
      </c>
      <c r="W205" s="11" t="n">
        <f aca="false">0.00000167/(4*PI()*(V205-V204))*LN(U205/U204)/0.1</f>
        <v>8.09291717782103E-008</v>
      </c>
    </row>
    <row r="206" customFormat="false" ht="13.5" hidden="false" customHeight="false" outlineLevel="0" collapsed="false">
      <c r="A206" s="12"/>
      <c r="B206" s="12"/>
      <c r="D206" s="7"/>
      <c r="E206" s="12"/>
      <c r="F206" s="12"/>
      <c r="G206" s="12"/>
      <c r="T206" s="5" t="n">
        <v>46620</v>
      </c>
      <c r="U206" s="10" t="n">
        <f aca="false">T206/0.0025</f>
        <v>18648000</v>
      </c>
      <c r="V206" s="11" t="n">
        <v>24.4166</v>
      </c>
      <c r="W206" s="11" t="n">
        <f aca="false">0.00000167/(4*PI()*(V206-V205))*LN(U206/U205)/0.1</f>
        <v>8.30532011338388E-008</v>
      </c>
    </row>
    <row r="207" customFormat="false" ht="13.5" hidden="false" customHeight="false" outlineLevel="0" collapsed="false">
      <c r="A207" s="12"/>
      <c r="B207" s="12"/>
      <c r="D207" s="7"/>
      <c r="E207" s="12"/>
      <c r="F207" s="12"/>
      <c r="G207" s="12"/>
      <c r="T207" s="5" t="n">
        <v>46920</v>
      </c>
      <c r="U207" s="10" t="n">
        <f aca="false">T207/0.0025</f>
        <v>18768000</v>
      </c>
      <c r="V207" s="11" t="n">
        <v>24.5204000000001</v>
      </c>
      <c r="W207" s="11" t="n">
        <f aca="false">0.00000167/(4*PI()*(V207-V206))*LN(U207/U206)/0.1</f>
        <v>8.21229662412879E-008</v>
      </c>
    </row>
    <row r="208" customFormat="false" ht="13.5" hidden="false" customHeight="false" outlineLevel="0" collapsed="false">
      <c r="A208" s="12"/>
      <c r="B208" s="12"/>
      <c r="D208" s="7"/>
      <c r="E208" s="12"/>
      <c r="F208" s="12"/>
      <c r="G208" s="12"/>
      <c r="T208" s="5" t="n">
        <v>47220</v>
      </c>
      <c r="U208" s="10" t="n">
        <f aca="false">T208/0.0025</f>
        <v>18888000</v>
      </c>
      <c r="V208" s="11" t="n">
        <v>24.6238000000001</v>
      </c>
      <c r="W208" s="11" t="n">
        <f aca="false">0.00000167/(4*PI()*(V208-V207))*LN(U208/U207)/0.1</f>
        <v>8.19152186689235E-008</v>
      </c>
    </row>
    <row r="209" customFormat="false" ht="13.5" hidden="false" customHeight="false" outlineLevel="0" collapsed="false">
      <c r="A209" s="12"/>
      <c r="B209" s="12"/>
      <c r="D209" s="7"/>
      <c r="E209" s="12"/>
      <c r="F209" s="12"/>
      <c r="G209" s="12"/>
      <c r="T209" s="5" t="n">
        <v>47520</v>
      </c>
      <c r="U209" s="10" t="n">
        <f aca="false">T209/0.0025</f>
        <v>19008000</v>
      </c>
      <c r="V209" s="11" t="n">
        <v>24.7362</v>
      </c>
      <c r="W209" s="11" t="n">
        <f aca="false">0.00000167/(4*PI()*(V209-V208))*LN(U209/U208)/0.1</f>
        <v>7.48789278692943E-008</v>
      </c>
    </row>
    <row r="210" customFormat="false" ht="13.5" hidden="false" customHeight="false" outlineLevel="0" collapsed="false">
      <c r="A210" s="12"/>
      <c r="B210" s="12"/>
      <c r="D210" s="7"/>
      <c r="E210" s="12"/>
      <c r="F210" s="12"/>
      <c r="G210" s="12"/>
      <c r="T210" s="5" t="n">
        <v>47820</v>
      </c>
      <c r="U210" s="10" t="n">
        <f aca="false">T210/0.0025</f>
        <v>19128000</v>
      </c>
      <c r="V210" s="11" t="n">
        <v>24.8414000000001</v>
      </c>
      <c r="W210" s="11" t="n">
        <f aca="false">0.00000167/(4*PI()*(V210-V209))*LN(U210/U209)/0.1</f>
        <v>7.95002333612445E-008</v>
      </c>
    </row>
    <row r="211" customFormat="false" ht="13.5" hidden="false" customHeight="false" outlineLevel="0" collapsed="false">
      <c r="A211" s="12"/>
      <c r="B211" s="12"/>
      <c r="D211" s="7"/>
      <c r="E211" s="12"/>
      <c r="F211" s="12"/>
      <c r="G211" s="12"/>
      <c r="T211" s="5" t="n">
        <v>48120</v>
      </c>
      <c r="U211" s="10" t="n">
        <f aca="false">T211/0.0025</f>
        <v>19248000</v>
      </c>
      <c r="V211" s="11" t="n">
        <v>24.9416000000001</v>
      </c>
      <c r="W211" s="11" t="n">
        <f aca="false">0.00000167/(4*PI()*(V211-V210))*LN(U211/U210)/0.1</f>
        <v>8.29453105199551E-008</v>
      </c>
    </row>
    <row r="212" customFormat="false" ht="13.5" hidden="false" customHeight="false" outlineLevel="0" collapsed="false">
      <c r="A212" s="12"/>
      <c r="B212" s="12"/>
      <c r="D212" s="7"/>
      <c r="E212" s="12"/>
      <c r="F212" s="12"/>
      <c r="G212" s="12"/>
      <c r="T212" s="5" t="n">
        <v>48420</v>
      </c>
      <c r="U212" s="10" t="n">
        <f aca="false">T212/0.0025</f>
        <v>19368000</v>
      </c>
      <c r="V212" s="11" t="n">
        <v>25.0449</v>
      </c>
      <c r="W212" s="11" t="n">
        <f aca="false">0.00000167/(4*PI()*(V212-V211))*LN(U212/U211)/0.1</f>
        <v>7.99561068079437E-008</v>
      </c>
    </row>
    <row r="213" customFormat="false" ht="13.5" hidden="false" customHeight="false" outlineLevel="0" collapsed="false">
      <c r="A213" s="12"/>
      <c r="B213" s="12"/>
      <c r="D213" s="7"/>
      <c r="E213" s="12"/>
      <c r="F213" s="12"/>
      <c r="G213" s="12"/>
      <c r="T213" s="5" t="n">
        <v>48720</v>
      </c>
      <c r="U213" s="10" t="n">
        <f aca="false">T213/0.0025</f>
        <v>19488000</v>
      </c>
      <c r="V213" s="11" t="n">
        <v>25.1469</v>
      </c>
      <c r="W213" s="11" t="n">
        <f aca="false">0.00000167/(4*PI()*(V213-V212))*LN(U213/U212)/0.1</f>
        <v>8.04749966627899E-008</v>
      </c>
    </row>
    <row r="214" customFormat="false" ht="13.5" hidden="false" customHeight="false" outlineLevel="0" collapsed="false">
      <c r="A214" s="12"/>
      <c r="B214" s="12"/>
      <c r="D214" s="7"/>
      <c r="E214" s="12"/>
      <c r="F214" s="12"/>
      <c r="G214" s="12"/>
      <c r="T214" s="5" t="n">
        <v>49020</v>
      </c>
      <c r="U214" s="10" t="n">
        <f aca="false">T214/0.0025</f>
        <v>19608000</v>
      </c>
      <c r="V214" s="11" t="n">
        <v>25.2487000000001</v>
      </c>
      <c r="W214" s="11" t="n">
        <f aca="false">0.00000167/(4*PI()*(V214-V213))*LN(U214/U213)/0.1</f>
        <v>8.0138112391602E-008</v>
      </c>
    </row>
    <row r="215" customFormat="false" ht="13.5" hidden="false" customHeight="false" outlineLevel="0" collapsed="false">
      <c r="A215" s="12"/>
      <c r="B215" s="12"/>
      <c r="D215" s="7"/>
      <c r="E215" s="12"/>
      <c r="F215" s="12"/>
      <c r="G215" s="12"/>
      <c r="T215" s="5" t="n">
        <v>49320</v>
      </c>
      <c r="U215" s="10" t="n">
        <f aca="false">T215/0.0025</f>
        <v>19728000</v>
      </c>
      <c r="V215" s="11" t="n">
        <v>25.3521000000001</v>
      </c>
      <c r="W215" s="11" t="n">
        <f aca="false">0.00000167/(4*PI()*(V215-V214))*LN(U215/U214)/0.1</f>
        <v>7.84166819535959E-008</v>
      </c>
    </row>
    <row r="216" customFormat="false" ht="13.5" hidden="false" customHeight="false" outlineLevel="0" collapsed="false">
      <c r="A216" s="12"/>
      <c r="B216" s="12"/>
      <c r="D216" s="7"/>
      <c r="E216" s="12"/>
      <c r="F216" s="12"/>
      <c r="G216" s="12"/>
      <c r="T216" s="5" t="n">
        <v>49620</v>
      </c>
      <c r="U216" s="10" t="n">
        <f aca="false">T216/0.0025</f>
        <v>19848000</v>
      </c>
      <c r="V216" s="11" t="n">
        <v>25.4617</v>
      </c>
      <c r="W216" s="11" t="n">
        <f aca="false">0.00000167/(4*PI()*(V216-V215))*LN(U216/U215)/0.1</f>
        <v>7.35320592194463E-008</v>
      </c>
    </row>
    <row r="217" customFormat="false" ht="13.5" hidden="false" customHeight="false" outlineLevel="0" collapsed="false">
      <c r="A217" s="12"/>
      <c r="B217" s="12"/>
      <c r="D217" s="7"/>
      <c r="E217" s="12"/>
      <c r="F217" s="12"/>
      <c r="G217" s="12"/>
      <c r="T217" s="5" t="n">
        <v>49920</v>
      </c>
      <c r="U217" s="10" t="n">
        <f aca="false">T217/0.0025</f>
        <v>19968000</v>
      </c>
      <c r="V217" s="11" t="n">
        <v>25.562</v>
      </c>
      <c r="W217" s="11" t="n">
        <f aca="false">0.00000167/(4*PI()*(V217-V216))*LN(U217/U216)/0.1</f>
        <v>7.98657552720987E-008</v>
      </c>
    </row>
    <row r="218" customFormat="false" ht="13.5" hidden="false" customHeight="false" outlineLevel="0" collapsed="false">
      <c r="A218" s="12"/>
      <c r="B218" s="12"/>
      <c r="D218" s="7"/>
      <c r="E218" s="12"/>
      <c r="F218" s="12"/>
      <c r="G218" s="12"/>
      <c r="T218" s="5" t="n">
        <v>50220</v>
      </c>
      <c r="U218" s="10" t="n">
        <f aca="false">T218/0.0025</f>
        <v>20088000</v>
      </c>
      <c r="V218" s="11" t="n">
        <v>25.6621</v>
      </c>
      <c r="W218" s="11" t="n">
        <f aca="false">0.00000167/(4*PI()*(V218-V217))*LN(U218/U217)/0.1</f>
        <v>7.95458436429433E-008</v>
      </c>
    </row>
    <row r="219" customFormat="false" ht="13.5" hidden="false" customHeight="false" outlineLevel="0" collapsed="false">
      <c r="A219" s="12"/>
      <c r="B219" s="12"/>
      <c r="D219" s="7"/>
      <c r="E219" s="12"/>
      <c r="F219" s="12"/>
      <c r="G219" s="12"/>
      <c r="T219" s="5" t="n">
        <v>50520</v>
      </c>
      <c r="U219" s="10" t="n">
        <f aca="false">T219/0.0025</f>
        <v>20208000</v>
      </c>
      <c r="V219" s="11" t="n">
        <v>25.7594</v>
      </c>
      <c r="W219" s="11" t="n">
        <f aca="false">0.00000167/(4*PI()*(V219-V218))*LN(U219/U218)/0.1</f>
        <v>8.13475269631063E-008</v>
      </c>
    </row>
    <row r="220" customFormat="false" ht="13.5" hidden="false" customHeight="false" outlineLevel="0" collapsed="false">
      <c r="A220" s="12"/>
      <c r="B220" s="12"/>
      <c r="D220" s="7"/>
      <c r="E220" s="12"/>
      <c r="F220" s="12"/>
      <c r="G220" s="12"/>
      <c r="T220" s="5" t="n">
        <v>50820</v>
      </c>
      <c r="U220" s="10" t="n">
        <f aca="false">T220/0.0025</f>
        <v>20328000</v>
      </c>
      <c r="V220" s="11" t="n">
        <v>25.8563000000001</v>
      </c>
      <c r="W220" s="11" t="n">
        <f aca="false">0.00000167/(4*PI()*(V220-V219))*LN(U220/U219)/0.1</f>
        <v>8.1199704573636E-008</v>
      </c>
    </row>
    <row r="221" customFormat="false" ht="13.5" hidden="false" customHeight="false" outlineLevel="0" collapsed="false">
      <c r="A221" s="12"/>
      <c r="B221" s="12"/>
      <c r="D221" s="7"/>
      <c r="E221" s="12"/>
      <c r="F221" s="12"/>
      <c r="G221" s="12"/>
      <c r="T221" s="5" t="n">
        <v>51120</v>
      </c>
      <c r="U221" s="10" t="n">
        <f aca="false">T221/0.0025</f>
        <v>20448000</v>
      </c>
      <c r="V221" s="11" t="n">
        <v>25.9552000000001</v>
      </c>
      <c r="W221" s="11" t="n">
        <f aca="false">0.00000167/(4*PI()*(V221-V220))*LN(U221/U220)/0.1</f>
        <v>7.90893835348035E-008</v>
      </c>
    </row>
    <row r="222" customFormat="false" ht="13.5" hidden="false" customHeight="false" outlineLevel="0" collapsed="false">
      <c r="A222" s="12"/>
      <c r="B222" s="12"/>
      <c r="D222" s="7"/>
      <c r="E222" s="12"/>
      <c r="F222" s="12"/>
      <c r="G222" s="12"/>
      <c r="T222" s="5" t="n">
        <v>51420</v>
      </c>
      <c r="U222" s="10" t="n">
        <f aca="false">T222/0.0025</f>
        <v>20568000</v>
      </c>
      <c r="V222" s="11" t="n">
        <v>26.0478000000001</v>
      </c>
      <c r="W222" s="11" t="n">
        <f aca="false">0.00000167/(4*PI()*(V222-V221))*LN(U222/U221)/0.1</f>
        <v>8.39759251049644E-008</v>
      </c>
    </row>
    <row r="223" customFormat="false" ht="13.5" hidden="false" customHeight="false" outlineLevel="0" collapsed="false">
      <c r="A223" s="12"/>
      <c r="B223" s="12"/>
      <c r="D223" s="7"/>
      <c r="E223" s="12"/>
      <c r="F223" s="12"/>
      <c r="G223" s="12"/>
      <c r="T223" s="5" t="n">
        <v>51720</v>
      </c>
      <c r="U223" s="10" t="n">
        <f aca="false">T223/0.0025</f>
        <v>20688000</v>
      </c>
      <c r="V223" s="11" t="n">
        <v>26.1402000000001</v>
      </c>
      <c r="W223" s="11" t="n">
        <f aca="false">0.00000167/(4*PI()*(V223-V222))*LN(U223/U222)/0.1</f>
        <v>8.36681148691729E-008</v>
      </c>
    </row>
    <row r="224" customFormat="false" ht="13.5" hidden="false" customHeight="false" outlineLevel="0" collapsed="false">
      <c r="A224" s="12"/>
      <c r="B224" s="12"/>
      <c r="D224" s="7"/>
      <c r="E224" s="12"/>
      <c r="F224" s="12"/>
      <c r="G224" s="12"/>
      <c r="T224" s="5" t="n">
        <v>52020</v>
      </c>
      <c r="U224" s="10" t="n">
        <f aca="false">T224/0.0025</f>
        <v>20808000</v>
      </c>
      <c r="V224" s="11" t="n">
        <v>26.2322</v>
      </c>
      <c r="W224" s="11" t="n">
        <f aca="false">0.00000167/(4*PI()*(V224-V223))*LN(U224/U223)/0.1</f>
        <v>8.35458721670119E-008</v>
      </c>
    </row>
    <row r="225" customFormat="false" ht="13.5" hidden="false" customHeight="false" outlineLevel="0" collapsed="false">
      <c r="A225" s="12"/>
      <c r="B225" s="12"/>
      <c r="D225" s="7"/>
      <c r="E225" s="12"/>
      <c r="F225" s="12"/>
      <c r="G225" s="12"/>
      <c r="T225" s="5" t="n">
        <v>52320</v>
      </c>
      <c r="U225" s="10" t="n">
        <f aca="false">T225/0.0025</f>
        <v>20928000</v>
      </c>
      <c r="V225" s="11" t="n">
        <v>26.3277000000001</v>
      </c>
      <c r="W225" s="11" t="n">
        <f aca="false">0.00000167/(4*PI()*(V225-V224))*LN(U225/U224)/0.1</f>
        <v>8.00211614005232E-008</v>
      </c>
    </row>
    <row r="226" customFormat="false" ht="13.5" hidden="false" customHeight="false" outlineLevel="0" collapsed="false">
      <c r="A226" s="12"/>
      <c r="B226" s="12"/>
      <c r="D226" s="7"/>
      <c r="E226" s="12"/>
      <c r="F226" s="12"/>
      <c r="G226" s="12"/>
      <c r="T226" s="5" t="n">
        <v>52620</v>
      </c>
      <c r="U226" s="10" t="n">
        <f aca="false">T226/0.0025</f>
        <v>21048000</v>
      </c>
      <c r="V226" s="11" t="n">
        <v>26.4252</v>
      </c>
      <c r="W226" s="11" t="n">
        <f aca="false">0.00000167/(4*PI()*(V226-V225))*LN(U226/U225)/0.1</f>
        <v>7.79315591412163E-008</v>
      </c>
    </row>
    <row r="227" customFormat="false" ht="13.5" hidden="false" customHeight="false" outlineLevel="0" collapsed="false">
      <c r="A227" s="12"/>
      <c r="B227" s="12"/>
      <c r="D227" s="7"/>
      <c r="E227" s="12"/>
      <c r="F227" s="12"/>
      <c r="G227" s="12"/>
      <c r="T227" s="5" t="n">
        <v>52920</v>
      </c>
      <c r="U227" s="10" t="n">
        <f aca="false">T227/0.0025</f>
        <v>21168000</v>
      </c>
      <c r="V227" s="11" t="n">
        <v>26.5159</v>
      </c>
      <c r="W227" s="11" t="n">
        <f aca="false">0.00000167/(4*PI()*(V227-V226))*LN(U227/U226)/0.1</f>
        <v>8.32980146268786E-008</v>
      </c>
    </row>
    <row r="228" customFormat="false" ht="13.5" hidden="false" customHeight="false" outlineLevel="0" collapsed="false">
      <c r="A228" s="12"/>
      <c r="B228" s="12"/>
      <c r="D228" s="7"/>
      <c r="E228" s="12"/>
      <c r="F228" s="12"/>
      <c r="G228" s="12"/>
      <c r="T228" s="5" t="n">
        <v>53220</v>
      </c>
      <c r="U228" s="10" t="n">
        <f aca="false">T228/0.0025</f>
        <v>21288000</v>
      </c>
      <c r="V228" s="11" t="n">
        <v>26.6083</v>
      </c>
      <c r="W228" s="11" t="n">
        <f aca="false">0.00000167/(4*PI()*(V228-V227))*LN(U228/U227)/0.1</f>
        <v>8.13032599522413E-008</v>
      </c>
    </row>
    <row r="229" customFormat="false" ht="13.5" hidden="false" customHeight="false" outlineLevel="0" collapsed="false">
      <c r="A229" s="12"/>
      <c r="B229" s="12"/>
      <c r="D229" s="7"/>
      <c r="E229" s="12"/>
      <c r="F229" s="12"/>
      <c r="G229" s="12"/>
      <c r="T229" s="5" t="n">
        <v>53520</v>
      </c>
      <c r="U229" s="10" t="n">
        <f aca="false">T229/0.0025</f>
        <v>21408000</v>
      </c>
      <c r="V229" s="11" t="n">
        <v>26.6989000000001</v>
      </c>
      <c r="W229" s="11" t="n">
        <f aca="false">0.00000167/(4*PI()*(V229-V228))*LN(U229/U228)/0.1</f>
        <v>8.24524576070231E-008</v>
      </c>
    </row>
    <row r="230" customFormat="false" ht="13.5" hidden="false" customHeight="false" outlineLevel="0" collapsed="false">
      <c r="A230" s="12"/>
      <c r="B230" s="12"/>
      <c r="D230" s="7"/>
      <c r="E230" s="12"/>
      <c r="F230" s="12"/>
      <c r="G230" s="12"/>
      <c r="T230" s="5" t="n">
        <v>53820</v>
      </c>
      <c r="U230" s="10" t="n">
        <f aca="false">T230/0.0025</f>
        <v>21528000</v>
      </c>
      <c r="V230" s="11" t="n">
        <v>26.7899</v>
      </c>
      <c r="W230" s="11" t="n">
        <f aca="false">0.00000167/(4*PI()*(V230-V229))*LN(U230/U229)/0.1</f>
        <v>8.16311669643433E-008</v>
      </c>
    </row>
    <row r="231" customFormat="false" ht="13.5" hidden="false" customHeight="false" outlineLevel="0" collapsed="false">
      <c r="A231" s="12"/>
      <c r="B231" s="12"/>
      <c r="D231" s="7"/>
      <c r="E231" s="12"/>
      <c r="F231" s="12"/>
      <c r="G231" s="12"/>
      <c r="T231" s="5" t="n">
        <v>54120</v>
      </c>
      <c r="U231" s="10" t="n">
        <f aca="false">T231/0.0025</f>
        <v>21648000</v>
      </c>
      <c r="V231" s="11" t="n">
        <v>26.8774000000001</v>
      </c>
      <c r="W231" s="11" t="n">
        <f aca="false">0.00000167/(4*PI()*(V231-V230))*LN(U231/U230)/0.1</f>
        <v>8.44245022916541E-008</v>
      </c>
    </row>
    <row r="232" customFormat="false" ht="13.5" hidden="false" customHeight="false" outlineLevel="0" collapsed="false">
      <c r="A232" s="12"/>
      <c r="B232" s="12"/>
      <c r="D232" s="7"/>
      <c r="E232" s="12"/>
      <c r="F232" s="12"/>
      <c r="G232" s="12"/>
      <c r="T232" s="5" t="n">
        <v>54420</v>
      </c>
      <c r="U232" s="10" t="n">
        <f aca="false">T232/0.0025</f>
        <v>21768000</v>
      </c>
      <c r="V232" s="11" t="n">
        <v>26.9667</v>
      </c>
      <c r="W232" s="11" t="n">
        <f aca="false">0.00000167/(4*PI()*(V232-V231))*LN(U232/U231)/0.1</f>
        <v>8.22654897079405E-008</v>
      </c>
    </row>
    <row r="233" customFormat="false" ht="13.5" hidden="false" customHeight="false" outlineLevel="0" collapsed="false">
      <c r="A233" s="12"/>
      <c r="B233" s="12"/>
      <c r="D233" s="7"/>
      <c r="E233" s="12"/>
      <c r="F233" s="12"/>
      <c r="G233" s="12"/>
      <c r="T233" s="5" t="n">
        <v>54720</v>
      </c>
      <c r="U233" s="10" t="n">
        <f aca="false">T233/0.0025</f>
        <v>21888000</v>
      </c>
      <c r="V233" s="11" t="n">
        <v>27.0530000000001</v>
      </c>
      <c r="W233" s="11" t="n">
        <f aca="false">0.00000167/(4*PI()*(V233-V232))*LN(U233/U232)/0.1</f>
        <v>8.46572596242441E-008</v>
      </c>
    </row>
    <row r="234" customFormat="false" ht="13.5" hidden="false" customHeight="false" outlineLevel="0" collapsed="false">
      <c r="A234" s="12"/>
      <c r="B234" s="12"/>
      <c r="D234" s="7"/>
      <c r="E234" s="12"/>
      <c r="F234" s="12"/>
      <c r="G234" s="12"/>
      <c r="T234" s="5" t="n">
        <v>55020</v>
      </c>
      <c r="U234" s="10" t="n">
        <f aca="false">T234/0.0025</f>
        <v>22008000</v>
      </c>
      <c r="V234" s="11" t="n">
        <v>27.1422</v>
      </c>
      <c r="W234" s="11" t="n">
        <f aca="false">0.00000167/(4*PI()*(V234-V233))*LN(U234/U233)/0.1</f>
        <v>8.14571346399065E-008</v>
      </c>
    </row>
    <row r="235" customFormat="false" ht="13.5" hidden="false" customHeight="false" outlineLevel="0" collapsed="false">
      <c r="A235" s="12"/>
      <c r="B235" s="12"/>
      <c r="D235" s="7"/>
      <c r="E235" s="12"/>
      <c r="F235" s="12"/>
      <c r="G235" s="12"/>
      <c r="T235" s="5" t="n">
        <v>55320</v>
      </c>
      <c r="U235" s="10" t="n">
        <f aca="false">T235/0.0025</f>
        <v>22128000</v>
      </c>
      <c r="V235" s="11" t="n">
        <v>27.2344000000001</v>
      </c>
      <c r="W235" s="11" t="n">
        <f aca="false">0.00000167/(4*PI()*(V235-V234))*LN(U235/U234)/0.1</f>
        <v>7.83781533546712E-008</v>
      </c>
    </row>
    <row r="236" customFormat="false" ht="13.5" hidden="false" customHeight="false" outlineLevel="0" collapsed="false">
      <c r="A236" s="12"/>
      <c r="B236" s="12"/>
      <c r="D236" s="7"/>
      <c r="E236" s="12"/>
      <c r="F236" s="12"/>
      <c r="G236" s="12"/>
      <c r="T236" s="5" t="n">
        <v>55620</v>
      </c>
      <c r="U236" s="10" t="n">
        <f aca="false">T236/0.0025</f>
        <v>22248000</v>
      </c>
      <c r="V236" s="11" t="n">
        <v>27.3237</v>
      </c>
      <c r="W236" s="11" t="n">
        <f aca="false">0.00000167/(4*PI()*(V236-V235))*LN(U236/U235)/0.1</f>
        <v>8.04858056584201E-008</v>
      </c>
    </row>
    <row r="237" customFormat="false" ht="13.5" hidden="false" customHeight="false" outlineLevel="0" collapsed="false">
      <c r="A237" s="12"/>
      <c r="B237" s="12"/>
      <c r="D237" s="7"/>
      <c r="E237" s="12"/>
      <c r="F237" s="12"/>
      <c r="G237" s="12"/>
      <c r="T237" s="5" t="n">
        <v>55920</v>
      </c>
      <c r="U237" s="10" t="n">
        <f aca="false">T237/0.0025</f>
        <v>22368000</v>
      </c>
      <c r="V237" s="11" t="n">
        <v>27.4145</v>
      </c>
      <c r="W237" s="11" t="n">
        <f aca="false">0.00000167/(4*PI()*(V237-V236))*LN(U237/U236)/0.1</f>
        <v>7.87303924104269E-008</v>
      </c>
    </row>
    <row r="238" customFormat="false" ht="13.5" hidden="false" customHeight="false" outlineLevel="0" collapsed="false">
      <c r="A238" s="12"/>
      <c r="B238" s="12"/>
      <c r="D238" s="7"/>
      <c r="E238" s="12"/>
      <c r="F238" s="12"/>
      <c r="G238" s="12"/>
      <c r="T238" s="5" t="n">
        <v>56220</v>
      </c>
      <c r="U238" s="10" t="n">
        <f aca="false">T238/0.0025</f>
        <v>22488000</v>
      </c>
      <c r="V238" s="11" t="n">
        <v>27.5039000000001</v>
      </c>
      <c r="W238" s="11" t="n">
        <f aca="false">0.00000167/(4*PI()*(V238-V237))*LN(U238/U237)/0.1</f>
        <v>7.95354647280654E-008</v>
      </c>
    </row>
    <row r="239" customFormat="false" ht="13.5" hidden="false" customHeight="false" outlineLevel="0" collapsed="false">
      <c r="A239" s="12"/>
      <c r="B239" s="12"/>
      <c r="D239" s="7"/>
      <c r="E239" s="12"/>
      <c r="F239" s="12"/>
      <c r="G239" s="12"/>
      <c r="T239" s="5" t="n">
        <v>56520</v>
      </c>
      <c r="U239" s="10" t="n">
        <f aca="false">T239/0.0025</f>
        <v>22608000</v>
      </c>
      <c r="V239" s="11" t="n">
        <v>27.5918</v>
      </c>
      <c r="W239" s="11" t="n">
        <f aca="false">0.00000167/(4*PI()*(V239-V238))*LN(U239/U238)/0.1</f>
        <v>8.04622137331021E-008</v>
      </c>
    </row>
    <row r="240" customFormat="false" ht="13.5" hidden="false" customHeight="false" outlineLevel="0" collapsed="false">
      <c r="A240" s="12"/>
      <c r="B240" s="12"/>
      <c r="D240" s="7"/>
      <c r="E240" s="12"/>
      <c r="F240" s="12"/>
      <c r="G240" s="12"/>
      <c r="T240" s="5" t="n">
        <v>56820</v>
      </c>
      <c r="U240" s="10" t="n">
        <f aca="false">T240/0.0025</f>
        <v>22728000</v>
      </c>
      <c r="V240" s="11" t="n">
        <v>27.6779000000001</v>
      </c>
      <c r="W240" s="11" t="n">
        <f aca="false">0.00000167/(4*PI()*(V240-V239))*LN(U240/U239)/0.1</f>
        <v>8.17094922925624E-008</v>
      </c>
    </row>
    <row r="241" customFormat="false" ht="13.5" hidden="false" customHeight="false" outlineLevel="0" collapsed="false">
      <c r="A241" s="12"/>
      <c r="B241" s="12"/>
      <c r="D241" s="7"/>
      <c r="E241" s="12"/>
      <c r="F241" s="12"/>
      <c r="G241" s="12"/>
      <c r="T241" s="5" t="n">
        <v>57120</v>
      </c>
      <c r="U241" s="10" t="n">
        <f aca="false">T241/0.0025</f>
        <v>22848000</v>
      </c>
      <c r="V241" s="11" t="n">
        <v>27.7717</v>
      </c>
      <c r="W241" s="11" t="n">
        <f aca="false">0.00000167/(4*PI()*(V241-V240))*LN(U241/U240)/0.1</f>
        <v>7.46070396045091E-008</v>
      </c>
    </row>
    <row r="242" customFormat="false" ht="13.5" hidden="false" customHeight="false" outlineLevel="0" collapsed="false">
      <c r="A242" s="12"/>
      <c r="B242" s="12"/>
      <c r="D242" s="7"/>
      <c r="E242" s="12"/>
      <c r="F242" s="12"/>
      <c r="G242" s="12"/>
      <c r="T242" s="5" t="n">
        <v>57420</v>
      </c>
      <c r="U242" s="10" t="n">
        <f aca="false">T242/0.0025</f>
        <v>22968000</v>
      </c>
      <c r="V242" s="11" t="n">
        <v>27.8607000000001</v>
      </c>
      <c r="W242" s="11" t="n">
        <f aca="false">0.00000167/(4*PI()*(V242-V241))*LN(U242/U241)/0.1</f>
        <v>7.82188929851988E-008</v>
      </c>
    </row>
    <row r="243" customFormat="false" ht="13.5" hidden="false" customHeight="false" outlineLevel="0" collapsed="false">
      <c r="A243" s="12"/>
      <c r="B243" s="12"/>
      <c r="D243" s="7"/>
      <c r="E243" s="12"/>
      <c r="F243" s="12"/>
      <c r="G243" s="12"/>
      <c r="T243" s="5" t="n">
        <v>57720</v>
      </c>
      <c r="U243" s="10" t="n">
        <f aca="false">T243/0.0025</f>
        <v>23088000</v>
      </c>
      <c r="V243" s="11" t="n">
        <v>27.9472</v>
      </c>
      <c r="W243" s="11" t="n">
        <f aca="false">0.00000167/(4*PI()*(V243-V242))*LN(U243/U242)/0.1</f>
        <v>8.00601699537649E-008</v>
      </c>
    </row>
    <row r="244" customFormat="false" ht="13.5" hidden="false" customHeight="false" outlineLevel="0" collapsed="false">
      <c r="A244" s="12"/>
      <c r="B244" s="12"/>
      <c r="D244" s="7"/>
      <c r="E244" s="12"/>
      <c r="F244" s="12"/>
      <c r="G244" s="12"/>
      <c r="T244" s="5" t="n">
        <v>58020</v>
      </c>
      <c r="U244" s="10" t="n">
        <f aca="false">T244/0.0025</f>
        <v>23208000</v>
      </c>
      <c r="V244" s="11" t="n">
        <v>28.0314</v>
      </c>
      <c r="W244" s="11" t="n">
        <f aca="false">0.00000167/(4*PI()*(V244-V243))*LN(U244/U243)/0.1</f>
        <v>8.18207131691018E-008</v>
      </c>
    </row>
    <row r="245" customFormat="false" ht="13.5" hidden="false" customHeight="false" outlineLevel="0" collapsed="false">
      <c r="A245" s="12"/>
      <c r="B245" s="12"/>
      <c r="D245" s="7"/>
      <c r="E245" s="12"/>
      <c r="F245" s="12"/>
      <c r="G245" s="12"/>
      <c r="T245" s="5" t="n">
        <v>58320</v>
      </c>
      <c r="U245" s="10" t="n">
        <f aca="false">T245/0.0025</f>
        <v>23328000</v>
      </c>
      <c r="V245" s="11" t="n">
        <v>28.1163000000001</v>
      </c>
      <c r="W245" s="11" t="n">
        <f aca="false">0.00000167/(4*PI()*(V245-V244))*LN(U245/U244)/0.1</f>
        <v>8.0727605416338E-008</v>
      </c>
    </row>
    <row r="246" customFormat="false" ht="13.5" hidden="false" customHeight="false" outlineLevel="0" collapsed="false">
      <c r="A246" s="12"/>
      <c r="B246" s="12"/>
      <c r="D246" s="7"/>
      <c r="E246" s="12"/>
      <c r="F246" s="12"/>
      <c r="G246" s="12"/>
      <c r="T246" s="5" t="n">
        <v>58620</v>
      </c>
      <c r="U246" s="10" t="n">
        <f aca="false">T246/0.0025</f>
        <v>23448000</v>
      </c>
      <c r="V246" s="11" t="n">
        <v>28.2022000000001</v>
      </c>
      <c r="W246" s="11" t="n">
        <f aca="false">0.00000167/(4*PI()*(V246-V245))*LN(U246/U245)/0.1</f>
        <v>7.93784395121488E-008</v>
      </c>
    </row>
    <row r="247" customFormat="false" ht="13.5" hidden="false" customHeight="false" outlineLevel="0" collapsed="false">
      <c r="A247" s="12"/>
      <c r="B247" s="12"/>
      <c r="D247" s="7"/>
      <c r="E247" s="12"/>
      <c r="F247" s="12"/>
      <c r="G247" s="12"/>
      <c r="T247" s="5" t="n">
        <v>58920</v>
      </c>
      <c r="U247" s="10" t="n">
        <f aca="false">T247/0.0025</f>
        <v>23568000</v>
      </c>
      <c r="V247" s="11" t="n">
        <v>28.2899</v>
      </c>
      <c r="W247" s="11" t="n">
        <f aca="false">0.00000167/(4*PI()*(V247-V246))*LN(U247/U246)/0.1</f>
        <v>7.73523515164699E-008</v>
      </c>
    </row>
    <row r="248" customFormat="false" ht="13.5" hidden="false" customHeight="false" outlineLevel="0" collapsed="false">
      <c r="A248" s="12"/>
      <c r="B248" s="12"/>
      <c r="D248" s="7"/>
      <c r="E248" s="12"/>
      <c r="F248" s="12"/>
      <c r="G248" s="12"/>
      <c r="T248" s="5" t="n">
        <v>59220</v>
      </c>
      <c r="U248" s="10" t="n">
        <f aca="false">T248/0.0025</f>
        <v>23688000</v>
      </c>
      <c r="V248" s="11" t="n">
        <v>28.3714000000001</v>
      </c>
      <c r="W248" s="11" t="n">
        <f aca="false">0.00000167/(4*PI()*(V248-V247))*LN(U248/U247)/0.1</f>
        <v>8.28140865205984E-008</v>
      </c>
    </row>
    <row r="249" customFormat="false" ht="13.5" hidden="false" customHeight="false" outlineLevel="0" collapsed="false">
      <c r="A249" s="12"/>
      <c r="B249" s="12"/>
      <c r="D249" s="7"/>
      <c r="E249" s="12"/>
      <c r="F249" s="12"/>
      <c r="G249" s="12"/>
      <c r="T249" s="5" t="n">
        <v>59520</v>
      </c>
      <c r="U249" s="10" t="n">
        <f aca="false">T249/0.0025</f>
        <v>23808000</v>
      </c>
      <c r="V249" s="11" t="n">
        <v>28.4575000000001</v>
      </c>
      <c r="W249" s="11" t="n">
        <f aca="false">0.00000167/(4*PI()*(V249-V248))*LN(U249/U248)/0.1</f>
        <v>7.79935315311548E-008</v>
      </c>
    </row>
    <row r="250" customFormat="false" ht="13.5" hidden="false" customHeight="false" outlineLevel="0" collapsed="false">
      <c r="A250" s="12"/>
      <c r="B250" s="12"/>
      <c r="D250" s="7"/>
      <c r="E250" s="12"/>
      <c r="F250" s="12"/>
      <c r="G250" s="12"/>
      <c r="T250" s="5" t="n">
        <v>59820</v>
      </c>
      <c r="U250" s="10" t="n">
        <f aca="false">T250/0.0025</f>
        <v>23928000</v>
      </c>
      <c r="V250" s="11" t="n">
        <v>28.5405</v>
      </c>
      <c r="W250" s="11" t="n">
        <f aca="false">0.00000167/(4*PI()*(V250-V249))*LN(U250/U249)/0.1</f>
        <v>8.04997712824321E-008</v>
      </c>
    </row>
    <row r="251" customFormat="false" ht="13.5" hidden="false" customHeight="false" outlineLevel="0" collapsed="false">
      <c r="A251" s="12"/>
      <c r="B251" s="12"/>
      <c r="D251" s="7"/>
      <c r="E251" s="12"/>
      <c r="F251" s="12"/>
      <c r="G251" s="12"/>
      <c r="T251" s="5" t="n">
        <v>60120</v>
      </c>
      <c r="U251" s="10" t="n">
        <f aca="false">T251/0.0025</f>
        <v>24048000</v>
      </c>
      <c r="V251" s="11" t="n">
        <v>28.6280000000001</v>
      </c>
      <c r="W251" s="11" t="n">
        <f aca="false">0.00000167/(4*PI()*(V251-V250))*LN(U251/U250)/0.1</f>
        <v>7.59777915375044E-008</v>
      </c>
    </row>
    <row r="252" customFormat="false" ht="13.5" hidden="false" customHeight="false" outlineLevel="0" collapsed="false">
      <c r="A252" s="12"/>
      <c r="B252" s="12"/>
      <c r="D252" s="7"/>
      <c r="E252" s="12"/>
      <c r="F252" s="12"/>
      <c r="G252" s="12"/>
      <c r="T252" s="5" t="n">
        <v>60420</v>
      </c>
      <c r="U252" s="10" t="n">
        <f aca="false">T252/0.0025</f>
        <v>24168000</v>
      </c>
      <c r="V252" s="11" t="n">
        <v>28.717</v>
      </c>
      <c r="W252" s="11" t="n">
        <f aca="false">0.00000167/(4*PI()*(V252-V251))*LN(U252/U251)/0.1</f>
        <v>7.43254522463707E-008</v>
      </c>
    </row>
    <row r="253" customFormat="false" ht="13.5" hidden="false" customHeight="false" outlineLevel="0" collapsed="false">
      <c r="A253" s="12"/>
      <c r="B253" s="12"/>
      <c r="D253" s="7"/>
      <c r="E253" s="12"/>
      <c r="F253" s="12"/>
      <c r="G253" s="12"/>
      <c r="T253" s="5" t="n">
        <v>60720</v>
      </c>
      <c r="U253" s="10" t="n">
        <f aca="false">T253/0.0025</f>
        <v>24288000</v>
      </c>
      <c r="V253" s="11" t="n">
        <v>28.8048000000001</v>
      </c>
      <c r="W253" s="11" t="n">
        <f aca="false">0.00000167/(4*PI()*(V253-V252))*LN(U253/U252)/0.1</f>
        <v>7.49681269170762E-008</v>
      </c>
    </row>
    <row r="254" customFormat="false" ht="13.5" hidden="false" customHeight="false" outlineLevel="0" collapsed="false">
      <c r="A254" s="12"/>
      <c r="B254" s="12"/>
      <c r="D254" s="7"/>
      <c r="E254" s="12"/>
      <c r="F254" s="12"/>
      <c r="G254" s="12"/>
      <c r="T254" s="5" t="n">
        <v>61020</v>
      </c>
      <c r="U254" s="10" t="n">
        <f aca="false">T254/0.0025</f>
        <v>24408000</v>
      </c>
      <c r="V254" s="11" t="n">
        <v>28.8958000000001</v>
      </c>
      <c r="W254" s="11" t="n">
        <f aca="false">0.00000167/(4*PI()*(V254-V253))*LN(U254/U253)/0.1</f>
        <v>7.19753933287269E-008</v>
      </c>
    </row>
    <row r="255" customFormat="false" ht="13.5" hidden="false" customHeight="false" outlineLevel="0" collapsed="false">
      <c r="A255" s="12"/>
      <c r="B255" s="12"/>
      <c r="D255" s="7"/>
      <c r="E255" s="12"/>
      <c r="F255" s="12"/>
      <c r="G255" s="12"/>
      <c r="T255" s="5" t="n">
        <v>61320</v>
      </c>
      <c r="U255" s="10" t="n">
        <f aca="false">T255/0.0025</f>
        <v>24528000</v>
      </c>
      <c r="V255" s="11" t="n">
        <v>28.9817000000001</v>
      </c>
      <c r="W255" s="11" t="n">
        <f aca="false">0.00000167/(4*PI()*(V255-V254))*LN(U255/U254)/0.1</f>
        <v>7.58747176599728E-008</v>
      </c>
    </row>
    <row r="256" customFormat="false" ht="13.5" hidden="false" customHeight="false" outlineLevel="0" collapsed="false">
      <c r="A256" s="12"/>
      <c r="B256" s="12"/>
      <c r="D256" s="7"/>
      <c r="E256" s="12"/>
      <c r="F256" s="12"/>
      <c r="G256" s="12"/>
      <c r="T256" s="5" t="n">
        <v>61620</v>
      </c>
      <c r="U256" s="10" t="n">
        <f aca="false">T256/0.0025</f>
        <v>24648000</v>
      </c>
      <c r="V256" s="11" t="n">
        <v>29.0694000000001</v>
      </c>
      <c r="W256" s="11" t="n">
        <f aca="false">0.00000167/(4*PI()*(V256-V255))*LN(U256/U255)/0.1</f>
        <v>7.39547234501836E-008</v>
      </c>
    </row>
    <row r="257" customFormat="false" ht="13.5" hidden="false" customHeight="false" outlineLevel="0" collapsed="false">
      <c r="A257" s="12"/>
      <c r="B257" s="12"/>
      <c r="D257" s="7"/>
      <c r="E257" s="12"/>
      <c r="F257" s="12"/>
      <c r="G257" s="12"/>
      <c r="T257" s="5" t="n">
        <v>61920</v>
      </c>
      <c r="U257" s="10" t="n">
        <f aca="false">T257/0.0025</f>
        <v>24768000</v>
      </c>
      <c r="V257" s="11" t="n">
        <v>29.1494</v>
      </c>
      <c r="W257" s="11" t="n">
        <f aca="false">0.00000167/(4*PI()*(V257-V256))*LN(U257/U256)/0.1</f>
        <v>8.06791152904831E-008</v>
      </c>
    </row>
    <row r="258" customFormat="false" ht="13.5" hidden="false" customHeight="false" outlineLevel="0" collapsed="false">
      <c r="A258" s="12"/>
      <c r="B258" s="12"/>
      <c r="D258" s="7"/>
      <c r="E258" s="12"/>
      <c r="F258" s="12"/>
      <c r="G258" s="12"/>
      <c r="T258" s="5" t="n">
        <v>62220</v>
      </c>
      <c r="U258" s="10" t="n">
        <f aca="false">T258/0.0025</f>
        <v>24888000</v>
      </c>
      <c r="V258" s="11" t="n">
        <v>29.2292000000001</v>
      </c>
      <c r="W258" s="11" t="n">
        <f aca="false">0.00000167/(4*PI()*(V258-V257))*LN(U258/U257)/0.1</f>
        <v>8.04903972033265E-008</v>
      </c>
    </row>
    <row r="259" customFormat="false" ht="13.5" hidden="false" customHeight="false" outlineLevel="0" collapsed="false">
      <c r="A259" s="12"/>
      <c r="B259" s="12"/>
      <c r="D259" s="7"/>
      <c r="E259" s="12"/>
      <c r="F259" s="12"/>
      <c r="G259" s="12"/>
      <c r="T259" s="5" t="n">
        <v>62520</v>
      </c>
      <c r="U259" s="10" t="n">
        <f aca="false">T259/0.0025</f>
        <v>25008000</v>
      </c>
      <c r="V259" s="11" t="n">
        <v>29.3168</v>
      </c>
      <c r="W259" s="11" t="n">
        <f aca="false">0.00000167/(4*PI()*(V259-V258))*LN(U259/U258)/0.1</f>
        <v>7.29707565460396E-008</v>
      </c>
    </row>
    <row r="260" customFormat="false" ht="13.5" hidden="false" customHeight="false" outlineLevel="0" collapsed="false">
      <c r="A260" s="12"/>
      <c r="B260" s="12"/>
      <c r="D260" s="7"/>
      <c r="E260" s="12"/>
      <c r="F260" s="12"/>
      <c r="G260" s="12"/>
      <c r="T260" s="5" t="n">
        <v>62820</v>
      </c>
      <c r="U260" s="10" t="n">
        <f aca="false">T260/0.0025</f>
        <v>25128000</v>
      </c>
      <c r="V260" s="11" t="n">
        <v>29.4011</v>
      </c>
      <c r="W260" s="11" t="n">
        <f aca="false">0.00000167/(4*PI()*(V260-V259))*LN(U260/U259)/0.1</f>
        <v>7.54642780930289E-008</v>
      </c>
    </row>
    <row r="261" customFormat="false" ht="13.5" hidden="false" customHeight="false" outlineLevel="0" collapsed="false">
      <c r="A261" s="12"/>
      <c r="B261" s="12"/>
      <c r="D261" s="7"/>
      <c r="E261" s="12"/>
      <c r="F261" s="12"/>
      <c r="G261" s="12"/>
      <c r="T261" s="5" t="n">
        <v>63120</v>
      </c>
      <c r="U261" s="10" t="n">
        <f aca="false">T261/0.0025</f>
        <v>25248000</v>
      </c>
      <c r="V261" s="11" t="n">
        <v>29.495</v>
      </c>
      <c r="W261" s="11" t="n">
        <f aca="false">0.00000167/(4*PI()*(V261-V260))*LN(U261/U260)/0.1</f>
        <v>6.74263107413828E-008</v>
      </c>
    </row>
    <row r="262" customFormat="false" ht="13.5" hidden="false" customHeight="false" outlineLevel="0" collapsed="false">
      <c r="A262" s="12"/>
      <c r="B262" s="12"/>
      <c r="D262" s="7"/>
      <c r="E262" s="12"/>
      <c r="F262" s="12"/>
      <c r="G262" s="12"/>
      <c r="T262" s="5" t="n">
        <v>63420</v>
      </c>
      <c r="U262" s="10" t="n">
        <f aca="false">T262/0.0025</f>
        <v>25368000</v>
      </c>
      <c r="V262" s="11" t="n">
        <v>29.5735000000001</v>
      </c>
      <c r="W262" s="11" t="n">
        <f aca="false">0.00000167/(4*PI()*(V262-V261))*LN(U262/U261)/0.1</f>
        <v>8.02714641025413E-008</v>
      </c>
    </row>
    <row r="263" customFormat="false" ht="13.5" hidden="false" customHeight="false" outlineLevel="0" collapsed="false">
      <c r="A263" s="12"/>
      <c r="B263" s="12"/>
      <c r="D263" s="7"/>
      <c r="E263" s="12"/>
      <c r="F263" s="12"/>
      <c r="G263" s="12"/>
      <c r="T263" s="5" t="n">
        <v>63720</v>
      </c>
      <c r="U263" s="10" t="n">
        <f aca="false">T263/0.0025</f>
        <v>25488000</v>
      </c>
      <c r="V263" s="11" t="n">
        <v>29.6562</v>
      </c>
      <c r="W263" s="11" t="n">
        <f aca="false">0.00000167/(4*PI()*(V263-V262))*LN(U263/U262)/0.1</f>
        <v>7.58352192791236E-008</v>
      </c>
    </row>
    <row r="264" customFormat="false" ht="13.5" hidden="false" customHeight="false" outlineLevel="0" collapsed="false">
      <c r="A264" s="12"/>
      <c r="B264" s="12"/>
      <c r="D264" s="7"/>
      <c r="E264" s="12"/>
      <c r="F264" s="12"/>
      <c r="G264" s="12"/>
      <c r="T264" s="5" t="n">
        <v>64020</v>
      </c>
      <c r="U264" s="10" t="n">
        <f aca="false">T264/0.0025</f>
        <v>25608000</v>
      </c>
      <c r="V264" s="11" t="n">
        <v>29.7343000000001</v>
      </c>
      <c r="W264" s="11" t="n">
        <f aca="false">0.00000167/(4*PI()*(V264-V263))*LN(U264/U263)/0.1</f>
        <v>7.99246439546084E-008</v>
      </c>
    </row>
    <row r="265" customFormat="false" ht="13.5" hidden="false" customHeight="false" outlineLevel="0" collapsed="false">
      <c r="A265" s="12"/>
      <c r="B265" s="12"/>
      <c r="D265" s="7"/>
      <c r="E265" s="12"/>
      <c r="F265" s="12"/>
      <c r="G265" s="12"/>
      <c r="T265" s="5" t="n">
        <v>64320</v>
      </c>
      <c r="U265" s="10" t="n">
        <f aca="false">T265/0.0025</f>
        <v>25728000</v>
      </c>
      <c r="V265" s="11" t="n">
        <v>29.8223</v>
      </c>
      <c r="W265" s="11" t="n">
        <f aca="false">0.00000167/(4*PI()*(V265-V264))*LN(U265/U264)/0.1</f>
        <v>7.060150215261E-008</v>
      </c>
    </row>
    <row r="266" customFormat="false" ht="13.5" hidden="false" customHeight="false" outlineLevel="0" collapsed="false">
      <c r="A266" s="12"/>
      <c r="B266" s="12"/>
      <c r="D266" s="7"/>
      <c r="E266" s="12"/>
      <c r="F266" s="12"/>
      <c r="G266" s="12"/>
      <c r="T266" s="5" t="n">
        <v>64620</v>
      </c>
      <c r="U266" s="10" t="n">
        <f aca="false">T266/0.0025</f>
        <v>25848000</v>
      </c>
      <c r="V266" s="11" t="n">
        <v>29.9052</v>
      </c>
      <c r="W266" s="11" t="n">
        <f aca="false">0.00000167/(4*PI()*(V266-V265))*LN(U266/U265)/0.1</f>
        <v>7.45961553550739E-008</v>
      </c>
    </row>
    <row r="267" customFormat="false" ht="13.5" hidden="false" customHeight="false" outlineLevel="0" collapsed="false">
      <c r="A267" s="12"/>
      <c r="B267" s="12"/>
      <c r="D267" s="7"/>
      <c r="E267" s="12"/>
      <c r="F267" s="12"/>
      <c r="G267" s="12"/>
      <c r="T267" s="5" t="n">
        <v>64920</v>
      </c>
      <c r="U267" s="10" t="n">
        <f aca="false">T267/0.0025</f>
        <v>25968000</v>
      </c>
      <c r="V267" s="11" t="n">
        <v>29.9897</v>
      </c>
      <c r="W267" s="11" t="n">
        <f aca="false">0.00000167/(4*PI()*(V267-V266))*LN(U267/U266)/0.1</f>
        <v>7.28447122781118E-008</v>
      </c>
    </row>
    <row r="268" customFormat="false" ht="13.5" hidden="false" customHeight="false" outlineLevel="0" collapsed="false">
      <c r="A268" s="12"/>
      <c r="B268" s="12"/>
      <c r="D268" s="7"/>
      <c r="E268" s="12"/>
      <c r="F268" s="12"/>
      <c r="G268" s="12"/>
      <c r="T268" s="5" t="n">
        <v>65220</v>
      </c>
      <c r="U268" s="10" t="n">
        <f aca="false">T268/0.0025</f>
        <v>26088000</v>
      </c>
      <c r="V268" s="11" t="n">
        <v>30.074</v>
      </c>
      <c r="W268" s="11" t="n">
        <f aca="false">0.00000167/(4*PI()*(V268-V267))*LN(U268/U267)/0.1</f>
        <v>7.26808921803385E-008</v>
      </c>
    </row>
    <row r="269" customFormat="false" ht="13.5" hidden="false" customHeight="false" outlineLevel="0" collapsed="false">
      <c r="T269" s="5" t="n">
        <v>65520</v>
      </c>
      <c r="U269" s="10" t="n">
        <f aca="false">T269/0.0025</f>
        <v>26208000</v>
      </c>
      <c r="V269" s="11" t="n">
        <v>30.1570000000001</v>
      </c>
      <c r="W269" s="11" t="n">
        <f aca="false">0.00000167/(4*PI()*(V269-V268))*LN(U269/U268)/0.1</f>
        <v>7.34804905127291E-008</v>
      </c>
    </row>
    <row r="270" customFormat="false" ht="13.5" hidden="false" customHeight="false" outlineLevel="0" collapsed="false">
      <c r="T270" s="5" t="n">
        <v>65820</v>
      </c>
      <c r="U270" s="10" t="n">
        <f aca="false">T270/0.0025</f>
        <v>26328000</v>
      </c>
      <c r="V270" s="11" t="n">
        <v>30.2415000000001</v>
      </c>
      <c r="W270" s="11" t="n">
        <f aca="false">0.00000167/(4*PI()*(V270-V269))*LN(U270/U269)/0.1</f>
        <v>7.1846380152808E-008</v>
      </c>
    </row>
    <row r="271" customFormat="false" ht="13.5" hidden="false" customHeight="false" outlineLevel="0" collapsed="false">
      <c r="T271" s="5" t="n">
        <v>66120</v>
      </c>
      <c r="U271" s="10" t="n">
        <f aca="false">T271/0.0025</f>
        <v>26448000</v>
      </c>
      <c r="V271" s="11" t="n">
        <v>30.3244000000001</v>
      </c>
      <c r="W271" s="11" t="n">
        <f aca="false">0.00000167/(4*PI()*(V271-V270))*LN(U271/U270)/0.1</f>
        <v>7.29000113019851E-008</v>
      </c>
    </row>
    <row r="272" customFormat="false" ht="13.5" hidden="false" customHeight="false" outlineLevel="0" collapsed="false">
      <c r="T272" s="5" t="n">
        <v>66420</v>
      </c>
      <c r="U272" s="10" t="n">
        <f aca="false">T272/0.0025</f>
        <v>26568000</v>
      </c>
      <c r="V272" s="11" t="n">
        <v>30.4089</v>
      </c>
      <c r="W272" s="11" t="n">
        <f aca="false">0.00000167/(4*PI()*(V272-V271))*LN(U272/U271)/0.1</f>
        <v>7.11958900969639E-008</v>
      </c>
    </row>
    <row r="273" customFormat="false" ht="13.5" hidden="false" customHeight="false" outlineLevel="0" collapsed="false">
      <c r="T273" s="5" t="n">
        <v>66720</v>
      </c>
      <c r="U273" s="10" t="n">
        <f aca="false">T273/0.0025</f>
        <v>26688000</v>
      </c>
      <c r="V273" s="11" t="n">
        <v>30.4918000000001</v>
      </c>
      <c r="W273" s="11" t="n">
        <f aca="false">0.00000167/(4*PI()*(V273-V272))*LN(U273/U272)/0.1</f>
        <v>7.22429562395448E-008</v>
      </c>
    </row>
    <row r="274" customFormat="false" ht="13.5" hidden="false" customHeight="false" outlineLevel="0" collapsed="false">
      <c r="T274" s="5" t="n">
        <v>67020</v>
      </c>
      <c r="U274" s="10" t="n">
        <f aca="false">T274/0.0025</f>
        <v>26808000</v>
      </c>
      <c r="V274" s="11" t="n">
        <v>30.5810000000001</v>
      </c>
      <c r="W274" s="11" t="n">
        <f aca="false">0.00000167/(4*PI()*(V274-V273))*LN(U274/U273)/0.1</f>
        <v>6.68393799929745E-008</v>
      </c>
    </row>
    <row r="275" customFormat="false" ht="13.5" hidden="false" customHeight="false" outlineLevel="0" collapsed="false">
      <c r="T275" s="5" t="n">
        <v>67320</v>
      </c>
      <c r="U275" s="10" t="n">
        <f aca="false">T275/0.0025</f>
        <v>26928000</v>
      </c>
      <c r="V275" s="11" t="n">
        <v>30.6639</v>
      </c>
      <c r="W275" s="11" t="n">
        <f aca="false">0.00000167/(4*PI()*(V275-V274))*LN(U275/U274)/0.1</f>
        <v>7.15976396027527E-008</v>
      </c>
    </row>
    <row r="276" customFormat="false" ht="13.5" hidden="false" customHeight="false" outlineLevel="0" collapsed="false">
      <c r="T276" s="5" t="n">
        <v>67620</v>
      </c>
      <c r="U276" s="10" t="n">
        <f aca="false">T276/0.0025</f>
        <v>27048000</v>
      </c>
      <c r="V276" s="11" t="n">
        <v>30.7562</v>
      </c>
      <c r="W276" s="11" t="n">
        <f aca="false">0.00000167/(4*PI()*(V276-V275))*LN(U276/U275)/0.1</f>
        <v>6.40200731723327E-008</v>
      </c>
    </row>
    <row r="277" customFormat="false" ht="13.5" hidden="false" customHeight="false" outlineLevel="0" collapsed="false">
      <c r="T277" s="5" t="n">
        <v>67920</v>
      </c>
      <c r="U277" s="10" t="n">
        <f aca="false">T277/0.0025</f>
        <v>27168000</v>
      </c>
      <c r="V277" s="11" t="n">
        <v>30.8424000000001</v>
      </c>
      <c r="W277" s="11" t="n">
        <f aca="false">0.00000167/(4*PI()*(V277-V276))*LN(U277/U276)/0.1</f>
        <v>6.82470399396617E-008</v>
      </c>
    </row>
    <row r="278" customFormat="false" ht="13.5" hidden="false" customHeight="false" outlineLevel="0" collapsed="false">
      <c r="T278" s="5" t="n">
        <v>68220</v>
      </c>
      <c r="U278" s="10" t="n">
        <f aca="false">T278/0.0025</f>
        <v>27288000</v>
      </c>
      <c r="V278" s="11" t="n">
        <v>30.9285</v>
      </c>
      <c r="W278" s="11" t="n">
        <f aca="false">0.00000167/(4*PI()*(V278-V277))*LN(U278/U277)/0.1</f>
        <v>6.80251742239186E-008</v>
      </c>
    </row>
    <row r="279" customFormat="false" ht="13.5" hidden="false" customHeight="false" outlineLevel="0" collapsed="false">
      <c r="T279" s="5" t="n">
        <v>68520</v>
      </c>
      <c r="U279" s="10" t="n">
        <f aca="false">T279/0.0025</f>
        <v>27408000</v>
      </c>
      <c r="V279" s="11" t="n">
        <v>31.0098000000001</v>
      </c>
      <c r="W279" s="11" t="n">
        <f aca="false">0.00000167/(4*PI()*(V279-V278))*LN(U279/U278)/0.1</f>
        <v>7.17253098678485E-008</v>
      </c>
    </row>
    <row r="280" customFormat="false" ht="13.5" hidden="false" customHeight="false" outlineLevel="0" collapsed="false">
      <c r="T280" s="5" t="n">
        <v>68820</v>
      </c>
      <c r="U280" s="10" t="n">
        <f aca="false">T280/0.0025</f>
        <v>27528000</v>
      </c>
      <c r="V280" s="11" t="n">
        <v>31.0927000000001</v>
      </c>
      <c r="W280" s="11" t="n">
        <f aca="false">0.00000167/(4*PI()*(V280-V279))*LN(U280/U279)/0.1</f>
        <v>7.00336843842986E-008</v>
      </c>
    </row>
    <row r="281" customFormat="false" ht="13.5" hidden="false" customHeight="false" outlineLevel="0" collapsed="false">
      <c r="T281" s="5" t="n">
        <v>68880</v>
      </c>
      <c r="U281" s="10" t="n">
        <f aca="false">T281/0.0025</f>
        <v>27552000</v>
      </c>
      <c r="V281" s="11" t="n">
        <v>31.1099</v>
      </c>
      <c r="W281" s="11" t="n">
        <f aca="false">0.00000167/(4*PI()*(V281-V280))*LN(U281/U280)/0.1</f>
        <v>6.73326168581057E-008</v>
      </c>
    </row>
    <row r="282" customFormat="false" ht="13.5" hidden="false" customHeight="false" outlineLevel="0" collapsed="false">
      <c r="T282" s="5" t="n">
        <v>68940</v>
      </c>
      <c r="U282" s="10" t="n">
        <f aca="false">T282/0.0025</f>
        <v>27576000</v>
      </c>
      <c r="V282" s="11" t="n">
        <v>31.1285000000001</v>
      </c>
      <c r="W282" s="11" t="n">
        <f aca="false">0.00000167/(4*PI()*(V282-V281))*LN(U282/U281)/0.1</f>
        <v>6.22103566021109E-008</v>
      </c>
    </row>
    <row r="283" customFormat="false" ht="13.5" hidden="false" customHeight="false" outlineLevel="0" collapsed="false">
      <c r="T283" s="5" t="n">
        <v>69000</v>
      </c>
      <c r="U283" s="10" t="n">
        <f aca="false">T283/0.0025</f>
        <v>27600000</v>
      </c>
      <c r="V283" s="11" t="n">
        <v>31.1459000000001</v>
      </c>
      <c r="W283" s="11" t="n">
        <f aca="false">0.00000167/(4*PI()*(V283-V282))*LN(U283/U282)/0.1</f>
        <v>6.644287414473E-008</v>
      </c>
    </row>
    <row r="284" customFormat="false" ht="13.5" hidden="false" customHeight="false" outlineLevel="0" collapsed="false">
      <c r="T284" s="5" t="n">
        <v>69060</v>
      </c>
      <c r="U284" s="10" t="n">
        <f aca="false">T284/0.0025</f>
        <v>27624000</v>
      </c>
      <c r="V284" s="11" t="n">
        <v>31.1631</v>
      </c>
      <c r="W284" s="11" t="n">
        <f aca="false">0.00000167/(4*PI()*(V284-V283))*LN(U284/U283)/0.1</f>
        <v>6.71570428676302E-008</v>
      </c>
    </row>
    <row r="285" customFormat="false" ht="13.5" hidden="false" customHeight="false" outlineLevel="0" collapsed="false">
      <c r="T285" s="5" t="n">
        <v>69120</v>
      </c>
      <c r="U285" s="10" t="n">
        <f aca="false">T285/0.0025</f>
        <v>27648000</v>
      </c>
      <c r="V285" s="11" t="n">
        <v>31.1784</v>
      </c>
      <c r="W285" s="11" t="n">
        <f aca="false">0.00000167/(4*PI()*(V285-V284))*LN(U285/U284)/0.1</f>
        <v>7.54312424735361E-008</v>
      </c>
    </row>
    <row r="286" customFormat="false" ht="13.5" hidden="false" customHeight="false" outlineLevel="0" collapsed="false">
      <c r="T286" s="5" t="n">
        <v>69180</v>
      </c>
      <c r="U286" s="10" t="n">
        <f aca="false">T286/0.0025</f>
        <v>27672000</v>
      </c>
      <c r="V286" s="11" t="n">
        <v>31.1974000000001</v>
      </c>
      <c r="W286" s="11" t="n">
        <f aca="false">0.00000167/(4*PI()*(V286-V285))*LN(U286/U285)/0.1</f>
        <v>6.06892959556791E-008</v>
      </c>
    </row>
    <row r="287" customFormat="false" ht="13.5" hidden="false" customHeight="false" outlineLevel="0" collapsed="false">
      <c r="T287" s="5" t="n">
        <v>69240</v>
      </c>
      <c r="U287" s="10" t="n">
        <f aca="false">T287/0.0025</f>
        <v>27696000</v>
      </c>
      <c r="V287" s="11" t="n">
        <v>31.2128</v>
      </c>
      <c r="W287" s="11" t="n">
        <f aca="false">0.00000167/(4*PI()*(V287-V286))*LN(U287/U286)/0.1</f>
        <v>7.48114917364251E-008</v>
      </c>
    </row>
    <row r="288" customFormat="false" ht="13.5" hidden="false" customHeight="false" outlineLevel="0" collapsed="false">
      <c r="T288" s="5" t="n">
        <v>69300</v>
      </c>
      <c r="U288" s="10" t="n">
        <f aca="false">T288/0.0025</f>
        <v>27720000</v>
      </c>
      <c r="V288" s="11" t="n">
        <v>31.2285</v>
      </c>
      <c r="W288" s="11" t="n">
        <f aca="false">0.00000167/(4*PI()*(V288-V287))*LN(U288/U287)/0.1</f>
        <v>7.33184110861876E-008</v>
      </c>
    </row>
    <row r="289" customFormat="false" ht="13.5" hidden="false" customHeight="false" outlineLevel="0" collapsed="false">
      <c r="T289" s="5" t="n">
        <v>69360</v>
      </c>
      <c r="U289" s="10" t="n">
        <f aca="false">T289/0.0025</f>
        <v>27744000</v>
      </c>
      <c r="V289" s="11" t="n">
        <v>31.246</v>
      </c>
      <c r="W289" s="11" t="n">
        <f aca="false">0.00000167/(4*PI()*(V289-V288))*LN(U289/U288)/0.1</f>
        <v>6.57201635784403E-008</v>
      </c>
    </row>
    <row r="290" customFormat="false" ht="13.5" hidden="false" customHeight="false" outlineLevel="0" collapsed="false">
      <c r="T290" s="5" t="n">
        <v>69420</v>
      </c>
      <c r="U290" s="10" t="n">
        <f aca="false">T290/0.0025</f>
        <v>27768000</v>
      </c>
      <c r="V290" s="11" t="n">
        <v>31.2631</v>
      </c>
      <c r="W290" s="11" t="n">
        <f aca="false">0.00000167/(4*PI()*(V290-V289))*LN(U290/U289)/0.1</f>
        <v>6.7199321284266E-008</v>
      </c>
    </row>
    <row r="291" customFormat="false" ht="13.5" hidden="false" customHeight="false" outlineLevel="0" collapsed="false">
      <c r="T291" s="5" t="n">
        <v>69480</v>
      </c>
      <c r="U291" s="10" t="n">
        <f aca="false">T291/0.0025</f>
        <v>27792000</v>
      </c>
      <c r="V291" s="11" t="n">
        <v>31.2771000000001</v>
      </c>
      <c r="W291" s="11" t="n">
        <f aca="false">0.00000167/(4*PI()*(V291-V290))*LN(U291/U290)/0.1</f>
        <v>8.20082602574046E-008</v>
      </c>
    </row>
    <row r="292" customFormat="false" ht="13.5" hidden="false" customHeight="false" outlineLevel="0" collapsed="false">
      <c r="T292" s="5" t="n">
        <v>69540</v>
      </c>
      <c r="U292" s="10" t="n">
        <f aca="false">T292/0.0025</f>
        <v>27816000</v>
      </c>
      <c r="V292" s="11" t="n">
        <v>31.2975</v>
      </c>
      <c r="W292" s="11" t="n">
        <f aca="false">0.00000167/(4*PI()*(V292-V291))*LN(U292/U291)/0.1</f>
        <v>5.62315983877583E-008</v>
      </c>
    </row>
    <row r="293" customFormat="false" ht="13.5" hidden="false" customHeight="false" outlineLevel="0" collapsed="false">
      <c r="T293" s="5" t="n">
        <v>69600</v>
      </c>
      <c r="U293" s="10" t="n">
        <f aca="false">T293/0.0025</f>
        <v>27840000</v>
      </c>
      <c r="V293" s="11" t="n">
        <v>31.3194</v>
      </c>
      <c r="W293" s="11" t="n">
        <f aca="false">0.00000167/(4*PI()*(V293-V292))*LN(U293/U292)/0.1</f>
        <v>5.2334944293424E-008</v>
      </c>
    </row>
    <row r="294" customFormat="false" ht="13.5" hidden="false" customHeight="false" outlineLevel="0" collapsed="false">
      <c r="T294" s="5" t="n">
        <v>69660</v>
      </c>
      <c r="U294" s="10" t="n">
        <f aca="false">T294/0.0025</f>
        <v>27864000</v>
      </c>
      <c r="V294" s="11" t="n">
        <v>31.3368</v>
      </c>
      <c r="W294" s="11" t="n">
        <f aca="false">0.00000167/(4*PI()*(V294-V293))*LN(U294/U293)/0.1</f>
        <v>6.58130837901652E-008</v>
      </c>
    </row>
    <row r="295" customFormat="false" ht="13.5" hidden="false" customHeight="false" outlineLevel="0" collapsed="false">
      <c r="T295" s="5" t="n">
        <v>69720</v>
      </c>
      <c r="U295" s="10" t="n">
        <f aca="false">T295/0.0025</f>
        <v>27888000</v>
      </c>
      <c r="V295" s="11" t="n">
        <v>31.3571</v>
      </c>
      <c r="W295" s="11" t="n">
        <f aca="false">0.00000167/(4*PI()*(V295-V294))*LN(U295/U294)/0.1</f>
        <v>5.63626471164751E-008</v>
      </c>
    </row>
    <row r="296" customFormat="false" ht="13.5" hidden="false" customHeight="false" outlineLevel="0" collapsed="false">
      <c r="T296" s="5" t="n">
        <v>69780</v>
      </c>
      <c r="U296" s="10" t="n">
        <f aca="false">T296/0.0025</f>
        <v>27912000</v>
      </c>
      <c r="V296" s="11" t="n">
        <v>31.3788000000001</v>
      </c>
      <c r="W296" s="11" t="n">
        <f aca="false">0.00000167/(4*PI()*(V296-V295))*LN(U296/U295)/0.1</f>
        <v>5.26809912992031E-008</v>
      </c>
    </row>
    <row r="297" customFormat="false" ht="13.5" hidden="false" customHeight="false" outlineLevel="0" collapsed="false">
      <c r="T297" s="5" t="n">
        <v>69840</v>
      </c>
      <c r="U297" s="10" t="n">
        <f aca="false">T297/0.0025</f>
        <v>27936000</v>
      </c>
      <c r="V297" s="11" t="n">
        <v>31.3929</v>
      </c>
      <c r="W297" s="11" t="n">
        <f aca="false">0.00000167/(4*PI()*(V297-V296))*LN(U297/U296)/0.1</f>
        <v>8.10067360118197E-008</v>
      </c>
    </row>
    <row r="298" customFormat="false" ht="13.5" hidden="false" customHeight="false" outlineLevel="0" collapsed="false">
      <c r="T298" s="5" t="n">
        <v>69900</v>
      </c>
      <c r="U298" s="10" t="n">
        <f aca="false">T298/0.0025</f>
        <v>27960000</v>
      </c>
      <c r="V298" s="11" t="n">
        <v>31.4087000000001</v>
      </c>
      <c r="W298" s="11" t="n">
        <f aca="false">0.00000167/(4*PI()*(V298-V297))*LN(U298/U297)/0.1</f>
        <v>7.22287425189716E-008</v>
      </c>
    </row>
    <row r="299" customFormat="false" ht="13.5" hidden="false" customHeight="false" outlineLevel="0" collapsed="false">
      <c r="T299" s="5" t="n">
        <v>69960</v>
      </c>
      <c r="U299" s="10" t="n">
        <f aca="false">T299/0.0025</f>
        <v>27984000</v>
      </c>
      <c r="V299" s="11" t="n">
        <v>31.4257000000001</v>
      </c>
      <c r="W299" s="11" t="n">
        <f aca="false">0.00000167/(4*PI()*(V299-V298))*LN(U299/U298)/0.1</f>
        <v>6.70726452340388E-008</v>
      </c>
    </row>
    <row r="300" customFormat="false" ht="13.5" hidden="false" customHeight="false" outlineLevel="0" collapsed="false">
      <c r="T300" s="5" t="n">
        <v>70020</v>
      </c>
      <c r="U300" s="10" t="n">
        <f aca="false">T300/0.0025</f>
        <v>28008000</v>
      </c>
      <c r="V300" s="11" t="n">
        <v>31.4398</v>
      </c>
      <c r="W300" s="11" t="n">
        <f aca="false">0.00000167/(4*PI()*(V300-V299))*LN(U300/U299)/0.1</f>
        <v>8.07984031889894E-008</v>
      </c>
    </row>
    <row r="301" customFormat="false" ht="13.5" hidden="false" customHeight="false" outlineLevel="0" collapsed="false">
      <c r="T301" s="5" t="n">
        <v>70080</v>
      </c>
      <c r="U301" s="10" t="n">
        <f aca="false">T301/0.0025</f>
        <v>28032000</v>
      </c>
      <c r="V301" s="11" t="n">
        <v>31.4537</v>
      </c>
      <c r="W301" s="11" t="n">
        <f aca="false">0.00000167/(4*PI()*(V301-V300))*LN(U301/U300)/0.1</f>
        <v>8.1890768016549E-008</v>
      </c>
    </row>
    <row r="302" customFormat="false" ht="13.5" hidden="false" customHeight="false" outlineLevel="0" collapsed="false">
      <c r="T302" s="5" t="n">
        <v>70140</v>
      </c>
      <c r="U302" s="10" t="n">
        <f aca="false">T302/0.0025</f>
        <v>28056000</v>
      </c>
      <c r="V302" s="11" t="n">
        <v>31.4709000000001</v>
      </c>
      <c r="W302" s="11" t="n">
        <f aca="false">0.00000167/(4*PI()*(V302-V301))*LN(U302/U301)/0.1</f>
        <v>6.61225311680399E-008</v>
      </c>
    </row>
    <row r="303" customFormat="false" ht="13.5" hidden="false" customHeight="false" outlineLevel="0" collapsed="false">
      <c r="T303" s="5" t="n">
        <v>70200</v>
      </c>
      <c r="U303" s="10" t="n">
        <f aca="false">T303/0.0025</f>
        <v>28080000</v>
      </c>
      <c r="V303" s="11" t="n">
        <v>31.4836000000001</v>
      </c>
      <c r="W303" s="11" t="n">
        <f aca="false">0.00000167/(4*PI()*(V303-V302))*LN(U303/U302)/0.1</f>
        <v>8.94752017843387E-008</v>
      </c>
    </row>
    <row r="304" customFormat="false" ht="13.5" hidden="false" customHeight="false" outlineLevel="0" collapsed="false">
      <c r="T304" s="5" t="n">
        <v>70260</v>
      </c>
      <c r="U304" s="10" t="n">
        <f aca="false">T304/0.0025</f>
        <v>28104000</v>
      </c>
      <c r="V304" s="11" t="n">
        <v>31.4995</v>
      </c>
      <c r="W304" s="11" t="n">
        <f aca="false">0.00000167/(4*PI()*(V304-V303))*LN(U304/U303)/0.1</f>
        <v>7.14065566591147E-008</v>
      </c>
    </row>
    <row r="305" customFormat="false" ht="13.5" hidden="false" customHeight="false" outlineLevel="0" collapsed="false">
      <c r="T305" s="5" t="n">
        <v>70320</v>
      </c>
      <c r="U305" s="10" t="n">
        <f aca="false">T305/0.0025</f>
        <v>28128000</v>
      </c>
      <c r="V305" s="11" t="n">
        <v>31.5180000000001</v>
      </c>
      <c r="W305" s="11" t="n">
        <f aca="false">0.00000167/(4*PI()*(V305-V304))*LN(U305/U304)/0.1</f>
        <v>6.13186538629443E-008</v>
      </c>
    </row>
    <row r="306" customFormat="false" ht="13.5" hidden="false" customHeight="false" outlineLevel="0" collapsed="false">
      <c r="T306" s="5" t="n">
        <v>70380</v>
      </c>
      <c r="U306" s="10" t="n">
        <f aca="false">T306/0.0025</f>
        <v>28152000</v>
      </c>
      <c r="V306" s="11" t="n">
        <v>31.5321</v>
      </c>
      <c r="W306" s="11" t="n">
        <f aca="false">0.00000167/(4*PI()*(V306-V305))*LN(U306/U305)/0.1</f>
        <v>8.03849358303043E-008</v>
      </c>
    </row>
    <row r="307" customFormat="false" ht="13.5" hidden="false" customHeight="false" outlineLevel="0" collapsed="false">
      <c r="T307" s="5" t="n">
        <v>70440</v>
      </c>
      <c r="U307" s="10" t="n">
        <f aca="false">T307/0.0025</f>
        <v>28176000</v>
      </c>
      <c r="V307" s="11" t="n">
        <v>31.5479000000001</v>
      </c>
      <c r="W307" s="11" t="n">
        <f aca="false">0.00000167/(4*PI()*(V307-V306))*LN(U307/U306)/0.1</f>
        <v>7.16747938511818E-008</v>
      </c>
    </row>
    <row r="308" customFormat="false" ht="13.5" hidden="false" customHeight="false" outlineLevel="0" collapsed="false">
      <c r="T308" s="5" t="n">
        <v>70500</v>
      </c>
      <c r="U308" s="10" t="n">
        <f aca="false">T308/0.0025</f>
        <v>28200000</v>
      </c>
      <c r="V308" s="11" t="n">
        <v>31.5667000000001</v>
      </c>
      <c r="W308" s="11" t="n">
        <f aca="false">0.00000167/(4*PI()*(V308-V307))*LN(U308/U307)/0.1</f>
        <v>6.01860391067065E-008</v>
      </c>
    </row>
    <row r="309" customFormat="false" ht="13.5" hidden="false" customHeight="false" outlineLevel="0" collapsed="false">
      <c r="T309" s="5" t="n">
        <v>70560</v>
      </c>
      <c r="U309" s="10" t="n">
        <f aca="false">T309/0.0025</f>
        <v>28224000</v>
      </c>
      <c r="V309" s="11" t="n">
        <v>31.5808</v>
      </c>
      <c r="W309" s="11" t="n">
        <f aca="false">0.00000167/(4*PI()*(V309-V308))*LN(U309/U308)/0.1</f>
        <v>8.01797849697089E-008</v>
      </c>
    </row>
    <row r="310" customFormat="false" ht="13.5" hidden="false" customHeight="false" outlineLevel="0" collapsed="false">
      <c r="T310" s="5" t="n">
        <v>70620</v>
      </c>
      <c r="U310" s="10" t="n">
        <f aca="false">T310/0.0025</f>
        <v>28248000</v>
      </c>
      <c r="V310" s="11" t="n">
        <v>31.598</v>
      </c>
      <c r="W310" s="11" t="n">
        <f aca="false">0.00000167/(4*PI()*(V310-V309))*LN(U310/U309)/0.1</f>
        <v>6.5672909142326E-008</v>
      </c>
    </row>
    <row r="311" customFormat="false" ht="13.5" hidden="false" customHeight="false" outlineLevel="0" collapsed="false">
      <c r="T311" s="5" t="n">
        <v>70680</v>
      </c>
      <c r="U311" s="10" t="n">
        <f aca="false">T311/0.0025</f>
        <v>28272000</v>
      </c>
      <c r="V311" s="11" t="n">
        <v>31.6166</v>
      </c>
      <c r="W311" s="11" t="n">
        <f aca="false">0.00000167/(4*PI()*(V311-V310))*LN(U311/U310)/0.1</f>
        <v>6.06782117524212E-008</v>
      </c>
    </row>
    <row r="312" customFormat="false" ht="13.5" hidden="false" customHeight="false" outlineLevel="0" collapsed="false">
      <c r="T312" s="5" t="n">
        <v>70740</v>
      </c>
      <c r="U312" s="10" t="n">
        <f aca="false">T312/0.0025</f>
        <v>28296000</v>
      </c>
      <c r="V312" s="11" t="n">
        <v>31.6338</v>
      </c>
      <c r="W312" s="11" t="n">
        <f aca="false">0.00000167/(4*PI()*(V312-V311))*LN(U312/U311)/0.1</f>
        <v>6.55614574375599E-008</v>
      </c>
    </row>
    <row r="313" customFormat="false" ht="13.5" hidden="false" customHeight="false" outlineLevel="0" collapsed="false">
      <c r="T313" s="5" t="n">
        <v>70800</v>
      </c>
      <c r="U313" s="10" t="n">
        <f aca="false">T313/0.0025</f>
        <v>28320000</v>
      </c>
      <c r="V313" s="11" t="n">
        <v>31.6494</v>
      </c>
      <c r="W313" s="11" t="n">
        <f aca="false">0.00000167/(4*PI()*(V313-V312))*LN(U313/U312)/0.1</f>
        <v>7.22244244313826E-008</v>
      </c>
    </row>
    <row r="314" customFormat="false" ht="13.5" hidden="false" customHeight="false" outlineLevel="0" collapsed="false">
      <c r="T314" s="5" t="n">
        <v>70860</v>
      </c>
      <c r="U314" s="10" t="n">
        <f aca="false">T314/0.0025</f>
        <v>28344000</v>
      </c>
      <c r="V314" s="11" t="n">
        <v>31.6682</v>
      </c>
      <c r="W314" s="11" t="n">
        <f aca="false">0.00000167/(4*PI()*(V314-V313))*LN(U314/U313)/0.1</f>
        <v>5.98801379818182E-008</v>
      </c>
    </row>
    <row r="315" customFormat="false" ht="13.5" hidden="false" customHeight="false" outlineLevel="0" collapsed="false">
      <c r="T315" s="5" t="n">
        <v>70920</v>
      </c>
      <c r="U315" s="10" t="n">
        <f aca="false">T315/0.0025</f>
        <v>28368000</v>
      </c>
      <c r="V315" s="11" t="n">
        <v>31.6838</v>
      </c>
      <c r="W315" s="11" t="n">
        <f aca="false">0.00000167/(4*PI()*(V315-V314))*LN(U315/U314)/0.1</f>
        <v>7.21021655518747E-008</v>
      </c>
    </row>
    <row r="316" customFormat="false" ht="13.5" hidden="false" customHeight="false" outlineLevel="0" collapsed="false">
      <c r="T316" s="5" t="n">
        <v>70980</v>
      </c>
      <c r="U316" s="10" t="n">
        <f aca="false">T316/0.0025</f>
        <v>28392000</v>
      </c>
      <c r="V316" s="11" t="n">
        <v>31.6979000000001</v>
      </c>
      <c r="W316" s="11" t="n">
        <f aca="false">0.00000167/(4*PI()*(V316-V315))*LN(U316/U315)/0.1</f>
        <v>7.97051477072847E-008</v>
      </c>
    </row>
    <row r="317" customFormat="false" ht="13.5" hidden="false" customHeight="false" outlineLevel="0" collapsed="false">
      <c r="T317" s="5" t="n">
        <v>71040</v>
      </c>
      <c r="U317" s="10" t="n">
        <f aca="false">T317/0.0025</f>
        <v>28416000</v>
      </c>
      <c r="V317" s="11" t="n">
        <v>31.7169</v>
      </c>
      <c r="W317" s="11" t="n">
        <f aca="false">0.00000167/(4*PI()*(V317-V316))*LN(U317/U316)/0.1</f>
        <v>5.90996310625888E-008</v>
      </c>
    </row>
    <row r="318" customFormat="false" ht="13.5" hidden="false" customHeight="false" outlineLevel="0" collapsed="false">
      <c r="T318" s="5" t="n">
        <v>71100</v>
      </c>
      <c r="U318" s="10" t="n">
        <f aca="false">T318/0.0025</f>
        <v>28440000</v>
      </c>
      <c r="V318" s="11" t="n">
        <v>31.7308</v>
      </c>
      <c r="W318" s="11" t="n">
        <f aca="false">0.00000167/(4*PI()*(V318-V317))*LN(U318/U317)/0.1</f>
        <v>8.07154677017567E-008</v>
      </c>
    </row>
    <row r="319" customFormat="false" ht="13.5" hidden="false" customHeight="false" outlineLevel="0" collapsed="false">
      <c r="T319" s="5" t="n">
        <v>71160</v>
      </c>
      <c r="U319" s="10" t="n">
        <f aca="false">T319/0.0025</f>
        <v>28464000</v>
      </c>
      <c r="V319" s="11" t="n">
        <v>31.7448</v>
      </c>
      <c r="W319" s="11" t="n">
        <f aca="false">0.00000167/(4*PI()*(V319-V318))*LN(U319/U318)/0.1</f>
        <v>8.00713293735669E-008</v>
      </c>
    </row>
    <row r="320" customFormat="false" ht="13.5" hidden="false" customHeight="false" outlineLevel="0" collapsed="false">
      <c r="T320" s="5" t="n">
        <v>71220</v>
      </c>
      <c r="U320" s="10" t="n">
        <f aca="false">T320/0.0025</f>
        <v>28488000</v>
      </c>
      <c r="V320" s="11" t="n">
        <v>31.7620000000001</v>
      </c>
      <c r="W320" s="11" t="n">
        <f aca="false">0.00000167/(4*PI()*(V320-V319))*LN(U320/U319)/0.1</f>
        <v>6.51194079459523E-008</v>
      </c>
    </row>
    <row r="321" customFormat="false" ht="13.5" hidden="false" customHeight="false" outlineLevel="0" collapsed="false">
      <c r="T321" s="5" t="n">
        <v>71280</v>
      </c>
      <c r="U321" s="10" t="n">
        <f aca="false">T321/0.0025</f>
        <v>28512000</v>
      </c>
      <c r="V321" s="11" t="n">
        <v>31.781</v>
      </c>
      <c r="W321" s="11" t="n">
        <f aca="false">0.00000167/(4*PI()*(V321-V320))*LN(U321/U320)/0.1</f>
        <v>5.8900558597532E-008</v>
      </c>
    </row>
    <row r="322" customFormat="false" ht="13.5" hidden="false" customHeight="false" outlineLevel="0" collapsed="false">
      <c r="T322" s="5" t="n">
        <v>71340</v>
      </c>
      <c r="U322" s="10" t="n">
        <f aca="false">T322/0.0025</f>
        <v>28536000</v>
      </c>
      <c r="V322" s="11" t="n">
        <v>31.7947000000001</v>
      </c>
      <c r="W322" s="11" t="n">
        <f aca="false">0.00000167/(4*PI()*(V322-V321))*LN(U322/U321)/0.1</f>
        <v>8.16181749804894E-008</v>
      </c>
    </row>
    <row r="323" customFormat="false" ht="13.5" hidden="false" customHeight="false" outlineLevel="0" collapsed="false">
      <c r="T323" s="5" t="n">
        <v>71400</v>
      </c>
      <c r="U323" s="10" t="n">
        <f aca="false">T323/0.0025</f>
        <v>28560000</v>
      </c>
      <c r="V323" s="11" t="n">
        <v>31.8123</v>
      </c>
      <c r="W323" s="11" t="n">
        <f aca="false">0.00000167/(4*PI()*(V323-V322))*LN(U323/U322)/0.1</f>
        <v>6.3478918429005E-008</v>
      </c>
    </row>
    <row r="324" customFormat="false" ht="13.5" hidden="false" customHeight="false" outlineLevel="0" collapsed="false">
      <c r="T324" s="5" t="n">
        <v>71460</v>
      </c>
      <c r="U324" s="10" t="n">
        <f aca="false">T324/0.0025</f>
        <v>28584000</v>
      </c>
      <c r="V324" s="11" t="n">
        <v>31.8293</v>
      </c>
      <c r="W324" s="11" t="n">
        <f aca="false">0.00000167/(4*PI()*(V324-V323))*LN(U324/U323)/0.1</f>
        <v>6.56641476866575E-008</v>
      </c>
    </row>
    <row r="325" customFormat="false" ht="13.5" hidden="false" customHeight="false" outlineLevel="0" collapsed="false">
      <c r="T325" s="5" t="n">
        <v>71520</v>
      </c>
      <c r="U325" s="10" t="n">
        <f aca="false">T325/0.0025</f>
        <v>28608000</v>
      </c>
      <c r="V325" s="11" t="n">
        <v>31.8434000000001</v>
      </c>
      <c r="W325" s="11" t="n">
        <f aca="false">0.00000167/(4*PI()*(V325-V324))*LN(U325/U324)/0.1</f>
        <v>7.91030944853652E-008</v>
      </c>
    </row>
    <row r="326" customFormat="false" ht="13.5" hidden="false" customHeight="false" outlineLevel="0" collapsed="false">
      <c r="T326" s="5" t="n">
        <v>71580</v>
      </c>
      <c r="U326" s="10" t="n">
        <f aca="false">T326/0.0025</f>
        <v>28632000</v>
      </c>
      <c r="V326" s="11" t="n">
        <v>31.8606</v>
      </c>
      <c r="W326" s="11" t="n">
        <f aca="false">0.00000167/(4*PI()*(V326-V325))*LN(U326/U325)/0.1</f>
        <v>6.47917630881213E-008</v>
      </c>
    </row>
    <row r="327" customFormat="false" ht="13.5" hidden="false" customHeight="false" outlineLevel="0" collapsed="false">
      <c r="T327" s="5" t="n">
        <v>71640</v>
      </c>
      <c r="U327" s="10" t="n">
        <f aca="false">T327/0.0025</f>
        <v>28656000</v>
      </c>
      <c r="V327" s="11" t="n">
        <v>31.8780000000001</v>
      </c>
      <c r="W327" s="11" t="n">
        <f aca="false">0.00000167/(4*PI()*(V327-V326))*LN(U327/U326)/0.1</f>
        <v>6.39933669712157E-008</v>
      </c>
    </row>
    <row r="328" customFormat="false" ht="13.5" hidden="false" customHeight="false" outlineLevel="0" collapsed="false">
      <c r="T328" s="5" t="n">
        <v>71700</v>
      </c>
      <c r="U328" s="10" t="n">
        <f aca="false">T328/0.0025</f>
        <v>28680000</v>
      </c>
      <c r="V328" s="11" t="n">
        <v>31.892</v>
      </c>
      <c r="W328" s="11" t="n">
        <f aca="false">0.00000167/(4*PI()*(V328-V327))*LN(U328/U327)/0.1</f>
        <v>7.94680292078787E-008</v>
      </c>
    </row>
    <row r="329" customFormat="false" ht="13.5" hidden="false" customHeight="false" outlineLevel="0" collapsed="false">
      <c r="T329" s="5" t="n">
        <v>71760</v>
      </c>
      <c r="U329" s="10" t="n">
        <f aca="false">T329/0.0025</f>
        <v>28704000</v>
      </c>
      <c r="V329" s="11" t="n">
        <v>31.9075000000001</v>
      </c>
      <c r="W329" s="11" t="n">
        <f aca="false">0.00000167/(4*PI()*(V329-V328))*LN(U329/U328)/0.1</f>
        <v>7.1717534965591E-008</v>
      </c>
    </row>
    <row r="330" customFormat="false" ht="13.5" hidden="false" customHeight="false" outlineLevel="0" collapsed="false">
      <c r="T330" s="5" t="n">
        <v>71820</v>
      </c>
      <c r="U330" s="10" t="n">
        <f aca="false">T330/0.0025</f>
        <v>28728000</v>
      </c>
      <c r="V330" s="11" t="n">
        <v>31.9265</v>
      </c>
      <c r="W330" s="11" t="n">
        <f aca="false">0.00000167/(4*PI()*(V330-V329))*LN(U330/U329)/0.1</f>
        <v>5.84575121375971E-008</v>
      </c>
    </row>
    <row r="331" customFormat="false" ht="13.5" hidden="false" customHeight="false" outlineLevel="0" collapsed="false">
      <c r="T331" s="5" t="n">
        <v>71880</v>
      </c>
      <c r="U331" s="10" t="n">
        <f aca="false">T331/0.0025</f>
        <v>28752000</v>
      </c>
      <c r="V331" s="11" t="n">
        <v>31.9405</v>
      </c>
      <c r="W331" s="11" t="n">
        <f aca="false">0.00000167/(4*PI()*(V331-V330))*LN(U331/U330)/0.1</f>
        <v>7.92689443508316E-008</v>
      </c>
    </row>
    <row r="332" customFormat="false" ht="13.5" hidden="false" customHeight="false" outlineLevel="0" collapsed="false">
      <c r="T332" s="5" t="n">
        <v>71940</v>
      </c>
      <c r="U332" s="10" t="n">
        <f aca="false">T332/0.0025</f>
        <v>28776000</v>
      </c>
      <c r="V332" s="11" t="n">
        <v>31.9576000000001</v>
      </c>
      <c r="W332" s="11" t="n">
        <f aca="false">0.00000167/(4*PI()*(V332-V331))*LN(U332/U331)/0.1</f>
        <v>6.48444011112466E-008</v>
      </c>
    </row>
    <row r="333" customFormat="false" ht="13.5" hidden="false" customHeight="false" outlineLevel="0" collapsed="false">
      <c r="T333" s="5" t="n">
        <v>72000</v>
      </c>
      <c r="U333" s="10" t="n">
        <f aca="false">T333/0.0025</f>
        <v>28800000</v>
      </c>
      <c r="V333" s="11" t="n">
        <v>31.9734</v>
      </c>
      <c r="W333" s="11" t="n">
        <f aca="false">0.00000167/(4*PI()*(V333-V332))*LN(U333/U332)/0.1</f>
        <v>7.01211924692444E-008</v>
      </c>
    </row>
    <row r="334" customFormat="false" ht="13.5" hidden="false" customHeight="false" outlineLevel="0" collapsed="false">
      <c r="T334" s="5" t="n">
        <v>72060</v>
      </c>
      <c r="U334" s="10" t="n">
        <f aca="false">T334/0.0025</f>
        <v>28824000</v>
      </c>
      <c r="V334" s="11" t="n">
        <v>31.9857</v>
      </c>
      <c r="W334" s="11" t="n">
        <f aca="false">0.00000167/(4*PI()*(V334-V333))*LN(U334/U333)/0.1</f>
        <v>8.99993465901634E-008</v>
      </c>
    </row>
    <row r="335" customFormat="false" ht="13.5" hidden="false" customHeight="false" outlineLevel="0" collapsed="false">
      <c r="T335" s="5" t="n">
        <v>72120</v>
      </c>
      <c r="U335" s="10" t="n">
        <f aca="false">T335/0.0025</f>
        <v>28848000</v>
      </c>
      <c r="V335" s="11" t="n">
        <v>32.0029000000001</v>
      </c>
      <c r="W335" s="11" t="n">
        <f aca="false">0.00000167/(4*PI()*(V335-V334))*LN(U335/U334)/0.1</f>
        <v>6.43064314726428E-008</v>
      </c>
    </row>
    <row r="336" customFormat="false" ht="13.5" hidden="false" customHeight="false" outlineLevel="0" collapsed="false">
      <c r="T336" s="5" t="n">
        <v>72180</v>
      </c>
      <c r="U336" s="10" t="n">
        <f aca="false">T336/0.0025</f>
        <v>28872000</v>
      </c>
      <c r="V336" s="11" t="n">
        <v>32.0201</v>
      </c>
      <c r="W336" s="11" t="n">
        <f aca="false">0.00000167/(4*PI()*(V336-V335))*LN(U336/U335)/0.1</f>
        <v>6.42529541851157E-008</v>
      </c>
    </row>
    <row r="337" customFormat="false" ht="13.5" hidden="false" customHeight="false" outlineLevel="0" collapsed="false">
      <c r="T337" s="5" t="n">
        <v>72240</v>
      </c>
      <c r="U337" s="10" t="n">
        <f aca="false">T337/0.0025</f>
        <v>28896000</v>
      </c>
      <c r="V337" s="11" t="n">
        <v>32.0344</v>
      </c>
      <c r="W337" s="11" t="n">
        <f aca="false">0.00000167/(4*PI()*(V337-V336))*LN(U337/U336)/0.1</f>
        <v>7.72190581246295E-008</v>
      </c>
    </row>
    <row r="338" customFormat="false" ht="13.5" hidden="false" customHeight="false" outlineLevel="0" collapsed="false">
      <c r="T338" s="5" t="n">
        <v>72300</v>
      </c>
      <c r="U338" s="10" t="n">
        <f aca="false">T338/0.0025</f>
        <v>28920000</v>
      </c>
      <c r="V338" s="11" t="n">
        <v>32.0483</v>
      </c>
      <c r="W338" s="11" t="n">
        <f aca="false">0.00000167/(4*PI()*(V338-V337))*LN(U338/U337)/0.1</f>
        <v>7.93752356211955E-008</v>
      </c>
    </row>
    <row r="339" customFormat="false" ht="13.5" hidden="false" customHeight="false" outlineLevel="0" collapsed="false">
      <c r="T339" s="5" t="n">
        <v>72360</v>
      </c>
      <c r="U339" s="10" t="n">
        <f aca="false">T339/0.0025</f>
        <v>28944000</v>
      </c>
      <c r="V339" s="11" t="n">
        <v>32.0700000000001</v>
      </c>
      <c r="W339" s="11" t="n">
        <f aca="false">0.00000167/(4*PI()*(V339-V338))*LN(U339/U338)/0.1</f>
        <v>5.08018682046594E-008</v>
      </c>
    </row>
    <row r="340" customFormat="false" ht="13.5" hidden="false" customHeight="false" outlineLevel="0" collapsed="false">
      <c r="T340" s="5" t="n">
        <v>72420</v>
      </c>
      <c r="U340" s="10" t="n">
        <f aca="false">T340/0.0025</f>
        <v>28968000</v>
      </c>
      <c r="V340" s="11" t="n">
        <v>32.0842</v>
      </c>
      <c r="W340" s="11" t="n">
        <f aca="false">0.00000167/(4*PI()*(V340-V339))*LN(U340/U339)/0.1</f>
        <v>7.75694945162668E-008</v>
      </c>
    </row>
    <row r="341" customFormat="false" ht="13.5" hidden="false" customHeight="false" outlineLevel="0" collapsed="false">
      <c r="T341" s="5" t="n">
        <v>72480</v>
      </c>
      <c r="U341" s="10" t="n">
        <f aca="false">T341/0.0025</f>
        <v>28992000</v>
      </c>
      <c r="V341" s="11" t="n">
        <v>32.1001</v>
      </c>
      <c r="W341" s="11" t="n">
        <f aca="false">0.00000167/(4*PI()*(V341-V340))*LN(U341/U340)/0.1</f>
        <v>6.92185294101251E-008</v>
      </c>
    </row>
    <row r="342" customFormat="false" ht="13.5" hidden="false" customHeight="false" outlineLevel="0" collapsed="false">
      <c r="T342" s="5" t="n">
        <v>72540</v>
      </c>
      <c r="U342" s="10" t="n">
        <f aca="false">T342/0.0025</f>
        <v>29016000</v>
      </c>
      <c r="V342" s="11" t="n">
        <v>32.1188000000001</v>
      </c>
      <c r="W342" s="11" t="n">
        <f aca="false">0.00000167/(4*PI()*(V342-V341))*LN(U342/U341)/0.1</f>
        <v>5.88055573660708E-008</v>
      </c>
    </row>
    <row r="343" customFormat="false" ht="13.5" hidden="false" customHeight="false" outlineLevel="0" collapsed="false">
      <c r="T343" s="5" t="n">
        <v>72541</v>
      </c>
      <c r="U343" s="10" t="n">
        <f aca="false">T343/0.0025</f>
        <v>29016400</v>
      </c>
      <c r="V343" s="11" t="n">
        <v>32.1186</v>
      </c>
      <c r="W343" s="11" t="n">
        <f aca="false">0.00000167/(4*PI()*(V343-V342))*LN(U343/U342)/0.1</f>
        <v>-9.16001250626461E-008</v>
      </c>
    </row>
    <row r="344" customFormat="false" ht="13.5" hidden="false" customHeight="false" outlineLevel="0" collapsed="false">
      <c r="T344" s="5" t="n">
        <v>72542</v>
      </c>
      <c r="U344" s="10" t="n">
        <f aca="false">T344/0.0025</f>
        <v>29016800</v>
      </c>
      <c r="V344" s="11" t="n">
        <v>32.1188000000001</v>
      </c>
      <c r="W344" s="11" t="n">
        <f aca="false">0.00000167/(4*PI()*(V344-V343))*LN(U344/U343)/0.1</f>
        <v>9.15988623354919E-008</v>
      </c>
    </row>
    <row r="345" customFormat="false" ht="13.5" hidden="false" customHeight="false" outlineLevel="0" collapsed="false">
      <c r="T345" s="5" t="n">
        <v>72543</v>
      </c>
      <c r="U345" s="10" t="n">
        <f aca="false">T345/0.0025</f>
        <v>29017200</v>
      </c>
      <c r="V345" s="11" t="n">
        <v>32.1173</v>
      </c>
      <c r="W345" s="11" t="n">
        <f aca="false">0.00000167/(4*PI()*(V345-V344))*LN(U345/U344)/0.1</f>
        <v>-1.22130132891074E-008</v>
      </c>
    </row>
    <row r="346" customFormat="false" ht="13.5" hidden="false" customHeight="false" outlineLevel="0" collapsed="false">
      <c r="T346" s="5" t="n">
        <v>72544</v>
      </c>
      <c r="U346" s="10" t="n">
        <f aca="false">T346/0.0025</f>
        <v>29017600</v>
      </c>
      <c r="V346" s="11" t="n">
        <v>32.1188000000001</v>
      </c>
      <c r="W346" s="11" t="n">
        <f aca="false">0.00000167/(4*PI()*(V346-V345))*LN(U346/U345)/0.1</f>
        <v>1.22128449347326E-008</v>
      </c>
    </row>
    <row r="347" customFormat="false" ht="13.5" hidden="false" customHeight="false" outlineLevel="0" collapsed="false">
      <c r="T347" s="5" t="n">
        <v>72545</v>
      </c>
      <c r="U347" s="10" t="n">
        <f aca="false">T347/0.0025</f>
        <v>29018000</v>
      </c>
      <c r="V347" s="11" t="n">
        <v>32.1186</v>
      </c>
      <c r="W347" s="11" t="n">
        <f aca="false">0.00000167/(4*PI()*(V347-V346))*LN(U347/U346)/0.1</f>
        <v>-9.15950743620599E-008</v>
      </c>
    </row>
    <row r="348" customFormat="false" ht="13.5" hidden="false" customHeight="false" outlineLevel="0" collapsed="false">
      <c r="T348" s="5" t="n">
        <v>72546</v>
      </c>
      <c r="U348" s="10" t="n">
        <f aca="false">T348/0.0025</f>
        <v>29018400</v>
      </c>
      <c r="V348" s="11" t="n">
        <v>32.1186</v>
      </c>
      <c r="W348" s="11" t="e">
        <f aca="false">0.00000167/(4*PI()*(V348-V347))*LN(U348/U347)/0.1</f>
        <v>#DIV/0!</v>
      </c>
    </row>
    <row r="349" customFormat="false" ht="13.5" hidden="false" customHeight="false" outlineLevel="0" collapsed="false">
      <c r="T349" s="5" t="n">
        <v>72547</v>
      </c>
      <c r="U349" s="10" t="n">
        <f aca="false">T349/0.0025</f>
        <v>29018800</v>
      </c>
      <c r="V349" s="11" t="n">
        <v>32.1185</v>
      </c>
      <c r="W349" s="11" t="n">
        <f aca="false">0.00000167/(4*PI()*(V349-V348))*LN(U349/U348)/0.1</f>
        <v>-1.83185098444021E-007</v>
      </c>
    </row>
    <row r="350" customFormat="false" ht="13.5" hidden="false" customHeight="false" outlineLevel="0" collapsed="false">
      <c r="T350" s="5" t="n">
        <v>72548</v>
      </c>
      <c r="U350" s="10" t="n">
        <f aca="false">T350/0.0025</f>
        <v>29019200</v>
      </c>
      <c r="V350" s="11" t="n">
        <v>32.1204</v>
      </c>
      <c r="W350" s="11" t="n">
        <f aca="false">0.00000167/(4*PI()*(V350-V349))*LN(U350/U349)/0.1</f>
        <v>9.64118807687249E-009</v>
      </c>
    </row>
    <row r="351" customFormat="false" ht="13.5" hidden="false" customHeight="false" outlineLevel="0" collapsed="false">
      <c r="T351" s="5" t="n">
        <v>72549</v>
      </c>
      <c r="U351" s="10" t="n">
        <f aca="false">T351/0.0025</f>
        <v>29019600</v>
      </c>
      <c r="V351" s="11" t="n">
        <v>32.1188000000001</v>
      </c>
      <c r="W351" s="11" t="n">
        <f aca="false">0.00000167/(4*PI()*(V351-V350))*LN(U351/U350)/0.1</f>
        <v>-1.1448753031464E-008</v>
      </c>
    </row>
    <row r="352" customFormat="false" ht="13.5" hidden="false" customHeight="false" outlineLevel="0" collapsed="false">
      <c r="T352" s="5" t="n">
        <v>72550</v>
      </c>
      <c r="U352" s="10" t="n">
        <f aca="false">T352/0.0025</f>
        <v>29020000</v>
      </c>
      <c r="V352" s="11" t="n">
        <v>32.1218</v>
      </c>
      <c r="W352" s="11" t="n">
        <f aca="false">0.00000167/(4*PI()*(V352-V351))*LN(U352/U351)/0.1</f>
        <v>6.10591745341582E-009</v>
      </c>
    </row>
    <row r="353" customFormat="false" ht="13.5" hidden="false" customHeight="false" outlineLevel="0" collapsed="false">
      <c r="T353" s="5" t="n">
        <v>72551</v>
      </c>
      <c r="U353" s="10" t="n">
        <f aca="false">T353/0.0025</f>
        <v>29020400</v>
      </c>
      <c r="V353" s="11" t="n">
        <v>32.1202000000001</v>
      </c>
      <c r="W353" s="11" t="n">
        <f aca="false">0.00000167/(4*PI()*(V353-V352))*LN(U353/U352)/0.1</f>
        <v>-1.14484374236294E-008</v>
      </c>
    </row>
    <row r="354" customFormat="false" ht="13.5" hidden="false" customHeight="false" outlineLevel="0" collapsed="false">
      <c r="T354" s="5" t="n">
        <v>72552</v>
      </c>
      <c r="U354" s="10" t="n">
        <f aca="false">T354/0.0025</f>
        <v>29020800</v>
      </c>
      <c r="V354" s="11" t="n">
        <v>32.1220000000001</v>
      </c>
      <c r="W354" s="11" t="n">
        <f aca="false">0.00000167/(4*PI()*(V354-V353))*LN(U354/U353)/0.1</f>
        <v>1.01762485562731E-008</v>
      </c>
    </row>
    <row r="355" customFormat="false" ht="13.5" hidden="false" customHeight="false" outlineLevel="0" collapsed="false">
      <c r="T355" s="5" t="n">
        <v>72553</v>
      </c>
      <c r="U355" s="10" t="n">
        <f aca="false">T355/0.0025</f>
        <v>29021200</v>
      </c>
      <c r="V355" s="11" t="n">
        <v>32.1218</v>
      </c>
      <c r="W355" s="11" t="n">
        <f aca="false">0.00000167/(4*PI()*(V355-V354))*LN(U355/U354)/0.1</f>
        <v>-9.15849746339838E-008</v>
      </c>
    </row>
    <row r="356" customFormat="false" ht="13.5" hidden="false" customHeight="false" outlineLevel="0" collapsed="false">
      <c r="T356" s="5" t="n">
        <v>72554</v>
      </c>
      <c r="U356" s="10" t="n">
        <f aca="false">T356/0.0025</f>
        <v>29021600</v>
      </c>
      <c r="V356" s="11" t="n">
        <v>32.1218</v>
      </c>
      <c r="W356" s="11" t="e">
        <f aca="false">0.00000167/(4*PI()*(V356-V355))*LN(U356/U355)/0.1</f>
        <v>#DIV/0!</v>
      </c>
    </row>
    <row r="357" customFormat="false" ht="13.5" hidden="false" customHeight="false" outlineLevel="0" collapsed="false">
      <c r="T357" s="5" t="n">
        <v>72555</v>
      </c>
      <c r="U357" s="10" t="n">
        <f aca="false">T357/0.0025</f>
        <v>29022000</v>
      </c>
      <c r="V357" s="11" t="n">
        <v>32.1232000000001</v>
      </c>
      <c r="W357" s="11" t="n">
        <f aca="false">0.00000167/(4*PI()*(V357-V356))*LN(U357/U356)/0.1</f>
        <v>1.30832071537958E-008</v>
      </c>
    </row>
    <row r="358" customFormat="false" ht="13.5" hidden="false" customHeight="false" outlineLevel="0" collapsed="false">
      <c r="T358" s="5" t="n">
        <v>72556</v>
      </c>
      <c r="U358" s="10" t="n">
        <f aca="false">T358/0.0025</f>
        <v>29022400</v>
      </c>
      <c r="V358" s="11" t="n">
        <v>32.1232000000001</v>
      </c>
      <c r="W358" s="11" t="e">
        <f aca="false">0.00000167/(4*PI()*(V358-V357))*LN(U358/U357)/0.1</f>
        <v>#DIV/0!</v>
      </c>
    </row>
    <row r="359" customFormat="false" ht="13.5" hidden="false" customHeight="false" outlineLevel="0" collapsed="false">
      <c r="T359" s="5" t="n">
        <v>72557</v>
      </c>
      <c r="U359" s="10" t="n">
        <f aca="false">T359/0.0025</f>
        <v>29022800</v>
      </c>
      <c r="V359" s="11" t="n">
        <v>32.1218</v>
      </c>
      <c r="W359" s="11" t="n">
        <f aca="false">0.00000167/(4*PI()*(V359-V358))*LN(U359/U358)/0.1</f>
        <v>-1.30828465187758E-008</v>
      </c>
    </row>
    <row r="360" customFormat="false" ht="13.5" hidden="false" customHeight="false" outlineLevel="0" collapsed="false">
      <c r="T360" s="5" t="n">
        <v>72558</v>
      </c>
      <c r="U360" s="10" t="n">
        <f aca="false">T360/0.0025</f>
        <v>29023200</v>
      </c>
      <c r="V360" s="11" t="n">
        <v>32.1249</v>
      </c>
      <c r="W360" s="11" t="n">
        <f aca="false">0.00000167/(4*PI()*(V360-V359))*LN(U360/U359)/0.1</f>
        <v>5.90830086861125E-009</v>
      </c>
    </row>
    <row r="361" customFormat="false" ht="13.5" hidden="false" customHeight="false" outlineLevel="0" collapsed="false">
      <c r="T361" s="5" t="n">
        <v>72559</v>
      </c>
      <c r="U361" s="10" t="n">
        <f aca="false">T361/0.0025</f>
        <v>29023600</v>
      </c>
      <c r="V361" s="11" t="n">
        <v>32.1235</v>
      </c>
      <c r="W361" s="11" t="n">
        <f aca="false">0.00000167/(4*PI()*(V361-V360))*LN(U361/U360)/0.1</f>
        <v>-1.3082485903779E-008</v>
      </c>
    </row>
    <row r="362" customFormat="false" ht="13.5" hidden="false" customHeight="false" outlineLevel="0" collapsed="false">
      <c r="T362" s="5" t="n">
        <v>72560</v>
      </c>
      <c r="U362" s="10" t="n">
        <f aca="false">T362/0.0025</f>
        <v>29024000</v>
      </c>
      <c r="V362" s="11" t="n">
        <v>32.1235</v>
      </c>
      <c r="W362" s="11" t="e">
        <f aca="false">0.00000167/(4*PI()*(V362-V361))*LN(U362/U361)/0.1</f>
        <v>#DIV/0!</v>
      </c>
    </row>
    <row r="363" customFormat="false" ht="13.5" hidden="false" customHeight="false" outlineLevel="0" collapsed="false">
      <c r="T363" s="5" t="n">
        <v>72561</v>
      </c>
      <c r="U363" s="10" t="n">
        <f aca="false">T363/0.0025</f>
        <v>29024400</v>
      </c>
      <c r="V363" s="11" t="n">
        <v>32.1251000000001</v>
      </c>
      <c r="W363" s="11" t="n">
        <f aca="false">0.00000167/(4*PI()*(V363-V362))*LN(U363/U362)/0.1</f>
        <v>1.14468596444002E-008</v>
      </c>
    </row>
    <row r="364" customFormat="false" ht="13.5" hidden="false" customHeight="false" outlineLevel="0" collapsed="false">
      <c r="T364" s="5" t="n">
        <v>72562</v>
      </c>
      <c r="U364" s="10" t="n">
        <f aca="false">T364/0.0025</f>
        <v>29024800</v>
      </c>
      <c r="V364" s="11" t="n">
        <v>32.1247000000001</v>
      </c>
      <c r="W364" s="11" t="n">
        <f aca="false">0.00000167/(4*PI()*(V364-V363))*LN(U364/U363)/0.1</f>
        <v>-4.5786807566283E-008</v>
      </c>
    </row>
    <row r="365" customFormat="false" ht="13.5" hidden="false" customHeight="false" outlineLevel="0" collapsed="false">
      <c r="T365" s="5" t="n">
        <v>72563</v>
      </c>
      <c r="U365" s="10" t="n">
        <f aca="false">T365/0.0025</f>
        <v>29025200</v>
      </c>
      <c r="V365" s="11" t="n">
        <v>32.1249</v>
      </c>
      <c r="W365" s="11" t="n">
        <f aca="false">0.00000167/(4*PI()*(V365-V364))*LN(U365/U364)/0.1</f>
        <v>9.15723531682642E-008</v>
      </c>
    </row>
    <row r="366" customFormat="false" ht="13.5" hidden="false" customHeight="false" outlineLevel="0" collapsed="false">
      <c r="T366" s="5" t="n">
        <v>72564</v>
      </c>
      <c r="U366" s="10" t="n">
        <f aca="false">T366/0.0025</f>
        <v>29025600</v>
      </c>
      <c r="V366" s="11" t="n">
        <v>32.1266</v>
      </c>
      <c r="W366" s="11" t="n">
        <f aca="false">0.00000167/(4*PI()*(V366-V365))*LN(U366/U365)/0.1</f>
        <v>1.07730695496932E-008</v>
      </c>
    </row>
    <row r="367" customFormat="false" ht="13.5" hidden="false" customHeight="false" outlineLevel="0" collapsed="false">
      <c r="T367" s="5" t="n">
        <v>72565</v>
      </c>
      <c r="U367" s="10" t="n">
        <f aca="false">T367/0.0025</f>
        <v>29026000</v>
      </c>
      <c r="V367" s="11" t="n">
        <v>32.1247000000001</v>
      </c>
      <c r="W367" s="11" t="n">
        <f aca="false">0.00000167/(4*PI()*(V367-V366))*LN(U367/U366)/0.1</f>
        <v>-9.63892939473706E-009</v>
      </c>
    </row>
    <row r="368" customFormat="false" ht="13.5" hidden="false" customHeight="false" outlineLevel="0" collapsed="false">
      <c r="T368" s="5" t="n">
        <v>72566</v>
      </c>
      <c r="U368" s="10" t="n">
        <f aca="false">T368/0.0025</f>
        <v>29026400</v>
      </c>
      <c r="V368" s="11" t="n">
        <v>32.1249</v>
      </c>
      <c r="W368" s="11" t="n">
        <f aca="false">0.00000167/(4*PI()*(V368-V367))*LN(U368/U367)/0.1</f>
        <v>9.15685673887396E-008</v>
      </c>
    </row>
    <row r="369" customFormat="false" ht="13.5" hidden="false" customHeight="false" outlineLevel="0" collapsed="false">
      <c r="T369" s="5" t="n">
        <v>72567</v>
      </c>
      <c r="U369" s="10" t="n">
        <f aca="false">T369/0.0025</f>
        <v>29026800</v>
      </c>
      <c r="V369" s="11" t="n">
        <v>32.1265000000001</v>
      </c>
      <c r="W369" s="11" t="n">
        <f aca="false">0.00000167/(4*PI()*(V369-V368))*LN(U369/U368)/0.1</f>
        <v>1.14459131862409E-008</v>
      </c>
    </row>
    <row r="370" customFormat="false" ht="13.5" hidden="false" customHeight="false" outlineLevel="0" collapsed="false">
      <c r="T370" s="5" t="n">
        <v>72568</v>
      </c>
      <c r="U370" s="10" t="n">
        <f aca="false">T370/0.0025</f>
        <v>29027200</v>
      </c>
      <c r="V370" s="11" t="n">
        <v>32.1266</v>
      </c>
      <c r="W370" s="11" t="n">
        <f aca="false">0.00000167/(4*PI()*(V370-V369))*LN(U370/U369)/0.1</f>
        <v>1.83132087545828E-007</v>
      </c>
    </row>
    <row r="371" customFormat="false" ht="13.5" hidden="false" customHeight="false" outlineLevel="0" collapsed="false">
      <c r="T371" s="5" t="n">
        <v>72569</v>
      </c>
      <c r="U371" s="10" t="n">
        <f aca="false">T371/0.0025</f>
        <v>29027600</v>
      </c>
      <c r="V371" s="11" t="n">
        <v>32.1266</v>
      </c>
      <c r="W371" s="11" t="e">
        <f aca="false">0.00000167/(4*PI()*(V371-V370))*LN(U371/U370)/0.1</f>
        <v>#DIV/0!</v>
      </c>
    </row>
    <row r="372" customFormat="false" ht="13.5" hidden="false" customHeight="false" outlineLevel="0" collapsed="false">
      <c r="T372" s="5" t="n">
        <v>72570</v>
      </c>
      <c r="U372" s="10" t="n">
        <f aca="false">T372/0.0025</f>
        <v>29028000</v>
      </c>
      <c r="V372" s="11" t="n">
        <v>32.1266</v>
      </c>
      <c r="W372" s="11" t="e">
        <f aca="false">0.00000167/(4*PI()*(V372-V371))*LN(U372/U371)/0.1</f>
        <v>#DIV/0!</v>
      </c>
    </row>
    <row r="373" customFormat="false" ht="13.5" hidden="false" customHeight="false" outlineLevel="0" collapsed="false">
      <c r="T373" s="5" t="n">
        <v>72571</v>
      </c>
      <c r="U373" s="10" t="n">
        <f aca="false">T373/0.0025</f>
        <v>29028400</v>
      </c>
      <c r="V373" s="11" t="n">
        <v>32.1266</v>
      </c>
      <c r="W373" s="11" t="e">
        <f aca="false">0.00000167/(4*PI()*(V373-V372))*LN(U373/U372)/0.1</f>
        <v>#DIV/0!</v>
      </c>
    </row>
    <row r="374" customFormat="false" ht="13.5" hidden="false" customHeight="false" outlineLevel="0" collapsed="false">
      <c r="T374" s="5" t="n">
        <v>72572</v>
      </c>
      <c r="U374" s="10" t="n">
        <f aca="false">T374/0.0025</f>
        <v>29028800</v>
      </c>
      <c r="V374" s="11" t="n">
        <v>32.1282000000001</v>
      </c>
      <c r="W374" s="11" t="n">
        <f aca="false">0.00000167/(4*PI()*(V374-V373))*LN(U374/U373)/0.1</f>
        <v>1.1445124590738E-008</v>
      </c>
    </row>
    <row r="375" customFormat="false" ht="13.5" hidden="false" customHeight="false" outlineLevel="0" collapsed="false">
      <c r="T375" s="5" t="n">
        <v>72573</v>
      </c>
      <c r="U375" s="10" t="n">
        <f aca="false">T375/0.0025</f>
        <v>29029200</v>
      </c>
      <c r="V375" s="11" t="n">
        <v>32.1278000000001</v>
      </c>
      <c r="W375" s="11" t="n">
        <f aca="false">0.00000167/(4*PI()*(V375-V374))*LN(U375/U374)/0.1</f>
        <v>-4.57798675426972E-008</v>
      </c>
    </row>
    <row r="376" customFormat="false" ht="13.5" hidden="false" customHeight="false" outlineLevel="0" collapsed="false">
      <c r="T376" s="5" t="n">
        <v>72574</v>
      </c>
      <c r="U376" s="10" t="n">
        <f aca="false">T376/0.0025</f>
        <v>29029600</v>
      </c>
      <c r="V376" s="11" t="n">
        <v>32.1282000000001</v>
      </c>
      <c r="W376" s="11" t="n">
        <f aca="false">0.00000167/(4*PI()*(V376-V375))*LN(U376/U375)/0.1</f>
        <v>4.57792367353432E-008</v>
      </c>
    </row>
    <row r="377" customFormat="false" ht="13.5" hidden="false" customHeight="false" outlineLevel="0" collapsed="false">
      <c r="T377" s="5" t="n">
        <v>72575</v>
      </c>
      <c r="U377" s="10" t="n">
        <f aca="false">T377/0.0025</f>
        <v>29030000</v>
      </c>
      <c r="V377" s="11" t="n">
        <v>32.128</v>
      </c>
      <c r="W377" s="11" t="n">
        <f aca="false">0.00000167/(4*PI()*(V377-V376))*LN(U377/U376)/0.1</f>
        <v>-9.15572118588602E-008</v>
      </c>
    </row>
    <row r="378" customFormat="false" ht="13.5" hidden="false" customHeight="false" outlineLevel="0" collapsed="false">
      <c r="T378" s="5" t="n">
        <v>72576</v>
      </c>
      <c r="U378" s="10" t="n">
        <f aca="false">T378/0.0025</f>
        <v>29030400</v>
      </c>
      <c r="V378" s="11" t="n">
        <v>32.1278000000001</v>
      </c>
      <c r="W378" s="11" t="n">
        <f aca="false">0.00000167/(4*PI()*(V378-V377))*LN(U378/U377)/0.1</f>
        <v>-9.15559503800261E-008</v>
      </c>
    </row>
    <row r="379" customFormat="false" ht="13.5" hidden="false" customHeight="false" outlineLevel="0" collapsed="false">
      <c r="T379" s="5" t="n">
        <v>72577</v>
      </c>
      <c r="U379" s="10" t="n">
        <f aca="false">T379/0.0025</f>
        <v>29030800</v>
      </c>
      <c r="V379" s="11" t="n">
        <v>32.1282000000001</v>
      </c>
      <c r="W379" s="11" t="n">
        <f aca="false">0.00000167/(4*PI()*(V379-V378))*LN(U379/U378)/0.1</f>
        <v>4.57773444187719E-008</v>
      </c>
    </row>
    <row r="380" customFormat="false" ht="13.5" hidden="false" customHeight="false" outlineLevel="0" collapsed="false">
      <c r="T380" s="5" t="n">
        <v>72578</v>
      </c>
      <c r="U380" s="10" t="n">
        <f aca="false">T380/0.0025</f>
        <v>29031200</v>
      </c>
      <c r="V380" s="11" t="n">
        <v>32.1312</v>
      </c>
      <c r="W380" s="11" t="n">
        <f aca="false">0.00000167/(4*PI()*(V380-V379))*LN(U380/U379)/0.1</f>
        <v>6.10356182405533E-009</v>
      </c>
    </row>
    <row r="381" customFormat="false" ht="13.5" hidden="false" customHeight="false" outlineLevel="0" collapsed="false">
      <c r="T381" s="5" t="n">
        <v>72579</v>
      </c>
      <c r="U381" s="10" t="n">
        <f aca="false">T381/0.0025</f>
        <v>29031600</v>
      </c>
      <c r="V381" s="11" t="n">
        <v>32.1296000000001</v>
      </c>
      <c r="W381" s="11" t="n">
        <f aca="false">0.00000167/(4*PI()*(V381-V380))*LN(U381/U380)/0.1</f>
        <v>-1.14440207402984E-008</v>
      </c>
    </row>
    <row r="382" customFormat="false" ht="13.5" hidden="false" customHeight="false" outlineLevel="0" collapsed="false">
      <c r="T382" s="5" t="n">
        <v>72580</v>
      </c>
      <c r="U382" s="10" t="n">
        <f aca="false">T382/0.0025</f>
        <v>29032000</v>
      </c>
      <c r="V382" s="11" t="n">
        <v>32.1296000000001</v>
      </c>
      <c r="W382" s="11" t="e">
        <f aca="false">0.00000167/(4*PI()*(V382-V381))*LN(U382/U381)/0.1</f>
        <v>#DIV/0!</v>
      </c>
    </row>
    <row r="383" customFormat="false" ht="13.5" hidden="false" customHeight="false" outlineLevel="0" collapsed="false">
      <c r="T383" s="5" t="n">
        <v>72581</v>
      </c>
      <c r="U383" s="10" t="n">
        <f aca="false">T383/0.0025</f>
        <v>29032400</v>
      </c>
      <c r="V383" s="11" t="n">
        <v>32.1313000000001</v>
      </c>
      <c r="W383" s="11" t="n">
        <f aca="false">0.00000167/(4*PI()*(V383-V382))*LN(U383/U382)/0.1</f>
        <v>1.07705462524093E-008</v>
      </c>
    </row>
    <row r="384" customFormat="false" ht="13.5" hidden="false" customHeight="false" outlineLevel="0" collapsed="false">
      <c r="T384" s="5" t="n">
        <v>72582</v>
      </c>
      <c r="U384" s="10" t="n">
        <f aca="false">T384/0.0025</f>
        <v>29032800</v>
      </c>
      <c r="V384" s="11" t="n">
        <v>32.1312</v>
      </c>
      <c r="W384" s="11" t="n">
        <f aca="false">0.00000167/(4*PI()*(V384-V383))*LN(U384/U383)/0.1</f>
        <v>-1.83096763558018E-007</v>
      </c>
    </row>
    <row r="385" customFormat="false" ht="13.5" hidden="false" customHeight="false" outlineLevel="0" collapsed="false">
      <c r="T385" s="5" t="n">
        <v>72583</v>
      </c>
      <c r="U385" s="10" t="n">
        <f aca="false">T385/0.0025</f>
        <v>29033200</v>
      </c>
      <c r="V385" s="11" t="n">
        <v>32.1312</v>
      </c>
      <c r="W385" s="11" t="e">
        <f aca="false">0.00000167/(4*PI()*(V385-V384))*LN(U385/U384)/0.1</f>
        <v>#DIV/0!</v>
      </c>
    </row>
    <row r="386" customFormat="false" ht="13.5" hidden="false" customHeight="false" outlineLevel="0" collapsed="false">
      <c r="T386" s="5" t="n">
        <v>72584</v>
      </c>
      <c r="U386" s="10" t="n">
        <f aca="false">T386/0.0025</f>
        <v>29033600</v>
      </c>
      <c r="V386" s="11" t="n">
        <v>32.1296000000001</v>
      </c>
      <c r="W386" s="11" t="n">
        <f aca="false">0.00000167/(4*PI()*(V386-V385))*LN(U386/U385)/0.1</f>
        <v>-1.14432324055712E-008</v>
      </c>
    </row>
    <row r="387" customFormat="false" ht="13.5" hidden="false" customHeight="false" outlineLevel="0" collapsed="false">
      <c r="T387" s="5" t="n">
        <v>72585</v>
      </c>
      <c r="U387" s="10" t="n">
        <f aca="false">T387/0.0025</f>
        <v>29034000</v>
      </c>
      <c r="V387" s="11" t="n">
        <v>32.1312</v>
      </c>
      <c r="W387" s="11" t="n">
        <f aca="false">0.00000167/(4*PI()*(V387-V386))*LN(U387/U386)/0.1</f>
        <v>1.14430747514985E-008</v>
      </c>
    </row>
    <row r="388" customFormat="false" ht="13.5" hidden="false" customHeight="false" outlineLevel="0" collapsed="false">
      <c r="T388" s="5" t="n">
        <v>72586</v>
      </c>
      <c r="U388" s="10" t="n">
        <f aca="false">T388/0.0025</f>
        <v>29034400</v>
      </c>
      <c r="V388" s="11" t="n">
        <v>32.1313000000001</v>
      </c>
      <c r="W388" s="11" t="n">
        <f aca="false">0.00000167/(4*PI()*(V388-V387))*LN(U388/U387)/0.1</f>
        <v>1.83086673567539E-007</v>
      </c>
    </row>
    <row r="389" customFormat="false" ht="13.5" hidden="false" customHeight="false" outlineLevel="0" collapsed="false">
      <c r="T389" s="5" t="n">
        <v>72587</v>
      </c>
      <c r="U389" s="10" t="n">
        <f aca="false">T389/0.0025</f>
        <v>29034800</v>
      </c>
      <c r="V389" s="11" t="n">
        <v>32.1312</v>
      </c>
      <c r="W389" s="11" t="n">
        <f aca="false">0.00000167/(4*PI()*(V389-V388))*LN(U389/U388)/0.1</f>
        <v>-1.83084151241065E-007</v>
      </c>
    </row>
    <row r="390" customFormat="false" ht="13.5" hidden="false" customHeight="false" outlineLevel="0" collapsed="false">
      <c r="T390" s="5" t="n">
        <v>72588</v>
      </c>
      <c r="U390" s="10" t="n">
        <f aca="false">T390/0.0025</f>
        <v>29035200</v>
      </c>
      <c r="V390" s="11" t="n">
        <v>32.1327000000001</v>
      </c>
      <c r="W390" s="11" t="n">
        <f aca="false">0.00000167/(4*PI()*(V390-V389))*LN(U390/U389)/0.1</f>
        <v>1.22054419360264E-008</v>
      </c>
    </row>
    <row r="391" customFormat="false" ht="13.5" hidden="false" customHeight="false" outlineLevel="0" collapsed="false">
      <c r="T391" s="5" t="n">
        <v>72589</v>
      </c>
      <c r="U391" s="10" t="n">
        <f aca="false">T391/0.0025</f>
        <v>29035600</v>
      </c>
      <c r="V391" s="11" t="n">
        <v>32.1329</v>
      </c>
      <c r="W391" s="11" t="n">
        <f aca="false">0.00000167/(4*PI()*(V391-V390))*LN(U391/U390)/0.1</f>
        <v>9.15395534668048E-008</v>
      </c>
    </row>
    <row r="392" customFormat="false" ht="13.5" hidden="false" customHeight="false" outlineLevel="0" collapsed="false">
      <c r="T392" s="5" t="n">
        <v>72590</v>
      </c>
      <c r="U392" s="10" t="n">
        <f aca="false">T392/0.0025</f>
        <v>29036000</v>
      </c>
      <c r="V392" s="11" t="n">
        <v>32.131</v>
      </c>
      <c r="W392" s="11" t="n">
        <f aca="false">0.00000167/(4*PI()*(V392-V391))*LN(U392/U391)/0.1</f>
        <v>-9.63560972322778E-009</v>
      </c>
    </row>
    <row r="393" customFormat="false" ht="13.5" hidden="false" customHeight="false" outlineLevel="0" collapsed="false">
      <c r="T393" s="5" t="n">
        <v>72591</v>
      </c>
      <c r="U393" s="10" t="n">
        <f aca="false">T393/0.0025</f>
        <v>29036400</v>
      </c>
      <c r="V393" s="11" t="n">
        <v>32.1312</v>
      </c>
      <c r="W393" s="11" t="n">
        <f aca="false">0.00000167/(4*PI()*(V393-V392))*LN(U393/U392)/0.1</f>
        <v>9.15370313202032E-008</v>
      </c>
    </row>
    <row r="394" customFormat="false" ht="13.5" hidden="false" customHeight="false" outlineLevel="0" collapsed="false">
      <c r="T394" s="5" t="n">
        <v>72592</v>
      </c>
      <c r="U394" s="10" t="n">
        <f aca="false">T394/0.0025</f>
        <v>29036800</v>
      </c>
      <c r="V394" s="11" t="n">
        <v>32.1313000000001</v>
      </c>
      <c r="W394" s="11" t="n">
        <f aca="false">0.00000167/(4*PI()*(V394-V393))*LN(U394/U393)/0.1</f>
        <v>1.83071540665076E-007</v>
      </c>
    </row>
    <row r="395" customFormat="false" ht="13.5" hidden="false" customHeight="false" outlineLevel="0" collapsed="false">
      <c r="T395" s="5" t="n">
        <v>72593</v>
      </c>
      <c r="U395" s="10" t="n">
        <f aca="false">T395/0.0025</f>
        <v>29037200</v>
      </c>
      <c r="V395" s="11" t="n">
        <v>32.1329</v>
      </c>
      <c r="W395" s="11" t="n">
        <f aca="false">0.00000167/(4*PI()*(V395-V394))*LN(U395/U394)/0.1</f>
        <v>1.14418136764158E-008</v>
      </c>
    </row>
    <row r="396" customFormat="false" ht="13.5" hidden="false" customHeight="false" outlineLevel="0" collapsed="false">
      <c r="T396" s="5" t="n">
        <v>72594</v>
      </c>
      <c r="U396" s="10" t="n">
        <f aca="false">T396/0.0025</f>
        <v>29037600</v>
      </c>
      <c r="V396" s="11" t="n">
        <v>32.1313000000001</v>
      </c>
      <c r="W396" s="11" t="n">
        <f aca="false">0.00000167/(4*PI()*(V396-V395))*LN(U396/U395)/0.1</f>
        <v>-1.14416560616255E-008</v>
      </c>
    </row>
    <row r="397" customFormat="false" ht="13.5" hidden="false" customHeight="false" outlineLevel="0" collapsed="false">
      <c r="T397" s="5" t="n">
        <v>72595</v>
      </c>
      <c r="U397" s="10" t="n">
        <f aca="false">T397/0.0025</f>
        <v>29038000</v>
      </c>
      <c r="V397" s="11" t="n">
        <v>32.1327000000001</v>
      </c>
      <c r="W397" s="11" t="n">
        <f aca="false">0.00000167/(4*PI()*(V397-V396))*LN(U397/U396)/0.1</f>
        <v>1.30759982291386E-008</v>
      </c>
    </row>
    <row r="398" customFormat="false" ht="13.5" hidden="false" customHeight="false" outlineLevel="0" collapsed="false">
      <c r="T398" s="5" t="n">
        <v>72596</v>
      </c>
      <c r="U398" s="10" t="n">
        <f aca="false">T398/0.0025</f>
        <v>29038400</v>
      </c>
      <c r="V398" s="11" t="n">
        <v>32.1329</v>
      </c>
      <c r="W398" s="11" t="n">
        <f aca="false">0.00000167/(4*PI()*(V398-V397))*LN(U398/U397)/0.1</f>
        <v>9.15307267921555E-008</v>
      </c>
    </row>
    <row r="399" customFormat="false" ht="13.5" hidden="false" customHeight="false" outlineLevel="0" collapsed="false">
      <c r="T399" s="5" t="n">
        <v>72597</v>
      </c>
      <c r="U399" s="10" t="n">
        <f aca="false">T399/0.0025</f>
        <v>29038800</v>
      </c>
      <c r="V399" s="11" t="n">
        <v>32.1329</v>
      </c>
      <c r="W399" s="11" t="e">
        <f aca="false">0.00000167/(4*PI()*(V399-V398))*LN(U399/U398)/0.1</f>
        <v>#DIV/0!</v>
      </c>
    </row>
    <row r="400" customFormat="false" ht="13.5" hidden="false" customHeight="false" outlineLevel="0" collapsed="false">
      <c r="T400" s="5" t="n">
        <v>72598</v>
      </c>
      <c r="U400" s="10" t="n">
        <f aca="false">T400/0.0025</f>
        <v>29039200</v>
      </c>
      <c r="V400" s="11" t="n">
        <v>32.1329</v>
      </c>
      <c r="W400" s="11" t="e">
        <f aca="false">0.00000167/(4*PI()*(V400-V399))*LN(U400/U399)/0.1</f>
        <v>#DIV/0!</v>
      </c>
    </row>
    <row r="401" customFormat="false" ht="13.5" hidden="false" customHeight="false" outlineLevel="0" collapsed="false">
      <c r="T401" s="5" t="n">
        <v>72599</v>
      </c>
      <c r="U401" s="10" t="n">
        <f aca="false">T401/0.0025</f>
        <v>29039600</v>
      </c>
      <c r="V401" s="11" t="n">
        <v>32.1343</v>
      </c>
      <c r="W401" s="11" t="n">
        <f aca="false">0.00000167/(4*PI()*(V401-V400))*LN(U401/U400)/0.1</f>
        <v>1.30752777735158E-008</v>
      </c>
    </row>
    <row r="402" customFormat="false" ht="13.5" hidden="false" customHeight="false" outlineLevel="0" collapsed="false">
      <c r="T402" s="5" t="n">
        <v>72600</v>
      </c>
      <c r="U402" s="10" t="n">
        <f aca="false">T402/0.0025</f>
        <v>29040000</v>
      </c>
      <c r="V402" s="11" t="n">
        <v>32.1341000000001</v>
      </c>
      <c r="W402" s="11" t="n">
        <f aca="false">0.00000167/(4*PI()*(V402-V401))*LN(U402/U401)/0.1</f>
        <v>-9.15256837414809E-008</v>
      </c>
    </row>
    <row r="403" customFormat="false" ht="13.5" hidden="false" customHeight="false" outlineLevel="0" collapsed="false">
      <c r="T403" s="5" t="n">
        <v>72601</v>
      </c>
      <c r="U403" s="10" t="n">
        <f aca="false">T403/0.0025</f>
        <v>29040400</v>
      </c>
      <c r="V403" s="11" t="n">
        <v>32.1358000000001</v>
      </c>
      <c r="W403" s="11" t="n">
        <f aca="false">0.00000167/(4*PI()*(V403-V402))*LN(U403/U402)/0.1</f>
        <v>1.07675791802552E-008</v>
      </c>
    </row>
    <row r="404" customFormat="false" ht="13.5" hidden="false" customHeight="false" outlineLevel="0" collapsed="false">
      <c r="T404" s="5" t="n">
        <v>72602</v>
      </c>
      <c r="U404" s="10" t="n">
        <f aca="false">T404/0.0025</f>
        <v>29040800</v>
      </c>
      <c r="V404" s="11" t="n">
        <v>32.1345000000001</v>
      </c>
      <c r="W404" s="11" t="n">
        <f aca="false">0.00000167/(4*PI()*(V404-V403))*LN(U404/U403)/0.1</f>
        <v>-1.40804865216358E-008</v>
      </c>
    </row>
    <row r="405" customFormat="false" ht="13.5" hidden="false" customHeight="false" outlineLevel="0" collapsed="false">
      <c r="T405" s="5" t="n">
        <v>72603</v>
      </c>
      <c r="U405" s="10" t="n">
        <f aca="false">T405/0.0025</f>
        <v>29041200</v>
      </c>
      <c r="V405" s="11" t="n">
        <v>32.1341000000001</v>
      </c>
      <c r="W405" s="11" t="n">
        <f aca="false">0.00000167/(4*PI()*(V405-V404))*LN(U405/U404)/0.1</f>
        <v>-4.57609508930599E-008</v>
      </c>
    </row>
    <row r="406" customFormat="false" ht="13.5" hidden="false" customHeight="false" outlineLevel="0" collapsed="false">
      <c r="T406" s="5" t="n">
        <v>72604</v>
      </c>
      <c r="U406" s="10" t="n">
        <f aca="false">T406/0.0025</f>
        <v>29041600</v>
      </c>
      <c r="V406" s="11" t="n">
        <v>32.1357</v>
      </c>
      <c r="W406" s="11" t="n">
        <f aca="false">0.00000167/(4*PI()*(V406-V405))*LN(U406/U405)/0.1</f>
        <v>1.14400801518144E-008</v>
      </c>
    </row>
    <row r="407" customFormat="false" ht="13.5" hidden="false" customHeight="false" outlineLevel="0" collapsed="false">
      <c r="T407" s="5" t="n">
        <v>72605</v>
      </c>
      <c r="U407" s="10" t="n">
        <f aca="false">T407/0.0025</f>
        <v>29042000</v>
      </c>
      <c r="V407" s="11" t="n">
        <v>32.1345000000001</v>
      </c>
      <c r="W407" s="11" t="n">
        <f aca="false">0.00000167/(4*PI()*(V407-V406))*LN(U407/U406)/0.1</f>
        <v>-1.52532301130533E-008</v>
      </c>
    </row>
    <row r="408" customFormat="false" ht="13.5" hidden="false" customHeight="false" outlineLevel="0" collapsed="false">
      <c r="T408" s="5" t="n">
        <v>72606</v>
      </c>
      <c r="U408" s="10" t="n">
        <f aca="false">T408/0.0025</f>
        <v>29042400</v>
      </c>
      <c r="V408" s="11" t="n">
        <v>32.1345000000001</v>
      </c>
      <c r="W408" s="11" t="e">
        <f aca="false">0.00000167/(4*PI()*(V408-V407))*LN(U408/U407)/0.1</f>
        <v>#DIV/0!</v>
      </c>
    </row>
    <row r="409" customFormat="false" ht="13.5" hidden="false" customHeight="false" outlineLevel="0" collapsed="false">
      <c r="T409" s="5" t="n">
        <v>72607</v>
      </c>
      <c r="U409" s="10" t="n">
        <f aca="false">T409/0.0025</f>
        <v>29042800</v>
      </c>
      <c r="V409" s="11" t="n">
        <v>32.1345000000001</v>
      </c>
      <c r="W409" s="11" t="e">
        <f aca="false">0.00000167/(4*PI()*(V409-V408))*LN(U409/U408)/0.1</f>
        <v>#DIV/0!</v>
      </c>
    </row>
    <row r="410" customFormat="false" ht="13.5" hidden="false" customHeight="false" outlineLevel="0" collapsed="false">
      <c r="T410" s="5" t="n">
        <v>72608</v>
      </c>
      <c r="U410" s="10" t="n">
        <f aca="false">T410/0.0025</f>
        <v>29043200</v>
      </c>
      <c r="V410" s="11" t="n">
        <v>32.1358000000001</v>
      </c>
      <c r="W410" s="11" t="n">
        <f aca="false">0.00000167/(4*PI()*(V410-V409))*LN(U410/U409)/0.1</f>
        <v>1.40793229651982E-008</v>
      </c>
    </row>
    <row r="411" customFormat="false" ht="13.5" hidden="false" customHeight="false" outlineLevel="0" collapsed="false">
      <c r="T411" s="5" t="n">
        <v>72609</v>
      </c>
      <c r="U411" s="10" t="n">
        <f aca="false">T411/0.0025</f>
        <v>29043600</v>
      </c>
      <c r="V411" s="11" t="n">
        <v>32.136</v>
      </c>
      <c r="W411" s="11" t="n">
        <f aca="false">0.00000167/(4*PI()*(V411-V410))*LN(U411/U410)/0.1</f>
        <v>9.15143389112931E-008</v>
      </c>
    </row>
    <row r="412" customFormat="false" ht="13.5" hidden="false" customHeight="false" outlineLevel="0" collapsed="false">
      <c r="T412" s="5" t="n">
        <v>72610</v>
      </c>
      <c r="U412" s="10" t="n">
        <f aca="false">T412/0.0025</f>
        <v>29044000</v>
      </c>
      <c r="V412" s="11" t="n">
        <v>32.1358000000001</v>
      </c>
      <c r="W412" s="11" t="n">
        <f aca="false">0.00000167/(4*PI()*(V412-V411))*LN(U412/U411)/0.1</f>
        <v>-9.15130785477184E-008</v>
      </c>
    </row>
    <row r="413" customFormat="false" ht="13.5" hidden="false" customHeight="false" outlineLevel="0" collapsed="false">
      <c r="T413" s="5" t="n">
        <v>72611</v>
      </c>
      <c r="U413" s="10" t="n">
        <f aca="false">T413/0.0025</f>
        <v>29044400</v>
      </c>
      <c r="V413" s="11" t="n">
        <v>32.1374</v>
      </c>
      <c r="W413" s="11" t="n">
        <f aca="false">0.00000167/(4*PI()*(V413-V412))*LN(U413/U412)/0.1</f>
        <v>1.14389772733802E-008</v>
      </c>
    </row>
    <row r="414" customFormat="false" ht="13.5" hidden="false" customHeight="false" outlineLevel="0" collapsed="false">
      <c r="T414" s="5" t="n">
        <v>72612</v>
      </c>
      <c r="U414" s="10" t="n">
        <f aca="false">T414/0.0025</f>
        <v>29044800</v>
      </c>
      <c r="V414" s="11" t="n">
        <v>32.136</v>
      </c>
      <c r="W414" s="11" t="n">
        <f aca="false">0.00000167/(4*PI()*(V414-V413))*LN(U414/U413)/0.1</f>
        <v>-1.30729368411666E-008</v>
      </c>
    </row>
    <row r="415" customFormat="false" ht="13.5" hidden="false" customHeight="false" outlineLevel="0" collapsed="false">
      <c r="T415" s="5" t="n">
        <v>72613</v>
      </c>
      <c r="U415" s="10" t="n">
        <f aca="false">T415/0.0025</f>
        <v>29045200</v>
      </c>
      <c r="V415" s="11" t="n">
        <v>32.136</v>
      </c>
      <c r="W415" s="11" t="e">
        <f aca="false">0.00000167/(4*PI()*(V415-V414))*LN(U415/U414)/0.1</f>
        <v>#DIV/0!</v>
      </c>
    </row>
    <row r="416" customFormat="false" ht="13.5" hidden="false" customHeight="false" outlineLevel="0" collapsed="false">
      <c r="T416" s="5" t="n">
        <v>72614</v>
      </c>
      <c r="U416" s="10" t="n">
        <f aca="false">T416/0.0025</f>
        <v>29045600</v>
      </c>
      <c r="V416" s="11" t="n">
        <v>32.1390000000001</v>
      </c>
      <c r="W416" s="11" t="n">
        <f aca="false">0.00000167/(4*PI()*(V416-V415))*LN(U416/U415)/0.1</f>
        <v>6.10053582684002E-009</v>
      </c>
    </row>
    <row r="417" customFormat="false" ht="13.5" hidden="false" customHeight="false" outlineLevel="0" collapsed="false">
      <c r="T417" s="5" t="n">
        <v>72615</v>
      </c>
      <c r="U417" s="10" t="n">
        <f aca="false">T417/0.0025</f>
        <v>29046000</v>
      </c>
      <c r="V417" s="11" t="n">
        <v>32.1374</v>
      </c>
      <c r="W417" s="11" t="n">
        <f aca="false">0.00000167/(4*PI()*(V417-V416))*LN(U417/U416)/0.1</f>
        <v>-1.14383471514371E-008</v>
      </c>
    </row>
    <row r="418" customFormat="false" ht="13.5" hidden="false" customHeight="false" outlineLevel="0" collapsed="false">
      <c r="T418" s="5" t="n">
        <v>72616</v>
      </c>
      <c r="U418" s="10" t="n">
        <f aca="false">T418/0.0025</f>
        <v>29046400</v>
      </c>
      <c r="V418" s="11" t="n">
        <v>32.1392</v>
      </c>
      <c r="W418" s="11" t="n">
        <f aca="false">0.00000167/(4*PI()*(V418-V417))*LN(U418/U417)/0.1</f>
        <v>1.01672796735493E-008</v>
      </c>
    </row>
    <row r="419" customFormat="false" ht="13.5" hidden="false" customHeight="false" outlineLevel="0" collapsed="false">
      <c r="T419" s="5" t="n">
        <v>72617</v>
      </c>
      <c r="U419" s="10" t="n">
        <f aca="false">T419/0.0025</f>
        <v>29046800</v>
      </c>
      <c r="V419" s="11" t="n">
        <v>32.1392</v>
      </c>
      <c r="W419" s="11" t="e">
        <f aca="false">0.00000167/(4*PI()*(V419-V418))*LN(U419/U418)/0.1</f>
        <v>#DIV/0!</v>
      </c>
    </row>
    <row r="420" customFormat="false" ht="13.5" hidden="false" customHeight="false" outlineLevel="0" collapsed="false">
      <c r="T420" s="5" t="n">
        <v>72618</v>
      </c>
      <c r="U420" s="10" t="n">
        <f aca="false">T420/0.0025</f>
        <v>29047200</v>
      </c>
      <c r="V420" s="11" t="n">
        <v>32.1388</v>
      </c>
      <c r="W420" s="11" t="n">
        <f aca="false">0.00000167/(4*PI()*(V420-V419))*LN(U420/U419)/0.1</f>
        <v>-4.57514984296108E-008</v>
      </c>
    </row>
    <row r="421" customFormat="false" ht="13.5" hidden="false" customHeight="false" outlineLevel="0" collapsed="false">
      <c r="T421" s="5" t="n">
        <v>72619</v>
      </c>
      <c r="U421" s="10" t="n">
        <f aca="false">T421/0.0025</f>
        <v>29047600</v>
      </c>
      <c r="V421" s="11" t="n">
        <v>32.1374</v>
      </c>
      <c r="W421" s="11" t="n">
        <f aca="false">0.00000167/(4*PI()*(V421-V420))*LN(U421/U420)/0.1</f>
        <v>-1.30716766862552E-008</v>
      </c>
    </row>
    <row r="422" customFormat="false" ht="13.5" hidden="false" customHeight="false" outlineLevel="0" collapsed="false">
      <c r="T422" s="5" t="n">
        <v>72620</v>
      </c>
      <c r="U422" s="10" t="n">
        <f aca="false">T422/0.0025</f>
        <v>29048000</v>
      </c>
      <c r="V422" s="11" t="n">
        <v>32.1405</v>
      </c>
      <c r="W422" s="11" t="n">
        <f aca="false">0.00000167/(4*PI()*(V422-V421))*LN(U422/U421)/0.1</f>
        <v>5.90325656709054E-009</v>
      </c>
    </row>
    <row r="423" customFormat="false" ht="13.5" hidden="false" customHeight="false" outlineLevel="0" collapsed="false">
      <c r="T423" s="5" t="n">
        <v>72621</v>
      </c>
      <c r="U423" s="10" t="n">
        <f aca="false">T423/0.0025</f>
        <v>29048400</v>
      </c>
      <c r="V423" s="11" t="n">
        <v>32.1405</v>
      </c>
      <c r="W423" s="11" t="e">
        <f aca="false">0.00000167/(4*PI()*(V423-V422))*LN(U423/U422)/0.1</f>
        <v>#DIV/0!</v>
      </c>
    </row>
    <row r="424" customFormat="false" ht="13.5" hidden="false" customHeight="false" outlineLevel="0" collapsed="false">
      <c r="T424" s="5" t="n">
        <v>72622</v>
      </c>
      <c r="U424" s="10" t="n">
        <f aca="false">T424/0.0025</f>
        <v>29048800</v>
      </c>
      <c r="V424" s="11" t="n">
        <v>32.1392</v>
      </c>
      <c r="W424" s="11" t="n">
        <f aca="false">0.00000167/(4*PI()*(V424-V423))*LN(U424/U423)/0.1</f>
        <v>-1.40766087479366E-008</v>
      </c>
    </row>
    <row r="425" customFormat="false" ht="13.5" hidden="false" customHeight="false" outlineLevel="0" collapsed="false">
      <c r="T425" s="5" t="n">
        <v>72623</v>
      </c>
      <c r="U425" s="10" t="n">
        <f aca="false">T425/0.0025</f>
        <v>29049200</v>
      </c>
      <c r="V425" s="11" t="n">
        <v>32.1392</v>
      </c>
      <c r="W425" s="11" t="e">
        <f aca="false">0.00000167/(4*PI()*(V425-V424))*LN(U425/U424)/0.1</f>
        <v>#DIV/0!</v>
      </c>
    </row>
    <row r="426" customFormat="false" ht="13.5" hidden="false" customHeight="false" outlineLevel="0" collapsed="false">
      <c r="T426" s="5" t="n">
        <v>72624</v>
      </c>
      <c r="U426" s="10" t="n">
        <f aca="false">T426/0.0025</f>
        <v>29049600</v>
      </c>
      <c r="V426" s="11" t="n">
        <v>32.1405</v>
      </c>
      <c r="W426" s="11" t="n">
        <f aca="false">0.00000167/(4*PI()*(V426-V425))*LN(U426/U425)/0.1</f>
        <v>1.40762210881215E-008</v>
      </c>
    </row>
    <row r="427" customFormat="false" ht="13.5" hidden="false" customHeight="false" outlineLevel="0" collapsed="false">
      <c r="T427" s="5" t="n">
        <v>72625</v>
      </c>
      <c r="U427" s="10" t="n">
        <f aca="false">T427/0.0025</f>
        <v>29050000</v>
      </c>
      <c r="V427" s="11" t="n">
        <v>32.1390000000001</v>
      </c>
      <c r="W427" s="11" t="n">
        <f aca="false">0.00000167/(4*PI()*(V427-V426))*LN(U427/U426)/0.1</f>
        <v>-1.2199223631293E-008</v>
      </c>
    </row>
    <row r="428" customFormat="false" ht="13.5" hidden="false" customHeight="false" outlineLevel="0" collapsed="false">
      <c r="T428" s="5" t="n">
        <v>72626</v>
      </c>
      <c r="U428" s="10" t="n">
        <f aca="false">T428/0.0025</f>
        <v>29050400</v>
      </c>
      <c r="V428" s="11" t="n">
        <v>32.1407000000001</v>
      </c>
      <c r="W428" s="11" t="n">
        <f aca="false">0.00000167/(4*PI()*(V428-V427))*LN(U428/U427)/0.1</f>
        <v>1.07638726380314E-008</v>
      </c>
    </row>
    <row r="429" customFormat="false" ht="13.5" hidden="false" customHeight="false" outlineLevel="0" collapsed="false">
      <c r="T429" s="5" t="n">
        <v>72627</v>
      </c>
      <c r="U429" s="10" t="n">
        <f aca="false">T429/0.0025</f>
        <v>29050800</v>
      </c>
      <c r="V429" s="11" t="n">
        <v>32.1405</v>
      </c>
      <c r="W429" s="11" t="n">
        <f aca="false">0.00000167/(4*PI()*(V429-V428))*LN(U429/U428)/0.1</f>
        <v>-9.1491657619258E-008</v>
      </c>
    </row>
    <row r="430" customFormat="false" ht="13.5" hidden="false" customHeight="false" outlineLevel="0" collapsed="false">
      <c r="T430" s="5" t="n">
        <v>72628</v>
      </c>
      <c r="U430" s="10" t="n">
        <f aca="false">T430/0.0025</f>
        <v>29051200</v>
      </c>
      <c r="V430" s="11" t="n">
        <v>32.1405</v>
      </c>
      <c r="W430" s="11" t="e">
        <f aca="false">0.00000167/(4*PI()*(V430-V429))*LN(U430/U429)/0.1</f>
        <v>#DIV/0!</v>
      </c>
    </row>
    <row r="431" customFormat="false" ht="13.5" hidden="false" customHeight="false" outlineLevel="0" collapsed="false">
      <c r="T431" s="5" t="n">
        <v>72629</v>
      </c>
      <c r="U431" s="10" t="n">
        <f aca="false">T431/0.0025</f>
        <v>29051600</v>
      </c>
      <c r="V431" s="11" t="n">
        <v>32.1421000000001</v>
      </c>
      <c r="W431" s="11" t="n">
        <f aca="false">0.00000167/(4*PI()*(V431-V430))*LN(U431/U430)/0.1</f>
        <v>1.14361422751945E-008</v>
      </c>
    </row>
    <row r="432" customFormat="false" ht="13.5" hidden="false" customHeight="false" outlineLevel="0" collapsed="false">
      <c r="T432" s="5" t="n">
        <v>72630</v>
      </c>
      <c r="U432" s="10" t="n">
        <f aca="false">T432/0.0025</f>
        <v>29052000</v>
      </c>
      <c r="V432" s="11" t="n">
        <v>32.1405</v>
      </c>
      <c r="W432" s="11" t="n">
        <f aca="false">0.00000167/(4*PI()*(V432-V431))*LN(U432/U431)/0.1</f>
        <v>-1.14359848166115E-008</v>
      </c>
    </row>
    <row r="433" customFormat="false" ht="13.5" hidden="false" customHeight="false" outlineLevel="0" collapsed="false">
      <c r="T433" s="5" t="n">
        <v>72631</v>
      </c>
      <c r="U433" s="10" t="n">
        <f aca="false">T433/0.0025</f>
        <v>29052400</v>
      </c>
      <c r="V433" s="11" t="n">
        <v>32.1407000000001</v>
      </c>
      <c r="W433" s="11" t="n">
        <f aca="false">0.00000167/(4*PI()*(V433-V432))*LN(U433/U432)/0.1</f>
        <v>9.14866188737853E-008</v>
      </c>
    </row>
    <row r="434" customFormat="false" ht="13.5" hidden="false" customHeight="false" outlineLevel="0" collapsed="false">
      <c r="T434" s="5" t="n">
        <v>72632</v>
      </c>
      <c r="U434" s="10" t="n">
        <f aca="false">T434/0.0025</f>
        <v>29052800</v>
      </c>
      <c r="V434" s="11" t="n">
        <v>32.1421000000001</v>
      </c>
      <c r="W434" s="11" t="n">
        <f aca="false">0.00000167/(4*PI()*(V434-V433))*LN(U434/U433)/0.1</f>
        <v>1.30693370429784E-008</v>
      </c>
    </row>
    <row r="435" customFormat="false" ht="13.5" hidden="false" customHeight="false" outlineLevel="0" collapsed="false">
      <c r="T435" s="5" t="n">
        <v>72633</v>
      </c>
      <c r="U435" s="10" t="n">
        <f aca="false">T435/0.0025</f>
        <v>29053200</v>
      </c>
      <c r="V435" s="11" t="n">
        <v>32.1439000000001</v>
      </c>
      <c r="W435" s="11" t="n">
        <f aca="false">0.00000167/(4*PI()*(V435-V434))*LN(U435/U434)/0.1</f>
        <v>1.01648999708855E-008</v>
      </c>
    </row>
    <row r="436" customFormat="false" ht="13.5" hidden="false" customHeight="false" outlineLevel="0" collapsed="false">
      <c r="T436" s="5"/>
      <c r="U436" s="15"/>
    </row>
    <row r="437" customFormat="false" ht="13.5" hidden="false" customHeight="false" outlineLevel="0" collapsed="false">
      <c r="T437" s="5"/>
      <c r="U437" s="15"/>
    </row>
    <row r="438" customFormat="false" ht="13.5" hidden="false" customHeight="false" outlineLevel="0" collapsed="false">
      <c r="T438" s="5"/>
      <c r="U438" s="15"/>
    </row>
    <row r="439" customFormat="false" ht="13.5" hidden="false" customHeight="false" outlineLevel="0" collapsed="false">
      <c r="T439" s="5"/>
      <c r="U439" s="15"/>
    </row>
    <row r="440" customFormat="false" ht="13.5" hidden="false" customHeight="false" outlineLevel="0" collapsed="false">
      <c r="T440" s="5"/>
      <c r="U440" s="15"/>
    </row>
    <row r="441" customFormat="false" ht="13.5" hidden="false" customHeight="false" outlineLevel="0" collapsed="false">
      <c r="T441" s="5"/>
      <c r="U441" s="15"/>
    </row>
    <row r="442" customFormat="false" ht="13.5" hidden="false" customHeight="false" outlineLevel="0" collapsed="false">
      <c r="T442" s="5"/>
      <c r="U442" s="15"/>
    </row>
    <row r="443" customFormat="false" ht="13.5" hidden="false" customHeight="false" outlineLevel="0" collapsed="false">
      <c r="T443" s="5"/>
      <c r="U443" s="15"/>
    </row>
    <row r="444" customFormat="false" ht="13.5" hidden="false" customHeight="false" outlineLevel="0" collapsed="false">
      <c r="T444" s="5"/>
      <c r="U444" s="15"/>
    </row>
    <row r="445" customFormat="false" ht="13.5" hidden="false" customHeight="false" outlineLevel="0" collapsed="false">
      <c r="T445" s="5"/>
      <c r="U445" s="15"/>
    </row>
    <row r="446" customFormat="false" ht="13.5" hidden="false" customHeight="false" outlineLevel="0" collapsed="false">
      <c r="T446" s="5"/>
      <c r="U446" s="15"/>
    </row>
    <row r="447" customFormat="false" ht="13.5" hidden="false" customHeight="false" outlineLevel="0" collapsed="false">
      <c r="T447" s="5"/>
      <c r="U447" s="15"/>
    </row>
    <row r="448" customFormat="false" ht="13.5" hidden="false" customHeight="false" outlineLevel="0" collapsed="false">
      <c r="T448" s="5"/>
      <c r="U448" s="15"/>
    </row>
    <row r="449" customFormat="false" ht="13.5" hidden="false" customHeight="false" outlineLevel="0" collapsed="false">
      <c r="T449" s="5"/>
      <c r="U449" s="15"/>
    </row>
    <row r="450" customFormat="false" ht="13.5" hidden="false" customHeight="false" outlineLevel="0" collapsed="false">
      <c r="T450" s="5"/>
      <c r="U450" s="15"/>
    </row>
    <row r="451" customFormat="false" ht="13.5" hidden="false" customHeight="false" outlineLevel="0" collapsed="false">
      <c r="T451" s="5"/>
      <c r="U451" s="15"/>
    </row>
    <row r="452" customFormat="false" ht="13.5" hidden="false" customHeight="false" outlineLevel="0" collapsed="false">
      <c r="T452" s="5"/>
      <c r="U452" s="15"/>
    </row>
    <row r="453" customFormat="false" ht="13.5" hidden="false" customHeight="false" outlineLevel="0" collapsed="false">
      <c r="T453" s="5"/>
      <c r="U453" s="15"/>
    </row>
    <row r="454" customFormat="false" ht="13.5" hidden="false" customHeight="false" outlineLevel="0" collapsed="false">
      <c r="T454" s="5"/>
      <c r="U454" s="15"/>
    </row>
    <row r="455" customFormat="false" ht="13.5" hidden="false" customHeight="false" outlineLevel="0" collapsed="false">
      <c r="T455" s="5"/>
      <c r="U455" s="15"/>
    </row>
    <row r="456" customFormat="false" ht="13.5" hidden="false" customHeight="false" outlineLevel="0" collapsed="false">
      <c r="T456" s="5"/>
      <c r="U456" s="15"/>
    </row>
    <row r="457" customFormat="false" ht="13.5" hidden="false" customHeight="false" outlineLevel="0" collapsed="false">
      <c r="T457" s="5"/>
      <c r="U457" s="15"/>
    </row>
    <row r="458" customFormat="false" ht="13.5" hidden="false" customHeight="false" outlineLevel="0" collapsed="false">
      <c r="T458" s="5"/>
      <c r="U458" s="15"/>
    </row>
    <row r="459" customFormat="false" ht="13.5" hidden="false" customHeight="false" outlineLevel="0" collapsed="false">
      <c r="T459" s="5"/>
      <c r="U459" s="15"/>
    </row>
    <row r="460" customFormat="false" ht="13.5" hidden="false" customHeight="false" outlineLevel="0" collapsed="false">
      <c r="T460" s="5"/>
      <c r="U460" s="15"/>
    </row>
    <row r="461" customFormat="false" ht="13.5" hidden="false" customHeight="false" outlineLevel="0" collapsed="false">
      <c r="T461" s="5"/>
      <c r="U461" s="15"/>
    </row>
    <row r="462" customFormat="false" ht="13.5" hidden="false" customHeight="false" outlineLevel="0" collapsed="false">
      <c r="T462" s="5"/>
      <c r="U462" s="15"/>
    </row>
    <row r="463" customFormat="false" ht="13.5" hidden="false" customHeight="false" outlineLevel="0" collapsed="false">
      <c r="T463" s="5"/>
      <c r="U463" s="15"/>
    </row>
    <row r="464" customFormat="false" ht="13.5" hidden="false" customHeight="false" outlineLevel="0" collapsed="false">
      <c r="T464" s="5"/>
      <c r="U464" s="15"/>
    </row>
    <row r="465" customFormat="false" ht="13.5" hidden="false" customHeight="false" outlineLevel="0" collapsed="false">
      <c r="T465" s="5"/>
      <c r="U465" s="15"/>
    </row>
    <row r="466" customFormat="false" ht="13.5" hidden="false" customHeight="false" outlineLevel="0" collapsed="false">
      <c r="T466" s="5"/>
      <c r="U466" s="15"/>
    </row>
    <row r="467" customFormat="false" ht="13.5" hidden="false" customHeight="false" outlineLevel="0" collapsed="false">
      <c r="T467" s="5"/>
      <c r="U467" s="15"/>
    </row>
    <row r="468" customFormat="false" ht="13.5" hidden="false" customHeight="false" outlineLevel="0" collapsed="false">
      <c r="T468" s="5"/>
      <c r="U468" s="15"/>
    </row>
    <row r="469" customFormat="false" ht="13.5" hidden="false" customHeight="false" outlineLevel="0" collapsed="false">
      <c r="T469" s="5"/>
      <c r="U469" s="15"/>
    </row>
    <row r="470" customFormat="false" ht="13.5" hidden="false" customHeight="false" outlineLevel="0" collapsed="false">
      <c r="T470" s="5"/>
      <c r="U470" s="15"/>
    </row>
    <row r="471" customFormat="false" ht="13.5" hidden="false" customHeight="false" outlineLevel="0" collapsed="false">
      <c r="T471" s="5"/>
      <c r="U471" s="15"/>
    </row>
    <row r="472" customFormat="false" ht="13.5" hidden="false" customHeight="false" outlineLevel="0" collapsed="false">
      <c r="T472" s="5"/>
      <c r="U472" s="15"/>
    </row>
    <row r="473" customFormat="false" ht="13.5" hidden="false" customHeight="false" outlineLevel="0" collapsed="false">
      <c r="T473" s="5"/>
      <c r="U473" s="15"/>
    </row>
    <row r="474" customFormat="false" ht="13.5" hidden="false" customHeight="false" outlineLevel="0" collapsed="false">
      <c r="T474" s="5"/>
      <c r="U474" s="15"/>
    </row>
    <row r="475" customFormat="false" ht="13.5" hidden="false" customHeight="false" outlineLevel="0" collapsed="false">
      <c r="T475" s="5"/>
      <c r="U475" s="15"/>
    </row>
    <row r="476" customFormat="false" ht="13.5" hidden="false" customHeight="false" outlineLevel="0" collapsed="false">
      <c r="T476" s="5"/>
      <c r="U476" s="15"/>
    </row>
    <row r="477" customFormat="false" ht="13.5" hidden="false" customHeight="false" outlineLevel="0" collapsed="false">
      <c r="T477" s="5"/>
      <c r="U477" s="15"/>
    </row>
    <row r="478" customFormat="false" ht="13.5" hidden="false" customHeight="false" outlineLevel="0" collapsed="false">
      <c r="T478" s="5"/>
      <c r="U478" s="15"/>
    </row>
    <row r="479" customFormat="false" ht="13.5" hidden="false" customHeight="false" outlineLevel="0" collapsed="false">
      <c r="T479" s="5"/>
      <c r="U479" s="15"/>
    </row>
    <row r="480" customFormat="false" ht="13.5" hidden="false" customHeight="false" outlineLevel="0" collapsed="false">
      <c r="T480" s="5"/>
      <c r="U480" s="15"/>
    </row>
    <row r="481" customFormat="false" ht="13.5" hidden="false" customHeight="false" outlineLevel="0" collapsed="false">
      <c r="T481" s="5"/>
      <c r="U481" s="15"/>
    </row>
    <row r="482" customFormat="false" ht="13.5" hidden="false" customHeight="false" outlineLevel="0" collapsed="false">
      <c r="T482" s="5"/>
      <c r="U482" s="15"/>
    </row>
    <row r="483" customFormat="false" ht="13.5" hidden="false" customHeight="false" outlineLevel="0" collapsed="false">
      <c r="T483" s="5"/>
      <c r="U483" s="15"/>
    </row>
    <row r="484" customFormat="false" ht="13.5" hidden="false" customHeight="false" outlineLevel="0" collapsed="false">
      <c r="T484" s="5"/>
      <c r="U484" s="15"/>
    </row>
    <row r="485" customFormat="false" ht="13.5" hidden="false" customHeight="false" outlineLevel="0" collapsed="false">
      <c r="T485" s="5"/>
      <c r="U485" s="15"/>
    </row>
    <row r="486" customFormat="false" ht="13.5" hidden="false" customHeight="false" outlineLevel="0" collapsed="false">
      <c r="T486" s="5"/>
      <c r="U486" s="15"/>
    </row>
    <row r="487" customFormat="false" ht="13.5" hidden="false" customHeight="false" outlineLevel="0" collapsed="false">
      <c r="T487" s="5"/>
      <c r="U487" s="15"/>
    </row>
    <row r="488" customFormat="false" ht="13.5" hidden="false" customHeight="false" outlineLevel="0" collapsed="false">
      <c r="T488" s="5"/>
      <c r="U488" s="15"/>
    </row>
    <row r="489" customFormat="false" ht="13.5" hidden="false" customHeight="false" outlineLevel="0" collapsed="false">
      <c r="T489" s="5"/>
      <c r="U489" s="15"/>
    </row>
    <row r="490" customFormat="false" ht="13.5" hidden="false" customHeight="false" outlineLevel="0" collapsed="false">
      <c r="T490" s="5"/>
      <c r="U490" s="15"/>
    </row>
    <row r="491" customFormat="false" ht="13.5" hidden="false" customHeight="false" outlineLevel="0" collapsed="false">
      <c r="T491" s="5"/>
      <c r="U491" s="15"/>
    </row>
    <row r="492" customFormat="false" ht="13.5" hidden="false" customHeight="false" outlineLevel="0" collapsed="false">
      <c r="T492" s="5"/>
      <c r="U492" s="15"/>
    </row>
    <row r="493" customFormat="false" ht="13.5" hidden="false" customHeight="false" outlineLevel="0" collapsed="false">
      <c r="T493" s="5"/>
      <c r="U493" s="15"/>
    </row>
    <row r="494" customFormat="false" ht="13.5" hidden="false" customHeight="false" outlineLevel="0" collapsed="false">
      <c r="T494" s="5"/>
      <c r="U494" s="15"/>
    </row>
    <row r="495" customFormat="false" ht="13.5" hidden="false" customHeight="false" outlineLevel="0" collapsed="false">
      <c r="T495" s="5"/>
      <c r="U495" s="15"/>
    </row>
    <row r="496" customFormat="false" ht="13.5" hidden="false" customHeight="false" outlineLevel="0" collapsed="false">
      <c r="T496" s="5"/>
      <c r="U496" s="15"/>
    </row>
    <row r="497" customFormat="false" ht="13.5" hidden="false" customHeight="false" outlineLevel="0" collapsed="false">
      <c r="T497" s="5"/>
      <c r="U497" s="15"/>
    </row>
    <row r="498" customFormat="false" ht="13.5" hidden="false" customHeight="false" outlineLevel="0" collapsed="false">
      <c r="T498" s="5"/>
      <c r="U498" s="15"/>
    </row>
    <row r="499" customFormat="false" ht="13.5" hidden="false" customHeight="false" outlineLevel="0" collapsed="false">
      <c r="T499" s="5"/>
      <c r="U499" s="15"/>
    </row>
    <row r="500" customFormat="false" ht="13.5" hidden="false" customHeight="false" outlineLevel="0" collapsed="false">
      <c r="T500" s="5"/>
      <c r="U500" s="15"/>
    </row>
    <row r="501" customFormat="false" ht="13.5" hidden="false" customHeight="false" outlineLevel="0" collapsed="false">
      <c r="T501" s="5"/>
      <c r="U501" s="15"/>
    </row>
    <row r="502" customFormat="false" ht="13.5" hidden="false" customHeight="false" outlineLevel="0" collapsed="false">
      <c r="T502" s="5"/>
      <c r="U502" s="15"/>
    </row>
    <row r="503" customFormat="false" ht="13.5" hidden="false" customHeight="false" outlineLevel="0" collapsed="false">
      <c r="T503" s="5"/>
      <c r="U503" s="15"/>
    </row>
    <row r="504" customFormat="false" ht="13.5" hidden="false" customHeight="false" outlineLevel="0" collapsed="false">
      <c r="T504" s="5"/>
      <c r="U504" s="15"/>
    </row>
    <row r="505" customFormat="false" ht="13.5" hidden="false" customHeight="false" outlineLevel="0" collapsed="false">
      <c r="T505" s="5"/>
      <c r="U505" s="15"/>
    </row>
    <row r="506" customFormat="false" ht="13.5" hidden="false" customHeight="false" outlineLevel="0" collapsed="false">
      <c r="T506" s="5"/>
      <c r="U506" s="15"/>
    </row>
    <row r="507" customFormat="false" ht="13.5" hidden="false" customHeight="false" outlineLevel="0" collapsed="false">
      <c r="T507" s="5"/>
      <c r="U507" s="15"/>
    </row>
    <row r="508" customFormat="false" ht="13.5" hidden="false" customHeight="false" outlineLevel="0" collapsed="false">
      <c r="T508" s="5"/>
      <c r="U508" s="15"/>
    </row>
    <row r="509" customFormat="false" ht="13.5" hidden="false" customHeight="false" outlineLevel="0" collapsed="false">
      <c r="T509" s="5"/>
      <c r="U509" s="15"/>
    </row>
    <row r="510" customFormat="false" ht="13.5" hidden="false" customHeight="false" outlineLevel="0" collapsed="false">
      <c r="T510" s="5"/>
      <c r="U510" s="15"/>
    </row>
    <row r="511" customFormat="false" ht="13.5" hidden="false" customHeight="false" outlineLevel="0" collapsed="false">
      <c r="T511" s="5"/>
      <c r="U511" s="15"/>
    </row>
    <row r="512" customFormat="false" ht="13.5" hidden="false" customHeight="false" outlineLevel="0" collapsed="false">
      <c r="T512" s="5"/>
      <c r="U512" s="15"/>
    </row>
    <row r="513" customFormat="false" ht="13.5" hidden="false" customHeight="false" outlineLevel="0" collapsed="false">
      <c r="T513" s="5"/>
      <c r="U513" s="15"/>
    </row>
    <row r="514" customFormat="false" ht="13.5" hidden="false" customHeight="false" outlineLevel="0" collapsed="false">
      <c r="T514" s="5"/>
      <c r="U514" s="15"/>
    </row>
    <row r="515" customFormat="false" ht="13.5" hidden="false" customHeight="false" outlineLevel="0" collapsed="false">
      <c r="T515" s="5"/>
      <c r="U515" s="15"/>
    </row>
    <row r="516" customFormat="false" ht="13.5" hidden="false" customHeight="false" outlineLevel="0" collapsed="false">
      <c r="T516" s="5"/>
      <c r="U516" s="15"/>
    </row>
    <row r="517" customFormat="false" ht="13.5" hidden="false" customHeight="false" outlineLevel="0" collapsed="false">
      <c r="T517" s="5"/>
      <c r="U517" s="15"/>
    </row>
    <row r="518" customFormat="false" ht="13.5" hidden="false" customHeight="false" outlineLevel="0" collapsed="false">
      <c r="T518" s="5"/>
      <c r="U518" s="15"/>
    </row>
    <row r="519" customFormat="false" ht="13.5" hidden="false" customHeight="false" outlineLevel="0" collapsed="false">
      <c r="T519" s="5"/>
      <c r="U519" s="15"/>
    </row>
    <row r="520" customFormat="false" ht="13.5" hidden="false" customHeight="false" outlineLevel="0" collapsed="false">
      <c r="T520" s="5"/>
      <c r="U520" s="15"/>
    </row>
    <row r="521" customFormat="false" ht="13.5" hidden="false" customHeight="false" outlineLevel="0" collapsed="false">
      <c r="T521" s="5"/>
      <c r="U521" s="15"/>
    </row>
    <row r="522" customFormat="false" ht="13.5" hidden="false" customHeight="false" outlineLevel="0" collapsed="false">
      <c r="T522" s="5"/>
      <c r="U522" s="15"/>
    </row>
    <row r="523" customFormat="false" ht="13.5" hidden="false" customHeight="false" outlineLevel="0" collapsed="false">
      <c r="T523" s="5"/>
      <c r="U523" s="15"/>
    </row>
    <row r="524" customFormat="false" ht="13.5" hidden="false" customHeight="false" outlineLevel="0" collapsed="false">
      <c r="T524" s="5"/>
      <c r="U524" s="15"/>
    </row>
    <row r="525" customFormat="false" ht="13.5" hidden="false" customHeight="false" outlineLevel="0" collapsed="false">
      <c r="T525" s="5"/>
      <c r="U525" s="15"/>
    </row>
    <row r="526" customFormat="false" ht="13.5" hidden="false" customHeight="false" outlineLevel="0" collapsed="false">
      <c r="T526" s="5"/>
      <c r="U526" s="15"/>
    </row>
    <row r="527" customFormat="false" ht="13.5" hidden="false" customHeight="false" outlineLevel="0" collapsed="false">
      <c r="T527" s="5"/>
      <c r="U527" s="15"/>
    </row>
    <row r="528" customFormat="false" ht="13.5" hidden="false" customHeight="false" outlineLevel="0" collapsed="false">
      <c r="T528" s="5"/>
      <c r="U528" s="15"/>
    </row>
    <row r="529" customFormat="false" ht="13.5" hidden="false" customHeight="false" outlineLevel="0" collapsed="false">
      <c r="T529" s="5"/>
      <c r="U529" s="15"/>
    </row>
    <row r="530" customFormat="false" ht="13.5" hidden="false" customHeight="false" outlineLevel="0" collapsed="false">
      <c r="T530" s="5"/>
      <c r="U530" s="15"/>
    </row>
    <row r="531" customFormat="false" ht="13.5" hidden="false" customHeight="false" outlineLevel="0" collapsed="false">
      <c r="T531" s="5"/>
      <c r="U531" s="15"/>
    </row>
    <row r="532" customFormat="false" ht="13.5" hidden="false" customHeight="false" outlineLevel="0" collapsed="false">
      <c r="T532" s="5"/>
      <c r="U532" s="15"/>
    </row>
    <row r="533" customFormat="false" ht="13.5" hidden="false" customHeight="false" outlineLevel="0" collapsed="false">
      <c r="T533" s="5"/>
      <c r="U533" s="15"/>
    </row>
    <row r="534" customFormat="false" ht="13.5" hidden="false" customHeight="false" outlineLevel="0" collapsed="false">
      <c r="T534" s="5"/>
      <c r="U534" s="15"/>
    </row>
    <row r="535" customFormat="false" ht="13.5" hidden="false" customHeight="false" outlineLevel="0" collapsed="false">
      <c r="T535" s="5"/>
      <c r="U535" s="15"/>
    </row>
    <row r="536" customFormat="false" ht="13.5" hidden="false" customHeight="false" outlineLevel="0" collapsed="false">
      <c r="T536" s="5"/>
      <c r="U536" s="15"/>
    </row>
    <row r="537" customFormat="false" ht="13.5" hidden="false" customHeight="false" outlineLevel="0" collapsed="false">
      <c r="T537" s="5"/>
      <c r="U537" s="15"/>
    </row>
    <row r="538" customFormat="false" ht="13.5" hidden="false" customHeight="false" outlineLevel="0" collapsed="false">
      <c r="T538" s="5"/>
      <c r="U538" s="15"/>
    </row>
    <row r="539" customFormat="false" ht="13.5" hidden="false" customHeight="false" outlineLevel="0" collapsed="false">
      <c r="T539" s="5"/>
      <c r="U539" s="15"/>
    </row>
    <row r="540" customFormat="false" ht="13.5" hidden="false" customHeight="false" outlineLevel="0" collapsed="false">
      <c r="T540" s="5"/>
      <c r="U540" s="15"/>
    </row>
    <row r="541" customFormat="false" ht="13.5" hidden="false" customHeight="false" outlineLevel="0" collapsed="false">
      <c r="T541" s="5"/>
      <c r="U541" s="15"/>
    </row>
    <row r="542" customFormat="false" ht="13.5" hidden="false" customHeight="false" outlineLevel="0" collapsed="false">
      <c r="T542" s="5"/>
      <c r="U542" s="15"/>
    </row>
    <row r="543" customFormat="false" ht="13.5" hidden="false" customHeight="false" outlineLevel="0" collapsed="false">
      <c r="T543" s="5"/>
      <c r="U543" s="15"/>
    </row>
    <row r="544" customFormat="false" ht="13.5" hidden="false" customHeight="false" outlineLevel="0" collapsed="false">
      <c r="T544" s="5"/>
      <c r="U544" s="15"/>
    </row>
    <row r="545" customFormat="false" ht="13.5" hidden="false" customHeight="false" outlineLevel="0" collapsed="false">
      <c r="T545" s="5"/>
      <c r="U545" s="15"/>
    </row>
    <row r="546" customFormat="false" ht="13.5" hidden="false" customHeight="false" outlineLevel="0" collapsed="false">
      <c r="T546" s="5"/>
      <c r="U546" s="15"/>
    </row>
    <row r="547" customFormat="false" ht="13.5" hidden="false" customHeight="false" outlineLevel="0" collapsed="false">
      <c r="T547" s="5"/>
      <c r="U547" s="15"/>
    </row>
    <row r="548" customFormat="false" ht="13.5" hidden="false" customHeight="false" outlineLevel="0" collapsed="false">
      <c r="T548" s="5"/>
      <c r="U548" s="15"/>
    </row>
    <row r="549" customFormat="false" ht="13.5" hidden="false" customHeight="false" outlineLevel="0" collapsed="false">
      <c r="T549" s="5"/>
      <c r="U549" s="15"/>
    </row>
    <row r="550" customFormat="false" ht="13.5" hidden="false" customHeight="false" outlineLevel="0" collapsed="false">
      <c r="T550" s="5"/>
      <c r="U550" s="15"/>
    </row>
    <row r="551" customFormat="false" ht="13.5" hidden="false" customHeight="false" outlineLevel="0" collapsed="false">
      <c r="T551" s="5"/>
      <c r="U551" s="15"/>
    </row>
    <row r="552" customFormat="false" ht="13.5" hidden="false" customHeight="false" outlineLevel="0" collapsed="false">
      <c r="T552" s="5"/>
      <c r="U552" s="15"/>
    </row>
    <row r="553" customFormat="false" ht="13.5" hidden="false" customHeight="false" outlineLevel="0" collapsed="false">
      <c r="T553" s="5"/>
      <c r="U553" s="15"/>
    </row>
    <row r="554" customFormat="false" ht="13.5" hidden="false" customHeight="false" outlineLevel="0" collapsed="false">
      <c r="T554" s="5"/>
      <c r="U554" s="15"/>
    </row>
    <row r="555" customFormat="false" ht="13.5" hidden="false" customHeight="false" outlineLevel="0" collapsed="false">
      <c r="T555" s="5"/>
      <c r="U555" s="15"/>
    </row>
    <row r="556" customFormat="false" ht="13.5" hidden="false" customHeight="false" outlineLevel="0" collapsed="false">
      <c r="T556" s="5"/>
      <c r="U556" s="15"/>
    </row>
    <row r="557" customFormat="false" ht="13.5" hidden="false" customHeight="false" outlineLevel="0" collapsed="false">
      <c r="T557" s="5"/>
      <c r="U557" s="15"/>
    </row>
    <row r="558" customFormat="false" ht="13.5" hidden="false" customHeight="false" outlineLevel="0" collapsed="false">
      <c r="T558" s="5"/>
      <c r="U558" s="15"/>
    </row>
    <row r="559" customFormat="false" ht="13.5" hidden="false" customHeight="false" outlineLevel="0" collapsed="false">
      <c r="T559" s="5"/>
      <c r="U559" s="15"/>
    </row>
    <row r="560" customFormat="false" ht="13.5" hidden="false" customHeight="false" outlineLevel="0" collapsed="false">
      <c r="T560" s="5"/>
      <c r="U560" s="15"/>
    </row>
    <row r="561" customFormat="false" ht="13.5" hidden="false" customHeight="false" outlineLevel="0" collapsed="false">
      <c r="T561" s="5"/>
      <c r="U561" s="15"/>
    </row>
    <row r="562" customFormat="false" ht="13.5" hidden="false" customHeight="false" outlineLevel="0" collapsed="false">
      <c r="T562" s="5"/>
      <c r="U562" s="15"/>
    </row>
    <row r="563" customFormat="false" ht="13.5" hidden="false" customHeight="false" outlineLevel="0" collapsed="false">
      <c r="T563" s="5"/>
      <c r="U563" s="15"/>
    </row>
    <row r="564" customFormat="false" ht="13.5" hidden="false" customHeight="false" outlineLevel="0" collapsed="false">
      <c r="T564" s="5"/>
      <c r="U564" s="15"/>
    </row>
    <row r="565" customFormat="false" ht="13.5" hidden="false" customHeight="false" outlineLevel="0" collapsed="false">
      <c r="T565" s="5"/>
      <c r="U565" s="15"/>
    </row>
    <row r="566" customFormat="false" ht="13.5" hidden="false" customHeight="false" outlineLevel="0" collapsed="false">
      <c r="T566" s="5"/>
      <c r="U566" s="15"/>
    </row>
    <row r="567" customFormat="false" ht="13.5" hidden="false" customHeight="false" outlineLevel="0" collapsed="false">
      <c r="T567" s="5"/>
      <c r="U567" s="15"/>
    </row>
    <row r="568" customFormat="false" ht="13.5" hidden="false" customHeight="false" outlineLevel="0" collapsed="false">
      <c r="T568" s="5"/>
      <c r="U568" s="15"/>
    </row>
    <row r="569" customFormat="false" ht="13.5" hidden="false" customHeight="false" outlineLevel="0" collapsed="false">
      <c r="T569" s="5"/>
      <c r="U569" s="15"/>
    </row>
    <row r="570" customFormat="false" ht="13.5" hidden="false" customHeight="false" outlineLevel="0" collapsed="false">
      <c r="T570" s="5"/>
      <c r="U570" s="15"/>
    </row>
    <row r="571" customFormat="false" ht="13.5" hidden="false" customHeight="false" outlineLevel="0" collapsed="false">
      <c r="T571" s="5"/>
      <c r="U571" s="15"/>
    </row>
    <row r="572" customFormat="false" ht="13.5" hidden="false" customHeight="false" outlineLevel="0" collapsed="false">
      <c r="T572" s="5"/>
      <c r="U572" s="15"/>
    </row>
    <row r="573" customFormat="false" ht="13.5" hidden="false" customHeight="false" outlineLevel="0" collapsed="false">
      <c r="T573" s="5"/>
      <c r="U573" s="15"/>
    </row>
    <row r="574" customFormat="false" ht="13.5" hidden="false" customHeight="false" outlineLevel="0" collapsed="false">
      <c r="T574" s="5"/>
      <c r="U574" s="15"/>
    </row>
    <row r="575" customFormat="false" ht="13.5" hidden="false" customHeight="false" outlineLevel="0" collapsed="false">
      <c r="T575" s="5"/>
      <c r="U575" s="15"/>
    </row>
    <row r="576" customFormat="false" ht="13.5" hidden="false" customHeight="false" outlineLevel="0" collapsed="false">
      <c r="T576" s="5"/>
      <c r="U576" s="15"/>
    </row>
    <row r="577" customFormat="false" ht="13.5" hidden="false" customHeight="false" outlineLevel="0" collapsed="false">
      <c r="T577" s="5"/>
      <c r="U577" s="15"/>
    </row>
    <row r="578" customFormat="false" ht="13.5" hidden="false" customHeight="false" outlineLevel="0" collapsed="false">
      <c r="T578" s="5"/>
      <c r="U578" s="15"/>
    </row>
    <row r="579" customFormat="false" ht="13.5" hidden="false" customHeight="false" outlineLevel="0" collapsed="false">
      <c r="T579" s="5"/>
      <c r="U579" s="15"/>
    </row>
    <row r="580" customFormat="false" ht="13.5" hidden="false" customHeight="false" outlineLevel="0" collapsed="false">
      <c r="T580" s="5"/>
      <c r="U580" s="15"/>
    </row>
    <row r="581" customFormat="false" ht="13.5" hidden="false" customHeight="false" outlineLevel="0" collapsed="false">
      <c r="T581" s="5"/>
      <c r="U581" s="15"/>
    </row>
    <row r="582" customFormat="false" ht="13.5" hidden="false" customHeight="false" outlineLevel="0" collapsed="false">
      <c r="T582" s="5"/>
      <c r="U582" s="15"/>
    </row>
    <row r="583" customFormat="false" ht="13.5" hidden="false" customHeight="false" outlineLevel="0" collapsed="false">
      <c r="T583" s="5"/>
      <c r="U583" s="15"/>
    </row>
    <row r="584" customFormat="false" ht="13.5" hidden="false" customHeight="false" outlineLevel="0" collapsed="false">
      <c r="T584" s="5"/>
      <c r="U584" s="15"/>
    </row>
    <row r="585" customFormat="false" ht="13.5" hidden="false" customHeight="false" outlineLevel="0" collapsed="false">
      <c r="T585" s="5"/>
      <c r="U585" s="15"/>
    </row>
    <row r="586" customFormat="false" ht="13.5" hidden="false" customHeight="false" outlineLevel="0" collapsed="false">
      <c r="T586" s="5"/>
      <c r="U586" s="15"/>
    </row>
    <row r="587" customFormat="false" ht="13.5" hidden="false" customHeight="false" outlineLevel="0" collapsed="false">
      <c r="T587" s="5"/>
      <c r="U587" s="15"/>
    </row>
    <row r="588" customFormat="false" ht="13.5" hidden="false" customHeight="false" outlineLevel="0" collapsed="false">
      <c r="T588" s="5"/>
      <c r="U588" s="15"/>
    </row>
    <row r="589" customFormat="false" ht="13.5" hidden="false" customHeight="false" outlineLevel="0" collapsed="false">
      <c r="T589" s="5"/>
      <c r="U589" s="15"/>
    </row>
    <row r="590" customFormat="false" ht="13.5" hidden="false" customHeight="false" outlineLevel="0" collapsed="false">
      <c r="T590" s="5"/>
      <c r="U590" s="15"/>
    </row>
    <row r="591" customFormat="false" ht="13.5" hidden="false" customHeight="false" outlineLevel="0" collapsed="false">
      <c r="T591" s="5"/>
      <c r="U591" s="15"/>
    </row>
    <row r="592" customFormat="false" ht="13.5" hidden="false" customHeight="false" outlineLevel="0" collapsed="false">
      <c r="T592" s="5"/>
      <c r="U592" s="15"/>
    </row>
    <row r="593" customFormat="false" ht="13.5" hidden="false" customHeight="false" outlineLevel="0" collapsed="false">
      <c r="T593" s="5"/>
      <c r="U593" s="15"/>
    </row>
    <row r="594" customFormat="false" ht="13.5" hidden="false" customHeight="false" outlineLevel="0" collapsed="false">
      <c r="T594" s="5"/>
      <c r="U594" s="15"/>
    </row>
    <row r="595" customFormat="false" ht="13.5" hidden="false" customHeight="false" outlineLevel="0" collapsed="false">
      <c r="T595" s="5"/>
      <c r="U595" s="15"/>
    </row>
    <row r="596" customFormat="false" ht="13.5" hidden="false" customHeight="false" outlineLevel="0" collapsed="false">
      <c r="T596" s="5"/>
      <c r="U596" s="15"/>
    </row>
    <row r="597" customFormat="false" ht="13.5" hidden="false" customHeight="false" outlineLevel="0" collapsed="false">
      <c r="T597" s="5"/>
      <c r="U597" s="15"/>
    </row>
    <row r="598" customFormat="false" ht="13.5" hidden="false" customHeight="false" outlineLevel="0" collapsed="false">
      <c r="T598" s="5"/>
      <c r="U598" s="15"/>
    </row>
    <row r="599" customFormat="false" ht="13.5" hidden="false" customHeight="false" outlineLevel="0" collapsed="false">
      <c r="T599" s="5"/>
      <c r="U599" s="15"/>
    </row>
    <row r="600" customFormat="false" ht="13.5" hidden="false" customHeight="false" outlineLevel="0" collapsed="false">
      <c r="T600" s="5"/>
      <c r="U600" s="15"/>
    </row>
    <row r="601" customFormat="false" ht="13.5" hidden="false" customHeight="false" outlineLevel="0" collapsed="false">
      <c r="T601" s="5"/>
      <c r="U601" s="15"/>
    </row>
    <row r="602" customFormat="false" ht="13.5" hidden="false" customHeight="false" outlineLevel="0" collapsed="false">
      <c r="T602" s="5"/>
      <c r="U602" s="15"/>
    </row>
    <row r="603" customFormat="false" ht="13.5" hidden="false" customHeight="false" outlineLevel="0" collapsed="false">
      <c r="T603" s="5"/>
      <c r="U603" s="15"/>
    </row>
    <row r="604" customFormat="false" ht="13.5" hidden="false" customHeight="false" outlineLevel="0" collapsed="false">
      <c r="T604" s="5"/>
      <c r="U604" s="15"/>
    </row>
    <row r="605" customFormat="false" ht="13.5" hidden="false" customHeight="false" outlineLevel="0" collapsed="false">
      <c r="T605" s="5"/>
      <c r="U605" s="15"/>
    </row>
    <row r="606" customFormat="false" ht="13.5" hidden="false" customHeight="false" outlineLevel="0" collapsed="false">
      <c r="T606" s="5"/>
      <c r="U606" s="15"/>
    </row>
    <row r="607" customFormat="false" ht="13.5" hidden="false" customHeight="false" outlineLevel="0" collapsed="false">
      <c r="T607" s="5"/>
      <c r="U607" s="15"/>
    </row>
    <row r="608" customFormat="false" ht="13.5" hidden="false" customHeight="false" outlineLevel="0" collapsed="false">
      <c r="T608" s="5"/>
      <c r="U608" s="15"/>
    </row>
    <row r="609" customFormat="false" ht="13.5" hidden="false" customHeight="false" outlineLevel="0" collapsed="false">
      <c r="T609" s="5"/>
      <c r="U609" s="15"/>
    </row>
    <row r="610" customFormat="false" ht="13.5" hidden="false" customHeight="false" outlineLevel="0" collapsed="false">
      <c r="T610" s="5"/>
      <c r="U610" s="15"/>
    </row>
    <row r="611" customFormat="false" ht="13.5" hidden="false" customHeight="false" outlineLevel="0" collapsed="false">
      <c r="T611" s="5"/>
      <c r="U611" s="15"/>
    </row>
    <row r="612" customFormat="false" ht="13.5" hidden="false" customHeight="false" outlineLevel="0" collapsed="false">
      <c r="T612" s="5"/>
      <c r="U612" s="15"/>
    </row>
    <row r="613" customFormat="false" ht="13.5" hidden="false" customHeight="false" outlineLevel="0" collapsed="false">
      <c r="T613" s="5"/>
      <c r="U613" s="15"/>
    </row>
    <row r="614" customFormat="false" ht="13.5" hidden="false" customHeight="false" outlineLevel="0" collapsed="false">
      <c r="T614" s="5"/>
      <c r="U614" s="15"/>
    </row>
    <row r="615" customFormat="false" ht="13.5" hidden="false" customHeight="false" outlineLevel="0" collapsed="false">
      <c r="T615" s="5"/>
      <c r="U615" s="15"/>
    </row>
    <row r="616" customFormat="false" ht="13.5" hidden="false" customHeight="false" outlineLevel="0" collapsed="false">
      <c r="T616" s="5"/>
      <c r="U616" s="15"/>
    </row>
    <row r="617" customFormat="false" ht="13.5" hidden="false" customHeight="false" outlineLevel="0" collapsed="false">
      <c r="T617" s="5"/>
      <c r="U617" s="15"/>
    </row>
    <row r="618" customFormat="false" ht="13.5" hidden="false" customHeight="false" outlineLevel="0" collapsed="false">
      <c r="T618" s="5"/>
      <c r="U618" s="15"/>
    </row>
    <row r="619" customFormat="false" ht="13.5" hidden="false" customHeight="false" outlineLevel="0" collapsed="false">
      <c r="T619" s="5"/>
      <c r="U619" s="15"/>
    </row>
    <row r="620" customFormat="false" ht="13.5" hidden="false" customHeight="false" outlineLevel="0" collapsed="false">
      <c r="T620" s="5"/>
      <c r="U620" s="15"/>
    </row>
    <row r="621" customFormat="false" ht="13.5" hidden="false" customHeight="false" outlineLevel="0" collapsed="false">
      <c r="T621" s="5"/>
      <c r="U621" s="15"/>
    </row>
    <row r="622" customFormat="false" ht="13.5" hidden="false" customHeight="false" outlineLevel="0" collapsed="false">
      <c r="T622" s="5"/>
      <c r="U622" s="15"/>
    </row>
    <row r="623" customFormat="false" ht="13.5" hidden="false" customHeight="false" outlineLevel="0" collapsed="false">
      <c r="T623" s="5"/>
      <c r="U623" s="15"/>
    </row>
    <row r="624" customFormat="false" ht="13.5" hidden="false" customHeight="false" outlineLevel="0" collapsed="false">
      <c r="T624" s="5"/>
      <c r="U624" s="15"/>
    </row>
    <row r="625" customFormat="false" ht="13.5" hidden="false" customHeight="false" outlineLevel="0" collapsed="false">
      <c r="T625" s="5"/>
      <c r="U625" s="15"/>
    </row>
    <row r="626" customFormat="false" ht="13.5" hidden="false" customHeight="false" outlineLevel="0" collapsed="false">
      <c r="T626" s="5"/>
      <c r="U626" s="15"/>
    </row>
    <row r="627" customFormat="false" ht="13.5" hidden="false" customHeight="false" outlineLevel="0" collapsed="false">
      <c r="T627" s="5"/>
      <c r="U627" s="15"/>
    </row>
    <row r="628" customFormat="false" ht="13.5" hidden="false" customHeight="false" outlineLevel="0" collapsed="false">
      <c r="T628" s="5"/>
      <c r="U628" s="15"/>
    </row>
    <row r="629" customFormat="false" ht="13.5" hidden="false" customHeight="false" outlineLevel="0" collapsed="false">
      <c r="T629" s="5"/>
      <c r="U629" s="15"/>
    </row>
    <row r="630" customFormat="false" ht="13.5" hidden="false" customHeight="false" outlineLevel="0" collapsed="false">
      <c r="T630" s="5"/>
      <c r="U630" s="15"/>
    </row>
    <row r="631" customFormat="false" ht="13.5" hidden="false" customHeight="false" outlineLevel="0" collapsed="false">
      <c r="T631" s="5"/>
      <c r="U631" s="15"/>
    </row>
    <row r="632" customFormat="false" ht="13.5" hidden="false" customHeight="false" outlineLevel="0" collapsed="false">
      <c r="T632" s="5"/>
      <c r="U632" s="15"/>
    </row>
    <row r="633" customFormat="false" ht="13.5" hidden="false" customHeight="false" outlineLevel="0" collapsed="false">
      <c r="T633" s="5"/>
      <c r="U633" s="15"/>
    </row>
    <row r="634" customFormat="false" ht="13.5" hidden="false" customHeight="false" outlineLevel="0" collapsed="false">
      <c r="T634" s="5"/>
      <c r="U634" s="15"/>
    </row>
    <row r="635" customFormat="false" ht="13.5" hidden="false" customHeight="false" outlineLevel="0" collapsed="false">
      <c r="T635" s="5"/>
      <c r="U635" s="15"/>
    </row>
    <row r="636" customFormat="false" ht="13.5" hidden="false" customHeight="false" outlineLevel="0" collapsed="false">
      <c r="T636" s="5"/>
      <c r="U636" s="15"/>
    </row>
    <row r="637" customFormat="false" ht="13.5" hidden="false" customHeight="false" outlineLevel="0" collapsed="false">
      <c r="T637" s="5"/>
      <c r="U637" s="15"/>
    </row>
    <row r="638" customFormat="false" ht="13.5" hidden="false" customHeight="false" outlineLevel="0" collapsed="false">
      <c r="T638" s="5"/>
      <c r="U638" s="15"/>
    </row>
    <row r="639" customFormat="false" ht="13.5" hidden="false" customHeight="false" outlineLevel="0" collapsed="false">
      <c r="T639" s="5"/>
      <c r="U639" s="15"/>
    </row>
    <row r="640" customFormat="false" ht="13.5" hidden="false" customHeight="false" outlineLevel="0" collapsed="false">
      <c r="T640" s="5"/>
      <c r="U640" s="15"/>
    </row>
    <row r="641" customFormat="false" ht="13.5" hidden="false" customHeight="false" outlineLevel="0" collapsed="false">
      <c r="T641" s="5"/>
      <c r="U641" s="15"/>
    </row>
    <row r="642" customFormat="false" ht="13.5" hidden="false" customHeight="false" outlineLevel="0" collapsed="false">
      <c r="T642" s="5"/>
      <c r="U642" s="15"/>
    </row>
    <row r="643" customFormat="false" ht="13.5" hidden="false" customHeight="false" outlineLevel="0" collapsed="false">
      <c r="T643" s="5"/>
      <c r="U643" s="15"/>
    </row>
    <row r="644" customFormat="false" ht="13.5" hidden="false" customHeight="false" outlineLevel="0" collapsed="false">
      <c r="T644" s="5"/>
      <c r="U644" s="15"/>
    </row>
    <row r="645" customFormat="false" ht="13.5" hidden="false" customHeight="false" outlineLevel="0" collapsed="false">
      <c r="T645" s="5"/>
      <c r="U645" s="15"/>
    </row>
    <row r="646" customFormat="false" ht="13.5" hidden="false" customHeight="false" outlineLevel="0" collapsed="false">
      <c r="T646" s="5"/>
      <c r="U646" s="15"/>
    </row>
    <row r="647" customFormat="false" ht="13.5" hidden="false" customHeight="false" outlineLevel="0" collapsed="false">
      <c r="T647" s="5"/>
      <c r="U647" s="15"/>
    </row>
    <row r="648" customFormat="false" ht="13.5" hidden="false" customHeight="false" outlineLevel="0" collapsed="false">
      <c r="T648" s="5"/>
      <c r="U648" s="15"/>
    </row>
    <row r="649" customFormat="false" ht="13.5" hidden="false" customHeight="false" outlineLevel="0" collapsed="false">
      <c r="T649" s="5"/>
      <c r="U649" s="15"/>
    </row>
    <row r="650" customFormat="false" ht="13.5" hidden="false" customHeight="false" outlineLevel="0" collapsed="false">
      <c r="T650" s="5"/>
      <c r="U650" s="15"/>
    </row>
    <row r="651" customFormat="false" ht="13.5" hidden="false" customHeight="false" outlineLevel="0" collapsed="false">
      <c r="T651" s="5"/>
      <c r="U651" s="15"/>
    </row>
    <row r="652" customFormat="false" ht="13.5" hidden="false" customHeight="false" outlineLevel="0" collapsed="false">
      <c r="T652" s="5"/>
      <c r="U652" s="15"/>
    </row>
    <row r="653" customFormat="false" ht="13.5" hidden="false" customHeight="false" outlineLevel="0" collapsed="false">
      <c r="T653" s="5"/>
      <c r="U653" s="15"/>
    </row>
    <row r="654" customFormat="false" ht="13.5" hidden="false" customHeight="false" outlineLevel="0" collapsed="false">
      <c r="T654" s="5"/>
      <c r="U654" s="15"/>
    </row>
    <row r="655" customFormat="false" ht="13.5" hidden="false" customHeight="false" outlineLevel="0" collapsed="false">
      <c r="T655" s="5"/>
      <c r="U655" s="15"/>
    </row>
    <row r="656" customFormat="false" ht="13.5" hidden="false" customHeight="false" outlineLevel="0" collapsed="false">
      <c r="T656" s="5"/>
      <c r="U656" s="15"/>
    </row>
    <row r="657" customFormat="false" ht="13.5" hidden="false" customHeight="false" outlineLevel="0" collapsed="false">
      <c r="T657" s="5"/>
      <c r="U657" s="15"/>
    </row>
    <row r="658" customFormat="false" ht="13.5" hidden="false" customHeight="false" outlineLevel="0" collapsed="false">
      <c r="T658" s="5"/>
      <c r="U658" s="15"/>
    </row>
    <row r="659" customFormat="false" ht="13.5" hidden="false" customHeight="false" outlineLevel="0" collapsed="false">
      <c r="T659" s="5"/>
      <c r="U659" s="15"/>
    </row>
    <row r="660" customFormat="false" ht="13.5" hidden="false" customHeight="false" outlineLevel="0" collapsed="false">
      <c r="T660" s="5"/>
      <c r="U660" s="15"/>
    </row>
    <row r="661" customFormat="false" ht="13.5" hidden="false" customHeight="false" outlineLevel="0" collapsed="false">
      <c r="T661" s="5"/>
      <c r="U661" s="15"/>
    </row>
    <row r="662" customFormat="false" ht="13.5" hidden="false" customHeight="false" outlineLevel="0" collapsed="false">
      <c r="T662" s="5"/>
      <c r="U662" s="15"/>
    </row>
    <row r="663" customFormat="false" ht="13.5" hidden="false" customHeight="false" outlineLevel="0" collapsed="false">
      <c r="T663" s="5"/>
      <c r="U663" s="15"/>
    </row>
    <row r="664" customFormat="false" ht="13.5" hidden="false" customHeight="false" outlineLevel="0" collapsed="false">
      <c r="T664" s="5"/>
      <c r="U664" s="15"/>
    </row>
    <row r="665" customFormat="false" ht="13.5" hidden="false" customHeight="false" outlineLevel="0" collapsed="false">
      <c r="T665" s="5"/>
      <c r="U665" s="15"/>
    </row>
    <row r="666" customFormat="false" ht="13.5" hidden="false" customHeight="false" outlineLevel="0" collapsed="false">
      <c r="T666" s="5"/>
      <c r="U666" s="15"/>
    </row>
    <row r="667" customFormat="false" ht="13.5" hidden="false" customHeight="false" outlineLevel="0" collapsed="false">
      <c r="T667" s="5"/>
      <c r="U667" s="15"/>
    </row>
    <row r="668" customFormat="false" ht="13.5" hidden="false" customHeight="false" outlineLevel="0" collapsed="false">
      <c r="T668" s="5"/>
      <c r="U668" s="15"/>
    </row>
    <row r="669" customFormat="false" ht="13.5" hidden="false" customHeight="false" outlineLevel="0" collapsed="false">
      <c r="T669" s="5"/>
      <c r="U669" s="15"/>
    </row>
    <row r="670" customFormat="false" ht="13.5" hidden="false" customHeight="false" outlineLevel="0" collapsed="false">
      <c r="T670" s="5"/>
      <c r="U670" s="15"/>
    </row>
    <row r="671" customFormat="false" ht="13.5" hidden="false" customHeight="false" outlineLevel="0" collapsed="false">
      <c r="T671" s="5"/>
      <c r="U671" s="15"/>
    </row>
    <row r="672" customFormat="false" ht="13.5" hidden="false" customHeight="false" outlineLevel="0" collapsed="false">
      <c r="T672" s="5"/>
      <c r="U672" s="15"/>
    </row>
    <row r="673" customFormat="false" ht="13.5" hidden="false" customHeight="false" outlineLevel="0" collapsed="false">
      <c r="T673" s="5"/>
      <c r="U673" s="15"/>
    </row>
    <row r="674" customFormat="false" ht="13.5" hidden="false" customHeight="false" outlineLevel="0" collapsed="false">
      <c r="T674" s="5"/>
      <c r="U674" s="15"/>
    </row>
    <row r="675" customFormat="false" ht="13.5" hidden="false" customHeight="false" outlineLevel="0" collapsed="false">
      <c r="T675" s="5"/>
      <c r="U675" s="15"/>
    </row>
    <row r="676" customFormat="false" ht="13.5" hidden="false" customHeight="false" outlineLevel="0" collapsed="false">
      <c r="T676" s="5"/>
      <c r="U676" s="15"/>
    </row>
    <row r="677" customFormat="false" ht="13.5" hidden="false" customHeight="false" outlineLevel="0" collapsed="false">
      <c r="U677" s="15"/>
      <c r="V677" s="16"/>
    </row>
    <row r="678" customFormat="false" ht="13.5" hidden="false" customHeight="false" outlineLevel="0" collapsed="false">
      <c r="U678" s="15"/>
      <c r="V678" s="16"/>
    </row>
    <row r="679" customFormat="false" ht="13.5" hidden="false" customHeight="false" outlineLevel="0" collapsed="false">
      <c r="U679" s="15"/>
      <c r="V679" s="16"/>
    </row>
    <row r="680" customFormat="false" ht="13.5" hidden="false" customHeight="false" outlineLevel="0" collapsed="false">
      <c r="U680" s="15"/>
      <c r="V680" s="16"/>
    </row>
    <row r="681" customFormat="false" ht="13.5" hidden="false" customHeight="false" outlineLevel="0" collapsed="false">
      <c r="U681" s="15"/>
      <c r="V681" s="16"/>
    </row>
    <row r="682" customFormat="false" ht="13.5" hidden="false" customHeight="false" outlineLevel="0" collapsed="false">
      <c r="U682" s="15"/>
      <c r="V682" s="16"/>
    </row>
    <row r="683" customFormat="false" ht="13.5" hidden="false" customHeight="false" outlineLevel="0" collapsed="false">
      <c r="U683" s="15"/>
      <c r="V683" s="16"/>
    </row>
    <row r="684" customFormat="false" ht="13.5" hidden="false" customHeight="false" outlineLevel="0" collapsed="false">
      <c r="U684" s="15"/>
      <c r="V684" s="16"/>
    </row>
    <row r="685" customFormat="false" ht="13.5" hidden="false" customHeight="false" outlineLevel="0" collapsed="false">
      <c r="U685" s="15"/>
      <c r="V685" s="16"/>
    </row>
    <row r="686" customFormat="false" ht="13.5" hidden="false" customHeight="false" outlineLevel="0" collapsed="false">
      <c r="U686" s="15"/>
      <c r="V686" s="16"/>
    </row>
    <row r="687" customFormat="false" ht="13.5" hidden="false" customHeight="false" outlineLevel="0" collapsed="false">
      <c r="U687" s="15"/>
      <c r="V687" s="16"/>
    </row>
    <row r="688" customFormat="false" ht="13.5" hidden="false" customHeight="false" outlineLevel="0" collapsed="false">
      <c r="U688" s="15"/>
      <c r="V688" s="16"/>
    </row>
    <row r="689" customFormat="false" ht="13.5" hidden="false" customHeight="false" outlineLevel="0" collapsed="false">
      <c r="U689" s="15"/>
      <c r="V689" s="16"/>
    </row>
    <row r="690" customFormat="false" ht="13.5" hidden="false" customHeight="false" outlineLevel="0" collapsed="false">
      <c r="U690" s="15"/>
      <c r="V690" s="16"/>
    </row>
    <row r="691" customFormat="false" ht="13.5" hidden="false" customHeight="false" outlineLevel="0" collapsed="false">
      <c r="U691" s="15"/>
      <c r="V691" s="16"/>
    </row>
    <row r="692" customFormat="false" ht="13.5" hidden="false" customHeight="false" outlineLevel="0" collapsed="false">
      <c r="U692" s="15"/>
      <c r="V692" s="16"/>
    </row>
    <row r="693" customFormat="false" ht="13.5" hidden="false" customHeight="false" outlineLevel="0" collapsed="false">
      <c r="U693" s="15"/>
      <c r="V693" s="16"/>
    </row>
    <row r="694" customFormat="false" ht="13.5" hidden="false" customHeight="false" outlineLevel="0" collapsed="false">
      <c r="U694" s="15"/>
      <c r="V694" s="16"/>
    </row>
    <row r="695" customFormat="false" ht="13.5" hidden="false" customHeight="false" outlineLevel="0" collapsed="false">
      <c r="U695" s="15"/>
      <c r="V695" s="16"/>
    </row>
    <row r="696" customFormat="false" ht="13.5" hidden="false" customHeight="false" outlineLevel="0" collapsed="false">
      <c r="U696" s="15"/>
      <c r="V696" s="16"/>
    </row>
    <row r="697" customFormat="false" ht="13.5" hidden="false" customHeight="false" outlineLevel="0" collapsed="false">
      <c r="U697" s="15"/>
      <c r="V697" s="16"/>
    </row>
    <row r="698" customFormat="false" ht="13.5" hidden="false" customHeight="false" outlineLevel="0" collapsed="false">
      <c r="U698" s="15"/>
      <c r="V698" s="16"/>
    </row>
    <row r="699" customFormat="false" ht="13.5" hidden="false" customHeight="false" outlineLevel="0" collapsed="false">
      <c r="U699" s="15"/>
      <c r="V699" s="16"/>
    </row>
    <row r="700" customFormat="false" ht="13.5" hidden="false" customHeight="false" outlineLevel="0" collapsed="false">
      <c r="U700" s="15"/>
      <c r="V700" s="16"/>
    </row>
    <row r="701" customFormat="false" ht="13.5" hidden="false" customHeight="false" outlineLevel="0" collapsed="false">
      <c r="U701" s="15"/>
      <c r="V701" s="16"/>
    </row>
    <row r="702" customFormat="false" ht="13.5" hidden="false" customHeight="false" outlineLevel="0" collapsed="false">
      <c r="U702" s="15"/>
      <c r="V702" s="16"/>
    </row>
    <row r="703" customFormat="false" ht="13.5" hidden="false" customHeight="false" outlineLevel="0" collapsed="false">
      <c r="U703" s="15"/>
      <c r="V703" s="16"/>
    </row>
    <row r="704" customFormat="false" ht="13.5" hidden="false" customHeight="false" outlineLevel="0" collapsed="false">
      <c r="U704" s="15"/>
      <c r="V704" s="16"/>
    </row>
    <row r="705" customFormat="false" ht="13.5" hidden="false" customHeight="false" outlineLevel="0" collapsed="false">
      <c r="U705" s="15"/>
      <c r="V705" s="16"/>
    </row>
    <row r="706" customFormat="false" ht="13.5" hidden="false" customHeight="false" outlineLevel="0" collapsed="false">
      <c r="U706" s="15"/>
      <c r="V706" s="16"/>
    </row>
    <row r="707" customFormat="false" ht="13.5" hidden="false" customHeight="false" outlineLevel="0" collapsed="false">
      <c r="U707" s="15"/>
      <c r="V707" s="16"/>
    </row>
    <row r="708" customFormat="false" ht="13.5" hidden="false" customHeight="false" outlineLevel="0" collapsed="false">
      <c r="U708" s="15"/>
      <c r="V708" s="16"/>
    </row>
    <row r="709" customFormat="false" ht="13.5" hidden="false" customHeight="false" outlineLevel="0" collapsed="false">
      <c r="U709" s="15"/>
      <c r="V709" s="16"/>
    </row>
    <row r="710" customFormat="false" ht="13.5" hidden="false" customHeight="false" outlineLevel="0" collapsed="false">
      <c r="U710" s="15"/>
      <c r="V710" s="16"/>
    </row>
    <row r="711" customFormat="false" ht="13.5" hidden="false" customHeight="false" outlineLevel="0" collapsed="false">
      <c r="U711" s="15"/>
      <c r="V711" s="16"/>
    </row>
    <row r="712" customFormat="false" ht="13.5" hidden="false" customHeight="false" outlineLevel="0" collapsed="false">
      <c r="U712" s="15"/>
      <c r="V712" s="16"/>
    </row>
    <row r="713" customFormat="false" ht="13.5" hidden="false" customHeight="false" outlineLevel="0" collapsed="false">
      <c r="U713" s="15"/>
      <c r="V713" s="16"/>
    </row>
    <row r="714" customFormat="false" ht="13.5" hidden="false" customHeight="false" outlineLevel="0" collapsed="false">
      <c r="U714" s="15"/>
      <c r="V714" s="16"/>
    </row>
    <row r="715" customFormat="false" ht="13.5" hidden="false" customHeight="false" outlineLevel="0" collapsed="false">
      <c r="U715" s="15"/>
      <c r="V715" s="16"/>
    </row>
    <row r="716" customFormat="false" ht="13.5" hidden="false" customHeight="false" outlineLevel="0" collapsed="false">
      <c r="U716" s="15"/>
      <c r="V716" s="16"/>
    </row>
    <row r="717" customFormat="false" ht="13.5" hidden="false" customHeight="false" outlineLevel="0" collapsed="false">
      <c r="U717" s="15"/>
    </row>
    <row r="718" customFormat="false" ht="13.5" hidden="false" customHeight="false" outlineLevel="0" collapsed="false">
      <c r="U718" s="15"/>
    </row>
    <row r="719" customFormat="false" ht="13.5" hidden="false" customHeight="false" outlineLevel="0" collapsed="false">
      <c r="U719" s="15"/>
    </row>
    <row r="720" customFormat="false" ht="13.5" hidden="false" customHeight="false" outlineLevel="0" collapsed="false">
      <c r="U720" s="15"/>
    </row>
    <row r="721" customFormat="false" ht="13.5" hidden="false" customHeight="false" outlineLevel="0" collapsed="false">
      <c r="U721" s="15"/>
    </row>
    <row r="722" customFormat="false" ht="13.5" hidden="false" customHeight="false" outlineLevel="0" collapsed="false">
      <c r="U722" s="15"/>
    </row>
    <row r="723" customFormat="false" ht="13.5" hidden="false" customHeight="false" outlineLevel="0" collapsed="false">
      <c r="U723" s="15"/>
    </row>
    <row r="724" customFormat="false" ht="13.5" hidden="false" customHeight="false" outlineLevel="0" collapsed="false">
      <c r="U724" s="15"/>
    </row>
    <row r="725" customFormat="false" ht="13.5" hidden="false" customHeight="false" outlineLevel="0" collapsed="false">
      <c r="U725" s="15"/>
    </row>
    <row r="726" customFormat="false" ht="13.5" hidden="false" customHeight="false" outlineLevel="0" collapsed="false">
      <c r="U726" s="15"/>
    </row>
    <row r="727" customFormat="false" ht="13.5" hidden="false" customHeight="false" outlineLevel="0" collapsed="false">
      <c r="U727" s="15"/>
    </row>
    <row r="728" customFormat="false" ht="13.5" hidden="false" customHeight="false" outlineLevel="0" collapsed="false">
      <c r="U728" s="15"/>
    </row>
    <row r="729" customFormat="false" ht="13.5" hidden="false" customHeight="false" outlineLevel="0" collapsed="false">
      <c r="U729" s="15"/>
    </row>
    <row r="730" customFormat="false" ht="13.5" hidden="false" customHeight="false" outlineLevel="0" collapsed="false">
      <c r="U730" s="15"/>
    </row>
    <row r="731" customFormat="false" ht="13.5" hidden="false" customHeight="false" outlineLevel="0" collapsed="false">
      <c r="U731" s="15"/>
    </row>
    <row r="732" customFormat="false" ht="13.5" hidden="false" customHeight="false" outlineLevel="0" collapsed="false">
      <c r="U732" s="15"/>
    </row>
    <row r="733" customFormat="false" ht="13.5" hidden="false" customHeight="false" outlineLevel="0" collapsed="false">
      <c r="U733" s="15"/>
    </row>
    <row r="734" customFormat="false" ht="13.5" hidden="false" customHeight="false" outlineLevel="0" collapsed="false">
      <c r="U734" s="15"/>
    </row>
    <row r="735" customFormat="false" ht="13.5" hidden="false" customHeight="false" outlineLevel="0" collapsed="false">
      <c r="U735" s="15"/>
    </row>
    <row r="736" customFormat="false" ht="13.5" hidden="false" customHeight="false" outlineLevel="0" collapsed="false">
      <c r="U736" s="15"/>
    </row>
    <row r="737" customFormat="false" ht="13.5" hidden="false" customHeight="false" outlineLevel="0" collapsed="false">
      <c r="U737" s="15"/>
    </row>
    <row r="738" customFormat="false" ht="13.5" hidden="false" customHeight="false" outlineLevel="0" collapsed="false">
      <c r="U738" s="15"/>
    </row>
    <row r="739" customFormat="false" ht="13.5" hidden="false" customHeight="false" outlineLevel="0" collapsed="false">
      <c r="U739" s="15"/>
    </row>
    <row r="740" customFormat="false" ht="13.5" hidden="false" customHeight="false" outlineLevel="0" collapsed="false">
      <c r="U740" s="15"/>
    </row>
    <row r="741" customFormat="false" ht="13.5" hidden="false" customHeight="false" outlineLevel="0" collapsed="false">
      <c r="U741" s="15"/>
    </row>
    <row r="742" customFormat="false" ht="13.5" hidden="false" customHeight="false" outlineLevel="0" collapsed="false">
      <c r="U742" s="15"/>
    </row>
    <row r="743" customFormat="false" ht="13.5" hidden="false" customHeight="false" outlineLevel="0" collapsed="false">
      <c r="U743" s="15"/>
    </row>
    <row r="744" customFormat="false" ht="13.5" hidden="false" customHeight="false" outlineLevel="0" collapsed="false">
      <c r="U744" s="15"/>
    </row>
    <row r="745" customFormat="false" ht="13.5" hidden="false" customHeight="false" outlineLevel="0" collapsed="false">
      <c r="U745" s="15"/>
    </row>
    <row r="746" customFormat="false" ht="13.5" hidden="false" customHeight="false" outlineLevel="0" collapsed="false">
      <c r="U746" s="15"/>
    </row>
    <row r="747" customFormat="false" ht="13.5" hidden="false" customHeight="false" outlineLevel="0" collapsed="false">
      <c r="U747" s="15"/>
    </row>
    <row r="748" customFormat="false" ht="13.5" hidden="false" customHeight="false" outlineLevel="0" collapsed="false">
      <c r="U748" s="15"/>
    </row>
    <row r="749" customFormat="false" ht="13.5" hidden="false" customHeight="false" outlineLevel="0" collapsed="false">
      <c r="U749" s="15"/>
    </row>
    <row r="750" customFormat="false" ht="13.5" hidden="false" customHeight="false" outlineLevel="0" collapsed="false">
      <c r="U750" s="15"/>
    </row>
    <row r="751" customFormat="false" ht="13.5" hidden="false" customHeight="false" outlineLevel="0" collapsed="false">
      <c r="U751" s="15"/>
    </row>
    <row r="752" customFormat="false" ht="13.5" hidden="false" customHeight="false" outlineLevel="0" collapsed="false">
      <c r="U752" s="15"/>
    </row>
    <row r="753" customFormat="false" ht="13.5" hidden="false" customHeight="false" outlineLevel="0" collapsed="false">
      <c r="U753" s="15"/>
    </row>
    <row r="754" customFormat="false" ht="13.5" hidden="false" customHeight="false" outlineLevel="0" collapsed="false">
      <c r="U754" s="15"/>
    </row>
    <row r="755" customFormat="false" ht="13.5" hidden="false" customHeight="false" outlineLevel="0" collapsed="false">
      <c r="U755" s="15"/>
    </row>
    <row r="756" customFormat="false" ht="13.5" hidden="false" customHeight="false" outlineLevel="0" collapsed="false">
      <c r="U756" s="15"/>
    </row>
    <row r="757" customFormat="false" ht="13.5" hidden="false" customHeight="false" outlineLevel="0" collapsed="false">
      <c r="U757" s="15"/>
    </row>
    <row r="758" customFormat="false" ht="13.5" hidden="false" customHeight="false" outlineLevel="0" collapsed="false">
      <c r="U758" s="15"/>
    </row>
    <row r="759" customFormat="false" ht="13.5" hidden="false" customHeight="false" outlineLevel="0" collapsed="false">
      <c r="U759" s="15"/>
    </row>
    <row r="760" customFormat="false" ht="13.5" hidden="false" customHeight="false" outlineLevel="0" collapsed="false">
      <c r="U760" s="15"/>
    </row>
    <row r="761" customFormat="false" ht="13.5" hidden="false" customHeight="false" outlineLevel="0" collapsed="false">
      <c r="U761" s="15"/>
    </row>
    <row r="762" customFormat="false" ht="13.5" hidden="false" customHeight="false" outlineLevel="0" collapsed="false">
      <c r="U762" s="15"/>
    </row>
    <row r="763" customFormat="false" ht="13.5" hidden="false" customHeight="false" outlineLevel="0" collapsed="false">
      <c r="U763" s="15"/>
    </row>
    <row r="764" customFormat="false" ht="13.5" hidden="false" customHeight="false" outlineLevel="0" collapsed="false">
      <c r="U764" s="15"/>
    </row>
    <row r="765" customFormat="false" ht="13.5" hidden="false" customHeight="false" outlineLevel="0" collapsed="false">
      <c r="U765" s="15"/>
    </row>
    <row r="766" customFormat="false" ht="13.5" hidden="false" customHeight="false" outlineLevel="0" collapsed="false">
      <c r="U766" s="15"/>
    </row>
    <row r="767" customFormat="false" ht="13.5" hidden="false" customHeight="false" outlineLevel="0" collapsed="false">
      <c r="U767" s="15"/>
    </row>
    <row r="768" customFormat="false" ht="13.5" hidden="false" customHeight="false" outlineLevel="0" collapsed="false">
      <c r="U768" s="15"/>
    </row>
    <row r="769" customFormat="false" ht="13.5" hidden="false" customHeight="false" outlineLevel="0" collapsed="false">
      <c r="U769" s="15"/>
    </row>
    <row r="770" customFormat="false" ht="13.5" hidden="false" customHeight="false" outlineLevel="0" collapsed="false">
      <c r="U770" s="15"/>
    </row>
    <row r="771" customFormat="false" ht="13.5" hidden="false" customHeight="false" outlineLevel="0" collapsed="false">
      <c r="U771" s="15"/>
    </row>
    <row r="772" customFormat="false" ht="13.5" hidden="false" customHeight="false" outlineLevel="0" collapsed="false">
      <c r="U772" s="15"/>
    </row>
    <row r="773" customFormat="false" ht="13.5" hidden="false" customHeight="false" outlineLevel="0" collapsed="false">
      <c r="U773" s="15"/>
    </row>
    <row r="774" customFormat="false" ht="13.5" hidden="false" customHeight="false" outlineLevel="0" collapsed="false">
      <c r="U774" s="15"/>
    </row>
    <row r="775" customFormat="false" ht="13.5" hidden="false" customHeight="false" outlineLevel="0" collapsed="false">
      <c r="U775" s="15"/>
    </row>
    <row r="776" customFormat="false" ht="13.5" hidden="false" customHeight="false" outlineLevel="0" collapsed="false">
      <c r="U776" s="15"/>
    </row>
    <row r="777" customFormat="false" ht="13.5" hidden="false" customHeight="false" outlineLevel="0" collapsed="false">
      <c r="U777" s="15"/>
    </row>
    <row r="778" customFormat="false" ht="13.5" hidden="false" customHeight="false" outlineLevel="0" collapsed="false">
      <c r="U778" s="15"/>
    </row>
    <row r="779" customFormat="false" ht="13.5" hidden="false" customHeight="false" outlineLevel="0" collapsed="false">
      <c r="U779" s="15"/>
    </row>
    <row r="780" customFormat="false" ht="13.5" hidden="false" customHeight="false" outlineLevel="0" collapsed="false">
      <c r="U780" s="15"/>
    </row>
    <row r="781" customFormat="false" ht="13.5" hidden="false" customHeight="false" outlineLevel="0" collapsed="false">
      <c r="U781" s="15"/>
    </row>
    <row r="782" customFormat="false" ht="13.5" hidden="false" customHeight="false" outlineLevel="0" collapsed="false">
      <c r="U782" s="15"/>
    </row>
    <row r="783" customFormat="false" ht="13.5" hidden="false" customHeight="false" outlineLevel="0" collapsed="false">
      <c r="U783" s="15"/>
    </row>
    <row r="784" customFormat="false" ht="13.5" hidden="false" customHeight="false" outlineLevel="0" collapsed="false">
      <c r="U784" s="15"/>
    </row>
    <row r="785" customFormat="false" ht="13.5" hidden="false" customHeight="false" outlineLevel="0" collapsed="false">
      <c r="U785" s="15"/>
    </row>
    <row r="786" customFormat="false" ht="13.5" hidden="false" customHeight="false" outlineLevel="0" collapsed="false">
      <c r="U786" s="15"/>
    </row>
    <row r="787" customFormat="false" ht="13.5" hidden="false" customHeight="false" outlineLevel="0" collapsed="false">
      <c r="U787" s="15"/>
    </row>
    <row r="788" customFormat="false" ht="13.5" hidden="false" customHeight="false" outlineLevel="0" collapsed="false">
      <c r="U788" s="15"/>
    </row>
    <row r="789" customFormat="false" ht="13.5" hidden="false" customHeight="false" outlineLevel="0" collapsed="false">
      <c r="U789" s="15"/>
    </row>
    <row r="790" customFormat="false" ht="13.5" hidden="false" customHeight="false" outlineLevel="0" collapsed="false">
      <c r="U790" s="15"/>
    </row>
    <row r="791" customFormat="false" ht="13.5" hidden="false" customHeight="false" outlineLevel="0" collapsed="false">
      <c r="U791" s="15"/>
    </row>
    <row r="792" customFormat="false" ht="13.5" hidden="false" customHeight="false" outlineLevel="0" collapsed="false">
      <c r="U792" s="15"/>
    </row>
    <row r="793" customFormat="false" ht="13.5" hidden="false" customHeight="false" outlineLevel="0" collapsed="false">
      <c r="U793" s="15"/>
    </row>
    <row r="794" customFormat="false" ht="13.5" hidden="false" customHeight="false" outlineLevel="0" collapsed="false">
      <c r="U794" s="15"/>
    </row>
    <row r="795" customFormat="false" ht="13.5" hidden="false" customHeight="false" outlineLevel="0" collapsed="false">
      <c r="U795" s="15"/>
    </row>
    <row r="796" customFormat="false" ht="13.5" hidden="false" customHeight="false" outlineLevel="0" collapsed="false">
      <c r="U796" s="15"/>
    </row>
    <row r="797" customFormat="false" ht="13.5" hidden="false" customHeight="false" outlineLevel="0" collapsed="false">
      <c r="U797" s="15"/>
    </row>
    <row r="798" customFormat="false" ht="13.5" hidden="false" customHeight="false" outlineLevel="0" collapsed="false">
      <c r="U798" s="15"/>
    </row>
    <row r="799" customFormat="false" ht="13.5" hidden="false" customHeight="false" outlineLevel="0" collapsed="false">
      <c r="U799" s="15"/>
    </row>
    <row r="800" customFormat="false" ht="13.5" hidden="false" customHeight="false" outlineLevel="0" collapsed="false">
      <c r="U800" s="15"/>
    </row>
    <row r="801" customFormat="false" ht="13.5" hidden="false" customHeight="false" outlineLevel="0" collapsed="false">
      <c r="U801" s="15"/>
    </row>
    <row r="802" customFormat="false" ht="13.5" hidden="false" customHeight="false" outlineLevel="0" collapsed="false">
      <c r="U802" s="15"/>
    </row>
    <row r="803" customFormat="false" ht="13.5" hidden="false" customHeight="false" outlineLevel="0" collapsed="false">
      <c r="U803" s="15"/>
    </row>
    <row r="804" customFormat="false" ht="13.5" hidden="false" customHeight="false" outlineLevel="0" collapsed="false">
      <c r="U804" s="15"/>
    </row>
    <row r="805" customFormat="false" ht="13.5" hidden="false" customHeight="false" outlineLevel="0" collapsed="false">
      <c r="U805" s="15"/>
    </row>
    <row r="806" customFormat="false" ht="13.5" hidden="false" customHeight="false" outlineLevel="0" collapsed="false">
      <c r="U806" s="15"/>
    </row>
    <row r="807" customFormat="false" ht="13.5" hidden="false" customHeight="false" outlineLevel="0" collapsed="false">
      <c r="U807" s="15"/>
    </row>
    <row r="808" customFormat="false" ht="13.5" hidden="false" customHeight="false" outlineLevel="0" collapsed="false">
      <c r="U808" s="15"/>
    </row>
    <row r="809" customFormat="false" ht="13.5" hidden="false" customHeight="false" outlineLevel="0" collapsed="false">
      <c r="U809" s="15"/>
    </row>
    <row r="810" customFormat="false" ht="13.5" hidden="false" customHeight="false" outlineLevel="0" collapsed="false">
      <c r="U810" s="15"/>
    </row>
    <row r="811" customFormat="false" ht="13.5" hidden="false" customHeight="false" outlineLevel="0" collapsed="false">
      <c r="U811" s="15"/>
    </row>
    <row r="812" customFormat="false" ht="13.5" hidden="false" customHeight="false" outlineLevel="0" collapsed="false">
      <c r="U812" s="15"/>
    </row>
    <row r="813" customFormat="false" ht="13.5" hidden="false" customHeight="false" outlineLevel="0" collapsed="false">
      <c r="U813" s="15"/>
    </row>
    <row r="814" customFormat="false" ht="13.5" hidden="false" customHeight="false" outlineLevel="0" collapsed="false">
      <c r="U814" s="15"/>
    </row>
    <row r="815" customFormat="false" ht="13.5" hidden="false" customHeight="false" outlineLevel="0" collapsed="false">
      <c r="U815" s="15"/>
    </row>
    <row r="816" customFormat="false" ht="13.5" hidden="false" customHeight="false" outlineLevel="0" collapsed="false">
      <c r="U816" s="15"/>
    </row>
    <row r="817" customFormat="false" ht="13.5" hidden="false" customHeight="false" outlineLevel="0" collapsed="false">
      <c r="U817" s="15"/>
    </row>
    <row r="818" customFormat="false" ht="13.5" hidden="false" customHeight="false" outlineLevel="0" collapsed="false">
      <c r="U818" s="15"/>
    </row>
    <row r="819" customFormat="false" ht="13.5" hidden="false" customHeight="false" outlineLevel="0" collapsed="false">
      <c r="U819" s="15"/>
    </row>
    <row r="820" customFormat="false" ht="13.5" hidden="false" customHeight="false" outlineLevel="0" collapsed="false">
      <c r="U820" s="15"/>
    </row>
    <row r="821" customFormat="false" ht="13.5" hidden="false" customHeight="false" outlineLevel="0" collapsed="false">
      <c r="U821" s="15"/>
    </row>
    <row r="822" customFormat="false" ht="13.5" hidden="false" customHeight="false" outlineLevel="0" collapsed="false">
      <c r="U822" s="15"/>
    </row>
    <row r="823" customFormat="false" ht="13.5" hidden="false" customHeight="false" outlineLevel="0" collapsed="false">
      <c r="U823" s="15"/>
    </row>
    <row r="824" customFormat="false" ht="13.5" hidden="false" customHeight="false" outlineLevel="0" collapsed="false">
      <c r="U824" s="15"/>
    </row>
    <row r="825" customFormat="false" ht="13.5" hidden="false" customHeight="false" outlineLevel="0" collapsed="false">
      <c r="U825" s="15"/>
    </row>
    <row r="826" customFormat="false" ht="13.5" hidden="false" customHeight="false" outlineLevel="0" collapsed="false">
      <c r="U826" s="15"/>
    </row>
    <row r="827" customFormat="false" ht="13.5" hidden="false" customHeight="false" outlineLevel="0" collapsed="false">
      <c r="U827" s="15"/>
    </row>
    <row r="828" customFormat="false" ht="13.5" hidden="false" customHeight="false" outlineLevel="0" collapsed="false">
      <c r="U828" s="15"/>
    </row>
    <row r="829" customFormat="false" ht="13.5" hidden="false" customHeight="false" outlineLevel="0" collapsed="false">
      <c r="U829" s="15"/>
    </row>
    <row r="830" customFormat="false" ht="13.5" hidden="false" customHeight="false" outlineLevel="0" collapsed="false">
      <c r="U830" s="15"/>
    </row>
    <row r="831" customFormat="false" ht="13.5" hidden="false" customHeight="false" outlineLevel="0" collapsed="false">
      <c r="U831" s="15"/>
    </row>
    <row r="832" customFormat="false" ht="13.5" hidden="false" customHeight="false" outlineLevel="0" collapsed="false">
      <c r="U832" s="15"/>
    </row>
    <row r="833" customFormat="false" ht="13.5" hidden="false" customHeight="false" outlineLevel="0" collapsed="false">
      <c r="U833" s="15"/>
    </row>
    <row r="834" customFormat="false" ht="13.5" hidden="false" customHeight="false" outlineLevel="0" collapsed="false">
      <c r="U834" s="15"/>
    </row>
    <row r="835" customFormat="false" ht="13.5" hidden="false" customHeight="false" outlineLevel="0" collapsed="false">
      <c r="U835" s="15"/>
    </row>
    <row r="836" customFormat="false" ht="13.5" hidden="false" customHeight="false" outlineLevel="0" collapsed="false">
      <c r="U836" s="15"/>
    </row>
    <row r="837" customFormat="false" ht="13.5" hidden="false" customHeight="false" outlineLevel="0" collapsed="false">
      <c r="U837" s="15"/>
    </row>
    <row r="838" customFormat="false" ht="13.5" hidden="false" customHeight="false" outlineLevel="0" collapsed="false">
      <c r="U838" s="15"/>
    </row>
    <row r="839" customFormat="false" ht="13.5" hidden="false" customHeight="false" outlineLevel="0" collapsed="false">
      <c r="U839" s="15"/>
    </row>
    <row r="840" customFormat="false" ht="13.5" hidden="false" customHeight="false" outlineLevel="0" collapsed="false">
      <c r="U840" s="15"/>
    </row>
    <row r="841" customFormat="false" ht="13.5" hidden="false" customHeight="false" outlineLevel="0" collapsed="false">
      <c r="U841" s="15"/>
    </row>
    <row r="842" customFormat="false" ht="13.5" hidden="false" customHeight="false" outlineLevel="0" collapsed="false">
      <c r="U842" s="15"/>
    </row>
    <row r="843" customFormat="false" ht="13.5" hidden="false" customHeight="false" outlineLevel="0" collapsed="false">
      <c r="U843" s="15"/>
    </row>
    <row r="844" customFormat="false" ht="13.5" hidden="false" customHeight="false" outlineLevel="0" collapsed="false">
      <c r="U844" s="15"/>
    </row>
    <row r="845" customFormat="false" ht="13.5" hidden="false" customHeight="false" outlineLevel="0" collapsed="false">
      <c r="U845" s="15"/>
    </row>
    <row r="846" customFormat="false" ht="13.5" hidden="false" customHeight="false" outlineLevel="0" collapsed="false">
      <c r="U846" s="15"/>
    </row>
    <row r="847" customFormat="false" ht="13.5" hidden="false" customHeight="false" outlineLevel="0" collapsed="false">
      <c r="U847" s="15"/>
    </row>
    <row r="848" customFormat="false" ht="13.5" hidden="false" customHeight="false" outlineLevel="0" collapsed="false">
      <c r="U848" s="15"/>
    </row>
    <row r="849" customFormat="false" ht="13.5" hidden="false" customHeight="false" outlineLevel="0" collapsed="false">
      <c r="U849" s="15"/>
    </row>
    <row r="850" customFormat="false" ht="13.5" hidden="false" customHeight="false" outlineLevel="0" collapsed="false">
      <c r="U850" s="15"/>
    </row>
    <row r="851" customFormat="false" ht="13.5" hidden="false" customHeight="false" outlineLevel="0" collapsed="false">
      <c r="U851" s="15"/>
    </row>
    <row r="852" customFormat="false" ht="13.5" hidden="false" customHeight="false" outlineLevel="0" collapsed="false">
      <c r="U852" s="15"/>
    </row>
    <row r="853" customFormat="false" ht="13.5" hidden="false" customHeight="false" outlineLevel="0" collapsed="false">
      <c r="U853" s="15"/>
    </row>
    <row r="854" customFormat="false" ht="13.5" hidden="false" customHeight="false" outlineLevel="0" collapsed="false">
      <c r="U854" s="15"/>
    </row>
    <row r="855" customFormat="false" ht="13.5" hidden="false" customHeight="false" outlineLevel="0" collapsed="false">
      <c r="U855" s="15"/>
    </row>
    <row r="856" customFormat="false" ht="13.5" hidden="false" customHeight="false" outlineLevel="0" collapsed="false">
      <c r="U856" s="15"/>
    </row>
    <row r="857" customFormat="false" ht="13.5" hidden="false" customHeight="false" outlineLevel="0" collapsed="false">
      <c r="U857" s="15"/>
    </row>
    <row r="858" customFormat="false" ht="13.5" hidden="false" customHeight="false" outlineLevel="0" collapsed="false">
      <c r="U858" s="15"/>
    </row>
    <row r="859" customFormat="false" ht="13.5" hidden="false" customHeight="false" outlineLevel="0" collapsed="false">
      <c r="U859" s="15"/>
    </row>
    <row r="860" customFormat="false" ht="13.5" hidden="false" customHeight="false" outlineLevel="0" collapsed="false">
      <c r="U860" s="15"/>
    </row>
    <row r="861" customFormat="false" ht="13.5" hidden="false" customHeight="false" outlineLevel="0" collapsed="false">
      <c r="U861" s="15"/>
    </row>
    <row r="862" customFormat="false" ht="13.5" hidden="false" customHeight="false" outlineLevel="0" collapsed="false">
      <c r="U862" s="15"/>
    </row>
    <row r="863" customFormat="false" ht="13.5" hidden="false" customHeight="false" outlineLevel="0" collapsed="false">
      <c r="U863" s="15"/>
    </row>
    <row r="864" customFormat="false" ht="13.5" hidden="false" customHeight="false" outlineLevel="0" collapsed="false">
      <c r="U864" s="15"/>
    </row>
    <row r="865" customFormat="false" ht="13.5" hidden="false" customHeight="false" outlineLevel="0" collapsed="false">
      <c r="U865" s="15"/>
    </row>
    <row r="866" customFormat="false" ht="13.5" hidden="false" customHeight="false" outlineLevel="0" collapsed="false">
      <c r="U866" s="15"/>
    </row>
    <row r="867" customFormat="false" ht="13.5" hidden="false" customHeight="false" outlineLevel="0" collapsed="false">
      <c r="U867" s="15"/>
    </row>
    <row r="868" customFormat="false" ht="13.5" hidden="false" customHeight="false" outlineLevel="0" collapsed="false">
      <c r="U868" s="15"/>
    </row>
    <row r="869" customFormat="false" ht="13.5" hidden="false" customHeight="false" outlineLevel="0" collapsed="false">
      <c r="U869" s="15"/>
    </row>
    <row r="870" customFormat="false" ht="13.5" hidden="false" customHeight="false" outlineLevel="0" collapsed="false">
      <c r="U870" s="15"/>
    </row>
    <row r="871" customFormat="false" ht="13.5" hidden="false" customHeight="false" outlineLevel="0" collapsed="false">
      <c r="U871" s="15"/>
    </row>
    <row r="872" customFormat="false" ht="13.5" hidden="false" customHeight="false" outlineLevel="0" collapsed="false">
      <c r="U872" s="15"/>
    </row>
    <row r="873" customFormat="false" ht="13.5" hidden="false" customHeight="false" outlineLevel="0" collapsed="false">
      <c r="U873" s="15"/>
    </row>
    <row r="874" customFormat="false" ht="13.5" hidden="false" customHeight="false" outlineLevel="0" collapsed="false">
      <c r="U874" s="15"/>
    </row>
    <row r="875" customFormat="false" ht="13.5" hidden="false" customHeight="false" outlineLevel="0" collapsed="false">
      <c r="U875" s="15"/>
    </row>
    <row r="876" customFormat="false" ht="13.5" hidden="false" customHeight="false" outlineLevel="0" collapsed="false">
      <c r="U876" s="15"/>
    </row>
    <row r="877" customFormat="false" ht="13.5" hidden="false" customHeight="false" outlineLevel="0" collapsed="false">
      <c r="U877" s="15"/>
    </row>
    <row r="878" customFormat="false" ht="13.5" hidden="false" customHeight="false" outlineLevel="0" collapsed="false">
      <c r="U878" s="15"/>
    </row>
    <row r="879" customFormat="false" ht="13.5" hidden="false" customHeight="false" outlineLevel="0" collapsed="false">
      <c r="U879" s="15"/>
    </row>
    <row r="880" customFormat="false" ht="13.5" hidden="false" customHeight="false" outlineLevel="0" collapsed="false">
      <c r="U880" s="15"/>
    </row>
    <row r="881" customFormat="false" ht="13.5" hidden="false" customHeight="false" outlineLevel="0" collapsed="false">
      <c r="U881" s="15"/>
    </row>
    <row r="882" customFormat="false" ht="13.5" hidden="false" customHeight="false" outlineLevel="0" collapsed="false">
      <c r="U882" s="15"/>
    </row>
    <row r="883" customFormat="false" ht="13.5" hidden="false" customHeight="false" outlineLevel="0" collapsed="false">
      <c r="U883" s="15"/>
    </row>
    <row r="884" customFormat="false" ht="13.5" hidden="false" customHeight="false" outlineLevel="0" collapsed="false">
      <c r="U884" s="15"/>
    </row>
    <row r="885" customFormat="false" ht="13.5" hidden="false" customHeight="false" outlineLevel="0" collapsed="false">
      <c r="U885" s="15"/>
    </row>
    <row r="886" customFormat="false" ht="13.5" hidden="false" customHeight="false" outlineLevel="0" collapsed="false">
      <c r="U886" s="15"/>
    </row>
    <row r="887" customFormat="false" ht="13.5" hidden="false" customHeight="false" outlineLevel="0" collapsed="false">
      <c r="U887" s="15"/>
    </row>
    <row r="888" customFormat="false" ht="13.5" hidden="false" customHeight="false" outlineLevel="0" collapsed="false">
      <c r="U888" s="15"/>
    </row>
    <row r="889" customFormat="false" ht="13.5" hidden="false" customHeight="false" outlineLevel="0" collapsed="false">
      <c r="U889" s="15"/>
    </row>
    <row r="890" customFormat="false" ht="13.5" hidden="false" customHeight="false" outlineLevel="0" collapsed="false">
      <c r="U890" s="15"/>
    </row>
    <row r="891" customFormat="false" ht="13.5" hidden="false" customHeight="false" outlineLevel="0" collapsed="false">
      <c r="U891" s="15"/>
    </row>
    <row r="892" customFormat="false" ht="13.5" hidden="false" customHeight="false" outlineLevel="0" collapsed="false">
      <c r="U892" s="15"/>
    </row>
    <row r="893" customFormat="false" ht="13.5" hidden="false" customHeight="false" outlineLevel="0" collapsed="false">
      <c r="U893" s="15"/>
    </row>
    <row r="894" customFormat="false" ht="13.5" hidden="false" customHeight="false" outlineLevel="0" collapsed="false">
      <c r="U894" s="15"/>
    </row>
    <row r="895" customFormat="false" ht="13.5" hidden="false" customHeight="false" outlineLevel="0" collapsed="false">
      <c r="U895" s="15"/>
    </row>
    <row r="896" customFormat="false" ht="13.5" hidden="false" customHeight="false" outlineLevel="0" collapsed="false">
      <c r="U896" s="15"/>
    </row>
    <row r="897" customFormat="false" ht="13.5" hidden="false" customHeight="false" outlineLevel="0" collapsed="false">
      <c r="U897" s="15"/>
    </row>
    <row r="898" customFormat="false" ht="13.5" hidden="false" customHeight="false" outlineLevel="0" collapsed="false">
      <c r="U898" s="15"/>
    </row>
    <row r="899" customFormat="false" ht="13.5" hidden="false" customHeight="false" outlineLevel="0" collapsed="false">
      <c r="U899" s="15"/>
    </row>
    <row r="900" customFormat="false" ht="13.5" hidden="false" customHeight="false" outlineLevel="0" collapsed="false">
      <c r="U900" s="15"/>
    </row>
    <row r="901" customFormat="false" ht="13.5" hidden="false" customHeight="false" outlineLevel="0" collapsed="false">
      <c r="U901" s="15"/>
    </row>
    <row r="902" customFormat="false" ht="13.5" hidden="false" customHeight="false" outlineLevel="0" collapsed="false">
      <c r="U902" s="15"/>
    </row>
    <row r="903" customFormat="false" ht="13.5" hidden="false" customHeight="false" outlineLevel="0" collapsed="false">
      <c r="U903" s="15"/>
    </row>
    <row r="904" customFormat="false" ht="13.5" hidden="false" customHeight="false" outlineLevel="0" collapsed="false">
      <c r="U904" s="15"/>
    </row>
    <row r="905" customFormat="false" ht="13.5" hidden="false" customHeight="false" outlineLevel="0" collapsed="false">
      <c r="U905" s="15"/>
    </row>
    <row r="906" customFormat="false" ht="13.5" hidden="false" customHeight="false" outlineLevel="0" collapsed="false">
      <c r="U906" s="15"/>
    </row>
    <row r="907" customFormat="false" ht="13.5" hidden="false" customHeight="false" outlineLevel="0" collapsed="false">
      <c r="U907" s="15"/>
    </row>
    <row r="908" customFormat="false" ht="13.5" hidden="false" customHeight="false" outlineLevel="0" collapsed="false">
      <c r="U908" s="15"/>
    </row>
    <row r="909" customFormat="false" ht="13.5" hidden="false" customHeight="false" outlineLevel="0" collapsed="false">
      <c r="U909" s="15"/>
    </row>
    <row r="910" customFormat="false" ht="13.5" hidden="false" customHeight="false" outlineLevel="0" collapsed="false">
      <c r="U910" s="15"/>
    </row>
    <row r="911" customFormat="false" ht="13.5" hidden="false" customHeight="false" outlineLevel="0" collapsed="false">
      <c r="U911" s="15"/>
    </row>
    <row r="912" customFormat="false" ht="13.5" hidden="false" customHeight="false" outlineLevel="0" collapsed="false">
      <c r="U912" s="15"/>
    </row>
    <row r="913" customFormat="false" ht="13.5" hidden="false" customHeight="false" outlineLevel="0" collapsed="false">
      <c r="U913" s="15"/>
    </row>
    <row r="914" customFormat="false" ht="13.5" hidden="false" customHeight="false" outlineLevel="0" collapsed="false">
      <c r="U914" s="15"/>
    </row>
    <row r="915" customFormat="false" ht="13.5" hidden="false" customHeight="false" outlineLevel="0" collapsed="false">
      <c r="U915" s="15"/>
    </row>
    <row r="916" customFormat="false" ht="13.5" hidden="false" customHeight="false" outlineLevel="0" collapsed="false">
      <c r="U916" s="15"/>
    </row>
    <row r="917" customFormat="false" ht="13.5" hidden="false" customHeight="false" outlineLevel="0" collapsed="false">
      <c r="U917" s="15"/>
    </row>
    <row r="918" customFormat="false" ht="13.5" hidden="false" customHeight="false" outlineLevel="0" collapsed="false">
      <c r="U918" s="15"/>
    </row>
    <row r="919" customFormat="false" ht="13.5" hidden="false" customHeight="false" outlineLevel="0" collapsed="false">
      <c r="U919" s="15"/>
    </row>
    <row r="920" customFormat="false" ht="13.5" hidden="false" customHeight="false" outlineLevel="0" collapsed="false">
      <c r="U920" s="15"/>
    </row>
    <row r="921" customFormat="false" ht="13.5" hidden="false" customHeight="false" outlineLevel="0" collapsed="false">
      <c r="U921" s="15"/>
    </row>
    <row r="922" customFormat="false" ht="13.5" hidden="false" customHeight="false" outlineLevel="0" collapsed="false">
      <c r="U922" s="15"/>
    </row>
    <row r="923" customFormat="false" ht="13.5" hidden="false" customHeight="false" outlineLevel="0" collapsed="false">
      <c r="U923" s="15"/>
    </row>
    <row r="924" customFormat="false" ht="13.5" hidden="false" customHeight="false" outlineLevel="0" collapsed="false">
      <c r="U924" s="15"/>
    </row>
    <row r="925" customFormat="false" ht="13.5" hidden="false" customHeight="false" outlineLevel="0" collapsed="false">
      <c r="U925" s="15"/>
    </row>
    <row r="926" customFormat="false" ht="13.5" hidden="false" customHeight="false" outlineLevel="0" collapsed="false">
      <c r="U926" s="15"/>
    </row>
    <row r="927" customFormat="false" ht="13.5" hidden="false" customHeight="false" outlineLevel="0" collapsed="false">
      <c r="U927" s="15"/>
    </row>
    <row r="928" customFormat="false" ht="13.5" hidden="false" customHeight="false" outlineLevel="0" collapsed="false">
      <c r="U928" s="15"/>
    </row>
    <row r="929" customFormat="false" ht="13.5" hidden="false" customHeight="false" outlineLevel="0" collapsed="false">
      <c r="U929" s="15"/>
    </row>
    <row r="930" customFormat="false" ht="13.5" hidden="false" customHeight="false" outlineLevel="0" collapsed="false">
      <c r="U930" s="15"/>
    </row>
    <row r="931" customFormat="false" ht="13.5" hidden="false" customHeight="false" outlineLevel="0" collapsed="false">
      <c r="U931" s="15"/>
    </row>
    <row r="932" customFormat="false" ht="13.5" hidden="false" customHeight="false" outlineLevel="0" collapsed="false">
      <c r="U932" s="15"/>
    </row>
    <row r="933" customFormat="false" ht="13.5" hidden="false" customHeight="false" outlineLevel="0" collapsed="false">
      <c r="U933" s="15"/>
    </row>
    <row r="934" customFormat="false" ht="13.5" hidden="false" customHeight="false" outlineLevel="0" collapsed="false">
      <c r="U934" s="15"/>
    </row>
    <row r="935" customFormat="false" ht="13.5" hidden="false" customHeight="false" outlineLevel="0" collapsed="false">
      <c r="U935" s="15"/>
    </row>
    <row r="936" customFormat="false" ht="13.5" hidden="false" customHeight="false" outlineLevel="0" collapsed="false">
      <c r="U936" s="15"/>
    </row>
    <row r="937" customFormat="false" ht="13.5" hidden="false" customHeight="false" outlineLevel="0" collapsed="false">
      <c r="U937" s="15"/>
    </row>
    <row r="938" customFormat="false" ht="13.5" hidden="false" customHeight="false" outlineLevel="0" collapsed="false">
      <c r="U938" s="15"/>
    </row>
    <row r="939" customFormat="false" ht="13.5" hidden="false" customHeight="false" outlineLevel="0" collapsed="false">
      <c r="U939" s="15"/>
    </row>
    <row r="940" customFormat="false" ht="13.5" hidden="false" customHeight="false" outlineLevel="0" collapsed="false">
      <c r="U940" s="15"/>
    </row>
    <row r="941" customFormat="false" ht="13.5" hidden="false" customHeight="false" outlineLevel="0" collapsed="false">
      <c r="U941" s="15"/>
    </row>
    <row r="942" customFormat="false" ht="13.5" hidden="false" customHeight="false" outlineLevel="0" collapsed="false">
      <c r="U942" s="15"/>
    </row>
    <row r="943" customFormat="false" ht="13.5" hidden="false" customHeight="false" outlineLevel="0" collapsed="false">
      <c r="U943" s="15"/>
    </row>
    <row r="944" customFormat="false" ht="13.5" hidden="false" customHeight="false" outlineLevel="0" collapsed="false">
      <c r="U944" s="15"/>
    </row>
    <row r="945" customFormat="false" ht="13.5" hidden="false" customHeight="false" outlineLevel="0" collapsed="false">
      <c r="U945" s="15"/>
    </row>
    <row r="946" customFormat="false" ht="13.5" hidden="false" customHeight="false" outlineLevel="0" collapsed="false">
      <c r="U946" s="15"/>
    </row>
    <row r="947" customFormat="false" ht="13.5" hidden="false" customHeight="false" outlineLevel="0" collapsed="false">
      <c r="U947" s="15"/>
    </row>
    <row r="948" customFormat="false" ht="13.5" hidden="false" customHeight="false" outlineLevel="0" collapsed="false">
      <c r="U948" s="15"/>
    </row>
    <row r="949" customFormat="false" ht="13.5" hidden="false" customHeight="false" outlineLevel="0" collapsed="false">
      <c r="U949" s="15"/>
    </row>
    <row r="950" customFormat="false" ht="13.5" hidden="false" customHeight="false" outlineLevel="0" collapsed="false">
      <c r="U950" s="15"/>
    </row>
  </sheetData>
  <mergeCells count="4">
    <mergeCell ref="H1:O1"/>
    <mergeCell ref="H2:O2"/>
    <mergeCell ref="H29:O29"/>
    <mergeCell ref="H57:O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31" activeCellId="0" sqref="H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1.87"/>
    <col collapsed="false" customWidth="true" hidden="false" outlineLevel="0" max="3" min="3" style="0" width="11.62"/>
    <col collapsed="false" customWidth="true" hidden="false" outlineLevel="0" max="4" min="4" style="0" width="12.49"/>
    <col collapsed="false" customWidth="true" hidden="false" outlineLevel="0" max="5" min="5" style="0" width="18.25"/>
    <col collapsed="false" customWidth="true" hidden="false" outlineLevel="0" max="6" min="6" style="0" width="8.75"/>
    <col collapsed="false" customWidth="true" hidden="false" outlineLevel="0" max="7" min="7" style="0" width="11.75"/>
    <col collapsed="false" customWidth="true" hidden="false" outlineLevel="0" max="17" min="17" style="0" width="11.87"/>
    <col collapsed="false" customWidth="true" hidden="false" outlineLevel="0" max="21" min="21" style="0" width="11.87"/>
    <col collapsed="false" customWidth="true" hidden="false" outlineLevel="0" max="23" min="23" style="0" width="12.62"/>
  </cols>
  <sheetData>
    <row r="1" customFormat="false" ht="17.25" hidden="false" customHeight="false" outlineLevel="0" collapsed="false">
      <c r="A1" s="0" t="s">
        <v>0</v>
      </c>
      <c r="B1" s="1" t="s">
        <v>1</v>
      </c>
      <c r="C1" s="0" t="s">
        <v>2</v>
      </c>
      <c r="D1" s="1" t="s">
        <v>3</v>
      </c>
      <c r="E1" s="2" t="s">
        <v>4</v>
      </c>
      <c r="F1" s="3" t="s">
        <v>5</v>
      </c>
      <c r="G1" s="4" t="s">
        <v>6</v>
      </c>
      <c r="H1" s="17" t="s">
        <v>16</v>
      </c>
      <c r="I1" s="17"/>
      <c r="J1" s="17"/>
      <c r="K1" s="17"/>
      <c r="L1" s="17"/>
      <c r="M1" s="17"/>
      <c r="N1" s="17"/>
      <c r="O1" s="17"/>
      <c r="Q1" s="5" t="s">
        <v>8</v>
      </c>
      <c r="R1" s="5" t="s">
        <v>9</v>
      </c>
      <c r="S1" s="5" t="s">
        <v>10</v>
      </c>
      <c r="T1" s="5" t="s">
        <v>11</v>
      </c>
      <c r="U1" s="6" t="s">
        <v>8</v>
      </c>
      <c r="V1" s="6" t="s">
        <v>9</v>
      </c>
      <c r="W1" s="6" t="s">
        <v>10</v>
      </c>
    </row>
    <row r="2" customFormat="false" ht="13.5" hidden="false" customHeight="true" outlineLevel="0" collapsed="false">
      <c r="A2" s="12" t="n">
        <v>1</v>
      </c>
      <c r="B2" s="12"/>
      <c r="C2" s="12" t="n">
        <v>9618.959</v>
      </c>
      <c r="D2" s="7" t="n">
        <f aca="false">10000-C2</f>
        <v>381.040999999999</v>
      </c>
      <c r="F2" s="8" t="n">
        <f aca="false">A2/25</f>
        <v>0.04</v>
      </c>
      <c r="G2" s="9" t="n">
        <v>10</v>
      </c>
      <c r="H2" s="4"/>
      <c r="I2" s="4"/>
      <c r="J2" s="4"/>
      <c r="K2" s="4"/>
      <c r="L2" s="4"/>
      <c r="M2" s="4"/>
      <c r="N2" s="4"/>
      <c r="O2" s="4"/>
      <c r="Q2" s="12" t="n">
        <f aca="false">F2*100*100</f>
        <v>400</v>
      </c>
      <c r="R2" s="0" t="n">
        <f aca="false">D2/100</f>
        <v>3.81040999999999</v>
      </c>
      <c r="S2" s="12"/>
      <c r="T2" s="5" t="n">
        <v>60</v>
      </c>
      <c r="U2" s="10" t="n">
        <f aca="false">T2/0.0025</f>
        <v>24000</v>
      </c>
      <c r="V2" s="11" t="n">
        <v>3.82649999999998</v>
      </c>
      <c r="W2" s="11"/>
    </row>
    <row r="3" customFormat="false" ht="13.5" hidden="false" customHeight="true" outlineLevel="0" collapsed="false">
      <c r="A3" s="12" t="n">
        <v>1.2</v>
      </c>
      <c r="B3" s="12" t="n">
        <f aca="false">A3-A2</f>
        <v>0.2</v>
      </c>
      <c r="C3" s="12" t="n">
        <v>9618.95</v>
      </c>
      <c r="D3" s="7" t="n">
        <f aca="false">10000-C3</f>
        <v>381.049999999999</v>
      </c>
      <c r="E3" s="12" t="n">
        <f aca="false">($G$5/(4*PI()*(D3-D2))*LN(A3/A2))/$G$2</f>
        <v>0.269216775462153</v>
      </c>
      <c r="F3" s="8" t="n">
        <f aca="false">A3/25</f>
        <v>0.048</v>
      </c>
      <c r="G3" s="12"/>
      <c r="H3" s="18" t="s">
        <v>17</v>
      </c>
      <c r="I3" s="18"/>
      <c r="J3" s="18"/>
      <c r="K3" s="18"/>
      <c r="L3" s="18"/>
      <c r="M3" s="18"/>
      <c r="N3" s="18"/>
      <c r="O3" s="18"/>
      <c r="Q3" s="12" t="n">
        <f aca="false">F3*100*100</f>
        <v>480</v>
      </c>
      <c r="R3" s="0" t="n">
        <f aca="false">D3/100</f>
        <v>3.81049999999999</v>
      </c>
      <c r="S3" s="12" t="n">
        <f aca="false">E3/100</f>
        <v>0.00269216775462153</v>
      </c>
      <c r="T3" s="5" t="n">
        <v>120</v>
      </c>
      <c r="U3" s="10" t="n">
        <f aca="false">T3/0.0025</f>
        <v>48000</v>
      </c>
      <c r="V3" s="11" t="n">
        <v>3.9967</v>
      </c>
      <c r="W3" s="11" t="n">
        <f aca="false">0.00000167/(4*PI()*(V3-V2))*LN(U3/U2)/0.1</f>
        <v>5.41218349375557E-006</v>
      </c>
    </row>
    <row r="4" customFormat="false" ht="13.5" hidden="false" customHeight="true" outlineLevel="0" collapsed="false">
      <c r="A4" s="12" t="n">
        <v>1.4</v>
      </c>
      <c r="B4" s="12" t="n">
        <f aca="false">A4-A3</f>
        <v>0.2</v>
      </c>
      <c r="C4" s="12" t="n">
        <v>9618.94</v>
      </c>
      <c r="D4" s="7" t="n">
        <f aca="false">10000-C4</f>
        <v>381.06</v>
      </c>
      <c r="E4" s="12" t="n">
        <f aca="false">($G$5/(4*PI()*(D4-D3))*LN(A4/A3))/$G$2</f>
        <v>0.204857586335822</v>
      </c>
      <c r="F4" s="8" t="n">
        <f aca="false">A4/25</f>
        <v>0.056</v>
      </c>
      <c r="G4" s="12" t="s">
        <v>13</v>
      </c>
      <c r="Q4" s="12" t="n">
        <f aca="false">F4*100*100</f>
        <v>560</v>
      </c>
      <c r="R4" s="0" t="n">
        <f aca="false">D4/100</f>
        <v>3.8106</v>
      </c>
      <c r="S4" s="12" t="n">
        <f aca="false">E4/100</f>
        <v>0.00204857586335822</v>
      </c>
      <c r="T4" s="5" t="n">
        <v>180</v>
      </c>
      <c r="U4" s="10" t="n">
        <f aca="false">T4/0.0025</f>
        <v>72000</v>
      </c>
      <c r="V4" s="11" t="n">
        <v>4.02169999999998</v>
      </c>
      <c r="W4" s="11" t="n">
        <f aca="false">0.00000167/(4*PI()*(V4-V3))*LN(U4/U3)/0.1</f>
        <v>2.15536132530588E-005</v>
      </c>
    </row>
    <row r="5" customFormat="false" ht="13.5" hidden="false" customHeight="true" outlineLevel="0" collapsed="false">
      <c r="A5" s="12" t="n">
        <v>1.8</v>
      </c>
      <c r="B5" s="12" t="n">
        <f aca="false">A5-A4</f>
        <v>0.4</v>
      </c>
      <c r="C5" s="12" t="n">
        <v>9618.921</v>
      </c>
      <c r="D5" s="7" t="n">
        <f aca="false">10000-C5</f>
        <v>381.079</v>
      </c>
      <c r="E5" s="12" t="n">
        <f aca="false">($G$5/(4*PI()*(D5-D4))*LN(A5/A4))/$G$2</f>
        <v>0.175780392095575</v>
      </c>
      <c r="F5" s="8" t="n">
        <f aca="false">A5/25</f>
        <v>0.072</v>
      </c>
      <c r="G5" s="12" t="n">
        <v>1.67</v>
      </c>
      <c r="Q5" s="12" t="n">
        <f aca="false">F5*100*100</f>
        <v>720</v>
      </c>
      <c r="R5" s="0" t="n">
        <f aca="false">D5/100</f>
        <v>3.81079</v>
      </c>
      <c r="S5" s="12" t="n">
        <f aca="false">E5/100</f>
        <v>0.00175780392095575</v>
      </c>
      <c r="T5" s="5" t="n">
        <v>240</v>
      </c>
      <c r="U5" s="10" t="n">
        <f aca="false">T5/0.0025</f>
        <v>96000</v>
      </c>
      <c r="V5" s="11" t="n">
        <v>4.04359999999997</v>
      </c>
      <c r="W5" s="11" t="n">
        <f aca="false">0.00000167/(4*PI()*(V5-V4))*LN(U5/U4)/0.1</f>
        <v>1.74572282790662E-005</v>
      </c>
    </row>
    <row r="6" customFormat="false" ht="13.5" hidden="false" customHeight="true" outlineLevel="0" collapsed="false">
      <c r="A6" s="12" t="n">
        <v>2</v>
      </c>
      <c r="B6" s="12" t="n">
        <f aca="false">A6-A5</f>
        <v>0.2</v>
      </c>
      <c r="C6" s="12" t="n">
        <v>9618.912</v>
      </c>
      <c r="D6" s="7" t="n">
        <f aca="false">10000-C6</f>
        <v>381.088</v>
      </c>
      <c r="E6" s="12" t="n">
        <f aca="false">($G$5/(4*PI()*(D6-D5))*LN(A6/A5))/$G$2</f>
        <v>0.155575779327539</v>
      </c>
      <c r="F6" s="8" t="n">
        <f aca="false">A6/25</f>
        <v>0.08</v>
      </c>
      <c r="G6" s="12"/>
      <c r="Q6" s="12" t="n">
        <f aca="false">F6*100*100</f>
        <v>800</v>
      </c>
      <c r="R6" s="0" t="n">
        <f aca="false">D6/100</f>
        <v>3.81088</v>
      </c>
      <c r="S6" s="12" t="n">
        <f aca="false">E6/100</f>
        <v>0.00155575779327539</v>
      </c>
      <c r="T6" s="5" t="n">
        <v>300</v>
      </c>
      <c r="U6" s="10" t="n">
        <f aca="false">T6/0.0025</f>
        <v>120000</v>
      </c>
      <c r="V6" s="11" t="n">
        <v>4.06410000000008</v>
      </c>
      <c r="W6" s="11" t="n">
        <f aca="false">0.00000167/(4*PI()*(V6-V5))*LN(U6/U5)/0.1</f>
        <v>1.4465621141855E-005</v>
      </c>
    </row>
    <row r="7" customFormat="false" ht="13.5" hidden="false" customHeight="true" outlineLevel="0" collapsed="false">
      <c r="A7" s="12" t="n">
        <v>2.5</v>
      </c>
      <c r="B7" s="12" t="n">
        <f aca="false">A7-A6</f>
        <v>0.5</v>
      </c>
      <c r="C7" s="12" t="n">
        <v>9618.887</v>
      </c>
      <c r="D7" s="7" t="n">
        <f aca="false">10000-C7</f>
        <v>381.112999999999</v>
      </c>
      <c r="E7" s="12" t="n">
        <f aca="false">($G$5/(4*PI()*(D7-D6))*LN(A7/A6))/$G$2</f>
        <v>0.118618093365586</v>
      </c>
      <c r="F7" s="8" t="n">
        <f aca="false">A7/25</f>
        <v>0.1</v>
      </c>
      <c r="G7" s="13"/>
      <c r="Q7" s="12" t="n">
        <f aca="false">F7*100*100</f>
        <v>1000</v>
      </c>
      <c r="R7" s="0" t="n">
        <f aca="false">D7/100</f>
        <v>3.81112999999999</v>
      </c>
      <c r="S7" s="12" t="n">
        <f aca="false">E7/100</f>
        <v>0.00118618093365586</v>
      </c>
      <c r="T7" s="5" t="n">
        <v>360</v>
      </c>
      <c r="U7" s="10" t="n">
        <f aca="false">T7/0.0025</f>
        <v>144000</v>
      </c>
      <c r="V7" s="11" t="n">
        <v>4.09239999999997</v>
      </c>
      <c r="W7" s="11" t="n">
        <f aca="false">0.00000167/(4*PI()*(V7-V6))*LN(U7/U6)/0.1</f>
        <v>8.56166423736006E-006</v>
      </c>
    </row>
    <row r="8" customFormat="false" ht="13.5" hidden="false" customHeight="true" outlineLevel="0" collapsed="false">
      <c r="A8" s="12" t="n">
        <v>3</v>
      </c>
      <c r="B8" s="12" t="n">
        <f aca="false">A8-A7</f>
        <v>0.5</v>
      </c>
      <c r="C8" s="12" t="n">
        <v>9618.862</v>
      </c>
      <c r="D8" s="7" t="n">
        <f aca="false">10000-C8</f>
        <v>381.138000000001</v>
      </c>
      <c r="E8" s="12" t="n">
        <f aca="false">($G$5/(4*PI()*(D8-D7))*LN(A8/A7))/$G$2</f>
        <v>0.0969180391608904</v>
      </c>
      <c r="F8" s="8" t="n">
        <f aca="false">A8/25</f>
        <v>0.12</v>
      </c>
      <c r="G8" s="1"/>
      <c r="Q8" s="12" t="n">
        <f aca="false">F8*100*100</f>
        <v>1200</v>
      </c>
      <c r="R8" s="0" t="n">
        <f aca="false">D8/100</f>
        <v>3.81138000000001</v>
      </c>
      <c r="S8" s="12" t="n">
        <f aca="false">E8/100</f>
        <v>0.000969180391608904</v>
      </c>
      <c r="T8" s="5" t="n">
        <v>420</v>
      </c>
      <c r="U8" s="10" t="n">
        <f aca="false">T8/0.0025</f>
        <v>168000</v>
      </c>
      <c r="V8" s="11" t="n">
        <v>4.11920000000009</v>
      </c>
      <c r="W8" s="11" t="n">
        <f aca="false">0.00000167/(4*PI()*(V8-V7))*LN(U8/U7)/0.1</f>
        <v>7.64393978878205E-006</v>
      </c>
    </row>
    <row r="9" customFormat="false" ht="13.5" hidden="false" customHeight="true" outlineLevel="0" collapsed="false">
      <c r="A9" s="12" t="n">
        <v>3.3</v>
      </c>
      <c r="B9" s="12" t="n">
        <f aca="false">A9-A8</f>
        <v>0.3</v>
      </c>
      <c r="C9" s="12" t="n">
        <v>9618.847</v>
      </c>
      <c r="D9" s="7" t="n">
        <f aca="false">10000-C9</f>
        <v>381.153</v>
      </c>
      <c r="E9" s="12" t="n">
        <f aca="false">($G$5/(4*PI()*(D9-D8))*LN(A9/A8))/$G$2</f>
        <v>0.0844412467550617</v>
      </c>
      <c r="F9" s="8" t="n">
        <f aca="false">A9/25</f>
        <v>0.132</v>
      </c>
      <c r="G9" s="12"/>
      <c r="Q9" s="12" t="n">
        <f aca="false">F9*100*100</f>
        <v>1320</v>
      </c>
      <c r="R9" s="0" t="n">
        <f aca="false">D9/100</f>
        <v>3.81153</v>
      </c>
      <c r="S9" s="12" t="n">
        <f aca="false">E9/100</f>
        <v>0.000844412467550617</v>
      </c>
      <c r="T9" s="5" t="n">
        <v>480</v>
      </c>
      <c r="U9" s="10" t="n">
        <f aca="false">T9/0.0025</f>
        <v>192000</v>
      </c>
      <c r="V9" s="11" t="n">
        <v>4.14280000000005</v>
      </c>
      <c r="W9" s="11" t="n">
        <f aca="false">0.00000167/(4*PI()*(V9-V8))*LN(U9/U8)/0.1</f>
        <v>7.51930987166755E-006</v>
      </c>
    </row>
    <row r="10" customFormat="false" ht="13.5" hidden="false" customHeight="true" outlineLevel="0" collapsed="false">
      <c r="A10" s="12" t="n">
        <v>4</v>
      </c>
      <c r="B10" s="12" t="n">
        <f aca="false">A10-A9</f>
        <v>0.7</v>
      </c>
      <c r="C10" s="12" t="n">
        <v>9618.812</v>
      </c>
      <c r="D10" s="7" t="n">
        <f aca="false">10000-C10</f>
        <v>381.188</v>
      </c>
      <c r="E10" s="12" t="n">
        <f aca="false">($G$5/(4*PI()*(D10-D9))*LN(A10/A9))/$G$2</f>
        <v>0.0730432654813505</v>
      </c>
      <c r="F10" s="8" t="n">
        <f aca="false">A10/25</f>
        <v>0.16</v>
      </c>
      <c r="G10" s="12"/>
      <c r="Q10" s="12" t="n">
        <f aca="false">F10*100*100</f>
        <v>1600</v>
      </c>
      <c r="R10" s="0" t="n">
        <f aca="false">D10/100</f>
        <v>3.81188</v>
      </c>
      <c r="S10" s="12" t="n">
        <f aca="false">E10/100</f>
        <v>0.000730432654813505</v>
      </c>
      <c r="T10" s="5" t="n">
        <v>540</v>
      </c>
      <c r="U10" s="10" t="n">
        <f aca="false">T10/0.0025</f>
        <v>216000</v>
      </c>
      <c r="V10" s="11" t="n">
        <v>4.17270000000002</v>
      </c>
      <c r="W10" s="11" t="n">
        <f aca="false">0.00000167/(4*PI()*(V10-V9))*LN(U10/U9)/0.1</f>
        <v>5.23501779313706E-006</v>
      </c>
    </row>
    <row r="11" customFormat="false" ht="13.5" hidden="false" customHeight="true" outlineLevel="0" collapsed="false">
      <c r="A11" s="12" t="n">
        <v>5</v>
      </c>
      <c r="B11" s="12" t="n">
        <f aca="false">A11-A10</f>
        <v>1</v>
      </c>
      <c r="C11" s="12" t="n">
        <v>9618.761</v>
      </c>
      <c r="D11" s="7" t="n">
        <f aca="false">10000-C11</f>
        <v>381.239</v>
      </c>
      <c r="E11" s="12" t="n">
        <f aca="false">($G$5/(4*PI()*(D11-D10))*LN(A11/A10))/$G$2</f>
        <v>0.0581461241985678</v>
      </c>
      <c r="F11" s="8" t="n">
        <f aca="false">A11/25</f>
        <v>0.2</v>
      </c>
      <c r="G11" s="12"/>
      <c r="Q11" s="12" t="n">
        <f aca="false">F11*100*100</f>
        <v>2000</v>
      </c>
      <c r="R11" s="0" t="n">
        <f aca="false">D11/100</f>
        <v>3.81239</v>
      </c>
      <c r="S11" s="12" t="n">
        <f aca="false">E11/100</f>
        <v>0.000581461241985678</v>
      </c>
      <c r="T11" s="5" t="n">
        <v>600</v>
      </c>
      <c r="U11" s="10" t="n">
        <f aca="false">T11/0.0025</f>
        <v>240000</v>
      </c>
      <c r="V11" s="11" t="n">
        <v>4.20879999999997</v>
      </c>
      <c r="W11" s="11" t="n">
        <f aca="false">0.00000167/(4*PI()*(V11-V10))*LN(U11/U10)/0.1</f>
        <v>3.87862053726355E-006</v>
      </c>
    </row>
    <row r="12" customFormat="false" ht="13.5" hidden="false" customHeight="true" outlineLevel="0" collapsed="false">
      <c r="A12" s="12" t="n">
        <v>6</v>
      </c>
      <c r="B12" s="12" t="n">
        <f aca="false">A12-A11</f>
        <v>1</v>
      </c>
      <c r="C12" s="12" t="n">
        <v>9618.709</v>
      </c>
      <c r="D12" s="7" t="n">
        <f aca="false">10000-C12</f>
        <v>381.290999999999</v>
      </c>
      <c r="E12" s="12" t="n">
        <f aca="false">($G$5/(4*PI()*(D12-D11))*LN(A12/A11))/$G$2</f>
        <v>0.0465952111380425</v>
      </c>
      <c r="F12" s="8" t="n">
        <f aca="false">A12/25</f>
        <v>0.24</v>
      </c>
      <c r="G12" s="12"/>
      <c r="Q12" s="12" t="n">
        <f aca="false">F12*100*100</f>
        <v>2400</v>
      </c>
      <c r="R12" s="0" t="n">
        <f aca="false">D12/100</f>
        <v>3.81290999999999</v>
      </c>
      <c r="S12" s="12" t="n">
        <f aca="false">E12/100</f>
        <v>0.000465952111380425</v>
      </c>
      <c r="T12" s="5" t="n">
        <v>660</v>
      </c>
      <c r="U12" s="10" t="n">
        <f aca="false">T12/0.0025</f>
        <v>264000</v>
      </c>
      <c r="V12" s="11" t="n">
        <v>4.23380000000009</v>
      </c>
      <c r="W12" s="11" t="n">
        <f aca="false">0.00000167/(4*PI()*(V12-V11))*LN(U12/U11)/0.1</f>
        <v>5.06647480508291E-006</v>
      </c>
    </row>
    <row r="13" customFormat="false" ht="13.5" hidden="false" customHeight="true" outlineLevel="0" collapsed="false">
      <c r="A13" s="12" t="n">
        <v>7</v>
      </c>
      <c r="B13" s="12" t="n">
        <f aca="false">A13-A12</f>
        <v>1</v>
      </c>
      <c r="C13" s="12" t="n">
        <v>9618.658</v>
      </c>
      <c r="D13" s="7" t="n">
        <f aca="false">10000-C13</f>
        <v>381.342000000001</v>
      </c>
      <c r="E13" s="12" t="n">
        <f aca="false">($G$5/(4*PI()*(D13-D12))*LN(A13/A12))/$G$2</f>
        <v>0.0401681541833513</v>
      </c>
      <c r="F13" s="8" t="n">
        <f aca="false">A13/25</f>
        <v>0.28</v>
      </c>
      <c r="G13" s="12"/>
      <c r="Q13" s="12" t="n">
        <f aca="false">F13*100*100</f>
        <v>2800</v>
      </c>
      <c r="R13" s="0" t="n">
        <f aca="false">D13/100</f>
        <v>3.81342000000001</v>
      </c>
      <c r="S13" s="12" t="n">
        <f aca="false">E13/100</f>
        <v>0.000401681541833513</v>
      </c>
      <c r="T13" s="5" t="n">
        <v>720</v>
      </c>
      <c r="U13" s="10" t="n">
        <f aca="false">T13/0.0025</f>
        <v>288000</v>
      </c>
      <c r="V13" s="11" t="n">
        <v>4.25110000000004</v>
      </c>
      <c r="W13" s="11" t="n">
        <f aca="false">0.00000167/(4*PI()*(V13-V12))*LN(U13/U12)/0.1</f>
        <v>6.68400160630015E-006</v>
      </c>
    </row>
    <row r="14" customFormat="false" ht="13.5" hidden="false" customHeight="true" outlineLevel="0" collapsed="false">
      <c r="A14" s="12" t="n">
        <v>8</v>
      </c>
      <c r="B14" s="12" t="n">
        <f aca="false">A14-A13</f>
        <v>1</v>
      </c>
      <c r="C14" s="12" t="n">
        <v>9618.606</v>
      </c>
      <c r="D14" s="7" t="n">
        <f aca="false">10000-C14</f>
        <v>381.394</v>
      </c>
      <c r="E14" s="12" t="n">
        <f aca="false">($G$5/(4*PI()*(D14-D13))*LN(A14/A13))/$G$2</f>
        <v>0.0341260986484885</v>
      </c>
      <c r="F14" s="8" t="n">
        <f aca="false">A14/25</f>
        <v>0.32</v>
      </c>
      <c r="G14" s="12"/>
      <c r="Q14" s="12" t="n">
        <f aca="false">F14*100*100</f>
        <v>3200</v>
      </c>
      <c r="R14" s="0" t="n">
        <f aca="false">D14/100</f>
        <v>3.81394</v>
      </c>
      <c r="S14" s="12" t="n">
        <f aca="false">E14/100</f>
        <v>0.000341260986484885</v>
      </c>
      <c r="T14" s="5" t="n">
        <v>780</v>
      </c>
      <c r="U14" s="10" t="n">
        <f aca="false">T14/0.0025</f>
        <v>312000</v>
      </c>
      <c r="V14" s="11" t="n">
        <v>4.28100000000001</v>
      </c>
      <c r="W14" s="11" t="n">
        <f aca="false">0.00000167/(4*PI()*(V14-V13))*LN(U14/U13)/0.1</f>
        <v>3.55760060476181E-006</v>
      </c>
    </row>
    <row r="15" customFormat="false" ht="13.5" hidden="false" customHeight="true" outlineLevel="0" collapsed="false">
      <c r="A15" s="12" t="n">
        <v>10</v>
      </c>
      <c r="B15" s="12" t="n">
        <f aca="false">A15-A14</f>
        <v>2</v>
      </c>
      <c r="C15" s="12" t="n">
        <v>9618.501</v>
      </c>
      <c r="D15" s="7" t="n">
        <f aca="false">10000-C15</f>
        <v>381.499</v>
      </c>
      <c r="E15" s="12" t="n">
        <f aca="false">($G$5/(4*PI()*(D15-D14))*LN(A15/A14))/$G$2</f>
        <v>0.0282424031819888</v>
      </c>
      <c r="F15" s="8" t="n">
        <f aca="false">A15/25</f>
        <v>0.4</v>
      </c>
      <c r="G15" s="12"/>
      <c r="Q15" s="12" t="n">
        <f aca="false">F15*100*100</f>
        <v>4000</v>
      </c>
      <c r="R15" s="0" t="n">
        <f aca="false">D15/100</f>
        <v>3.81499</v>
      </c>
      <c r="S15" s="12" t="n">
        <f aca="false">E15/100</f>
        <v>0.000282424031819888</v>
      </c>
      <c r="T15" s="5" t="n">
        <v>840</v>
      </c>
      <c r="U15" s="10" t="n">
        <f aca="false">T15/0.0025</f>
        <v>336000</v>
      </c>
      <c r="V15" s="11" t="n">
        <v>4.3074</v>
      </c>
      <c r="W15" s="11" t="n">
        <f aca="false">0.00000167/(4*PI()*(V15-V14))*LN(U15/U14)/0.1</f>
        <v>3.73050485825916E-006</v>
      </c>
    </row>
    <row r="16" customFormat="false" ht="13.5" hidden="false" customHeight="true" outlineLevel="0" collapsed="false">
      <c r="A16" s="12" t="n">
        <v>12</v>
      </c>
      <c r="B16" s="12" t="n">
        <f aca="false">A16-A15</f>
        <v>2</v>
      </c>
      <c r="C16" s="12" t="n">
        <v>9618.396</v>
      </c>
      <c r="D16" s="7" t="n">
        <f aca="false">10000-C16</f>
        <v>381.603999999999</v>
      </c>
      <c r="E16" s="12" t="n">
        <f aca="false">($G$5/(4*PI()*(D16-D15))*LN(A16/A15))/$G$2</f>
        <v>0.0230757236111749</v>
      </c>
      <c r="F16" s="8" t="n">
        <f aca="false">A16/25</f>
        <v>0.48</v>
      </c>
      <c r="G16" s="12"/>
      <c r="Q16" s="12" t="n">
        <f aca="false">F16*100*100</f>
        <v>4800</v>
      </c>
      <c r="R16" s="0" t="n">
        <f aca="false">D16/100</f>
        <v>3.81603999999999</v>
      </c>
      <c r="S16" s="12" t="n">
        <f aca="false">E16/100</f>
        <v>0.000230757236111749</v>
      </c>
      <c r="T16" s="5" t="n">
        <v>900</v>
      </c>
      <c r="U16" s="10" t="n">
        <f aca="false">T16/0.0025</f>
        <v>360000</v>
      </c>
      <c r="V16" s="11" t="n">
        <v>4.33430000000001</v>
      </c>
      <c r="W16" s="11" t="n">
        <f aca="false">0.00000167/(4*PI()*(V16-V15))*LN(U16/U15)/0.1</f>
        <v>3.40846271633142E-006</v>
      </c>
    </row>
    <row r="17" customFormat="false" ht="13.5" hidden="false" customHeight="true" outlineLevel="0" collapsed="false">
      <c r="A17" s="12" t="n">
        <v>14</v>
      </c>
      <c r="B17" s="12" t="n">
        <f aca="false">A17-A16</f>
        <v>2</v>
      </c>
      <c r="C17" s="12" t="n">
        <v>9618.29</v>
      </c>
      <c r="D17" s="7" t="n">
        <f aca="false">10000-C17</f>
        <v>381.709999999999</v>
      </c>
      <c r="E17" s="12" t="n">
        <f aca="false">($G$5/(4*PI()*(D17-D16))*LN(A17/A16))/$G$2</f>
        <v>0.0193261873906362</v>
      </c>
      <c r="F17" s="8" t="n">
        <f aca="false">A17/25</f>
        <v>0.56</v>
      </c>
      <c r="G17" s="12"/>
      <c r="Q17" s="12" t="n">
        <f aca="false">F17*100*100</f>
        <v>5600</v>
      </c>
      <c r="R17" s="0" t="n">
        <f aca="false">D17/100</f>
        <v>3.81709999999999</v>
      </c>
      <c r="S17" s="12" t="n">
        <f aca="false">E17/100</f>
        <v>0.000193261873906362</v>
      </c>
      <c r="T17" s="5" t="n">
        <v>960</v>
      </c>
      <c r="U17" s="10" t="n">
        <f aca="false">T17/0.0025</f>
        <v>384000</v>
      </c>
      <c r="V17" s="11" t="n">
        <v>4.36250000000001</v>
      </c>
      <c r="W17" s="11" t="n">
        <f aca="false">0.00000167/(4*PI()*(V17-V16))*LN(U17/U16)/0.1</f>
        <v>3.04142077665592E-006</v>
      </c>
    </row>
    <row r="18" customFormat="false" ht="13.5" hidden="false" customHeight="true" outlineLevel="0" collapsed="false">
      <c r="A18" s="12" t="n">
        <v>16</v>
      </c>
      <c r="B18" s="12" t="n">
        <f aca="false">A18-A17</f>
        <v>2</v>
      </c>
      <c r="C18" s="12" t="n">
        <v>9618.183</v>
      </c>
      <c r="D18" s="7" t="n">
        <f aca="false">10000-C18</f>
        <v>381.816999999999</v>
      </c>
      <c r="E18" s="12" t="n">
        <f aca="false">($G$5/(4*PI()*(D18-D17))*LN(A18/A17))/$G$2</f>
        <v>0.016584646072065</v>
      </c>
      <c r="F18" s="8" t="n">
        <f aca="false">A18/25</f>
        <v>0.64</v>
      </c>
      <c r="G18" s="12"/>
      <c r="Q18" s="12" t="n">
        <f aca="false">F18*100*100</f>
        <v>6400</v>
      </c>
      <c r="R18" s="0" t="n">
        <f aca="false">D18/100</f>
        <v>3.81816999999999</v>
      </c>
      <c r="S18" s="12" t="n">
        <f aca="false">E18/100</f>
        <v>0.00016584646072065</v>
      </c>
      <c r="T18" s="5" t="n">
        <v>1020</v>
      </c>
      <c r="U18" s="10" t="n">
        <f aca="false">T18/0.0025</f>
        <v>408000</v>
      </c>
      <c r="V18" s="11" t="n">
        <v>4.39239999999998</v>
      </c>
      <c r="W18" s="11" t="n">
        <f aca="false">0.00000167/(4*PI()*(V18-V17))*LN(U18/U17)/0.1</f>
        <v>2.69453892186248E-006</v>
      </c>
    </row>
    <row r="19" customFormat="false" ht="13.5" hidden="false" customHeight="true" outlineLevel="0" collapsed="false">
      <c r="A19" s="12" t="n">
        <v>18</v>
      </c>
      <c r="B19" s="12" t="n">
        <f aca="false">A19-A18</f>
        <v>2</v>
      </c>
      <c r="C19" s="12" t="n">
        <v>9618.076</v>
      </c>
      <c r="D19" s="7" t="n">
        <f aca="false">10000-C19</f>
        <v>381.924000000001</v>
      </c>
      <c r="E19" s="12" t="n">
        <f aca="false">($G$5/(4*PI()*(D19-D18))*LN(A19/A18))/$G$2</f>
        <v>0.0146286945805626</v>
      </c>
      <c r="F19" s="8" t="n">
        <f aca="false">A19/25</f>
        <v>0.72</v>
      </c>
      <c r="G19" s="12"/>
      <c r="Q19" s="12" t="n">
        <f aca="false">F19*100*100</f>
        <v>7200</v>
      </c>
      <c r="R19" s="0" t="n">
        <f aca="false">D19/100</f>
        <v>3.81924000000001</v>
      </c>
      <c r="S19" s="12" t="n">
        <f aca="false">E19/100</f>
        <v>0.000146286945805626</v>
      </c>
      <c r="T19" s="5" t="n">
        <v>1080</v>
      </c>
      <c r="U19" s="10" t="n">
        <f aca="false">T19/0.0025</f>
        <v>432000</v>
      </c>
      <c r="V19" s="11" t="n">
        <v>4.42059999999998</v>
      </c>
      <c r="W19" s="11" t="n">
        <f aca="false">0.00000167/(4*PI()*(V19-V18))*LN(U19/U18)/0.1</f>
        <v>2.69362830677436E-006</v>
      </c>
    </row>
    <row r="20" customFormat="false" ht="13.5" hidden="false" customHeight="true" outlineLevel="0" collapsed="false">
      <c r="A20" s="12" t="n">
        <v>20</v>
      </c>
      <c r="B20" s="12" t="n">
        <f aca="false">A20-A19</f>
        <v>2</v>
      </c>
      <c r="C20" s="12" t="n">
        <v>9617.969</v>
      </c>
      <c r="D20" s="7" t="n">
        <f aca="false">10000-C20</f>
        <v>382.031000000001</v>
      </c>
      <c r="E20" s="12" t="n">
        <f aca="false">($G$5/(4*PI()*(D20-D19))*LN(A20/A19))/$G$2</f>
        <v>0.0130858132144906</v>
      </c>
      <c r="F20" s="8" t="n">
        <f aca="false">A20/25</f>
        <v>0.8</v>
      </c>
      <c r="G20" s="12"/>
      <c r="Q20" s="12" t="n">
        <f aca="false">F20*100*100</f>
        <v>8000</v>
      </c>
      <c r="R20" s="0" t="n">
        <f aca="false">D20/100</f>
        <v>3.82031000000001</v>
      </c>
      <c r="S20" s="12" t="n">
        <f aca="false">E20/100</f>
        <v>0.000130858132144906</v>
      </c>
      <c r="T20" s="5" t="n">
        <v>1140</v>
      </c>
      <c r="U20" s="10" t="n">
        <f aca="false">T20/0.0025</f>
        <v>456000</v>
      </c>
      <c r="V20" s="11" t="n">
        <v>4.44749999999999</v>
      </c>
      <c r="W20" s="11" t="n">
        <f aca="false">0.00000167/(4*PI()*(V20-V19))*LN(U20/U19)/0.1</f>
        <v>2.67108911259376E-006</v>
      </c>
    </row>
    <row r="21" customFormat="false" ht="13.5" hidden="false" customHeight="true" outlineLevel="0" collapsed="false">
      <c r="A21" s="12" t="n">
        <v>25</v>
      </c>
      <c r="B21" s="12" t="n">
        <f aca="false">A21-A20</f>
        <v>5</v>
      </c>
      <c r="C21" s="12" t="n">
        <v>9617.7</v>
      </c>
      <c r="D21" s="7" t="n">
        <f aca="false">10000-C21</f>
        <v>382.299999999999</v>
      </c>
      <c r="E21" s="12" t="n">
        <f aca="false">($G$5/(4*PI()*(D21-D20))*LN(A21/A20))/$G$2</f>
        <v>0.0110239863721709</v>
      </c>
      <c r="F21" s="8" t="n">
        <f aca="false">A21/25</f>
        <v>1</v>
      </c>
      <c r="G21" s="12"/>
      <c r="Q21" s="12" t="n">
        <f aca="false">F21*100*100</f>
        <v>10000</v>
      </c>
      <c r="R21" s="0" t="n">
        <f aca="false">D21/100</f>
        <v>3.82299999999999</v>
      </c>
      <c r="S21" s="12" t="n">
        <f aca="false">E21/100</f>
        <v>0.000110239863721709</v>
      </c>
      <c r="T21" s="5" t="n">
        <v>1200</v>
      </c>
      <c r="U21" s="10" t="n">
        <f aca="false">T21/0.0025</f>
        <v>480000</v>
      </c>
      <c r="V21" s="11" t="n">
        <v>4.47730000000007</v>
      </c>
      <c r="W21" s="11" t="n">
        <f aca="false">0.00000167/(4*PI()*(V21-V20))*LN(U21/U20)/0.1</f>
        <v>2.28744645188004E-006</v>
      </c>
    </row>
    <row r="22" customFormat="false" ht="13.5" hidden="false" customHeight="true" outlineLevel="0" collapsed="false">
      <c r="A22" s="12" t="n">
        <v>30</v>
      </c>
      <c r="B22" s="12" t="n">
        <f aca="false">A22-A21</f>
        <v>5</v>
      </c>
      <c r="C22" s="12" t="n">
        <v>9617.43</v>
      </c>
      <c r="D22" s="7" t="n">
        <f aca="false">10000-C22</f>
        <v>382.57</v>
      </c>
      <c r="E22" s="12" t="n">
        <f aca="false">($G$5/(4*PI()*(D22-D21))*LN(A22/A21))/$G$2</f>
        <v>0.0089738925154051</v>
      </c>
      <c r="F22" s="8" t="n">
        <f aca="false">A22/25</f>
        <v>1.2</v>
      </c>
      <c r="G22" s="12"/>
      <c r="Q22" s="12" t="n">
        <f aca="false">F22*100*100</f>
        <v>12000</v>
      </c>
      <c r="R22" s="0" t="n">
        <f aca="false">D22/100</f>
        <v>3.8257</v>
      </c>
      <c r="S22" s="12" t="n">
        <f aca="false">E22/100</f>
        <v>8.9738925154051E-005</v>
      </c>
      <c r="T22" s="5" t="n">
        <v>1260</v>
      </c>
      <c r="U22" s="10" t="n">
        <f aca="false">T22/0.0025</f>
        <v>504000</v>
      </c>
      <c r="V22" s="11" t="n">
        <v>4.5038000000001</v>
      </c>
      <c r="W22" s="11" t="n">
        <f aca="false">0.00000167/(4*PI()*(V22-V21))*LN(U22/U21)/0.1</f>
        <v>2.44676924321569E-006</v>
      </c>
    </row>
    <row r="23" customFormat="false" ht="13.5" hidden="false" customHeight="true" outlineLevel="0" collapsed="false">
      <c r="A23" s="12" t="n">
        <v>33</v>
      </c>
      <c r="B23" s="12" t="n">
        <f aca="false">A23-A22</f>
        <v>3</v>
      </c>
      <c r="C23" s="12" t="n">
        <v>9617.268</v>
      </c>
      <c r="D23" s="7" t="n">
        <f aca="false">10000-C23</f>
        <v>382.732</v>
      </c>
      <c r="E23" s="12" t="n">
        <f aca="false">($G$5/(4*PI()*(D23-D22))*LN(A23/A22))/$G$2</f>
        <v>0.00781863395848598</v>
      </c>
      <c r="F23" s="8" t="n">
        <f aca="false">A23/25</f>
        <v>1.32</v>
      </c>
      <c r="G23" s="12"/>
      <c r="Q23" s="12" t="n">
        <f aca="false">F23*100*100</f>
        <v>13200</v>
      </c>
      <c r="R23" s="0" t="n">
        <f aca="false">D23/100</f>
        <v>3.82732</v>
      </c>
      <c r="S23" s="12" t="n">
        <f aca="false">E23/100</f>
        <v>7.81863395848598E-005</v>
      </c>
      <c r="T23" s="5" t="n">
        <v>1320</v>
      </c>
      <c r="U23" s="10" t="n">
        <f aca="false">T23/0.0025</f>
        <v>528000</v>
      </c>
      <c r="V23" s="11" t="n">
        <v>4.53510000000009</v>
      </c>
      <c r="W23" s="11" t="n">
        <f aca="false">0.00000167/(4*PI()*(V23-V22))*LN(U23/U22)/0.1</f>
        <v>1.97515927100385E-006</v>
      </c>
    </row>
    <row r="24" customFormat="false" ht="13.5" hidden="false" customHeight="true" outlineLevel="0" collapsed="false">
      <c r="A24" s="12" t="n">
        <v>40</v>
      </c>
      <c r="B24" s="12" t="n">
        <f aca="false">A24-A23</f>
        <v>7</v>
      </c>
      <c r="C24" s="12" t="n">
        <v>9616.889</v>
      </c>
      <c r="D24" s="7" t="n">
        <f aca="false">10000-C24</f>
        <v>383.111000000001</v>
      </c>
      <c r="E24" s="12" t="n">
        <f aca="false">($G$5/(4*PI()*(D24-D23))*LN(A24/A23))/$G$2</f>
        <v>0.00674542029506897</v>
      </c>
      <c r="F24" s="8" t="n">
        <f aca="false">A24/25</f>
        <v>1.6</v>
      </c>
      <c r="G24" s="12"/>
      <c r="Q24" s="12" t="n">
        <f aca="false">F24*100*100</f>
        <v>16000</v>
      </c>
      <c r="R24" s="0" t="n">
        <f aca="false">D24/100</f>
        <v>3.83111000000001</v>
      </c>
      <c r="S24" s="12" t="n">
        <f aca="false">E24/100</f>
        <v>6.74542029506897E-005</v>
      </c>
      <c r="T24" s="5" t="n">
        <v>1380</v>
      </c>
      <c r="U24" s="10" t="n">
        <f aca="false">T24/0.0025</f>
        <v>552000</v>
      </c>
      <c r="V24" s="11" t="n">
        <v>4.56029999999998</v>
      </c>
      <c r="W24" s="11" t="n">
        <f aca="false">0.00000167/(4*PI()*(V24-V23))*LN(U24/U23)/0.1</f>
        <v>2.34420210906369E-006</v>
      </c>
    </row>
    <row r="25" customFormat="false" ht="13.5" hidden="false" customHeight="true" outlineLevel="0" collapsed="false">
      <c r="A25" s="12" t="n">
        <v>50</v>
      </c>
      <c r="B25" s="12" t="n">
        <f aca="false">A25-A24</f>
        <v>10</v>
      </c>
      <c r="C25" s="12" t="n">
        <v>9616.345</v>
      </c>
      <c r="D25" s="7" t="n">
        <f aca="false">10000-C25</f>
        <v>383.655000000001</v>
      </c>
      <c r="E25" s="12" t="n">
        <f aca="false">($G$5/(4*PI()*(D25-D24))*LN(A25/A24))/$G$2</f>
        <v>0.00545119914356105</v>
      </c>
      <c r="F25" s="8" t="n">
        <f aca="false">A25/25</f>
        <v>2</v>
      </c>
      <c r="G25" s="12"/>
      <c r="Q25" s="12" t="n">
        <f aca="false">F25*100*100</f>
        <v>20000</v>
      </c>
      <c r="R25" s="0" t="n">
        <f aca="false">D25/100</f>
        <v>3.83655000000001</v>
      </c>
      <c r="S25" s="12" t="n">
        <f aca="false">E25/100</f>
        <v>5.45119914356105E-005</v>
      </c>
      <c r="T25" s="5" t="n">
        <v>1440</v>
      </c>
      <c r="U25" s="10" t="n">
        <f aca="false">T25/0.0025</f>
        <v>576000</v>
      </c>
      <c r="V25" s="11" t="n">
        <v>4.58849999999998</v>
      </c>
      <c r="W25" s="11" t="n">
        <f aca="false">0.00000167/(4*PI()*(V25-V24))*LN(U25/U24)/0.1</f>
        <v>2.00565016455632E-006</v>
      </c>
    </row>
    <row r="26" customFormat="false" ht="13.5" hidden="false" customHeight="true" outlineLevel="0" collapsed="false">
      <c r="A26" s="12" t="n">
        <v>60</v>
      </c>
      <c r="B26" s="12" t="n">
        <f aca="false">A26-A25</f>
        <v>10</v>
      </c>
      <c r="C26" s="12" t="n">
        <v>9615.802</v>
      </c>
      <c r="D26" s="7" t="n">
        <f aca="false">10000-C26</f>
        <v>384.198</v>
      </c>
      <c r="E26" s="12" t="n">
        <f aca="false">($G$5/(4*PI()*(D26-D25))*LN(A26/A25))/$G$2</f>
        <v>0.00446215649938267</v>
      </c>
      <c r="F26" s="8" t="n">
        <f aca="false">A26/25</f>
        <v>2.4</v>
      </c>
      <c r="G26" s="12"/>
      <c r="Q26" s="12" t="n">
        <f aca="false">F26*100*100</f>
        <v>24000</v>
      </c>
      <c r="R26" s="0" t="n">
        <f aca="false">D26/100</f>
        <v>3.84198</v>
      </c>
      <c r="S26" s="12" t="n">
        <f aca="false">E26/100</f>
        <v>4.46215649938267E-005</v>
      </c>
      <c r="T26" s="5" t="n">
        <v>1500</v>
      </c>
      <c r="U26" s="10" t="n">
        <f aca="false">T26/0.0025</f>
        <v>600000</v>
      </c>
      <c r="V26" s="11" t="n">
        <v>4.6202000000001</v>
      </c>
      <c r="W26" s="11" t="n">
        <f aca="false">0.00000167/(4*PI()*(V26-V25))*LN(U26/U25)/0.1</f>
        <v>1.71136074110802E-006</v>
      </c>
    </row>
    <row r="27" customFormat="false" ht="13.5" hidden="false" customHeight="true" outlineLevel="0" collapsed="false">
      <c r="A27" s="12" t="n">
        <v>70</v>
      </c>
      <c r="B27" s="12" t="n">
        <f aca="false">A27-A26</f>
        <v>10</v>
      </c>
      <c r="C27" s="12" t="n">
        <v>9615.257</v>
      </c>
      <c r="D27" s="7" t="n">
        <f aca="false">10000-C27</f>
        <v>384.743</v>
      </c>
      <c r="E27" s="12" t="n">
        <f aca="false">($G$5/(4*PI()*(D27-D26))*LN(A27/A26))/$G$2</f>
        <v>0.00375885479523425</v>
      </c>
      <c r="F27" s="8" t="n">
        <f aca="false">A27/25</f>
        <v>2.8</v>
      </c>
      <c r="G27" s="12"/>
      <c r="Q27" s="12" t="n">
        <f aca="false">F27*100*100</f>
        <v>28000</v>
      </c>
      <c r="R27" s="0" t="n">
        <f aca="false">D27/100</f>
        <v>3.84743</v>
      </c>
      <c r="S27" s="12" t="n">
        <f aca="false">E27/100</f>
        <v>3.75885479523425E-005</v>
      </c>
      <c r="T27" s="5" t="n">
        <v>1560</v>
      </c>
      <c r="U27" s="10" t="n">
        <f aca="false">T27/0.0025</f>
        <v>624000</v>
      </c>
      <c r="V27" s="11" t="n">
        <v>4.6481</v>
      </c>
      <c r="W27" s="11" t="n">
        <f aca="false">0.00000167/(4*PI()*(V27-V26))*LN(U27/U26)/0.1</f>
        <v>1.8681764368864E-006</v>
      </c>
    </row>
    <row r="28" customFormat="false" ht="13.5" hidden="false" customHeight="true" outlineLevel="0" collapsed="false">
      <c r="A28" s="12" t="n">
        <v>81</v>
      </c>
      <c r="B28" s="12" t="n">
        <f aca="false">A28-A27</f>
        <v>11</v>
      </c>
      <c r="C28" s="12" t="n">
        <v>9614.659</v>
      </c>
      <c r="D28" s="7" t="n">
        <f aca="false">10000-C28</f>
        <v>385.341</v>
      </c>
      <c r="E28" s="12" t="n">
        <f aca="false">($G$5/(4*PI()*(D28-D27))*LN(A28/A27))/$G$2</f>
        <v>0.00324355424064696</v>
      </c>
      <c r="F28" s="8" t="n">
        <f aca="false">A28/25</f>
        <v>3.24</v>
      </c>
      <c r="G28" s="12"/>
      <c r="Q28" s="12" t="n">
        <f aca="false">F28*100*100</f>
        <v>32400</v>
      </c>
      <c r="R28" s="0" t="n">
        <f aca="false">D28/100</f>
        <v>3.85341</v>
      </c>
      <c r="S28" s="12" t="n">
        <f aca="false">E28/100</f>
        <v>3.24355424064696E-005</v>
      </c>
      <c r="T28" s="5" t="n">
        <v>1620</v>
      </c>
      <c r="U28" s="10" t="n">
        <f aca="false">T28/0.0025</f>
        <v>648000</v>
      </c>
      <c r="V28" s="11" t="n">
        <v>4.67820000000003</v>
      </c>
      <c r="W28" s="11" t="n">
        <f aca="false">0.00000167/(4*PI()*(V28-V27))*LN(U28/U27)/0.1</f>
        <v>1.66627155921309E-006</v>
      </c>
    </row>
    <row r="29" customFormat="false" ht="13.5" hidden="false" customHeight="false" outlineLevel="0" collapsed="false">
      <c r="A29" s="12" t="n">
        <v>100</v>
      </c>
      <c r="B29" s="12" t="n">
        <f aca="false">A29-A28</f>
        <v>19</v>
      </c>
      <c r="C29" s="12" t="n">
        <v>9613.625</v>
      </c>
      <c r="D29" s="7" t="n">
        <f aca="false">10000-C29</f>
        <v>386.375</v>
      </c>
      <c r="E29" s="12" t="n">
        <f aca="false">($G$5/(4*PI()*(D29-D28))*LN(A29/A28))/$G$2</f>
        <v>0.00270828242543634</v>
      </c>
      <c r="F29" s="8" t="n">
        <f aca="false">A29/25</f>
        <v>4</v>
      </c>
      <c r="G29" s="12"/>
      <c r="H29" s="19"/>
      <c r="I29" s="19"/>
      <c r="J29" s="19"/>
      <c r="K29" s="19"/>
      <c r="L29" s="19"/>
      <c r="M29" s="19"/>
      <c r="N29" s="19"/>
      <c r="O29" s="19"/>
      <c r="Q29" s="12" t="n">
        <f aca="false">F29*100*100</f>
        <v>40000</v>
      </c>
      <c r="R29" s="0" t="n">
        <f aca="false">D29/100</f>
        <v>3.86375</v>
      </c>
      <c r="S29" s="12" t="n">
        <f aca="false">E29/100</f>
        <v>2.70828242543634E-005</v>
      </c>
      <c r="T29" s="5" t="n">
        <v>1680</v>
      </c>
      <c r="U29" s="10" t="n">
        <f aca="false">T29/0.0025</f>
        <v>672000</v>
      </c>
      <c r="V29" s="11" t="n">
        <v>4.7129000000001</v>
      </c>
      <c r="W29" s="11" t="n">
        <f aca="false">0.00000167/(4*PI()*(V29-V28))*LN(U29/U28)/0.1</f>
        <v>1.39281136384886E-006</v>
      </c>
    </row>
    <row r="30" customFormat="false" ht="13.5" hidden="false" customHeight="true" outlineLevel="0" collapsed="false">
      <c r="A30" s="12" t="n">
        <v>120</v>
      </c>
      <c r="B30" s="12" t="n">
        <f aca="false">A30-A29</f>
        <v>20</v>
      </c>
      <c r="C30" s="12" t="n">
        <v>9612.536</v>
      </c>
      <c r="D30" s="7" t="n">
        <f aca="false">10000-C30</f>
        <v>387.464</v>
      </c>
      <c r="E30" s="12" t="n">
        <f aca="false">($G$5/(4*PI()*(D30-D29))*LN(A30/A29))/$G$2</f>
        <v>0.00222493202861655</v>
      </c>
      <c r="F30" s="8" t="n">
        <f aca="false">A30/25</f>
        <v>4.8</v>
      </c>
      <c r="G30" s="12"/>
      <c r="H30" s="20" t="s">
        <v>18</v>
      </c>
      <c r="I30" s="20"/>
      <c r="J30" s="20"/>
      <c r="K30" s="20"/>
      <c r="L30" s="20"/>
      <c r="M30" s="20"/>
      <c r="N30" s="20"/>
      <c r="O30" s="20"/>
      <c r="Q30" s="12" t="n">
        <f aca="false">F30*100*100</f>
        <v>48000</v>
      </c>
      <c r="R30" s="0" t="n">
        <f aca="false">D30/100</f>
        <v>3.87464</v>
      </c>
      <c r="S30" s="12" t="n">
        <f aca="false">E30/100</f>
        <v>2.22493202861655E-005</v>
      </c>
      <c r="T30" s="5" t="n">
        <v>1740</v>
      </c>
      <c r="U30" s="10" t="n">
        <f aca="false">T30/0.0025</f>
        <v>696000</v>
      </c>
      <c r="V30" s="11" t="n">
        <v>4.73790000000008</v>
      </c>
      <c r="W30" s="11" t="n">
        <f aca="false">0.00000167/(4*PI()*(V30-V29))*LN(U30/U29)/0.1</f>
        <v>1.86537564053415E-006</v>
      </c>
    </row>
    <row r="31" customFormat="false" ht="13.5" hidden="false" customHeight="true" outlineLevel="0" collapsed="false">
      <c r="A31" s="12" t="n">
        <v>140</v>
      </c>
      <c r="B31" s="12" t="n">
        <f aca="false">A31-A30</f>
        <v>20</v>
      </c>
      <c r="C31" s="12" t="n">
        <v>9611.448</v>
      </c>
      <c r="D31" s="7" t="n">
        <f aca="false">10000-C31</f>
        <v>388.552</v>
      </c>
      <c r="E31" s="12" t="n">
        <f aca="false">($G$5/(4*PI()*(D31-D30))*LN(A31/A30))/$G$2</f>
        <v>0.00188288222739286</v>
      </c>
      <c r="F31" s="8" t="n">
        <f aca="false">A31/25</f>
        <v>5.6</v>
      </c>
      <c r="G31" s="12"/>
      <c r="Q31" s="12" t="n">
        <f aca="false">F31*100*100</f>
        <v>56000</v>
      </c>
      <c r="R31" s="0" t="n">
        <f aca="false">D31/100</f>
        <v>3.88552</v>
      </c>
      <c r="S31" s="12" t="n">
        <f aca="false">E31/100</f>
        <v>1.88288222739286E-005</v>
      </c>
      <c r="T31" s="5" t="n">
        <v>1800</v>
      </c>
      <c r="U31" s="10" t="n">
        <f aca="false">T31/0.0025</f>
        <v>720000</v>
      </c>
      <c r="V31" s="11" t="n">
        <v>4.76780000000005</v>
      </c>
      <c r="W31" s="11" t="n">
        <f aca="false">0.00000167/(4*PI()*(V31-V30))*LN(U31/U30)/0.1</f>
        <v>1.50679786140772E-006</v>
      </c>
    </row>
    <row r="32" customFormat="false" ht="13.5" hidden="false" customHeight="true" outlineLevel="0" collapsed="false">
      <c r="A32" s="12" t="n">
        <v>160</v>
      </c>
      <c r="B32" s="12" t="n">
        <f aca="false">A32-A31</f>
        <v>20</v>
      </c>
      <c r="C32" s="12" t="n">
        <v>9610.359</v>
      </c>
      <c r="D32" s="7" t="n">
        <f aca="false">10000-C32</f>
        <v>389.641</v>
      </c>
      <c r="E32" s="12" t="n">
        <f aca="false">($G$5/(4*PI()*(D32-D31))*LN(A32/A31))/$G$2</f>
        <v>0.00162952904472963</v>
      </c>
      <c r="F32" s="8" t="n">
        <f aca="false">A32/25</f>
        <v>6.4</v>
      </c>
      <c r="G32" s="12"/>
      <c r="Q32" s="12" t="n">
        <f aca="false">F32*100*100</f>
        <v>64000</v>
      </c>
      <c r="R32" s="0" t="n">
        <f aca="false">D32/100</f>
        <v>3.89641</v>
      </c>
      <c r="S32" s="12" t="n">
        <f aca="false">E32/100</f>
        <v>1.62952904472963E-005</v>
      </c>
      <c r="T32" s="5" t="n">
        <v>1860</v>
      </c>
      <c r="U32" s="10" t="n">
        <f aca="false">T32/0.0025</f>
        <v>744000</v>
      </c>
      <c r="V32" s="11" t="n">
        <v>4.80220000000003</v>
      </c>
      <c r="W32" s="11" t="n">
        <f aca="false">0.00000167/(4*PI()*(V32-V31))*LN(U32/U31)/0.1</f>
        <v>1.26673927087228E-006</v>
      </c>
    </row>
    <row r="33" customFormat="false" ht="13.5" hidden="false" customHeight="true" outlineLevel="0" collapsed="false">
      <c r="A33" s="12" t="n">
        <v>180</v>
      </c>
      <c r="B33" s="12" t="n">
        <f aca="false">A33-A32</f>
        <v>20</v>
      </c>
      <c r="C33" s="12" t="n">
        <v>9609.271</v>
      </c>
      <c r="D33" s="7" t="n">
        <f aca="false">10000-C33</f>
        <v>390.728999999999</v>
      </c>
      <c r="E33" s="12" t="n">
        <f aca="false">($G$5/(4*PI()*(D33-D32))*LN(A33/A32))/$G$2</f>
        <v>0.0014386675736643</v>
      </c>
      <c r="F33" s="8" t="n">
        <f aca="false">A33/25</f>
        <v>7.2</v>
      </c>
      <c r="G33" s="12"/>
      <c r="Q33" s="12" t="n">
        <f aca="false">F33*100*100</f>
        <v>72000</v>
      </c>
      <c r="R33" s="0" t="n">
        <f aca="false">D33/100</f>
        <v>3.90728999999999</v>
      </c>
      <c r="S33" s="12" t="n">
        <f aca="false">E33/100</f>
        <v>1.4386675736643E-005</v>
      </c>
      <c r="T33" s="5" t="n">
        <v>1920</v>
      </c>
      <c r="U33" s="10" t="n">
        <f aca="false">T33/0.0025</f>
        <v>768000</v>
      </c>
      <c r="V33" s="11" t="n">
        <v>4.83370000000008</v>
      </c>
      <c r="W33" s="11" t="n">
        <f aca="false">0.00000167/(4*PI()*(V33-V32))*LN(U33/U32)/0.1</f>
        <v>1.33943603122687E-006</v>
      </c>
    </row>
    <row r="34" customFormat="false" ht="13.5" hidden="false" customHeight="true" outlineLevel="0" collapsed="false">
      <c r="A34" s="12" t="n">
        <v>200</v>
      </c>
      <c r="B34" s="12" t="n">
        <f aca="false">A34-A33</f>
        <v>20</v>
      </c>
      <c r="C34" s="12" t="n">
        <v>9608.183</v>
      </c>
      <c r="D34" s="7" t="n">
        <f aca="false">10000-C34</f>
        <v>391.816999999999</v>
      </c>
      <c r="E34" s="12" t="n">
        <f aca="false">($G$5/(4*PI()*(D34-D33))*LN(A34/A33))/$G$2</f>
        <v>0.00128693199811623</v>
      </c>
      <c r="F34" s="8" t="n">
        <f aca="false">A34/25</f>
        <v>8</v>
      </c>
      <c r="G34" s="12"/>
      <c r="Q34" s="12" t="n">
        <f aca="false">F34*100*100</f>
        <v>80000</v>
      </c>
      <c r="R34" s="0" t="n">
        <f aca="false">D34/100</f>
        <v>3.91816999999999</v>
      </c>
      <c r="S34" s="12" t="n">
        <f aca="false">E34/100</f>
        <v>1.28693199811623E-005</v>
      </c>
      <c r="T34" s="5" t="n">
        <v>1980</v>
      </c>
      <c r="U34" s="10" t="n">
        <f aca="false">T34/0.0025</f>
        <v>792000</v>
      </c>
      <c r="V34" s="11" t="n">
        <v>4.86540000000005</v>
      </c>
      <c r="W34" s="11" t="n">
        <f aca="false">0.00000167/(4*PI()*(V34-V33))*LN(U34/U33)/0.1</f>
        <v>1.29002536990605E-006</v>
      </c>
    </row>
    <row r="35" customFormat="false" ht="13.5" hidden="false" customHeight="true" outlineLevel="0" collapsed="false">
      <c r="A35" s="12" t="n">
        <v>250</v>
      </c>
      <c r="B35" s="12" t="n">
        <f aca="false">A35-A34</f>
        <v>50</v>
      </c>
      <c r="C35" s="12" t="n">
        <v>9605.464</v>
      </c>
      <c r="D35" s="7" t="n">
        <f aca="false">10000-C35</f>
        <v>394.536</v>
      </c>
      <c r="E35" s="12" t="n">
        <f aca="false">($G$5/(4*PI()*(D35-D34))*LN(A35/A34))/$G$2</f>
        <v>0.00109064079959377</v>
      </c>
      <c r="F35" s="8" t="n">
        <f aca="false">A35/25</f>
        <v>10</v>
      </c>
      <c r="G35" s="12"/>
      <c r="Q35" s="12" t="n">
        <f aca="false">F35*100*100</f>
        <v>100000</v>
      </c>
      <c r="R35" s="0" t="n">
        <f aca="false">D35/100</f>
        <v>3.94536</v>
      </c>
      <c r="S35" s="12" t="n">
        <f aca="false">E35/100</f>
        <v>1.09064079959377E-005</v>
      </c>
      <c r="T35" s="5" t="n">
        <v>2040</v>
      </c>
      <c r="U35" s="10" t="n">
        <f aca="false">T35/0.0025</f>
        <v>816000</v>
      </c>
      <c r="V35" s="11" t="n">
        <v>4.89040000000003</v>
      </c>
      <c r="W35" s="11" t="n">
        <f aca="false">0.00000167/(4*PI()*(V35-V34))*LN(U35/U34)/0.1</f>
        <v>1.58691638150623E-006</v>
      </c>
    </row>
    <row r="36" customFormat="false" ht="13.5" hidden="false" customHeight="true" outlineLevel="0" collapsed="false">
      <c r="A36" s="12" t="n">
        <v>300</v>
      </c>
      <c r="B36" s="12" t="n">
        <f aca="false">A36-A35</f>
        <v>50</v>
      </c>
      <c r="C36" s="12" t="n">
        <v>9602.747</v>
      </c>
      <c r="D36" s="7" t="n">
        <f aca="false">10000-C36</f>
        <v>397.253000000001</v>
      </c>
      <c r="E36" s="12" t="n">
        <f aca="false">($G$5/(4*PI()*(D36-D35))*LN(A36/A35))/$G$2</f>
        <v>0.000891774375842032</v>
      </c>
      <c r="F36" s="8" t="n">
        <f aca="false">A36/25</f>
        <v>12</v>
      </c>
      <c r="G36" s="12"/>
      <c r="Q36" s="12" t="n">
        <f aca="false">F36*100*100</f>
        <v>120000</v>
      </c>
      <c r="R36" s="0" t="n">
        <f aca="false">D36/100</f>
        <v>3.97253000000001</v>
      </c>
      <c r="S36" s="12" t="n">
        <f aca="false">E36/100</f>
        <v>8.91774375842032E-006</v>
      </c>
      <c r="T36" s="5" t="n">
        <v>2100</v>
      </c>
      <c r="U36" s="10" t="n">
        <f aca="false">T36/0.0025</f>
        <v>840000</v>
      </c>
      <c r="V36" s="11" t="n">
        <v>4.92190000000008</v>
      </c>
      <c r="W36" s="11" t="n">
        <f aca="false">0.00000167/(4*PI()*(V36-V35))*LN(U36/U35)/0.1</f>
        <v>1.2229462436487E-006</v>
      </c>
    </row>
    <row r="37" customFormat="false" ht="13.5" hidden="false" customHeight="true" outlineLevel="0" collapsed="false">
      <c r="A37" s="12" t="n">
        <v>330</v>
      </c>
      <c r="B37" s="12" t="n">
        <f aca="false">A37-A36</f>
        <v>30</v>
      </c>
      <c r="C37" s="12" t="n">
        <v>9601.117</v>
      </c>
      <c r="D37" s="7" t="n">
        <f aca="false">10000-C37</f>
        <v>398.883</v>
      </c>
      <c r="E37" s="12" t="n">
        <f aca="false">($G$5/(4*PI()*(D37-D36))*LN(A37/A36))/$G$2</f>
        <v>0.000777066687900244</v>
      </c>
      <c r="F37" s="8" t="n">
        <f aca="false">A37/25</f>
        <v>13.2</v>
      </c>
      <c r="G37" s="12"/>
      <c r="Q37" s="12" t="n">
        <f aca="false">F37*100*100</f>
        <v>132000</v>
      </c>
      <c r="R37" s="0" t="n">
        <f aca="false">D37/100</f>
        <v>3.98883</v>
      </c>
      <c r="S37" s="12" t="n">
        <f aca="false">E37/100</f>
        <v>7.77066687900244E-006</v>
      </c>
      <c r="T37" s="5" t="n">
        <v>2160</v>
      </c>
      <c r="U37" s="10" t="n">
        <f aca="false">T37/0.0025</f>
        <v>864000</v>
      </c>
      <c r="V37" s="11" t="n">
        <v>4.94550000000004</v>
      </c>
      <c r="W37" s="11" t="n">
        <f aca="false">0.00000167/(4*PI()*(V37-V36))*LN(U37/U36)/0.1</f>
        <v>1.58633523627544E-006</v>
      </c>
    </row>
    <row r="38" customFormat="false" ht="13.5" hidden="false" customHeight="true" outlineLevel="0" collapsed="false">
      <c r="A38" s="12" t="n">
        <v>400</v>
      </c>
      <c r="B38" s="12" t="n">
        <f aca="false">A38-A37</f>
        <v>70</v>
      </c>
      <c r="C38" s="12" t="n">
        <v>9597.316</v>
      </c>
      <c r="D38" s="7" t="n">
        <f aca="false">10000-C38</f>
        <v>402.683999999999</v>
      </c>
      <c r="E38" s="12" t="n">
        <f aca="false">($G$5/(4*PI()*(D38-D37))*LN(A38/A37))/$G$2</f>
        <v>0.000672589921556693</v>
      </c>
      <c r="F38" s="8" t="n">
        <f aca="false">A38/25</f>
        <v>16</v>
      </c>
      <c r="G38" s="12"/>
      <c r="Q38" s="12" t="n">
        <f aca="false">F38*100*100</f>
        <v>160000</v>
      </c>
      <c r="R38" s="0" t="n">
        <f aca="false">D38/100</f>
        <v>4.02683999999999</v>
      </c>
      <c r="S38" s="12" t="n">
        <f aca="false">E38/100</f>
        <v>6.72589921556693E-006</v>
      </c>
      <c r="T38" s="5" t="n">
        <v>2220</v>
      </c>
      <c r="U38" s="10" t="n">
        <f aca="false">T38/0.0025</f>
        <v>888000</v>
      </c>
      <c r="V38" s="11" t="n">
        <v>4.97360000000001</v>
      </c>
      <c r="W38" s="11" t="n">
        <f aca="false">0.00000167/(4*PI()*(V38-V37))*LN(U38/U37)/0.1</f>
        <v>1.29578989977646E-006</v>
      </c>
    </row>
    <row r="39" customFormat="false" ht="13.5" hidden="false" customHeight="true" outlineLevel="0" collapsed="false">
      <c r="A39" s="12" t="n">
        <v>500</v>
      </c>
      <c r="B39" s="12" t="n">
        <f aca="false">A39-A38</f>
        <v>100</v>
      </c>
      <c r="C39" s="12" t="n">
        <v>9591.891</v>
      </c>
      <c r="D39" s="7" t="n">
        <f aca="false">10000-C39</f>
        <v>408.109</v>
      </c>
      <c r="E39" s="12" t="n">
        <f aca="false">($G$5/(4*PI()*(D39-D38))*LN(A39/A38))/$G$2</f>
        <v>0.000546627158358691</v>
      </c>
      <c r="F39" s="8" t="n">
        <f aca="false">A39/25</f>
        <v>20</v>
      </c>
      <c r="G39" s="12"/>
      <c r="Q39" s="12" t="n">
        <f aca="false">F39*100*100</f>
        <v>200000</v>
      </c>
      <c r="R39" s="0" t="n">
        <f aca="false">D39/100</f>
        <v>4.08109</v>
      </c>
      <c r="S39" s="12" t="n">
        <f aca="false">E39/100</f>
        <v>5.46627158358691E-006</v>
      </c>
      <c r="T39" s="5" t="n">
        <v>2280</v>
      </c>
      <c r="U39" s="10" t="n">
        <f aca="false">T39/0.0025</f>
        <v>912000</v>
      </c>
      <c r="V39" s="11" t="n">
        <v>5.00349999999997</v>
      </c>
      <c r="W39" s="11" t="n">
        <f aca="false">0.00000167/(4*PI()*(V39-V38))*LN(U39/U38)/0.1</f>
        <v>1.18530437943695E-006</v>
      </c>
    </row>
    <row r="40" customFormat="false" ht="13.5" hidden="false" customHeight="true" outlineLevel="0" collapsed="false">
      <c r="A40" s="12" t="n">
        <v>600</v>
      </c>
      <c r="B40" s="12" t="n">
        <f aca="false">A40-A39</f>
        <v>100</v>
      </c>
      <c r="C40" s="12" t="n">
        <v>9586.472</v>
      </c>
      <c r="D40" s="7" t="n">
        <f aca="false">10000-C40</f>
        <v>413.528</v>
      </c>
      <c r="E40" s="12" t="n">
        <f aca="false">($G$5/(4*PI()*(D40-D39))*LN(A40/A39))/$G$2</f>
        <v>0.000447121420771979</v>
      </c>
      <c r="F40" s="8" t="n">
        <f aca="false">A40/25</f>
        <v>24</v>
      </c>
      <c r="G40" s="12"/>
      <c r="Q40" s="12" t="n">
        <f aca="false">F40*100*100</f>
        <v>240000</v>
      </c>
      <c r="R40" s="0" t="n">
        <f aca="false">D40/100</f>
        <v>4.13528</v>
      </c>
      <c r="S40" s="12" t="n">
        <f aca="false">E40/100</f>
        <v>4.47121420771979E-006</v>
      </c>
      <c r="T40" s="5" t="n">
        <v>2340</v>
      </c>
      <c r="U40" s="10" t="n">
        <f aca="false">T40/0.0025</f>
        <v>936000</v>
      </c>
      <c r="V40" s="11" t="n">
        <v>5.03680000000003</v>
      </c>
      <c r="W40" s="11" t="n">
        <f aca="false">0.00000167/(4*PI()*(V40-V39))*LN(U40/U39)/0.1</f>
        <v>1.03663546406636E-006</v>
      </c>
    </row>
    <row r="41" customFormat="false" ht="13.5" hidden="false" customHeight="true" outlineLevel="0" collapsed="false">
      <c r="A41" s="12" t="n">
        <v>700</v>
      </c>
      <c r="B41" s="12" t="n">
        <f aca="false">A41-A40</f>
        <v>100</v>
      </c>
      <c r="C41" s="12" t="n">
        <v>9581.058</v>
      </c>
      <c r="D41" s="7" t="n">
        <f aca="false">10000-C41</f>
        <v>418.941999999999</v>
      </c>
      <c r="E41" s="12" t="n">
        <f aca="false">($G$5/(4*PI()*(D41-D40))*LN(A41/A40))/$G$2</f>
        <v>0.000378384902734276</v>
      </c>
      <c r="F41" s="8" t="n">
        <f aca="false">A41/25</f>
        <v>28</v>
      </c>
      <c r="G41" s="12"/>
      <c r="Q41" s="12" t="n">
        <f aca="false">F41*100*100</f>
        <v>280000</v>
      </c>
      <c r="R41" s="0" t="n">
        <f aca="false">D41/100</f>
        <v>4.18941999999999</v>
      </c>
      <c r="S41" s="12" t="n">
        <f aca="false">E41/100</f>
        <v>3.78384902734276E-006</v>
      </c>
      <c r="T41" s="5" t="n">
        <v>2400</v>
      </c>
      <c r="U41" s="10" t="n">
        <f aca="false">T41/0.0025</f>
        <v>960000</v>
      </c>
      <c r="V41" s="11" t="n">
        <v>5.06340000000009</v>
      </c>
      <c r="W41" s="11" t="n">
        <f aca="false">0.00000167/(4*PI()*(V41-V40))*LN(U41/U40)/0.1</f>
        <v>1.2648850869424E-006</v>
      </c>
    </row>
    <row r="42" customFormat="false" ht="13.5" hidden="false" customHeight="true" outlineLevel="0" collapsed="false">
      <c r="A42" s="12" t="n">
        <v>820</v>
      </c>
      <c r="B42" s="12" t="n">
        <f aca="false">A42-A41</f>
        <v>120</v>
      </c>
      <c r="C42" s="12" t="n">
        <v>9574.571</v>
      </c>
      <c r="D42" s="7" t="n">
        <f aca="false">10000-C42</f>
        <v>425.429</v>
      </c>
      <c r="E42" s="12" t="n">
        <f aca="false">($G$5/(4*PI()*(D42-D41))*LN(A42/A41))/$G$2</f>
        <v>0.000324141832521914</v>
      </c>
      <c r="F42" s="8" t="n">
        <f aca="false">A42/25</f>
        <v>32.8</v>
      </c>
      <c r="G42" s="12"/>
      <c r="Q42" s="12" t="n">
        <f aca="false">F42*100*100</f>
        <v>328000</v>
      </c>
      <c r="R42" s="0" t="n">
        <f aca="false">D42/100</f>
        <v>4.25429</v>
      </c>
      <c r="S42" s="12" t="n">
        <f aca="false">E42/100</f>
        <v>3.24141832521914E-006</v>
      </c>
      <c r="T42" s="5" t="n">
        <v>2460</v>
      </c>
      <c r="U42" s="10" t="n">
        <f aca="false">T42/0.0025</f>
        <v>984000</v>
      </c>
      <c r="V42" s="11" t="n">
        <v>5.09330000000006</v>
      </c>
      <c r="W42" s="11" t="n">
        <f aca="false">0.00000167/(4*PI()*(V42-V41))*LN(U42/U41)/0.1</f>
        <v>1.09749477545096E-006</v>
      </c>
    </row>
    <row r="43" customFormat="false" ht="13.5" hidden="false" customHeight="true" outlineLevel="0" collapsed="false">
      <c r="A43" s="12" t="n">
        <v>1000</v>
      </c>
      <c r="B43" s="12" t="n">
        <f aca="false">A43-A42</f>
        <v>180</v>
      </c>
      <c r="C43" s="12" t="n">
        <v>9564.857</v>
      </c>
      <c r="D43" s="7" t="n">
        <f aca="false">10000-C43</f>
        <v>435.143</v>
      </c>
      <c r="E43" s="12" t="n">
        <f aca="false">($G$5/(4*PI()*(D43-D42))*LN(A43/A42))/$G$2</f>
        <v>0.000271494893580092</v>
      </c>
      <c r="F43" s="8" t="n">
        <f aca="false">A43/25</f>
        <v>40</v>
      </c>
      <c r="G43" s="12"/>
      <c r="Q43" s="12" t="n">
        <f aca="false">F43*100*100</f>
        <v>400000</v>
      </c>
      <c r="R43" s="0" t="n">
        <f aca="false">D43/100</f>
        <v>4.35143</v>
      </c>
      <c r="S43" s="12" t="n">
        <f aca="false">E43/100</f>
        <v>2.71494893580092E-006</v>
      </c>
      <c r="T43" s="5" t="n">
        <v>2520</v>
      </c>
      <c r="U43" s="10" t="n">
        <f aca="false">T43/0.0025</f>
        <v>1008000</v>
      </c>
      <c r="V43" s="11" t="n">
        <v>5.12160000000009</v>
      </c>
      <c r="W43" s="11" t="n">
        <f aca="false">0.00000167/(4*PI()*(V43-V42))*LN(U43/U42)/0.1</f>
        <v>1.13160039432148E-006</v>
      </c>
    </row>
    <row r="44" customFormat="false" ht="13.5" hidden="false" customHeight="true" outlineLevel="0" collapsed="false">
      <c r="A44" s="12" t="n">
        <v>1200</v>
      </c>
      <c r="B44" s="12" t="n">
        <f aca="false">A44-A43</f>
        <v>200</v>
      </c>
      <c r="C44" s="12" t="n">
        <v>9554.085</v>
      </c>
      <c r="D44" s="7" t="n">
        <f aca="false">10000-C44</f>
        <v>445.915000000001</v>
      </c>
      <c r="E44" s="12" t="n">
        <f aca="false">($G$5/(4*PI()*(D44-D43))*LN(A44/A43))/$G$2</f>
        <v>0.000224930465945331</v>
      </c>
      <c r="F44" s="8" t="n">
        <f aca="false">A44/25</f>
        <v>48</v>
      </c>
      <c r="G44" s="12"/>
      <c r="Q44" s="12" t="n">
        <f aca="false">F44*100*100</f>
        <v>480000</v>
      </c>
      <c r="R44" s="0" t="n">
        <f aca="false">D44/100</f>
        <v>4.45915000000001</v>
      </c>
      <c r="S44" s="12" t="n">
        <f aca="false">E44/100</f>
        <v>2.24930465945331E-006</v>
      </c>
      <c r="T44" s="5" t="n">
        <v>2580</v>
      </c>
      <c r="U44" s="10" t="n">
        <f aca="false">T44/0.0025</f>
        <v>1032000</v>
      </c>
      <c r="V44" s="11" t="n">
        <v>5.15610000000009</v>
      </c>
      <c r="W44" s="11" t="n">
        <f aca="false">0.00000167/(4*PI()*(V44-V43))*LN(U44/U43)/0.1</f>
        <v>9.06397334829709E-007</v>
      </c>
    </row>
    <row r="45" customFormat="false" ht="13.5" hidden="false" customHeight="true" outlineLevel="0" collapsed="false">
      <c r="A45" s="12" t="n">
        <v>1400</v>
      </c>
      <c r="B45" s="12" t="n">
        <f aca="false">A45-A44</f>
        <v>200</v>
      </c>
      <c r="C45" s="12" t="n">
        <v>9543.34</v>
      </c>
      <c r="D45" s="7" t="n">
        <f aca="false">10000-C45</f>
        <v>456.66</v>
      </c>
      <c r="E45" s="12" t="n">
        <f aca="false">($G$5/(4*PI()*(D45-D44))*LN(A45/A44))/$G$2</f>
        <v>0.000190653872815554</v>
      </c>
      <c r="F45" s="8" t="n">
        <f aca="false">A45/25</f>
        <v>56</v>
      </c>
      <c r="G45" s="12"/>
      <c r="Q45" s="12" t="n">
        <f aca="false">F45*100*100</f>
        <v>560000</v>
      </c>
      <c r="R45" s="0" t="n">
        <f aca="false">D45/100</f>
        <v>4.5666</v>
      </c>
      <c r="S45" s="12" t="n">
        <f aca="false">E45/100</f>
        <v>1.90653872815554E-006</v>
      </c>
      <c r="T45" s="5" t="n">
        <v>2640</v>
      </c>
      <c r="U45" s="10" t="n">
        <f aca="false">T45/0.0025</f>
        <v>1056000</v>
      </c>
      <c r="V45" s="11" t="n">
        <v>5.18439999999998</v>
      </c>
      <c r="W45" s="11" t="n">
        <f aca="false">0.00000167/(4*PI()*(V45-V44))*LN(U45/U44)/0.1</f>
        <v>1.07956809649767E-006</v>
      </c>
    </row>
    <row r="46" customFormat="false" ht="13.5" hidden="false" customHeight="true" outlineLevel="0" collapsed="false">
      <c r="A46" s="12" t="n">
        <v>1600</v>
      </c>
      <c r="B46" s="12" t="n">
        <f aca="false">A46-A45</f>
        <v>200</v>
      </c>
      <c r="C46" s="12" t="n">
        <v>9532.618</v>
      </c>
      <c r="D46" s="7" t="n">
        <f aca="false">10000-C46</f>
        <v>467.382</v>
      </c>
      <c r="E46" s="12" t="n">
        <f aca="false">($G$5/(4*PI()*(D46-D45))*LN(A46/A45))/$G$2</f>
        <v>0.000165506167665596</v>
      </c>
      <c r="F46" s="8" t="n">
        <f aca="false">A46/25</f>
        <v>64</v>
      </c>
      <c r="G46" s="12"/>
      <c r="Q46" s="12" t="n">
        <f aca="false">F46*100*100</f>
        <v>640000</v>
      </c>
      <c r="R46" s="0" t="n">
        <f aca="false">D46/100</f>
        <v>4.67382</v>
      </c>
      <c r="S46" s="12" t="n">
        <f aca="false">E46/100</f>
        <v>1.65506167665596E-006</v>
      </c>
      <c r="T46" s="5" t="n">
        <v>2700</v>
      </c>
      <c r="U46" s="10" t="n">
        <f aca="false">T46/0.0025</f>
        <v>1080000</v>
      </c>
      <c r="V46" s="11" t="n">
        <v>5.21270000000001</v>
      </c>
      <c r="W46" s="11" t="n">
        <f aca="false">0.00000167/(4*PI()*(V46-V45))*LN(U46/U45)/0.1</f>
        <v>1.05530607374307E-006</v>
      </c>
    </row>
    <row r="47" customFormat="false" ht="13.5" hidden="false" customHeight="true" outlineLevel="0" collapsed="false">
      <c r="A47" s="12" t="n">
        <v>1800</v>
      </c>
      <c r="B47" s="12" t="n">
        <f aca="false">A47-A46</f>
        <v>200</v>
      </c>
      <c r="C47" s="12" t="n">
        <v>9521.921</v>
      </c>
      <c r="D47" s="7" t="n">
        <f aca="false">10000-C47</f>
        <v>478.079</v>
      </c>
      <c r="E47" s="12" t="n">
        <f aca="false">($G$5/(4*PI()*(D47-D46))*LN(A47/A46))/$G$2</f>
        <v>0.000146327972342373</v>
      </c>
      <c r="F47" s="8" t="n">
        <f aca="false">A47/25</f>
        <v>72</v>
      </c>
      <c r="G47" s="12"/>
      <c r="Q47" s="12" t="n">
        <f aca="false">F47*100*100</f>
        <v>720000</v>
      </c>
      <c r="R47" s="0" t="n">
        <f aca="false">D47/100</f>
        <v>4.78079</v>
      </c>
      <c r="S47" s="12" t="n">
        <f aca="false">E47/100</f>
        <v>1.46327972342373E-006</v>
      </c>
      <c r="T47" s="5" t="n">
        <v>2760</v>
      </c>
      <c r="U47" s="10" t="n">
        <f aca="false">T47/0.0025</f>
        <v>1104000</v>
      </c>
      <c r="V47" s="11" t="n">
        <v>5.24259999999998</v>
      </c>
      <c r="W47" s="11" t="n">
        <f aca="false">0.00000167/(4*PI()*(V47-V46))*LN(U47/U46)/0.1</f>
        <v>9.76880644188524E-007</v>
      </c>
    </row>
    <row r="48" customFormat="false" ht="13.5" hidden="false" customHeight="true" outlineLevel="0" collapsed="false">
      <c r="A48" s="12" t="n">
        <v>2000</v>
      </c>
      <c r="B48" s="12" t="n">
        <f aca="false">A48-A47</f>
        <v>200</v>
      </c>
      <c r="C48" s="12" t="n">
        <v>9511.25</v>
      </c>
      <c r="D48" s="7" t="n">
        <f aca="false">10000-C48</f>
        <v>488.75</v>
      </c>
      <c r="E48" s="12" t="n">
        <f aca="false">($G$5/(4*PI()*(D48-D47))*LN(A48/A47))/$G$2</f>
        <v>0.000131213758218544</v>
      </c>
      <c r="F48" s="8" t="n">
        <f aca="false">A48/25</f>
        <v>80</v>
      </c>
      <c r="G48" s="12"/>
      <c r="Q48" s="12" t="n">
        <f aca="false">F48*100*100</f>
        <v>800000</v>
      </c>
      <c r="R48" s="0" t="n">
        <f aca="false">D48/100</f>
        <v>4.8875</v>
      </c>
      <c r="S48" s="12" t="n">
        <f aca="false">E48/100</f>
        <v>1.31213758218544E-006</v>
      </c>
      <c r="T48" s="5" t="n">
        <v>2820</v>
      </c>
      <c r="U48" s="10" t="n">
        <f aca="false">T48/0.0025</f>
        <v>1128000</v>
      </c>
      <c r="V48" s="11" t="n">
        <v>5.2743000000001</v>
      </c>
      <c r="W48" s="11" t="n">
        <f aca="false">0.00000167/(4*PI()*(V48-V47))*LN(U48/U47)/0.1</f>
        <v>9.01594244423988E-007</v>
      </c>
    </row>
    <row r="49" customFormat="false" ht="13.5" hidden="false" customHeight="true" outlineLevel="0" collapsed="false">
      <c r="A49" s="12" t="n">
        <v>2500</v>
      </c>
      <c r="B49" s="12" t="n">
        <f aca="false">A49-A48</f>
        <v>500</v>
      </c>
      <c r="C49" s="12" t="n">
        <v>9484.687</v>
      </c>
      <c r="D49" s="7" t="n">
        <f aca="false">10000-C49</f>
        <v>515.313</v>
      </c>
      <c r="E49" s="12" t="n">
        <f aca="false">($G$5/(4*PI()*(D49-D48))*LN(A49/A48))/$G$2</f>
        <v>0.000111638457030324</v>
      </c>
      <c r="F49" s="8" t="n">
        <f aca="false">A49/25</f>
        <v>100</v>
      </c>
      <c r="G49" s="12"/>
      <c r="Q49" s="12" t="n">
        <f aca="false">F49*100*100</f>
        <v>1000000</v>
      </c>
      <c r="R49" s="0" t="n">
        <f aca="false">D49/100</f>
        <v>5.15313</v>
      </c>
      <c r="S49" s="12" t="n">
        <f aca="false">E49/100</f>
        <v>1.11638457030324E-006</v>
      </c>
      <c r="T49" s="5" t="n">
        <v>2880</v>
      </c>
      <c r="U49" s="10" t="n">
        <f aca="false">T49/0.0025</f>
        <v>1152000</v>
      </c>
      <c r="V49" s="11" t="n">
        <v>5.304</v>
      </c>
      <c r="W49" s="11" t="n">
        <f aca="false">0.00000167/(4*PI()*(V49-V48))*LN(U49/U48)/0.1</f>
        <v>9.42047040142413E-007</v>
      </c>
    </row>
    <row r="50" customFormat="false" ht="13.5" hidden="false" customHeight="true" outlineLevel="0" collapsed="false">
      <c r="A50" s="12" t="n">
        <v>3000</v>
      </c>
      <c r="B50" s="12" t="n">
        <f aca="false">A50-A49</f>
        <v>500</v>
      </c>
      <c r="C50" s="12" t="n">
        <v>9458.283</v>
      </c>
      <c r="D50" s="7" t="n">
        <f aca="false">10000-C50</f>
        <v>541.717000000001</v>
      </c>
      <c r="E50" s="12" t="n">
        <f aca="false">($G$5/(4*PI()*(D50-D49))*LN(A50/A49))/$G$2</f>
        <v>9.17645424618715E-005</v>
      </c>
      <c r="F50" s="8" t="n">
        <f aca="false">A50/25</f>
        <v>120</v>
      </c>
      <c r="G50" s="12"/>
      <c r="Q50" s="12" t="n">
        <f aca="false">F50*100*100</f>
        <v>1200000</v>
      </c>
      <c r="R50" s="0" t="n">
        <f aca="false">D50/100</f>
        <v>5.41717000000001</v>
      </c>
      <c r="S50" s="12" t="n">
        <f aca="false">E50/100</f>
        <v>9.17645424618715E-007</v>
      </c>
      <c r="T50" s="5" t="n">
        <v>2940</v>
      </c>
      <c r="U50" s="10" t="n">
        <f aca="false">T50/0.0025</f>
        <v>1176000</v>
      </c>
      <c r="V50" s="11" t="n">
        <v>5.33709999999999</v>
      </c>
      <c r="W50" s="11" t="n">
        <f aca="false">0.00000167/(4*PI()*(V50-V49))*LN(U50/U49)/0.1</f>
        <v>8.27851159191965E-007</v>
      </c>
    </row>
    <row r="51" customFormat="false" ht="13.5" hidden="false" customHeight="true" outlineLevel="0" collapsed="false">
      <c r="A51" s="12" t="n">
        <v>3300</v>
      </c>
      <c r="B51" s="12" t="n">
        <f aca="false">A51-A50</f>
        <v>300</v>
      </c>
      <c r="C51" s="12" t="n">
        <v>9442.507</v>
      </c>
      <c r="D51" s="7" t="n">
        <f aca="false">10000-C51</f>
        <v>557.493</v>
      </c>
      <c r="E51" s="12" t="n">
        <f aca="false">($G$5/(4*PI()*(D51-D50))*LN(A51/A50))/$G$2</f>
        <v>8.02876965819466E-005</v>
      </c>
      <c r="F51" s="8" t="n">
        <f aca="false">A51/25</f>
        <v>132</v>
      </c>
      <c r="G51" s="12"/>
      <c r="Q51" s="12" t="n">
        <f aca="false">F51*100*100</f>
        <v>1320000</v>
      </c>
      <c r="R51" s="0" t="n">
        <f aca="false">D51/100</f>
        <v>5.57493</v>
      </c>
      <c r="S51" s="12" t="n">
        <f aca="false">E51/100</f>
        <v>8.02876965819466E-007</v>
      </c>
      <c r="T51" s="5" t="n">
        <v>3000</v>
      </c>
      <c r="U51" s="10" t="n">
        <f aca="false">T51/0.0025</f>
        <v>1200000</v>
      </c>
      <c r="V51" s="11" t="n">
        <v>5.3670000000001</v>
      </c>
      <c r="W51" s="11" t="n">
        <f aca="false">0.00000167/(4*PI()*(V51-V50))*LN(U51/U50)/0.1</f>
        <v>8.9793518809277E-007</v>
      </c>
    </row>
    <row r="52" customFormat="false" ht="13.5" hidden="false" customHeight="true" outlineLevel="0" collapsed="false">
      <c r="A52" s="12" t="n">
        <v>4000</v>
      </c>
      <c r="B52" s="12" t="n">
        <f aca="false">A52-A51</f>
        <v>700</v>
      </c>
      <c r="C52" s="12" t="n">
        <v>9405.918</v>
      </c>
      <c r="D52" s="7" t="n">
        <f aca="false">10000-C52</f>
        <v>594.082</v>
      </c>
      <c r="E52" s="12" t="n">
        <f aca="false">($G$5/(4*PI()*(D52-D51))*LN(A52/A51))/$G$2</f>
        <v>6.98711167792681E-005</v>
      </c>
      <c r="F52" s="8" t="n">
        <f aca="false">A52/25</f>
        <v>160</v>
      </c>
      <c r="G52" s="12"/>
      <c r="Q52" s="12" t="n">
        <f aca="false">F52*100*100</f>
        <v>1600000</v>
      </c>
      <c r="R52" s="0" t="n">
        <f aca="false">D52/100</f>
        <v>5.94082</v>
      </c>
      <c r="S52" s="12" t="n">
        <f aca="false">E52/100</f>
        <v>6.98711167792681E-007</v>
      </c>
      <c r="T52" s="5" t="n">
        <v>3060</v>
      </c>
      <c r="U52" s="10" t="n">
        <f aca="false">T52/0.0025</f>
        <v>1224000</v>
      </c>
      <c r="V52" s="11" t="n">
        <v>5.39870000000008</v>
      </c>
      <c r="W52" s="11" t="n">
        <f aca="false">0.00000167/(4*PI()*(V52-V51))*LN(U52/U51)/0.1</f>
        <v>8.30175970672199E-007</v>
      </c>
    </row>
    <row r="53" customFormat="false" ht="13.5" hidden="false" customHeight="true" outlineLevel="0" collapsed="false">
      <c r="A53" s="12" t="n">
        <v>5000</v>
      </c>
      <c r="B53" s="12" t="n">
        <f aca="false">A53-A52</f>
        <v>1000</v>
      </c>
      <c r="C53" s="12" t="n">
        <v>9354.172</v>
      </c>
      <c r="D53" s="7" t="n">
        <f aca="false">10000-C53</f>
        <v>645.828</v>
      </c>
      <c r="E53" s="12" t="n">
        <f aca="false">($G$5/(4*PI()*(D53-D52))*LN(A53/A52))/$G$2</f>
        <v>5.73078563385874E-005</v>
      </c>
      <c r="F53" s="8" t="n">
        <f aca="false">A53/25</f>
        <v>200</v>
      </c>
      <c r="G53" s="12"/>
      <c r="Q53" s="12" t="n">
        <f aca="false">F53*100*100</f>
        <v>2000000</v>
      </c>
      <c r="R53" s="0" t="n">
        <f aca="false">D53/100</f>
        <v>6.45828</v>
      </c>
      <c r="S53" s="12" t="n">
        <f aca="false">E53/100</f>
        <v>5.73078563385874E-007</v>
      </c>
      <c r="T53" s="5" t="n">
        <v>3120</v>
      </c>
      <c r="U53" s="10" t="n">
        <f aca="false">T53/0.0025</f>
        <v>1248000</v>
      </c>
      <c r="V53" s="11" t="n">
        <v>5.42540000000003</v>
      </c>
      <c r="W53" s="11" t="n">
        <f aca="false">0.00000167/(4*PI()*(V53-V52))*LN(U53/U52)/0.1</f>
        <v>9.66499787217725E-007</v>
      </c>
    </row>
    <row r="54" customFormat="false" ht="13.5" hidden="false" customHeight="true" outlineLevel="0" collapsed="false">
      <c r="A54" s="12" t="n">
        <v>6000</v>
      </c>
      <c r="B54" s="12" t="n">
        <f aca="false">A54-A53</f>
        <v>1000</v>
      </c>
      <c r="C54" s="12" t="n">
        <v>9303.061</v>
      </c>
      <c r="D54" s="7" t="n">
        <f aca="false">10000-C54</f>
        <v>696.939</v>
      </c>
      <c r="E54" s="12" t="n">
        <f aca="false">($G$5/(4*PI()*(D54-D53))*LN(A54/A53))/$G$2</f>
        <v>4.74056656915979E-005</v>
      </c>
      <c r="F54" s="8" t="n">
        <f aca="false">A54/25</f>
        <v>240</v>
      </c>
      <c r="G54" s="12"/>
      <c r="Q54" s="12" t="n">
        <f aca="false">F54*100*100</f>
        <v>2400000</v>
      </c>
      <c r="R54" s="0" t="n">
        <f aca="false">D54/100</f>
        <v>6.96939</v>
      </c>
      <c r="S54" s="12" t="n">
        <f aca="false">E54/100</f>
        <v>4.74056656915979E-007</v>
      </c>
      <c r="T54" s="5" t="n">
        <v>3180</v>
      </c>
      <c r="U54" s="10" t="n">
        <f aca="false">T54/0.0025</f>
        <v>1272000</v>
      </c>
      <c r="V54" s="11" t="n">
        <v>5.45510000000007</v>
      </c>
      <c r="W54" s="11" t="n">
        <f aca="false">0.00000167/(4*PI()*(V54-V53))*LN(U54/U53)/0.1</f>
        <v>8.52322563224583E-007</v>
      </c>
    </row>
    <row r="55" customFormat="false" ht="13.5" hidden="false" customHeight="true" outlineLevel="0" collapsed="false">
      <c r="A55" s="12" t="n">
        <v>7000</v>
      </c>
      <c r="B55" s="12" t="n">
        <f aca="false">A55-A54</f>
        <v>1000</v>
      </c>
      <c r="C55" s="12" t="n">
        <v>9252.522</v>
      </c>
      <c r="D55" s="7" t="n">
        <f aca="false">10000-C55</f>
        <v>747.477999999999</v>
      </c>
      <c r="E55" s="12" t="n">
        <f aca="false">($G$5/(4*PI()*(D55-D54))*LN(A55/A54))/$G$2</f>
        <v>4.05345547676643E-005</v>
      </c>
      <c r="F55" s="8" t="n">
        <f aca="false">A55/25</f>
        <v>280</v>
      </c>
      <c r="G55" s="12"/>
      <c r="Q55" s="12" t="n">
        <f aca="false">F55*100*100</f>
        <v>2800000</v>
      </c>
      <c r="R55" s="0" t="n">
        <f aca="false">D55/100</f>
        <v>7.47477999999999</v>
      </c>
      <c r="S55" s="12" t="n">
        <f aca="false">E55/100</f>
        <v>4.05345547676643E-007</v>
      </c>
      <c r="T55" s="5" t="n">
        <v>3240</v>
      </c>
      <c r="U55" s="10" t="n">
        <f aca="false">T55/0.0025</f>
        <v>1296000</v>
      </c>
      <c r="V55" s="11" t="n">
        <v>5.488</v>
      </c>
      <c r="W55" s="11" t="n">
        <f aca="false">0.00000167/(4*PI()*(V55-V54))*LN(U55/U54)/0.1</f>
        <v>7.55039325368169E-007</v>
      </c>
    </row>
    <row r="56" customFormat="false" ht="13.5" hidden="false" customHeight="true" outlineLevel="0" collapsed="false">
      <c r="A56" s="12" t="n">
        <v>8100</v>
      </c>
      <c r="B56" s="12" t="n">
        <f aca="false">A56-A55</f>
        <v>1100</v>
      </c>
      <c r="C56" s="12" t="n">
        <v>9197.627</v>
      </c>
      <c r="D56" s="7" t="n">
        <f aca="false">10000-C56</f>
        <v>802.373</v>
      </c>
      <c r="E56" s="12" t="n">
        <f aca="false">($G$5/(4*PI()*(D56-D55))*LN(A56/A55))/$G$2</f>
        <v>3.53337359669683E-005</v>
      </c>
      <c r="F56" s="8" t="n">
        <f aca="false">A56/25</f>
        <v>324</v>
      </c>
      <c r="G56" s="12"/>
      <c r="Q56" s="12" t="n">
        <f aca="false">F56*100*100</f>
        <v>3240000</v>
      </c>
      <c r="R56" s="0" t="n">
        <f aca="false">D56/100</f>
        <v>8.02373</v>
      </c>
      <c r="S56" s="12" t="n">
        <f aca="false">E56/100</f>
        <v>3.53337359669683E-007</v>
      </c>
      <c r="T56" s="5" t="n">
        <v>3300</v>
      </c>
      <c r="U56" s="10" t="n">
        <f aca="false">T56/0.0025</f>
        <v>1320000</v>
      </c>
      <c r="V56" s="11" t="n">
        <v>5.5183000000001</v>
      </c>
      <c r="W56" s="11" t="n">
        <f aca="false">0.00000167/(4*PI()*(V56-V55))*LN(U56/U55)/0.1</f>
        <v>8.0478460746806E-007</v>
      </c>
    </row>
    <row r="57" customFormat="false" ht="14.25" hidden="false" customHeight="true" outlineLevel="0" collapsed="false">
      <c r="A57" s="12" t="n">
        <v>10000</v>
      </c>
      <c r="B57" s="12" t="n">
        <f aca="false">A57-A56</f>
        <v>1900</v>
      </c>
      <c r="C57" s="12" t="n">
        <v>9104.557</v>
      </c>
      <c r="D57" s="7" t="n">
        <f aca="false">10000-C57</f>
        <v>895.442999999999</v>
      </c>
      <c r="E57" s="12" t="n">
        <f aca="false">($G$5/(4*PI()*(D57-D56))*LN(A57/A56))/$G$2</f>
        <v>3.00887936811028E-005</v>
      </c>
      <c r="F57" s="8" t="n">
        <f aca="false">A57/25</f>
        <v>400</v>
      </c>
      <c r="G57" s="12"/>
      <c r="H57" s="14"/>
      <c r="I57" s="14"/>
      <c r="J57" s="14"/>
      <c r="K57" s="14"/>
      <c r="L57" s="14"/>
      <c r="M57" s="14"/>
      <c r="N57" s="14"/>
      <c r="O57" s="14"/>
      <c r="Q57" s="12" t="n">
        <f aca="false">F57*100*100</f>
        <v>4000000</v>
      </c>
      <c r="R57" s="0" t="n">
        <f aca="false">D57/100</f>
        <v>8.95442999999999</v>
      </c>
      <c r="S57" s="12" t="n">
        <f aca="false">E57/100</f>
        <v>3.00887936811028E-007</v>
      </c>
      <c r="T57" s="5" t="n">
        <v>3360</v>
      </c>
      <c r="U57" s="10" t="n">
        <f aca="false">T57/0.0025</f>
        <v>1344000</v>
      </c>
      <c r="V57" s="11" t="n">
        <v>5.54780000000008</v>
      </c>
      <c r="W57" s="11" t="n">
        <f aca="false">0.00000167/(4*PI()*(V57-V56))*LN(U57/U56)/0.1</f>
        <v>8.11714600654525E-007</v>
      </c>
    </row>
    <row r="58" customFormat="false" ht="13.5" hidden="false" customHeight="true" outlineLevel="0" collapsed="false">
      <c r="A58" s="12" t="n">
        <v>12000</v>
      </c>
      <c r="B58" s="12" t="n">
        <f aca="false">A58-A57</f>
        <v>2000</v>
      </c>
      <c r="C58" s="12" t="n">
        <v>9008.888</v>
      </c>
      <c r="D58" s="7" t="n">
        <f aca="false">10000-C58</f>
        <v>991.111999999999</v>
      </c>
      <c r="E58" s="12" t="n">
        <f aca="false">($G$5/(4*PI()*(D58-D57))*LN(A58/A57))/$G$2</f>
        <v>2.53263960025013E-005</v>
      </c>
      <c r="F58" s="8" t="n">
        <f aca="false">A58/25</f>
        <v>480</v>
      </c>
      <c r="G58" s="12"/>
      <c r="Q58" s="12" t="n">
        <f aca="false">F58*100*100</f>
        <v>4800000</v>
      </c>
      <c r="R58" s="0" t="n">
        <f aca="false">D58/100</f>
        <v>9.91111999999999</v>
      </c>
      <c r="S58" s="12" t="n">
        <f aca="false">E58/100</f>
        <v>2.53263960025013E-007</v>
      </c>
      <c r="T58" s="5" t="n">
        <v>3420</v>
      </c>
      <c r="U58" s="10" t="n">
        <f aca="false">T58/0.0025</f>
        <v>1368000</v>
      </c>
      <c r="V58" s="11" t="n">
        <v>5.57789999999997</v>
      </c>
      <c r="W58" s="11" t="n">
        <f aca="false">0.00000167/(4*PI()*(V58-V57))*LN(U58/U57)/0.1</f>
        <v>7.81453249276858E-007</v>
      </c>
    </row>
    <row r="59" customFormat="false" ht="13.5" hidden="false" customHeight="true" outlineLevel="0" collapsed="false">
      <c r="A59" s="12" t="n">
        <v>14000</v>
      </c>
      <c r="B59" s="12" t="n">
        <f aca="false">A59-A58</f>
        <v>2000</v>
      </c>
      <c r="C59" s="12" t="n">
        <v>8915.401</v>
      </c>
      <c r="D59" s="7" t="n">
        <f aca="false">10000-C59</f>
        <v>1084.599</v>
      </c>
      <c r="E59" s="12" t="n">
        <f aca="false">($G$5/(4*PI()*(D59-D58))*LN(A59/A58))/$G$2</f>
        <v>2.19129490025663E-005</v>
      </c>
      <c r="F59" s="8" t="n">
        <f aca="false">A59/25</f>
        <v>560</v>
      </c>
      <c r="G59" s="12"/>
      <c r="Q59" s="12" t="n">
        <f aca="false">F59*100*100</f>
        <v>5600000</v>
      </c>
      <c r="R59" s="0" t="n">
        <f aca="false">D59/100</f>
        <v>10.84599</v>
      </c>
      <c r="S59" s="12" t="n">
        <f aca="false">E59/100</f>
        <v>2.19129490025663E-007</v>
      </c>
      <c r="T59" s="5" t="n">
        <v>3480</v>
      </c>
      <c r="U59" s="10" t="n">
        <f aca="false">T59/0.0025</f>
        <v>1392000</v>
      </c>
      <c r="V59" s="11" t="n">
        <v>5.61390000000003</v>
      </c>
      <c r="W59" s="11" t="n">
        <f aca="false">0.00000167/(4*PI()*(V59-V58))*LN(U59/U58)/0.1</f>
        <v>6.42018005836829E-007</v>
      </c>
    </row>
    <row r="60" customFormat="false" ht="13.5" hidden="false" customHeight="false" outlineLevel="0" collapsed="false">
      <c r="A60" s="12" t="n">
        <v>16000</v>
      </c>
      <c r="B60" s="12" t="n">
        <f aca="false">A60-A59</f>
        <v>2000</v>
      </c>
      <c r="C60" s="12" t="n">
        <v>8824.222</v>
      </c>
      <c r="D60" s="7" t="n">
        <f aca="false">10000-C60</f>
        <v>1175.778</v>
      </c>
      <c r="E60" s="12" t="n">
        <f aca="false">($G$5/(4*PI()*(D60-D59))*LN(A60/A59))/$G$2</f>
        <v>1.94623447253257E-005</v>
      </c>
      <c r="F60" s="8" t="n">
        <f aca="false">A60/25</f>
        <v>640</v>
      </c>
      <c r="G60" s="12"/>
      <c r="Q60" s="12" t="n">
        <f aca="false">F60*100*100</f>
        <v>6400000</v>
      </c>
      <c r="R60" s="0" t="n">
        <f aca="false">D60/100</f>
        <v>11.75778</v>
      </c>
      <c r="S60" s="12" t="n">
        <f aca="false">E60/100</f>
        <v>1.94623447253257E-007</v>
      </c>
      <c r="T60" s="5" t="n">
        <v>3540</v>
      </c>
      <c r="U60" s="10" t="n">
        <f aca="false">T60/0.0025</f>
        <v>1416000</v>
      </c>
      <c r="V60" s="11" t="n">
        <v>5.63910000000007</v>
      </c>
      <c r="W60" s="11" t="n">
        <f aca="false">0.00000167/(4*PI()*(V60-V59))*LN(U60/U59)/0.1</f>
        <v>9.01489714160107E-007</v>
      </c>
    </row>
    <row r="61" customFormat="false" ht="13.5" hidden="false" customHeight="false" outlineLevel="0" collapsed="false">
      <c r="A61" s="12" t="n">
        <v>18000</v>
      </c>
      <c r="B61" s="12" t="n">
        <f aca="false">A61-A60</f>
        <v>2000</v>
      </c>
      <c r="C61" s="12" t="n">
        <v>8735.153</v>
      </c>
      <c r="D61" s="7" t="n">
        <f aca="false">10000-C61</f>
        <v>1264.847</v>
      </c>
      <c r="E61" s="12" t="n">
        <f aca="false">($G$5/(4*PI()*(D61-D60))*LN(A61/A60))/$G$2</f>
        <v>1.75736824276279E-005</v>
      </c>
      <c r="F61" s="8" t="n">
        <f aca="false">A61/25</f>
        <v>720</v>
      </c>
      <c r="G61" s="12"/>
      <c r="Q61" s="12" t="n">
        <f aca="false">F61*100*100</f>
        <v>7200000</v>
      </c>
      <c r="R61" s="0" t="n">
        <f aca="false">D61/100</f>
        <v>12.64847</v>
      </c>
      <c r="S61" s="12" t="n">
        <f aca="false">E61/100</f>
        <v>1.75736824276279E-007</v>
      </c>
      <c r="T61" s="5" t="n">
        <v>3600</v>
      </c>
      <c r="U61" s="10" t="n">
        <f aca="false">T61/0.0025</f>
        <v>1440000</v>
      </c>
      <c r="V61" s="11" t="n">
        <v>5.67059999999998</v>
      </c>
      <c r="W61" s="11" t="n">
        <f aca="false">0.00000167/(4*PI()*(V61-V60))*LN(U61/U60)/0.1</f>
        <v>7.09070325690086E-007</v>
      </c>
    </row>
    <row r="62" customFormat="false" ht="13.5" hidden="false" customHeight="false" outlineLevel="0" collapsed="false">
      <c r="A62" s="12" t="n">
        <v>20000</v>
      </c>
      <c r="B62" s="12" t="n">
        <f aca="false">A62-A61</f>
        <v>2000</v>
      </c>
      <c r="C62" s="12" t="n">
        <v>8648.092</v>
      </c>
      <c r="D62" s="7" t="n">
        <f aca="false">10000-C62</f>
        <v>1351.908</v>
      </c>
      <c r="E62" s="12" t="n">
        <f aca="false">($G$5/(4*PI()*(D62-D61))*LN(A62/A61))/$G$2</f>
        <v>1.60827697126167E-005</v>
      </c>
      <c r="F62" s="8" t="n">
        <f aca="false">A62/25</f>
        <v>800</v>
      </c>
      <c r="G62" s="12"/>
      <c r="Q62" s="12" t="n">
        <f aca="false">F62*100*100</f>
        <v>8000000</v>
      </c>
      <c r="R62" s="0" t="n">
        <f aca="false">D62/100</f>
        <v>13.51908</v>
      </c>
      <c r="S62" s="12" t="n">
        <f aca="false">E62/100</f>
        <v>1.60827697126167E-007</v>
      </c>
      <c r="T62" s="5" t="n">
        <v>3660</v>
      </c>
      <c r="U62" s="10" t="n">
        <f aca="false">T62/0.0025</f>
        <v>1464000</v>
      </c>
      <c r="V62" s="11" t="n">
        <v>5.69910000000007</v>
      </c>
      <c r="W62" s="11" t="n">
        <f aca="false">0.00000167/(4*PI()*(V62-V61))*LN(U62/U61)/0.1</f>
        <v>7.70754839651406E-007</v>
      </c>
    </row>
    <row r="63" customFormat="false" ht="13.5" hidden="false" customHeight="false" outlineLevel="0" collapsed="false">
      <c r="A63" s="12" t="n">
        <v>25000</v>
      </c>
      <c r="B63" s="12" t="n">
        <f aca="false">A63-A62</f>
        <v>5000</v>
      </c>
      <c r="C63" s="12" t="n">
        <v>8439.521</v>
      </c>
      <c r="D63" s="7" t="n">
        <f aca="false">10000-C63</f>
        <v>1560.479</v>
      </c>
      <c r="E63" s="12" t="n">
        <f aca="false">($G$5/(4*PI()*(D63-D62))*LN(A63/A62))/$G$2</f>
        <v>1.42179513647463E-005</v>
      </c>
      <c r="F63" s="8" t="n">
        <f aca="false">A63/25</f>
        <v>1000</v>
      </c>
      <c r="G63" s="12"/>
      <c r="Q63" s="12" t="n">
        <f aca="false">F63*100*100</f>
        <v>10000000</v>
      </c>
      <c r="R63" s="0" t="n">
        <f aca="false">D63/100</f>
        <v>15.60479</v>
      </c>
      <c r="S63" s="12" t="n">
        <f aca="false">E63/100</f>
        <v>1.42179513647463E-007</v>
      </c>
      <c r="T63" s="5" t="n">
        <v>3720</v>
      </c>
      <c r="U63" s="10" t="n">
        <f aca="false">T63/0.0025</f>
        <v>1488000</v>
      </c>
      <c r="V63" s="11" t="n">
        <v>5.73220000000006</v>
      </c>
      <c r="W63" s="11" t="n">
        <f aca="false">0.00000167/(4*PI()*(V63-V62))*LN(U63/U62)/0.1</f>
        <v>6.52849486037642E-007</v>
      </c>
    </row>
    <row r="64" customFormat="false" ht="13.5" hidden="false" customHeight="false" outlineLevel="0" collapsed="false">
      <c r="A64" s="12" t="n">
        <v>30000</v>
      </c>
      <c r="B64" s="12" t="n">
        <f aca="false">A64-A63</f>
        <v>5000</v>
      </c>
      <c r="C64" s="12" t="n">
        <v>8241.814</v>
      </c>
      <c r="D64" s="7" t="n">
        <f aca="false">10000-C64</f>
        <v>1758.186</v>
      </c>
      <c r="E64" s="12" t="n">
        <f aca="false">($G$5/(4*PI()*(D64-D63))*LN(A64/A63))/$G$2</f>
        <v>1.22552614685534E-005</v>
      </c>
      <c r="F64" s="8" t="n">
        <f aca="false">A64/25</f>
        <v>1200</v>
      </c>
      <c r="G64" s="12"/>
      <c r="Q64" s="12" t="n">
        <f aca="false">F64*100*100</f>
        <v>12000000</v>
      </c>
      <c r="R64" s="0" t="n">
        <f aca="false">D64/100</f>
        <v>17.58186</v>
      </c>
      <c r="S64" s="12" t="n">
        <f aca="false">E64/100</f>
        <v>1.22552614685534E-007</v>
      </c>
      <c r="T64" s="5" t="n">
        <v>4020</v>
      </c>
      <c r="U64" s="10" t="n">
        <f aca="false">T64/0.0025</f>
        <v>1608000</v>
      </c>
      <c r="V64" s="11" t="n">
        <v>5.89269999999999</v>
      </c>
      <c r="W64" s="11" t="n">
        <f aca="false">0.00000167/(4*PI()*(V64-V63))*LN(U64/U63)/0.1</f>
        <v>6.42184004484856E-007</v>
      </c>
    </row>
    <row r="65" customFormat="false" ht="13.5" hidden="false" customHeight="false" outlineLevel="0" collapsed="false">
      <c r="A65" s="12" t="n">
        <v>40000</v>
      </c>
      <c r="B65" s="12" t="n">
        <f aca="false">A65-A64</f>
        <v>10000</v>
      </c>
      <c r="C65" s="12" t="n">
        <v>7881.012</v>
      </c>
      <c r="D65" s="7" t="n">
        <f aca="false">10000-C65</f>
        <v>2118.988</v>
      </c>
      <c r="E65" s="12" t="n">
        <f aca="false">($G$5/(4*PI()*(D65-D64))*LN(A65/A64))/$G$2</f>
        <v>1.05962078733305E-005</v>
      </c>
      <c r="F65" s="8" t="n">
        <f aca="false">A65/25</f>
        <v>1600</v>
      </c>
      <c r="G65" s="12"/>
      <c r="Q65" s="12" t="n">
        <f aca="false">F65*100*100</f>
        <v>16000000</v>
      </c>
      <c r="R65" s="0" t="n">
        <f aca="false">D65/100</f>
        <v>21.18988</v>
      </c>
      <c r="S65" s="12" t="n">
        <f aca="false">E65/100</f>
        <v>1.05962078733305E-007</v>
      </c>
      <c r="T65" s="5" t="n">
        <v>4320</v>
      </c>
      <c r="U65" s="10" t="n">
        <f aca="false">T65/0.0025</f>
        <v>1728000</v>
      </c>
      <c r="V65" s="11" t="n">
        <v>6.03580000000008</v>
      </c>
      <c r="W65" s="11" t="n">
        <f aca="false">0.00000167/(4*PI()*(V65-V64))*LN(U65/U64)/0.1</f>
        <v>6.68404851701746E-007</v>
      </c>
    </row>
    <row r="66" customFormat="false" ht="13.5" hidden="false" customHeight="false" outlineLevel="0" collapsed="false">
      <c r="A66" s="12" t="n">
        <v>50000</v>
      </c>
      <c r="B66" s="12" t="n">
        <f aca="false">A66-A65</f>
        <v>10000</v>
      </c>
      <c r="C66" s="12" t="n">
        <v>7561.732</v>
      </c>
      <c r="D66" s="7" t="n">
        <f aca="false">10000-C66</f>
        <v>2438.268</v>
      </c>
      <c r="E66" s="12" t="n">
        <f aca="false">($G$5/(4*PI()*(D66-D65))*LN(A66/A65))/$G$2</f>
        <v>9.2879364009537E-006</v>
      </c>
      <c r="F66" s="8" t="n">
        <f aca="false">A66/25</f>
        <v>2000</v>
      </c>
      <c r="G66" s="12"/>
      <c r="Q66" s="12" t="n">
        <f aca="false">F66*100*100</f>
        <v>20000000</v>
      </c>
      <c r="R66" s="0" t="n">
        <f aca="false">D66/100</f>
        <v>24.38268</v>
      </c>
      <c r="S66" s="12" t="n">
        <f aca="false">E66/100</f>
        <v>9.2879364009537E-008</v>
      </c>
      <c r="T66" s="5" t="n">
        <v>4620</v>
      </c>
      <c r="U66" s="10" t="n">
        <f aca="false">T66/0.0025</f>
        <v>1848000</v>
      </c>
      <c r="V66" s="11" t="n">
        <v>6.18859999999998</v>
      </c>
      <c r="W66" s="11" t="n">
        <f aca="false">0.00000167/(4*PI()*(V66-V65))*LN(U66/U65)/0.1</f>
        <v>5.83929048113222E-007</v>
      </c>
    </row>
    <row r="67" customFormat="false" ht="13.5" hidden="false" customHeight="false" outlineLevel="0" collapsed="false">
      <c r="A67" s="12" t="n">
        <v>60000</v>
      </c>
      <c r="B67" s="12" t="n">
        <f aca="false">A67-A66</f>
        <v>10000</v>
      </c>
      <c r="C67" s="12" t="n">
        <v>7276.59</v>
      </c>
      <c r="D67" s="7" t="n">
        <f aca="false">10000-C67</f>
        <v>2723.41</v>
      </c>
      <c r="E67" s="12" t="n">
        <f aca="false">($G$5/(4*PI()*(D67-D66))*LN(A67/A66))/$G$2</f>
        <v>8.49734861635009E-006</v>
      </c>
      <c r="F67" s="8" t="n">
        <f aca="false">A67/25</f>
        <v>2400</v>
      </c>
      <c r="G67" s="12"/>
      <c r="Q67" s="12" t="n">
        <f aca="false">F67*100*100</f>
        <v>24000000</v>
      </c>
      <c r="R67" s="0" t="n">
        <f aca="false">D67/100</f>
        <v>27.2341</v>
      </c>
      <c r="S67" s="12" t="n">
        <f aca="false">E67/100</f>
        <v>8.49734861635009E-008</v>
      </c>
      <c r="T67" s="5" t="n">
        <v>4920</v>
      </c>
      <c r="U67" s="10" t="n">
        <f aca="false">T67/0.0025</f>
        <v>1968000</v>
      </c>
      <c r="V67" s="11" t="n">
        <v>6.34439999999998</v>
      </c>
      <c r="W67" s="11" t="n">
        <f aca="false">0.00000167/(4*PI()*(V67-V66))*LN(U67/U66)/0.1</f>
        <v>5.36642725477024E-007</v>
      </c>
    </row>
    <row r="68" customFormat="false" ht="13.5" hidden="false" customHeight="false" outlineLevel="0" collapsed="false">
      <c r="A68" s="12" t="n">
        <v>70000</v>
      </c>
      <c r="B68" s="12" t="n">
        <f aca="false">A68-A67</f>
        <v>10000</v>
      </c>
      <c r="C68" s="12" t="n">
        <v>7021.798</v>
      </c>
      <c r="D68" s="7" t="n">
        <f aca="false">10000-C68</f>
        <v>2978.202</v>
      </c>
      <c r="E68" s="12" t="n">
        <f aca="false">($G$5/(4*PI()*(D68-D67))*LN(A68/A67))/$G$2</f>
        <v>8.04018910877474E-006</v>
      </c>
      <c r="F68" s="8" t="n">
        <f aca="false">A68/25</f>
        <v>2800</v>
      </c>
      <c r="G68" s="12"/>
      <c r="Q68" s="12" t="n">
        <f aca="false">F68*100*100</f>
        <v>28000000</v>
      </c>
      <c r="R68" s="0" t="n">
        <f aca="false">D68/100</f>
        <v>29.78202</v>
      </c>
      <c r="S68" s="12" t="n">
        <f aca="false">E68/100</f>
        <v>8.04018910877475E-008</v>
      </c>
      <c r="T68" s="5" t="n">
        <v>5220</v>
      </c>
      <c r="U68" s="10" t="n">
        <f aca="false">T68/0.0025</f>
        <v>2088000</v>
      </c>
      <c r="V68" s="11" t="n">
        <v>6.49709999999999</v>
      </c>
      <c r="W68" s="11" t="n">
        <f aca="false">0.00000167/(4*PI()*(V68-V67))*LN(U68/U67)/0.1</f>
        <v>5.15119071202607E-007</v>
      </c>
    </row>
    <row r="69" customFormat="false" ht="13.5" hidden="false" customHeight="false" outlineLevel="0" collapsed="false">
      <c r="A69" s="12" t="n">
        <v>80000</v>
      </c>
      <c r="B69" s="12" t="n">
        <f aca="false">A69-A68</f>
        <v>10000</v>
      </c>
      <c r="C69" s="12" t="n">
        <v>6794.16</v>
      </c>
      <c r="D69" s="7" t="n">
        <f aca="false">10000-C69</f>
        <v>3205.84</v>
      </c>
      <c r="E69" s="12" t="n">
        <f aca="false">($G$5/(4*PI()*(D69-D68))*LN(A69/A68))/$G$2</f>
        <v>7.79552240711338E-006</v>
      </c>
      <c r="F69" s="8" t="n">
        <f aca="false">A69/25</f>
        <v>3200</v>
      </c>
      <c r="G69" s="12"/>
      <c r="Q69" s="12" t="n">
        <f aca="false">F69*100*100</f>
        <v>32000000</v>
      </c>
      <c r="R69" s="0" t="n">
        <f aca="false">D69/100</f>
        <v>32.0584</v>
      </c>
      <c r="S69" s="12" t="n">
        <f aca="false">E69/100</f>
        <v>7.79552240711338E-008</v>
      </c>
      <c r="T69" s="5" t="n">
        <v>5520</v>
      </c>
      <c r="U69" s="10" t="n">
        <f aca="false">T69/0.0025</f>
        <v>2208000</v>
      </c>
      <c r="V69" s="11" t="n">
        <v>6.64619999999999</v>
      </c>
      <c r="W69" s="11" t="n">
        <f aca="false">0.00000167/(4*PI()*(V69-V68))*LN(U69/U68)/0.1</f>
        <v>4.98068325400735E-007</v>
      </c>
    </row>
    <row r="70" customFormat="false" ht="13.5" hidden="false" customHeight="false" outlineLevel="0" collapsed="false">
      <c r="A70" s="12"/>
      <c r="B70" s="12"/>
      <c r="C70" s="12"/>
      <c r="D70" s="7"/>
      <c r="E70" s="12"/>
      <c r="F70" s="8"/>
      <c r="G70" s="12"/>
      <c r="Q70" s="12"/>
      <c r="S70" s="12"/>
      <c r="T70" s="5" t="n">
        <v>5820</v>
      </c>
      <c r="U70" s="10" t="n">
        <f aca="false">T70/0.0025</f>
        <v>2328000</v>
      </c>
      <c r="V70" s="11" t="n">
        <v>6.80509999999998</v>
      </c>
      <c r="W70" s="11" t="n">
        <f aca="false">0.00000167/(4*PI()*(V70-V69))*LN(U70/U69)/0.1</f>
        <v>4.42611050730881E-007</v>
      </c>
    </row>
    <row r="71" customFormat="false" ht="13.5" hidden="false" customHeight="false" outlineLevel="0" collapsed="false">
      <c r="A71" s="12"/>
      <c r="B71" s="12"/>
      <c r="C71" s="12"/>
      <c r="D71" s="7"/>
      <c r="E71" s="12"/>
      <c r="F71" s="8"/>
      <c r="G71" s="12"/>
      <c r="Q71" s="12"/>
      <c r="S71" s="12"/>
      <c r="T71" s="5" t="n">
        <v>6120</v>
      </c>
      <c r="U71" s="10" t="n">
        <f aca="false">T71/0.0025</f>
        <v>2448000</v>
      </c>
      <c r="V71" s="11" t="n">
        <v>6.95790000000002</v>
      </c>
      <c r="W71" s="11" t="n">
        <f aca="false">0.00000167/(4*PI()*(V71-V70))*LN(U71/U70)/0.1</f>
        <v>4.37141050019242E-007</v>
      </c>
    </row>
    <row r="72" customFormat="false" ht="13.5" hidden="false" customHeight="false" outlineLevel="0" collapsed="false">
      <c r="A72" s="12"/>
      <c r="B72" s="12"/>
      <c r="C72" s="12"/>
      <c r="D72" s="7"/>
      <c r="E72" s="12"/>
      <c r="F72" s="8"/>
      <c r="G72" s="12"/>
      <c r="Q72" s="12"/>
      <c r="S72" s="12"/>
      <c r="T72" s="5" t="n">
        <v>6420</v>
      </c>
      <c r="U72" s="10" t="n">
        <f aca="false">T72/0.0025</f>
        <v>2568000</v>
      </c>
      <c r="V72" s="11" t="n">
        <v>7.11060000000003</v>
      </c>
      <c r="W72" s="11" t="n">
        <f aca="false">0.00000167/(4*PI()*(V72-V71))*LN(U72/U71)/0.1</f>
        <v>4.1648959680118E-007</v>
      </c>
    </row>
    <row r="73" customFormat="false" ht="13.5" hidden="false" customHeight="false" outlineLevel="0" collapsed="false">
      <c r="A73" s="12"/>
      <c r="B73" s="12"/>
      <c r="C73" s="12"/>
      <c r="D73" s="7"/>
      <c r="E73" s="12"/>
      <c r="F73" s="8"/>
      <c r="G73" s="12"/>
      <c r="Q73" s="12"/>
      <c r="S73" s="12"/>
      <c r="T73" s="5" t="n">
        <v>6720</v>
      </c>
      <c r="U73" s="10" t="n">
        <f aca="false">T73/0.0025</f>
        <v>2688000</v>
      </c>
      <c r="V73" s="11" t="n">
        <v>7.26460000000003</v>
      </c>
      <c r="W73" s="11" t="n">
        <f aca="false">0.00000167/(4*PI()*(V73-V72))*LN(U73/U72)/0.1</f>
        <v>3.94109812630812E-007</v>
      </c>
    </row>
    <row r="74" customFormat="false" ht="13.5" hidden="false" customHeight="false" outlineLevel="0" collapsed="false">
      <c r="A74" s="12"/>
      <c r="B74" s="12"/>
      <c r="C74" s="12"/>
      <c r="D74" s="7"/>
      <c r="E74" s="12"/>
      <c r="F74" s="8"/>
      <c r="G74" s="12"/>
      <c r="Q74" s="12"/>
      <c r="S74" s="12"/>
      <c r="T74" s="5" t="n">
        <v>7020</v>
      </c>
      <c r="U74" s="10" t="n">
        <f aca="false">T74/0.0025</f>
        <v>2808000</v>
      </c>
      <c r="V74" s="11" t="n">
        <v>7.41399999999999</v>
      </c>
      <c r="W74" s="11" t="n">
        <f aca="false">0.00000167/(4*PI()*(V74-V73))*LN(U74/U73)/0.1</f>
        <v>3.88498686456695E-007</v>
      </c>
    </row>
    <row r="75" customFormat="false" ht="13.5" hidden="false" customHeight="false" outlineLevel="0" collapsed="false">
      <c r="A75" s="12"/>
      <c r="B75" s="12"/>
      <c r="C75" s="12"/>
      <c r="D75" s="7"/>
      <c r="E75" s="12"/>
      <c r="F75" s="8"/>
      <c r="G75" s="12"/>
      <c r="Q75" s="12"/>
      <c r="S75" s="12"/>
      <c r="T75" s="5" t="n">
        <v>7320</v>
      </c>
      <c r="U75" s="10" t="n">
        <f aca="false">T75/0.0025</f>
        <v>2928000</v>
      </c>
      <c r="V75" s="11" t="n">
        <v>7.5621000000001</v>
      </c>
      <c r="W75" s="11" t="n">
        <f aca="false">0.00000167/(4*PI()*(V75-V74))*LN(U75/U74)/0.1</f>
        <v>3.75506119127868E-007</v>
      </c>
    </row>
    <row r="76" customFormat="false" ht="13.5" hidden="false" customHeight="false" outlineLevel="0" collapsed="false">
      <c r="A76" s="12"/>
      <c r="B76" s="12"/>
      <c r="C76" s="12"/>
      <c r="D76" s="7"/>
      <c r="E76" s="12"/>
      <c r="F76" s="8"/>
      <c r="G76" s="12"/>
      <c r="Q76" s="12"/>
      <c r="S76" s="12"/>
      <c r="T76" s="5" t="n">
        <v>7620</v>
      </c>
      <c r="U76" s="10" t="n">
        <f aca="false">T76/0.0025</f>
        <v>3048000</v>
      </c>
      <c r="V76" s="11" t="n">
        <v>7.70210000000006</v>
      </c>
      <c r="W76" s="11" t="n">
        <f aca="false">0.00000167/(4*PI()*(V76-V75))*LN(U76/U75)/0.1</f>
        <v>3.81274365071089E-007</v>
      </c>
    </row>
    <row r="77" customFormat="false" ht="13.5" hidden="false" customHeight="false" outlineLevel="0" collapsed="false">
      <c r="A77" s="7"/>
      <c r="B77" s="12"/>
      <c r="C77" s="12"/>
      <c r="D77" s="7"/>
      <c r="E77" s="12"/>
      <c r="F77" s="8"/>
      <c r="G77" s="12"/>
      <c r="Q77" s="12"/>
      <c r="S77" s="12"/>
      <c r="T77" s="5" t="n">
        <v>7920</v>
      </c>
      <c r="U77" s="10" t="n">
        <f aca="false">T77/0.0025</f>
        <v>3168000</v>
      </c>
      <c r="V77" s="11" t="n">
        <v>7.84530000000004</v>
      </c>
      <c r="W77" s="11" t="n">
        <f aca="false">0.00000167/(4*PI()*(V77-V76))*LN(U77/U76)/0.1</f>
        <v>3.58358562064325E-007</v>
      </c>
    </row>
    <row r="78" customFormat="false" ht="13.5" hidden="false" customHeight="false" outlineLevel="0" collapsed="false">
      <c r="A78" s="7"/>
      <c r="B78" s="12"/>
      <c r="C78" s="12"/>
      <c r="D78" s="7"/>
      <c r="E78" s="12"/>
      <c r="F78" s="8"/>
      <c r="G78" s="12"/>
      <c r="Q78" s="12"/>
      <c r="S78" s="12"/>
      <c r="T78" s="5" t="n">
        <v>8220</v>
      </c>
      <c r="U78" s="10" t="n">
        <f aca="false">T78/0.0025</f>
        <v>3288000</v>
      </c>
      <c r="V78" s="11" t="n">
        <v>7.99320000000009</v>
      </c>
      <c r="W78" s="11" t="n">
        <f aca="false">0.00000167/(4*PI()*(V78-V77))*LN(U78/U77)/0.1</f>
        <v>3.34068998729044E-007</v>
      </c>
    </row>
    <row r="79" customFormat="false" ht="13.5" hidden="false" customHeight="false" outlineLevel="0" collapsed="false">
      <c r="A79" s="7"/>
      <c r="B79" s="12"/>
      <c r="C79" s="12"/>
      <c r="D79" s="7"/>
      <c r="E79" s="12"/>
      <c r="F79" s="8"/>
      <c r="G79" s="12"/>
      <c r="Q79" s="12"/>
      <c r="S79" s="12"/>
      <c r="T79" s="5" t="n">
        <v>8520</v>
      </c>
      <c r="U79" s="10" t="n">
        <f aca="false">T79/0.0025</f>
        <v>3408000</v>
      </c>
      <c r="V79" s="11" t="n">
        <v>8.13609999999997</v>
      </c>
      <c r="W79" s="11" t="n">
        <f aca="false">0.00000167/(4*PI()*(V79-V78))*LN(U79/U78)/0.1</f>
        <v>3.33362446964516E-007</v>
      </c>
    </row>
    <row r="80" customFormat="false" ht="13.5" hidden="false" customHeight="false" outlineLevel="0" collapsed="false">
      <c r="A80" s="7"/>
      <c r="B80" s="12"/>
      <c r="C80" s="12"/>
      <c r="D80" s="7"/>
      <c r="E80" s="12"/>
      <c r="F80" s="8"/>
      <c r="G80" s="12"/>
      <c r="Q80" s="12"/>
      <c r="S80" s="12"/>
      <c r="T80" s="5" t="n">
        <v>8820</v>
      </c>
      <c r="U80" s="10" t="n">
        <f aca="false">T80/0.0025</f>
        <v>3528000</v>
      </c>
      <c r="V80" s="11" t="n">
        <v>8.28420000000008</v>
      </c>
      <c r="W80" s="11" t="n">
        <f aca="false">0.00000167/(4*PI()*(V80-V79))*LN(U80/U79)/0.1</f>
        <v>3.10525338113642E-007</v>
      </c>
    </row>
    <row r="81" customFormat="false" ht="13.5" hidden="false" customHeight="false" outlineLevel="0" collapsed="false">
      <c r="A81" s="7"/>
      <c r="B81" s="12"/>
      <c r="C81" s="12"/>
      <c r="D81" s="7"/>
      <c r="E81" s="12"/>
      <c r="F81" s="8"/>
      <c r="G81" s="12"/>
      <c r="Q81" s="12"/>
      <c r="S81" s="12"/>
      <c r="T81" s="5" t="n">
        <v>9120</v>
      </c>
      <c r="U81" s="10" t="n">
        <f aca="false">T81/0.0025</f>
        <v>3648000</v>
      </c>
      <c r="V81" s="11" t="n">
        <v>8.42870000000005</v>
      </c>
      <c r="W81" s="11" t="n">
        <f aca="false">0.00000167/(4*PI()*(V81-V80))*LN(U81/U80)/0.1</f>
        <v>3.07615389339575E-007</v>
      </c>
    </row>
    <row r="82" customFormat="false" ht="13.5" hidden="false" customHeight="false" outlineLevel="0" collapsed="false">
      <c r="A82" s="7"/>
      <c r="B82" s="12"/>
      <c r="C82" s="12"/>
      <c r="D82" s="7"/>
      <c r="E82" s="12"/>
      <c r="F82" s="8"/>
      <c r="G82" s="12"/>
      <c r="Q82" s="12"/>
      <c r="S82" s="12"/>
      <c r="T82" s="5" t="n">
        <v>9420</v>
      </c>
      <c r="U82" s="10" t="n">
        <f aca="false">T82/0.0025</f>
        <v>3768000</v>
      </c>
      <c r="V82" s="11" t="n">
        <v>8.57950000000002</v>
      </c>
      <c r="W82" s="11" t="n">
        <f aca="false">0.00000167/(4*PI()*(V82-V81))*LN(U82/U81)/0.1</f>
        <v>2.85223099198765E-007</v>
      </c>
    </row>
    <row r="83" customFormat="false" ht="13.5" hidden="false" customHeight="false" outlineLevel="0" collapsed="false">
      <c r="A83" s="7"/>
      <c r="B83" s="12"/>
      <c r="C83" s="12"/>
      <c r="D83" s="7"/>
      <c r="E83" s="12"/>
      <c r="F83" s="8"/>
      <c r="G83" s="12"/>
      <c r="Q83" s="12"/>
      <c r="S83" s="12"/>
      <c r="T83" s="5" t="n">
        <v>9720</v>
      </c>
      <c r="U83" s="10" t="n">
        <f aca="false">T83/0.0025</f>
        <v>3888000</v>
      </c>
      <c r="V83" s="11" t="n">
        <v>8.7227</v>
      </c>
      <c r="W83" s="11" t="n">
        <f aca="false">0.00000167/(4*PI()*(V83-V82))*LN(U83/U82)/0.1</f>
        <v>2.90943376582916E-007</v>
      </c>
    </row>
    <row r="84" customFormat="false" ht="13.5" hidden="false" customHeight="false" outlineLevel="0" collapsed="false">
      <c r="A84" s="12"/>
      <c r="B84" s="12"/>
      <c r="C84" s="12"/>
      <c r="D84" s="7"/>
      <c r="E84" s="12"/>
      <c r="F84" s="12"/>
      <c r="G84" s="12"/>
      <c r="Q84" s="12"/>
      <c r="S84" s="12"/>
      <c r="T84" s="5" t="n">
        <v>10020</v>
      </c>
      <c r="U84" s="10" t="n">
        <f aca="false">T84/0.0025</f>
        <v>4008000</v>
      </c>
      <c r="V84" s="11" t="n">
        <v>8.87070000000009</v>
      </c>
      <c r="W84" s="11" t="n">
        <f aca="false">0.00000167/(4*PI()*(V84-V83))*LN(U84/U83)/0.1</f>
        <v>2.72949581583103E-007</v>
      </c>
    </row>
    <row r="85" customFormat="false" ht="13.5" hidden="false" customHeight="false" outlineLevel="0" collapsed="false">
      <c r="A85" s="12"/>
      <c r="B85" s="12"/>
      <c r="C85" s="12"/>
      <c r="D85" s="7"/>
      <c r="E85" s="12"/>
      <c r="F85" s="12"/>
      <c r="G85" s="12"/>
      <c r="Q85" s="12"/>
      <c r="S85" s="12"/>
      <c r="T85" s="5" t="n">
        <v>10320</v>
      </c>
      <c r="U85" s="10" t="n">
        <f aca="false">T85/0.0025</f>
        <v>4128000</v>
      </c>
      <c r="V85" s="11" t="n">
        <v>9.01539999999997</v>
      </c>
      <c r="W85" s="11" t="n">
        <f aca="false">0.00000167/(4*PI()*(V85-V84))*LN(U85/U84)/0.1</f>
        <v>2.7093797030406E-007</v>
      </c>
    </row>
    <row r="86" customFormat="false" ht="13.5" hidden="false" customHeight="false" outlineLevel="0" collapsed="false">
      <c r="A86" s="12"/>
      <c r="B86" s="12"/>
      <c r="C86" s="12"/>
      <c r="D86" s="7"/>
      <c r="E86" s="12"/>
      <c r="F86" s="12"/>
      <c r="G86" s="12"/>
      <c r="Q86" s="12"/>
      <c r="S86" s="12"/>
      <c r="T86" s="5" t="n">
        <v>10620</v>
      </c>
      <c r="U86" s="10" t="n">
        <f aca="false">T86/0.0025</f>
        <v>4248000</v>
      </c>
      <c r="V86" s="11" t="n">
        <v>9.16620000000009</v>
      </c>
      <c r="W86" s="11" t="n">
        <f aca="false">0.00000167/(4*PI()*(V86-V85))*LN(U86/U85)/0.1</f>
        <v>2.52528009008757E-007</v>
      </c>
    </row>
    <row r="87" customFormat="false" ht="13.5" hidden="false" customHeight="false" outlineLevel="0" collapsed="false">
      <c r="A87" s="12"/>
      <c r="B87" s="12"/>
      <c r="C87" s="12"/>
      <c r="D87" s="7"/>
      <c r="E87" s="12"/>
      <c r="F87" s="12"/>
      <c r="G87" s="12"/>
      <c r="Q87" s="12"/>
      <c r="S87" s="12"/>
      <c r="T87" s="5" t="n">
        <v>10920</v>
      </c>
      <c r="U87" s="10" t="n">
        <f aca="false">T87/0.0025</f>
        <v>4368000</v>
      </c>
      <c r="V87" s="11" t="n">
        <v>9.32050000000004</v>
      </c>
      <c r="W87" s="11" t="n">
        <f aca="false">0.00000167/(4*PI()*(V87-V86))*LN(U87/U86)/0.1</f>
        <v>2.39924343953977E-007</v>
      </c>
    </row>
    <row r="88" customFormat="false" ht="13.5" hidden="false" customHeight="false" outlineLevel="0" collapsed="false">
      <c r="A88" s="12"/>
      <c r="B88" s="12"/>
      <c r="C88" s="12"/>
      <c r="D88" s="7"/>
      <c r="E88" s="12"/>
      <c r="F88" s="12"/>
      <c r="G88" s="12"/>
      <c r="Q88" s="12"/>
      <c r="S88" s="12"/>
      <c r="T88" s="5" t="n">
        <v>11220</v>
      </c>
      <c r="U88" s="10" t="n">
        <f aca="false">T88/0.0025</f>
        <v>4488000</v>
      </c>
      <c r="V88" s="11" t="n">
        <v>9.46970000000007</v>
      </c>
      <c r="W88" s="11" t="n">
        <f aca="false">0.00000167/(4*PI()*(V88-V87))*LN(U88/U87)/0.1</f>
        <v>2.41400407933802E-007</v>
      </c>
    </row>
    <row r="89" customFormat="false" ht="13.5" hidden="false" customHeight="false" outlineLevel="0" collapsed="false">
      <c r="A89" s="12"/>
      <c r="B89" s="12"/>
      <c r="C89" s="12"/>
      <c r="D89" s="7"/>
      <c r="E89" s="12"/>
      <c r="F89" s="12"/>
      <c r="G89" s="12"/>
      <c r="Q89" s="12"/>
      <c r="S89" s="12"/>
      <c r="T89" s="5" t="n">
        <v>11520</v>
      </c>
      <c r="U89" s="10" t="n">
        <f aca="false">T89/0.0025</f>
        <v>4608000</v>
      </c>
      <c r="V89" s="11" t="n">
        <v>9.62540000000004</v>
      </c>
      <c r="W89" s="11" t="n">
        <f aca="false">0.00000167/(4*PI()*(V89-V88))*LN(U89/U88)/0.1</f>
        <v>2.25218458735091E-007</v>
      </c>
    </row>
    <row r="90" customFormat="false" ht="13.5" hidden="false" customHeight="false" outlineLevel="0" collapsed="false">
      <c r="A90" s="12"/>
      <c r="B90" s="12"/>
      <c r="C90" s="12"/>
      <c r="D90" s="7"/>
      <c r="E90" s="12"/>
      <c r="F90" s="12"/>
      <c r="G90" s="12"/>
      <c r="Q90" s="12"/>
      <c r="S90" s="12"/>
      <c r="T90" s="5" t="n">
        <v>11820</v>
      </c>
      <c r="U90" s="10" t="n">
        <f aca="false">T90/0.0025</f>
        <v>4728000</v>
      </c>
      <c r="V90" s="11" t="n">
        <v>9.78120000000004</v>
      </c>
      <c r="W90" s="11" t="n">
        <f aca="false">0.00000167/(4*PI()*(V90-V89))*LN(U90/U89)/0.1</f>
        <v>2.19287295319724E-007</v>
      </c>
    </row>
    <row r="91" customFormat="false" ht="13.5" hidden="false" customHeight="false" outlineLevel="0" collapsed="false">
      <c r="A91" s="12"/>
      <c r="B91" s="12"/>
      <c r="C91" s="12"/>
      <c r="D91" s="7"/>
      <c r="E91" s="12"/>
      <c r="F91" s="12"/>
      <c r="G91" s="12"/>
      <c r="Q91" s="12"/>
      <c r="S91" s="12"/>
      <c r="T91" s="5" t="n">
        <v>12120</v>
      </c>
      <c r="U91" s="10" t="n">
        <f aca="false">T91/0.0025</f>
        <v>4848000</v>
      </c>
      <c r="V91" s="11" t="n">
        <v>9.93220000000008</v>
      </c>
      <c r="W91" s="11" t="n">
        <f aca="false">0.00000167/(4*PI()*(V91-V90))*LN(U91/U90)/0.1</f>
        <v>2.20586788921783E-007</v>
      </c>
    </row>
    <row r="92" customFormat="false" ht="13.5" hidden="false" customHeight="false" outlineLevel="0" collapsed="false">
      <c r="A92" s="12"/>
      <c r="B92" s="12"/>
      <c r="D92" s="7"/>
      <c r="E92" s="12"/>
      <c r="F92" s="12"/>
      <c r="G92" s="12"/>
      <c r="Q92" s="12"/>
      <c r="S92" s="12"/>
      <c r="T92" s="5" t="n">
        <v>12420</v>
      </c>
      <c r="U92" s="10" t="n">
        <f aca="false">T92/0.0025</f>
        <v>4968000</v>
      </c>
      <c r="V92" s="11" t="n">
        <v>10.0833</v>
      </c>
      <c r="W92" s="11" t="n">
        <f aca="false">0.00000167/(4*PI()*(V92-V91))*LN(U92/U91)/0.1</f>
        <v>2.1505050718834E-007</v>
      </c>
    </row>
    <row r="93" customFormat="false" ht="13.5" hidden="false" customHeight="false" outlineLevel="0" collapsed="false">
      <c r="A93" s="12"/>
      <c r="B93" s="12"/>
      <c r="D93" s="7"/>
      <c r="E93" s="12"/>
      <c r="F93" s="12"/>
      <c r="G93" s="12"/>
      <c r="Q93" s="12"/>
      <c r="S93" s="12"/>
      <c r="T93" s="5" t="n">
        <v>12720</v>
      </c>
      <c r="U93" s="10" t="n">
        <f aca="false">T93/0.0025</f>
        <v>5088000</v>
      </c>
      <c r="V93" s="11" t="n">
        <v>10.2386</v>
      </c>
      <c r="W93" s="11" t="n">
        <f aca="false">0.00000167/(4*PI()*(V93-V92))*LN(U93/U92)/0.1</f>
        <v>2.04240443244885E-007</v>
      </c>
    </row>
    <row r="94" customFormat="false" ht="13.5" hidden="false" customHeight="false" outlineLevel="0" collapsed="false">
      <c r="A94" s="12"/>
      <c r="B94" s="12"/>
      <c r="D94" s="7"/>
      <c r="E94" s="12"/>
      <c r="F94" s="12"/>
      <c r="G94" s="12"/>
      <c r="Q94" s="12"/>
      <c r="S94" s="12"/>
      <c r="T94" s="5" t="n">
        <v>13020</v>
      </c>
      <c r="U94" s="10" t="n">
        <f aca="false">T94/0.0025</f>
        <v>5208000</v>
      </c>
      <c r="V94" s="11" t="n">
        <v>10.3929000000001</v>
      </c>
      <c r="W94" s="11" t="n">
        <f aca="false">0.00000167/(4*PI()*(V94-V93))*LN(U94/U93)/0.1</f>
        <v>2.00771958175503E-007</v>
      </c>
    </row>
    <row r="95" customFormat="false" ht="13.5" hidden="false" customHeight="false" outlineLevel="0" collapsed="false">
      <c r="A95" s="12"/>
      <c r="B95" s="12"/>
      <c r="D95" s="7"/>
      <c r="E95" s="12"/>
      <c r="F95" s="12"/>
      <c r="G95" s="12"/>
      <c r="Q95" s="12"/>
      <c r="S95" s="12"/>
      <c r="T95" s="5" t="n">
        <v>13320</v>
      </c>
      <c r="U95" s="10" t="n">
        <f aca="false">T95/0.0025</f>
        <v>5328000</v>
      </c>
      <c r="V95" s="11" t="n">
        <v>10.5358000000001</v>
      </c>
      <c r="W95" s="11" t="n">
        <f aca="false">0.00000167/(4*PI()*(V95-V94))*LN(U95/U94)/0.1</f>
        <v>2.11850082867242E-007</v>
      </c>
    </row>
    <row r="96" customFormat="false" ht="13.5" hidden="false" customHeight="false" outlineLevel="0" collapsed="false">
      <c r="A96" s="12"/>
      <c r="B96" s="12"/>
      <c r="D96" s="7"/>
      <c r="E96" s="12"/>
      <c r="F96" s="12"/>
      <c r="G96" s="12"/>
      <c r="Q96" s="12"/>
      <c r="S96" s="12"/>
      <c r="T96" s="5" t="n">
        <v>13620</v>
      </c>
      <c r="U96" s="10" t="n">
        <f aca="false">T96/0.0025</f>
        <v>5448000</v>
      </c>
      <c r="V96" s="11" t="n">
        <v>10.6837</v>
      </c>
      <c r="W96" s="11" t="n">
        <f aca="false">0.00000167/(4*PI()*(V96-V95))*LN(U96/U95)/0.1</f>
        <v>2.00129009070571E-007</v>
      </c>
    </row>
    <row r="97" customFormat="false" ht="13.5" hidden="false" customHeight="false" outlineLevel="0" collapsed="false">
      <c r="A97" s="12"/>
      <c r="B97" s="12"/>
      <c r="D97" s="7"/>
      <c r="E97" s="12"/>
      <c r="F97" s="12"/>
      <c r="G97" s="12"/>
      <c r="Q97" s="12"/>
      <c r="S97" s="12"/>
      <c r="T97" s="5" t="n">
        <v>13920</v>
      </c>
      <c r="U97" s="10" t="n">
        <f aca="false">T97/0.0025</f>
        <v>5568000</v>
      </c>
      <c r="V97" s="11" t="n">
        <v>10.8362000000001</v>
      </c>
      <c r="W97" s="11" t="n">
        <f aca="false">0.00000167/(4*PI()*(V97-V96))*LN(U97/U96)/0.1</f>
        <v>1.89863401401678E-007</v>
      </c>
    </row>
    <row r="98" customFormat="false" ht="13.5" hidden="false" customHeight="false" outlineLevel="0" collapsed="false">
      <c r="A98" s="12"/>
      <c r="B98" s="12"/>
      <c r="D98" s="7"/>
      <c r="E98" s="12"/>
      <c r="F98" s="12"/>
      <c r="G98" s="12"/>
      <c r="Q98" s="12"/>
      <c r="S98" s="12"/>
      <c r="T98" s="5" t="n">
        <v>14220</v>
      </c>
      <c r="U98" s="10" t="n">
        <f aca="false">T98/0.0025</f>
        <v>5688000</v>
      </c>
      <c r="V98" s="11" t="n">
        <v>10.984</v>
      </c>
      <c r="W98" s="11" t="n">
        <f aca="false">0.00000167/(4*PI()*(V98-V97))*LN(U98/U97)/0.1</f>
        <v>1.91723692472793E-007</v>
      </c>
    </row>
    <row r="99" customFormat="false" ht="13.5" hidden="false" customHeight="false" outlineLevel="0" collapsed="false">
      <c r="A99" s="12"/>
      <c r="B99" s="12"/>
      <c r="D99" s="7"/>
      <c r="E99" s="12"/>
      <c r="F99" s="12"/>
      <c r="G99" s="12"/>
      <c r="Q99" s="12"/>
      <c r="S99" s="12"/>
      <c r="T99" s="5" t="n">
        <v>14520</v>
      </c>
      <c r="U99" s="10" t="n">
        <f aca="false">T99/0.0025</f>
        <v>5808000</v>
      </c>
      <c r="V99" s="11" t="n">
        <v>11.1318</v>
      </c>
      <c r="W99" s="11" t="n">
        <f aca="false">0.00000167/(4*PI()*(V99-V98))*LN(U99/U98)/0.1</f>
        <v>1.87720816289661E-007</v>
      </c>
    </row>
    <row r="100" customFormat="false" ht="13.5" hidden="false" customHeight="false" outlineLevel="0" collapsed="false">
      <c r="A100" s="12"/>
      <c r="B100" s="12"/>
      <c r="D100" s="7"/>
      <c r="E100" s="12"/>
      <c r="F100" s="12"/>
      <c r="G100" s="12"/>
      <c r="Q100" s="12"/>
      <c r="S100" s="12"/>
      <c r="T100" s="5" t="n">
        <v>14820</v>
      </c>
      <c r="U100" s="10" t="n">
        <f aca="false">T100/0.0025</f>
        <v>5928000</v>
      </c>
      <c r="V100" s="11" t="n">
        <v>11.2793000000001</v>
      </c>
      <c r="W100" s="11" t="n">
        <f aca="false">0.00000167/(4*PI()*(V100-V99))*LN(U100/U99)/0.1</f>
        <v>1.84255671030672E-007</v>
      </c>
    </row>
    <row r="101" customFormat="false" ht="13.5" hidden="false" customHeight="false" outlineLevel="0" collapsed="false">
      <c r="A101" s="12"/>
      <c r="B101" s="12"/>
      <c r="D101" s="7"/>
      <c r="E101" s="12"/>
      <c r="F101" s="12"/>
      <c r="G101" s="12"/>
      <c r="Q101" s="12"/>
      <c r="S101" s="12"/>
      <c r="T101" s="5" t="n">
        <v>15120</v>
      </c>
      <c r="U101" s="10" t="n">
        <f aca="false">T101/0.0025</f>
        <v>6048000</v>
      </c>
      <c r="V101" s="11" t="n">
        <v>11.4271000000001</v>
      </c>
      <c r="W101" s="11" t="n">
        <f aca="false">0.00000167/(4*PI()*(V101-V100))*LN(U101/U100)/0.1</f>
        <v>1.80196421713244E-007</v>
      </c>
    </row>
    <row r="102" customFormat="false" ht="13.5" hidden="false" customHeight="false" outlineLevel="0" collapsed="false">
      <c r="A102" s="12"/>
      <c r="B102" s="12"/>
      <c r="D102" s="7"/>
      <c r="E102" s="12"/>
      <c r="F102" s="12"/>
      <c r="G102" s="12"/>
      <c r="Q102" s="12"/>
      <c r="S102" s="12"/>
      <c r="T102" s="5" t="n">
        <v>15420</v>
      </c>
      <c r="U102" s="10" t="n">
        <f aca="false">T102/0.0025</f>
        <v>6168000</v>
      </c>
      <c r="V102" s="11" t="n">
        <v>11.5748000000001</v>
      </c>
      <c r="W102" s="11" t="n">
        <f aca="false">0.00000167/(4*PI()*(V102-V101))*LN(U102/U101)/0.1</f>
        <v>1.76775591516933E-007</v>
      </c>
    </row>
    <row r="103" customFormat="false" ht="13.5" hidden="false" customHeight="false" outlineLevel="0" collapsed="false">
      <c r="A103" s="12"/>
      <c r="B103" s="12"/>
      <c r="D103" s="7"/>
      <c r="E103" s="12"/>
      <c r="F103" s="12"/>
      <c r="G103" s="12"/>
      <c r="Q103" s="12"/>
      <c r="S103" s="12"/>
      <c r="T103" s="5" t="n">
        <v>15720</v>
      </c>
      <c r="U103" s="10" t="n">
        <f aca="false">T103/0.0025</f>
        <v>6288000</v>
      </c>
      <c r="V103" s="11" t="n">
        <v>11.7257000000001</v>
      </c>
      <c r="W103" s="11" t="n">
        <f aca="false">0.00000167/(4*PI()*(V103-V102))*LN(U103/U102)/0.1</f>
        <v>1.69692811811655E-007</v>
      </c>
    </row>
    <row r="104" customFormat="false" ht="13.5" hidden="false" customHeight="false" outlineLevel="0" collapsed="false">
      <c r="A104" s="12"/>
      <c r="B104" s="12"/>
      <c r="D104" s="7"/>
      <c r="E104" s="12"/>
      <c r="F104" s="12"/>
      <c r="G104" s="12"/>
      <c r="Q104" s="12"/>
      <c r="S104" s="12"/>
      <c r="T104" s="5" t="n">
        <v>16020</v>
      </c>
      <c r="U104" s="10" t="n">
        <f aca="false">T104/0.0025</f>
        <v>6408000</v>
      </c>
      <c r="V104" s="11" t="n">
        <v>11.8703000000001</v>
      </c>
      <c r="W104" s="11" t="n">
        <f aca="false">0.00000167/(4*PI()*(V104-V103))*LN(U104/U103)/0.1</f>
        <v>1.73738303083586E-007</v>
      </c>
    </row>
    <row r="105" customFormat="false" ht="13.5" hidden="false" customHeight="false" outlineLevel="0" collapsed="false">
      <c r="A105" s="12"/>
      <c r="B105" s="12"/>
      <c r="D105" s="7"/>
      <c r="E105" s="12"/>
      <c r="F105" s="12"/>
      <c r="G105" s="12"/>
      <c r="Q105" s="12"/>
      <c r="S105" s="12"/>
      <c r="T105" s="5" t="n">
        <v>16320</v>
      </c>
      <c r="U105" s="10" t="n">
        <f aca="false">T105/0.0025</f>
        <v>6528000</v>
      </c>
      <c r="V105" s="11" t="n">
        <v>12.021</v>
      </c>
      <c r="W105" s="11" t="n">
        <f aca="false">0.00000167/(4*PI()*(V105-V104))*LN(U105/U104)/0.1</f>
        <v>1.63612713501725E-007</v>
      </c>
    </row>
    <row r="106" customFormat="false" ht="13.5" hidden="false" customHeight="false" outlineLevel="0" collapsed="false">
      <c r="A106" s="12"/>
      <c r="B106" s="12"/>
      <c r="D106" s="7"/>
      <c r="E106" s="12"/>
      <c r="F106" s="12"/>
      <c r="G106" s="12"/>
      <c r="Q106" s="12"/>
      <c r="S106" s="12"/>
      <c r="T106" s="5" t="n">
        <v>16620</v>
      </c>
      <c r="U106" s="10" t="n">
        <f aca="false">T106/0.0025</f>
        <v>6648000</v>
      </c>
      <c r="V106" s="11" t="n">
        <v>12.1626000000001</v>
      </c>
      <c r="W106" s="11" t="n">
        <f aca="false">0.00000167/(4*PI()*(V106-V105))*LN(U106/U105)/0.1</f>
        <v>1.70955476335807E-007</v>
      </c>
    </row>
    <row r="107" customFormat="false" ht="13.5" hidden="false" customHeight="false" outlineLevel="0" collapsed="false">
      <c r="A107" s="12"/>
      <c r="B107" s="12"/>
      <c r="D107" s="7"/>
      <c r="E107" s="12"/>
      <c r="F107" s="12"/>
      <c r="G107" s="12"/>
      <c r="Q107" s="12"/>
      <c r="S107" s="12"/>
      <c r="T107" s="5" t="n">
        <v>16920</v>
      </c>
      <c r="U107" s="10" t="n">
        <f aca="false">T107/0.0025</f>
        <v>6768000</v>
      </c>
      <c r="V107" s="11" t="n">
        <v>12.3056</v>
      </c>
      <c r="W107" s="11" t="n">
        <f aca="false">0.00000167/(4*PI()*(V107-V106))*LN(U107/U106)/0.1</f>
        <v>1.66253326641595E-007</v>
      </c>
    </row>
    <row r="108" customFormat="false" ht="13.5" hidden="false" customHeight="false" outlineLevel="0" collapsed="false">
      <c r="A108" s="12"/>
      <c r="B108" s="12"/>
      <c r="D108" s="7"/>
      <c r="E108" s="12"/>
      <c r="F108" s="12"/>
      <c r="G108" s="12"/>
      <c r="Q108" s="12"/>
      <c r="S108" s="12"/>
      <c r="T108" s="5" t="n">
        <v>17220</v>
      </c>
      <c r="U108" s="10" t="n">
        <f aca="false">T108/0.0025</f>
        <v>6888000</v>
      </c>
      <c r="V108" s="11" t="n">
        <v>12.4502000000001</v>
      </c>
      <c r="W108" s="11" t="n">
        <f aca="false">0.00000167/(4*PI()*(V108-V107))*LN(U108/U107)/0.1</f>
        <v>1.6152406156316E-007</v>
      </c>
    </row>
    <row r="109" customFormat="false" ht="13.5" hidden="false" customHeight="false" outlineLevel="0" collapsed="false">
      <c r="A109" s="12"/>
      <c r="B109" s="12"/>
      <c r="D109" s="7"/>
      <c r="E109" s="12"/>
      <c r="F109" s="12"/>
      <c r="G109" s="12"/>
      <c r="Q109" s="12"/>
      <c r="S109" s="12"/>
      <c r="T109" s="5" t="n">
        <v>17520</v>
      </c>
      <c r="U109" s="10" t="n">
        <f aca="false">T109/0.0025</f>
        <v>7008000</v>
      </c>
      <c r="V109" s="11" t="n">
        <v>12.595</v>
      </c>
      <c r="W109" s="11" t="n">
        <f aca="false">0.00000167/(4*PI()*(V109-V108))*LN(U109/U108)/0.1</f>
        <v>1.58514968038127E-007</v>
      </c>
    </row>
    <row r="110" customFormat="false" ht="13.5" hidden="false" customHeight="false" outlineLevel="0" collapsed="false">
      <c r="A110" s="12"/>
      <c r="B110" s="12"/>
      <c r="D110" s="7"/>
      <c r="E110" s="12"/>
      <c r="F110" s="12"/>
      <c r="G110" s="12"/>
      <c r="Q110" s="12"/>
      <c r="S110" s="12"/>
      <c r="T110" s="5" t="n">
        <v>17820</v>
      </c>
      <c r="U110" s="10" t="n">
        <f aca="false">T110/0.0025</f>
        <v>7128000</v>
      </c>
      <c r="V110" s="11" t="n">
        <v>12.7503</v>
      </c>
      <c r="W110" s="11" t="n">
        <f aca="false">0.00000167/(4*PI()*(V110-V109))*LN(U110/U109)/0.1</f>
        <v>1.45288181868428E-007</v>
      </c>
    </row>
    <row r="111" customFormat="false" ht="13.5" hidden="false" customHeight="false" outlineLevel="0" collapsed="false">
      <c r="A111" s="12"/>
      <c r="B111" s="12"/>
      <c r="D111" s="7"/>
      <c r="E111" s="12"/>
      <c r="F111" s="12"/>
      <c r="G111" s="12"/>
      <c r="Q111" s="12"/>
      <c r="S111" s="12"/>
      <c r="T111" s="5" t="n">
        <v>18120</v>
      </c>
      <c r="U111" s="10" t="n">
        <f aca="false">T111/0.0025</f>
        <v>7248000</v>
      </c>
      <c r="V111" s="11" t="n">
        <v>12.8949</v>
      </c>
      <c r="W111" s="11" t="n">
        <f aca="false">0.00000167/(4*PI()*(V111-V110))*LN(U111/U110)/0.1</f>
        <v>1.53433989971072E-007</v>
      </c>
    </row>
    <row r="112" customFormat="false" ht="13.5" hidden="false" customHeight="false" outlineLevel="0" collapsed="false">
      <c r="A112" s="12"/>
      <c r="B112" s="12"/>
      <c r="D112" s="7"/>
      <c r="E112" s="12"/>
      <c r="F112" s="12"/>
      <c r="G112" s="12"/>
      <c r="Q112" s="12"/>
      <c r="S112" s="12"/>
      <c r="T112" s="5" t="n">
        <v>18420</v>
      </c>
      <c r="U112" s="10" t="n">
        <f aca="false">T112/0.0025</f>
        <v>7368000</v>
      </c>
      <c r="V112" s="11" t="n">
        <v>13.0363</v>
      </c>
      <c r="W112" s="11" t="n">
        <f aca="false">0.00000167/(4*PI()*(V112-V111))*LN(U112/U111)/0.1</f>
        <v>1.54329753844633E-007</v>
      </c>
    </row>
    <row r="113" customFormat="false" ht="13.5" hidden="false" customHeight="false" outlineLevel="0" collapsed="false">
      <c r="A113" s="12"/>
      <c r="B113" s="12"/>
      <c r="D113" s="7"/>
      <c r="E113" s="12"/>
      <c r="F113" s="12"/>
      <c r="G113" s="12"/>
      <c r="Q113" s="12"/>
      <c r="S113" s="12"/>
      <c r="T113" s="5" t="n">
        <v>18720</v>
      </c>
      <c r="U113" s="10" t="n">
        <f aca="false">T113/0.0025</f>
        <v>7488000</v>
      </c>
      <c r="V113" s="11" t="n">
        <v>13.1779</v>
      </c>
      <c r="W113" s="11" t="n">
        <f aca="false">0.00000167/(4*PI()*(V113-V112))*LN(U113/U112)/0.1</f>
        <v>1.51621975373117E-007</v>
      </c>
    </row>
    <row r="114" customFormat="false" ht="13.5" hidden="false" customHeight="false" outlineLevel="0" collapsed="false">
      <c r="A114" s="12"/>
      <c r="B114" s="12"/>
      <c r="D114" s="7"/>
      <c r="E114" s="12"/>
      <c r="F114" s="12"/>
      <c r="G114" s="12"/>
      <c r="Q114" s="12"/>
      <c r="S114" s="12"/>
      <c r="T114" s="5" t="n">
        <v>19020</v>
      </c>
      <c r="U114" s="10" t="n">
        <f aca="false">T114/0.0025</f>
        <v>7608000</v>
      </c>
      <c r="V114" s="11" t="n">
        <v>13.3287</v>
      </c>
      <c r="W114" s="11" t="n">
        <f aca="false">0.00000167/(4*PI()*(V114-V113))*LN(U114/U113)/0.1</f>
        <v>1.40108269119372E-007</v>
      </c>
    </row>
    <row r="115" customFormat="false" ht="13.5" hidden="false" customHeight="false" outlineLevel="0" collapsed="false">
      <c r="A115" s="12"/>
      <c r="B115" s="12"/>
      <c r="D115" s="7"/>
      <c r="E115" s="12"/>
      <c r="F115" s="12"/>
      <c r="G115" s="12"/>
      <c r="Q115" s="12"/>
      <c r="S115" s="12"/>
      <c r="T115" s="5" t="n">
        <v>19320</v>
      </c>
      <c r="U115" s="10" t="n">
        <f aca="false">T115/0.0025</f>
        <v>7728000</v>
      </c>
      <c r="V115" s="11" t="n">
        <v>13.4638000000001</v>
      </c>
      <c r="W115" s="11" t="n">
        <f aca="false">0.00000167/(4*PI()*(V115-V114))*LN(U115/U114)/0.1</f>
        <v>1.53942758211141E-007</v>
      </c>
    </row>
    <row r="116" customFormat="false" ht="13.5" hidden="false" customHeight="false" outlineLevel="0" collapsed="false">
      <c r="A116" s="12"/>
      <c r="B116" s="12"/>
      <c r="D116" s="7"/>
      <c r="E116" s="12"/>
      <c r="F116" s="12"/>
      <c r="G116" s="12"/>
      <c r="Q116" s="12"/>
      <c r="S116" s="12"/>
      <c r="T116" s="5" t="n">
        <v>19620</v>
      </c>
      <c r="U116" s="10" t="n">
        <f aca="false">T116/0.0025</f>
        <v>7848000</v>
      </c>
      <c r="V116" s="11" t="n">
        <v>13.6037</v>
      </c>
      <c r="W116" s="11" t="n">
        <f aca="false">0.00000167/(4*PI()*(V116-V115))*LN(U116/U115)/0.1</f>
        <v>1.46370241180605E-007</v>
      </c>
    </row>
    <row r="117" customFormat="false" ht="13.5" hidden="false" customHeight="false" outlineLevel="0" collapsed="false">
      <c r="A117" s="12"/>
      <c r="B117" s="12"/>
      <c r="D117" s="7"/>
      <c r="E117" s="12"/>
      <c r="F117" s="12"/>
      <c r="G117" s="12"/>
      <c r="Q117" s="12"/>
      <c r="S117" s="12"/>
      <c r="T117" s="5" t="n">
        <v>19920</v>
      </c>
      <c r="U117" s="10" t="n">
        <f aca="false">T117/0.0025</f>
        <v>7968000</v>
      </c>
      <c r="V117" s="11" t="n">
        <v>13.7388</v>
      </c>
      <c r="W117" s="11" t="n">
        <f aca="false">0.00000167/(4*PI()*(V117-V116))*LN(U117/U116)/0.1</f>
        <v>1.49270565224115E-007</v>
      </c>
    </row>
    <row r="118" customFormat="false" ht="13.5" hidden="false" customHeight="false" outlineLevel="0" collapsed="false">
      <c r="A118" s="12"/>
      <c r="B118" s="12"/>
      <c r="D118" s="7"/>
      <c r="E118" s="12"/>
      <c r="F118" s="12"/>
      <c r="G118" s="12"/>
      <c r="Q118" s="12"/>
      <c r="S118" s="12"/>
      <c r="T118" s="5" t="n">
        <v>20220</v>
      </c>
      <c r="U118" s="10" t="n">
        <f aca="false">T118/0.0025</f>
        <v>8088000</v>
      </c>
      <c r="V118" s="11" t="n">
        <v>13.8721000000001</v>
      </c>
      <c r="W118" s="11" t="n">
        <f aca="false">0.00000167/(4*PI()*(V118-V117))*LN(U118/U117)/0.1</f>
        <v>1.49024758412584E-007</v>
      </c>
    </row>
    <row r="119" customFormat="false" ht="13.5" hidden="false" customHeight="false" outlineLevel="0" collapsed="false">
      <c r="A119" s="12"/>
      <c r="B119" s="12"/>
      <c r="D119" s="7"/>
      <c r="E119" s="12"/>
      <c r="F119" s="12"/>
      <c r="G119" s="12"/>
      <c r="Q119" s="12"/>
      <c r="S119" s="12"/>
      <c r="T119" s="5" t="n">
        <v>20520</v>
      </c>
      <c r="U119" s="10" t="n">
        <f aca="false">T119/0.0025</f>
        <v>8208000</v>
      </c>
      <c r="V119" s="11" t="n">
        <v>14.0121000000001</v>
      </c>
      <c r="W119" s="11" t="n">
        <f aca="false">0.00000167/(4*PI()*(V119-V118))*LN(U119/U118)/0.1</f>
        <v>1.39803050316405E-007</v>
      </c>
    </row>
    <row r="120" customFormat="false" ht="13.5" hidden="false" customHeight="false" outlineLevel="0" collapsed="false">
      <c r="A120" s="12"/>
      <c r="B120" s="12"/>
      <c r="D120" s="7"/>
      <c r="E120" s="12"/>
      <c r="F120" s="12"/>
      <c r="G120" s="12"/>
      <c r="Q120" s="12"/>
      <c r="S120" s="12"/>
      <c r="T120" s="5" t="n">
        <v>20820</v>
      </c>
      <c r="U120" s="10" t="n">
        <f aca="false">T120/0.0025</f>
        <v>8328000</v>
      </c>
      <c r="V120" s="11" t="n">
        <v>14.1486</v>
      </c>
      <c r="W120" s="11" t="n">
        <f aca="false">0.00000167/(4*PI()*(V120-V119))*LN(U120/U119)/0.1</f>
        <v>1.41306570977754E-007</v>
      </c>
    </row>
    <row r="121" customFormat="false" ht="13.5" hidden="false" customHeight="false" outlineLevel="0" collapsed="false">
      <c r="A121" s="12"/>
      <c r="B121" s="12"/>
      <c r="D121" s="7"/>
      <c r="E121" s="12"/>
      <c r="F121" s="12"/>
      <c r="G121" s="12"/>
      <c r="Q121" s="12"/>
      <c r="S121" s="12"/>
      <c r="T121" s="5" t="n">
        <v>21120</v>
      </c>
      <c r="U121" s="10" t="n">
        <f aca="false">T121/0.0025</f>
        <v>8448000</v>
      </c>
      <c r="V121" s="11" t="n">
        <v>14.2933000000001</v>
      </c>
      <c r="W121" s="11" t="n">
        <f aca="false">0.00000167/(4*PI()*(V121-V120))*LN(U121/U120)/0.1</f>
        <v>1.31391813688891E-007</v>
      </c>
    </row>
    <row r="122" customFormat="false" ht="13.5" hidden="false" customHeight="false" outlineLevel="0" collapsed="false">
      <c r="A122" s="12"/>
      <c r="B122" s="12"/>
      <c r="D122" s="7"/>
      <c r="E122" s="12"/>
      <c r="F122" s="12"/>
      <c r="G122" s="12"/>
      <c r="Q122" s="12"/>
      <c r="S122" s="12"/>
      <c r="T122" s="5" t="n">
        <v>21420</v>
      </c>
      <c r="U122" s="10" t="n">
        <f aca="false">T122/0.0025</f>
        <v>8568000</v>
      </c>
      <c r="V122" s="11" t="n">
        <v>14.4282</v>
      </c>
      <c r="W122" s="11" t="n">
        <f aca="false">0.00000167/(4*PI()*(V122-V121))*LN(U122/U121)/0.1</f>
        <v>1.3894906287045E-007</v>
      </c>
    </row>
    <row r="123" customFormat="false" ht="13.5" hidden="false" customHeight="false" outlineLevel="0" collapsed="false">
      <c r="A123" s="12"/>
      <c r="B123" s="12"/>
      <c r="D123" s="7"/>
      <c r="E123" s="12"/>
      <c r="F123" s="12"/>
      <c r="G123" s="12"/>
      <c r="Q123" s="12"/>
      <c r="S123" s="12"/>
      <c r="T123" s="5" t="n">
        <v>21720</v>
      </c>
      <c r="U123" s="10" t="n">
        <f aca="false">T123/0.0025</f>
        <v>8688000</v>
      </c>
      <c r="V123" s="11" t="n">
        <v>14.5585</v>
      </c>
      <c r="W123" s="11" t="n">
        <f aca="false">0.00000167/(4*PI()*(V123-V122))*LN(U123/U122)/0.1</f>
        <v>1.41853580408968E-007</v>
      </c>
    </row>
    <row r="124" customFormat="false" ht="13.5" hidden="false" customHeight="false" outlineLevel="0" collapsed="false">
      <c r="A124" s="12"/>
      <c r="B124" s="12"/>
      <c r="D124" s="7"/>
      <c r="E124" s="12"/>
      <c r="F124" s="12"/>
      <c r="G124" s="12"/>
      <c r="Q124" s="12"/>
      <c r="S124" s="12"/>
      <c r="T124" s="5" t="n">
        <v>22020</v>
      </c>
      <c r="U124" s="10" t="n">
        <f aca="false">T124/0.0025</f>
        <v>8808000</v>
      </c>
      <c r="V124" s="11" t="n">
        <v>14.6906</v>
      </c>
      <c r="W124" s="11" t="n">
        <f aca="false">0.00000167/(4*PI()*(V124-V123))*LN(U124/U123)/0.1</f>
        <v>1.38001266248827E-007</v>
      </c>
    </row>
    <row r="125" customFormat="false" ht="13.5" hidden="false" customHeight="false" outlineLevel="0" collapsed="false">
      <c r="A125" s="12"/>
      <c r="B125" s="12"/>
      <c r="D125" s="7"/>
      <c r="E125" s="12"/>
      <c r="F125" s="12"/>
      <c r="G125" s="12"/>
      <c r="Q125" s="12"/>
      <c r="S125" s="12"/>
      <c r="T125" s="5" t="n">
        <v>22320</v>
      </c>
      <c r="U125" s="10" t="n">
        <f aca="false">T125/0.0025</f>
        <v>8928000</v>
      </c>
      <c r="V125" s="11" t="n">
        <v>14.8288000000001</v>
      </c>
      <c r="W125" s="11" t="n">
        <f aca="false">0.00000167/(4*PI()*(V125-V124))*LN(U125/U124)/0.1</f>
        <v>1.30125003074919E-007</v>
      </c>
    </row>
    <row r="126" customFormat="false" ht="13.5" hidden="false" customHeight="false" outlineLevel="0" collapsed="false">
      <c r="A126" s="12"/>
      <c r="B126" s="12"/>
      <c r="D126" s="7"/>
      <c r="E126" s="12"/>
      <c r="F126" s="12"/>
      <c r="G126" s="12"/>
      <c r="T126" s="5" t="n">
        <v>22620</v>
      </c>
      <c r="U126" s="10" t="n">
        <f aca="false">T126/0.0025</f>
        <v>9048000</v>
      </c>
      <c r="V126" s="11" t="n">
        <v>14.9574</v>
      </c>
      <c r="W126" s="11" t="n">
        <f aca="false">0.00000167/(4*PI()*(V126-V125))*LN(U126/U125)/0.1</f>
        <v>1.37971781557253E-007</v>
      </c>
    </row>
    <row r="127" customFormat="false" ht="13.5" hidden="false" customHeight="false" outlineLevel="0" collapsed="false">
      <c r="A127" s="12"/>
      <c r="B127" s="12"/>
      <c r="D127" s="7"/>
      <c r="E127" s="12"/>
      <c r="F127" s="12"/>
      <c r="G127" s="12"/>
      <c r="T127" s="5" t="n">
        <v>22920</v>
      </c>
      <c r="U127" s="10" t="n">
        <f aca="false">T127/0.0025</f>
        <v>9168000</v>
      </c>
      <c r="V127" s="11" t="n">
        <v>15.0943000000001</v>
      </c>
      <c r="W127" s="11" t="n">
        <f aca="false">0.00000167/(4*PI()*(V127-V126))*LN(U127/U126)/0.1</f>
        <v>1.27899152149426E-007</v>
      </c>
    </row>
    <row r="128" customFormat="false" ht="13.5" hidden="false" customHeight="false" outlineLevel="0" collapsed="false">
      <c r="A128" s="12"/>
      <c r="B128" s="12"/>
      <c r="D128" s="7"/>
      <c r="E128" s="12"/>
      <c r="F128" s="12"/>
      <c r="G128" s="12"/>
      <c r="T128" s="5" t="n">
        <v>23220</v>
      </c>
      <c r="U128" s="10" t="n">
        <f aca="false">T128/0.0025</f>
        <v>9288000</v>
      </c>
      <c r="V128" s="11" t="n">
        <v>15.2307</v>
      </c>
      <c r="W128" s="11" t="n">
        <f aca="false">0.00000167/(4*PI()*(V128-V127))*LN(U128/U127)/0.1</f>
        <v>1.26698658661477E-007</v>
      </c>
    </row>
    <row r="129" customFormat="false" ht="13.5" hidden="false" customHeight="false" outlineLevel="0" collapsed="false">
      <c r="A129" s="12"/>
      <c r="B129" s="12"/>
      <c r="D129" s="7"/>
      <c r="E129" s="12"/>
      <c r="F129" s="12"/>
      <c r="G129" s="12"/>
      <c r="T129" s="5" t="n">
        <v>23520</v>
      </c>
      <c r="U129" s="10" t="n">
        <f aca="false">T129/0.0025</f>
        <v>9408000</v>
      </c>
      <c r="V129" s="11" t="n">
        <v>15.3597000000001</v>
      </c>
      <c r="W129" s="11" t="n">
        <f aca="false">0.00000167/(4*PI()*(V129-V128))*LN(U129/U128)/0.1</f>
        <v>1.32246870341244E-007</v>
      </c>
    </row>
    <row r="130" customFormat="false" ht="13.5" hidden="false" customHeight="false" outlineLevel="0" collapsed="false">
      <c r="A130" s="12"/>
      <c r="B130" s="12"/>
      <c r="D130" s="7"/>
      <c r="E130" s="12"/>
      <c r="F130" s="12"/>
      <c r="G130" s="12"/>
      <c r="T130" s="5" t="n">
        <v>23820</v>
      </c>
      <c r="U130" s="10" t="n">
        <f aca="false">T130/0.0025</f>
        <v>9528000</v>
      </c>
      <c r="V130" s="11" t="n">
        <v>15.4867</v>
      </c>
      <c r="W130" s="11" t="n">
        <f aca="false">0.00000167/(4*PI()*(V130-V129))*LN(U130/U129)/0.1</f>
        <v>1.32626923850416E-007</v>
      </c>
    </row>
    <row r="131" customFormat="false" ht="13.5" hidden="false" customHeight="false" outlineLevel="0" collapsed="false">
      <c r="A131" s="12"/>
      <c r="B131" s="12"/>
      <c r="D131" s="7"/>
      <c r="E131" s="12"/>
      <c r="F131" s="12"/>
      <c r="G131" s="12"/>
      <c r="T131" s="5" t="n">
        <v>24120</v>
      </c>
      <c r="U131" s="10" t="n">
        <f aca="false">T131/0.0025</f>
        <v>9648000</v>
      </c>
      <c r="V131" s="11" t="n">
        <v>15.6140000000001</v>
      </c>
      <c r="W131" s="11" t="n">
        <f aca="false">0.00000167/(4*PI()*(V131-V130))*LN(U131/U130)/0.1</f>
        <v>1.30658327084127E-007</v>
      </c>
    </row>
    <row r="132" customFormat="false" ht="13.5" hidden="false" customHeight="false" outlineLevel="0" collapsed="false">
      <c r="A132" s="12"/>
      <c r="B132" s="12"/>
      <c r="D132" s="7"/>
      <c r="E132" s="12"/>
      <c r="F132" s="12"/>
      <c r="G132" s="12"/>
      <c r="T132" s="5" t="n">
        <v>24420</v>
      </c>
      <c r="U132" s="10" t="n">
        <f aca="false">T132/0.0025</f>
        <v>9768000</v>
      </c>
      <c r="V132" s="11" t="n">
        <v>15.7536</v>
      </c>
      <c r="W132" s="11" t="n">
        <f aca="false">0.00000167/(4*PI()*(V132-V131))*LN(U132/U131)/0.1</f>
        <v>1.17673371587435E-007</v>
      </c>
    </row>
    <row r="133" customFormat="false" ht="13.5" hidden="false" customHeight="false" outlineLevel="0" collapsed="false">
      <c r="A133" s="12"/>
      <c r="B133" s="12"/>
      <c r="D133" s="7"/>
      <c r="E133" s="12"/>
      <c r="F133" s="12"/>
      <c r="G133" s="12"/>
      <c r="T133" s="5" t="n">
        <v>24720</v>
      </c>
      <c r="U133" s="10" t="n">
        <f aca="false">T133/0.0025</f>
        <v>9888000</v>
      </c>
      <c r="V133" s="11" t="n">
        <v>15.8776</v>
      </c>
      <c r="W133" s="11" t="n">
        <f aca="false">0.00000167/(4*PI()*(V133-V132))*LN(U133/U132)/0.1</f>
        <v>1.30859849303357E-007</v>
      </c>
    </row>
    <row r="134" customFormat="false" ht="13.5" hidden="false" customHeight="false" outlineLevel="0" collapsed="false">
      <c r="A134" s="12"/>
      <c r="B134" s="12"/>
      <c r="D134" s="7"/>
      <c r="E134" s="12"/>
      <c r="F134" s="12"/>
      <c r="G134" s="12"/>
      <c r="T134" s="5" t="n">
        <v>25020</v>
      </c>
      <c r="U134" s="10" t="n">
        <f aca="false">T134/0.0025</f>
        <v>10008000</v>
      </c>
      <c r="V134" s="11" t="n">
        <v>16.0125000000001</v>
      </c>
      <c r="W134" s="11" t="n">
        <f aca="false">0.00000167/(4*PI()*(V134-V133))*LN(U134/U133)/0.1</f>
        <v>1.18835279821159E-007</v>
      </c>
    </row>
    <row r="135" customFormat="false" ht="13.5" hidden="false" customHeight="false" outlineLevel="0" collapsed="false">
      <c r="A135" s="12"/>
      <c r="B135" s="12"/>
      <c r="D135" s="7"/>
      <c r="E135" s="12"/>
      <c r="F135" s="12"/>
      <c r="G135" s="12"/>
      <c r="T135" s="5" t="n">
        <v>25320</v>
      </c>
      <c r="U135" s="10" t="n">
        <f aca="false">T135/0.0025</f>
        <v>10128000</v>
      </c>
      <c r="V135" s="11" t="n">
        <v>16.1385</v>
      </c>
      <c r="W135" s="11" t="n">
        <f aca="false">0.00000167/(4*PI()*(V135-V134))*LN(U135/U134)/0.1</f>
        <v>1.25712725635907E-007</v>
      </c>
    </row>
    <row r="136" customFormat="false" ht="13.5" hidden="false" customHeight="false" outlineLevel="0" collapsed="false">
      <c r="A136" s="12"/>
      <c r="B136" s="12"/>
      <c r="D136" s="7"/>
      <c r="E136" s="12"/>
      <c r="F136" s="12"/>
      <c r="G136" s="12"/>
      <c r="T136" s="5" t="n">
        <v>25620</v>
      </c>
      <c r="U136" s="10" t="n">
        <f aca="false">T136/0.0025</f>
        <v>10248000</v>
      </c>
      <c r="V136" s="11" t="n">
        <v>16.2668000000001</v>
      </c>
      <c r="W136" s="11" t="n">
        <f aca="false">0.00000167/(4*PI()*(V136-V135))*LN(U136/U135)/0.1</f>
        <v>1.22004902318462E-007</v>
      </c>
    </row>
    <row r="137" customFormat="false" ht="13.5" hidden="false" customHeight="false" outlineLevel="0" collapsed="false">
      <c r="A137" s="12"/>
      <c r="B137" s="12"/>
      <c r="D137" s="7"/>
      <c r="E137" s="12"/>
      <c r="F137" s="12"/>
      <c r="G137" s="12"/>
      <c r="T137" s="5" t="n">
        <v>25920</v>
      </c>
      <c r="U137" s="10" t="n">
        <f aca="false">T137/0.0025</f>
        <v>10368000</v>
      </c>
      <c r="V137" s="11" t="n">
        <v>16.3959</v>
      </c>
      <c r="W137" s="11" t="n">
        <f aca="false">0.00000167/(4*PI()*(V137-V136))*LN(U137/U136)/0.1</f>
        <v>1.19837324910222E-007</v>
      </c>
    </row>
    <row r="138" customFormat="false" ht="13.5" hidden="false" customHeight="false" outlineLevel="0" collapsed="false">
      <c r="A138" s="12"/>
      <c r="B138" s="12"/>
      <c r="D138" s="7"/>
      <c r="E138" s="12"/>
      <c r="F138" s="12"/>
      <c r="G138" s="12"/>
      <c r="T138" s="5" t="n">
        <v>26220</v>
      </c>
      <c r="U138" s="10" t="n">
        <f aca="false">T138/0.0025</f>
        <v>10488000</v>
      </c>
      <c r="V138" s="11" t="n">
        <v>16.5213</v>
      </c>
      <c r="W138" s="11" t="n">
        <f aca="false">0.00000167/(4*PI()*(V138-V137))*LN(U138/U137)/0.1</f>
        <v>1.21953448870158E-007</v>
      </c>
    </row>
    <row r="139" customFormat="false" ht="13.5" hidden="false" customHeight="false" outlineLevel="0" collapsed="false">
      <c r="A139" s="12"/>
      <c r="B139" s="12"/>
      <c r="D139" s="7"/>
      <c r="E139" s="12"/>
      <c r="F139" s="12"/>
      <c r="G139" s="12"/>
      <c r="T139" s="5" t="n">
        <v>26520</v>
      </c>
      <c r="U139" s="10" t="n">
        <f aca="false">T139/0.0025</f>
        <v>10608000</v>
      </c>
      <c r="V139" s="11" t="n">
        <v>16.6581000000001</v>
      </c>
      <c r="W139" s="11" t="n">
        <f aca="false">0.00000167/(4*PI()*(V139-V138))*LN(U139/U138)/0.1</f>
        <v>1.10518840225943E-007</v>
      </c>
    </row>
    <row r="140" customFormat="false" ht="13.5" hidden="false" customHeight="false" outlineLevel="0" collapsed="false">
      <c r="A140" s="12"/>
      <c r="B140" s="12"/>
      <c r="D140" s="7"/>
      <c r="E140" s="12"/>
      <c r="F140" s="12"/>
      <c r="G140" s="12"/>
      <c r="T140" s="5" t="n">
        <v>26820</v>
      </c>
      <c r="U140" s="10" t="n">
        <f aca="false">T140/0.0025</f>
        <v>10728000</v>
      </c>
      <c r="V140" s="11" t="n">
        <v>16.7851</v>
      </c>
      <c r="W140" s="11" t="n">
        <f aca="false">0.00000167/(4*PI()*(V140-V139))*LN(U140/U139)/0.1</f>
        <v>1.17707925191028E-007</v>
      </c>
    </row>
    <row r="141" customFormat="false" ht="13.5" hidden="false" customHeight="false" outlineLevel="0" collapsed="false">
      <c r="A141" s="12"/>
      <c r="B141" s="12"/>
      <c r="D141" s="7"/>
      <c r="E141" s="12"/>
      <c r="F141" s="12"/>
      <c r="G141" s="12"/>
      <c r="T141" s="5" t="n">
        <v>27120</v>
      </c>
      <c r="U141" s="10" t="n">
        <f aca="false">T141/0.0025</f>
        <v>10848000</v>
      </c>
      <c r="V141" s="11" t="n">
        <v>16.9091</v>
      </c>
      <c r="W141" s="11" t="n">
        <f aca="false">0.00000167/(4*PI()*(V141-V140))*LN(U141/U140)/0.1</f>
        <v>1.19214672016063E-007</v>
      </c>
    </row>
    <row r="142" customFormat="false" ht="13.5" hidden="false" customHeight="false" outlineLevel="0" collapsed="false">
      <c r="A142" s="12"/>
      <c r="B142" s="12"/>
      <c r="D142" s="7"/>
      <c r="E142" s="12"/>
      <c r="F142" s="12"/>
      <c r="G142" s="12"/>
      <c r="T142" s="5" t="n">
        <v>27420</v>
      </c>
      <c r="U142" s="10" t="n">
        <f aca="false">T142/0.0025</f>
        <v>10968000</v>
      </c>
      <c r="V142" s="11" t="n">
        <v>17.0348</v>
      </c>
      <c r="W142" s="11" t="n">
        <f aca="false">0.00000167/(4*PI()*(V142-V141))*LN(U142/U141)/0.1</f>
        <v>1.16308599492961E-007</v>
      </c>
    </row>
    <row r="143" customFormat="false" ht="13.5" hidden="false" customHeight="false" outlineLevel="0" collapsed="false">
      <c r="A143" s="12"/>
      <c r="B143" s="12"/>
      <c r="D143" s="7"/>
      <c r="E143" s="12"/>
      <c r="F143" s="12"/>
      <c r="G143" s="12"/>
      <c r="T143" s="5" t="n">
        <v>27720</v>
      </c>
      <c r="U143" s="10" t="n">
        <f aca="false">T143/0.0025</f>
        <v>11088000</v>
      </c>
      <c r="V143" s="11" t="n">
        <v>17.1636000000001</v>
      </c>
      <c r="W143" s="11" t="n">
        <f aca="false">0.00000167/(4*PI()*(V143-V142))*LN(U143/U142)/0.1</f>
        <v>1.1227408334539E-007</v>
      </c>
    </row>
    <row r="144" customFormat="false" ht="13.5" hidden="false" customHeight="false" outlineLevel="0" collapsed="false">
      <c r="A144" s="12"/>
      <c r="B144" s="12"/>
      <c r="D144" s="7"/>
      <c r="E144" s="12"/>
      <c r="F144" s="12"/>
      <c r="G144" s="12"/>
      <c r="T144" s="5" t="n">
        <v>28020</v>
      </c>
      <c r="U144" s="10" t="n">
        <f aca="false">T144/0.0025</f>
        <v>11208000</v>
      </c>
      <c r="V144" s="11" t="n">
        <v>17.3046000000001</v>
      </c>
      <c r="W144" s="11" t="n">
        <f aca="false">0.00000167/(4*PI()*(V144-V143))*LN(U144/U143)/0.1</f>
        <v>1.01455588410332E-007</v>
      </c>
    </row>
    <row r="145" customFormat="false" ht="13.5" hidden="false" customHeight="false" outlineLevel="0" collapsed="false">
      <c r="A145" s="12"/>
      <c r="B145" s="12"/>
      <c r="D145" s="7"/>
      <c r="E145" s="12"/>
      <c r="F145" s="12"/>
      <c r="G145" s="12"/>
      <c r="T145" s="5" t="n">
        <v>28320</v>
      </c>
      <c r="U145" s="10" t="n">
        <f aca="false">T145/0.0025</f>
        <v>11328000</v>
      </c>
      <c r="V145" s="11" t="n">
        <v>17.4239</v>
      </c>
      <c r="W145" s="11" t="n">
        <f aca="false">0.00000167/(4*PI()*(V145-V144))*LN(U145/U144)/0.1</f>
        <v>1.18632771318945E-007</v>
      </c>
    </row>
    <row r="146" customFormat="false" ht="13.5" hidden="false" customHeight="false" outlineLevel="0" collapsed="false">
      <c r="A146" s="12"/>
      <c r="B146" s="12"/>
      <c r="D146" s="7"/>
      <c r="E146" s="12"/>
      <c r="F146" s="12"/>
      <c r="G146" s="12"/>
      <c r="T146" s="5" t="n">
        <v>28620</v>
      </c>
      <c r="U146" s="10" t="n">
        <f aca="false">T146/0.0025</f>
        <v>11448000</v>
      </c>
      <c r="V146" s="11" t="n">
        <v>17.5528</v>
      </c>
      <c r="W146" s="11" t="n">
        <f aca="false">0.00000167/(4*PI()*(V146-V145))*LN(U146/U145)/0.1</f>
        <v>1.08640435021282E-007</v>
      </c>
    </row>
    <row r="147" customFormat="false" ht="13.5" hidden="false" customHeight="false" outlineLevel="0" collapsed="false">
      <c r="A147" s="12"/>
      <c r="B147" s="12"/>
      <c r="D147" s="7"/>
      <c r="E147" s="12"/>
      <c r="F147" s="12"/>
      <c r="G147" s="12"/>
      <c r="T147" s="5" t="n">
        <v>28920</v>
      </c>
      <c r="U147" s="10" t="n">
        <f aca="false">T147/0.0025</f>
        <v>11568000</v>
      </c>
      <c r="V147" s="11" t="n">
        <v>17.6829000000001</v>
      </c>
      <c r="W147" s="11" t="n">
        <f aca="false">0.00000167/(4*PI()*(V147-V146))*LN(U147/U146)/0.1</f>
        <v>1.06515948405967E-007</v>
      </c>
    </row>
    <row r="148" customFormat="false" ht="13.5" hidden="false" customHeight="false" outlineLevel="0" collapsed="false">
      <c r="A148" s="12"/>
      <c r="B148" s="12"/>
      <c r="D148" s="7"/>
      <c r="E148" s="12"/>
      <c r="F148" s="12"/>
      <c r="G148" s="12"/>
      <c r="T148" s="5" t="n">
        <v>29220</v>
      </c>
      <c r="U148" s="10" t="n">
        <f aca="false">T148/0.0025</f>
        <v>11688000</v>
      </c>
      <c r="V148" s="11" t="n">
        <v>17.8053</v>
      </c>
      <c r="W148" s="11" t="n">
        <f aca="false">0.00000167/(4*PI()*(V148-V147))*LN(U148/U147)/0.1</f>
        <v>1.12048298685708E-007</v>
      </c>
    </row>
    <row r="149" customFormat="false" ht="13.5" hidden="false" customHeight="false" outlineLevel="0" collapsed="false">
      <c r="A149" s="12"/>
      <c r="B149" s="12"/>
      <c r="D149" s="7"/>
      <c r="E149" s="12"/>
      <c r="F149" s="12"/>
      <c r="G149" s="12"/>
      <c r="T149" s="5" t="n">
        <v>29520</v>
      </c>
      <c r="U149" s="10" t="n">
        <f aca="false">T149/0.0025</f>
        <v>11808000</v>
      </c>
      <c r="V149" s="11" t="n">
        <v>17.9310000000001</v>
      </c>
      <c r="W149" s="11" t="n">
        <f aca="false">0.00000167/(4*PI()*(V149-V148))*LN(U149/U148)/0.1</f>
        <v>1.07992206238056E-007</v>
      </c>
    </row>
    <row r="150" customFormat="false" ht="13.5" hidden="false" customHeight="false" outlineLevel="0" collapsed="false">
      <c r="A150" s="12"/>
      <c r="B150" s="12"/>
      <c r="D150" s="7"/>
      <c r="E150" s="12"/>
      <c r="F150" s="12"/>
      <c r="G150" s="12"/>
      <c r="T150" s="5" t="n">
        <v>29820</v>
      </c>
      <c r="U150" s="10" t="n">
        <f aca="false">T150/0.0025</f>
        <v>11928000</v>
      </c>
      <c r="V150" s="11" t="n">
        <v>18.0564</v>
      </c>
      <c r="W150" s="11" t="n">
        <f aca="false">0.00000167/(4*PI()*(V150-V149))*LN(U150/U149)/0.1</f>
        <v>1.07155996442795E-007</v>
      </c>
    </row>
    <row r="151" customFormat="false" ht="13.5" hidden="false" customHeight="false" outlineLevel="0" collapsed="false">
      <c r="A151" s="12"/>
      <c r="B151" s="12"/>
      <c r="D151" s="7"/>
      <c r="E151" s="12"/>
      <c r="F151" s="12"/>
      <c r="G151" s="12"/>
      <c r="T151" s="5" t="n">
        <v>30120</v>
      </c>
      <c r="U151" s="10" t="n">
        <f aca="false">T151/0.0025</f>
        <v>12048000</v>
      </c>
      <c r="V151" s="11" t="n">
        <v>18.1772000000001</v>
      </c>
      <c r="W151" s="11" t="n">
        <f aca="false">0.00000167/(4*PI()*(V151-V150))*LN(U151/U150)/0.1</f>
        <v>1.10122943448135E-007</v>
      </c>
    </row>
    <row r="152" customFormat="false" ht="13.5" hidden="false" customHeight="false" outlineLevel="0" collapsed="false">
      <c r="A152" s="12"/>
      <c r="B152" s="12"/>
      <c r="D152" s="7"/>
      <c r="E152" s="12"/>
      <c r="F152" s="12"/>
      <c r="G152" s="12"/>
      <c r="T152" s="5" t="n">
        <v>30420</v>
      </c>
      <c r="U152" s="10" t="n">
        <f aca="false">T152/0.0025</f>
        <v>12168000</v>
      </c>
      <c r="V152" s="11" t="n">
        <v>18.3124000000001</v>
      </c>
      <c r="W152" s="11" t="n">
        <f aca="false">0.00000167/(4*PI()*(V152-V151))*LN(U152/U151)/0.1</f>
        <v>9.74186942390299E-008</v>
      </c>
    </row>
    <row r="153" customFormat="false" ht="13.5" hidden="false" customHeight="false" outlineLevel="0" collapsed="false">
      <c r="A153" s="12"/>
      <c r="B153" s="12"/>
      <c r="D153" s="7"/>
      <c r="E153" s="12"/>
      <c r="F153" s="12"/>
      <c r="G153" s="12"/>
      <c r="T153" s="5" t="n">
        <v>30720</v>
      </c>
      <c r="U153" s="10" t="n">
        <f aca="false">T153/0.0025</f>
        <v>12288000</v>
      </c>
      <c r="V153" s="11" t="n">
        <v>18.4299</v>
      </c>
      <c r="W153" s="11" t="n">
        <f aca="false">0.00000167/(4*PI()*(V153-V152))*LN(U153/U152)/0.1</f>
        <v>1.10993626656796E-007</v>
      </c>
    </row>
    <row r="154" customFormat="false" ht="13.5" hidden="false" customHeight="false" outlineLevel="0" collapsed="false">
      <c r="A154" s="12"/>
      <c r="B154" s="12"/>
      <c r="D154" s="7"/>
      <c r="E154" s="12"/>
      <c r="F154" s="12"/>
      <c r="G154" s="12"/>
      <c r="T154" s="5" t="n">
        <v>31020</v>
      </c>
      <c r="U154" s="10" t="n">
        <f aca="false">T154/0.0025</f>
        <v>12408000</v>
      </c>
      <c r="V154" s="11" t="n">
        <v>18.5525</v>
      </c>
      <c r="W154" s="11" t="n">
        <f aca="false">0.00000167/(4*PI()*(V154-V153))*LN(U154/U153)/0.1</f>
        <v>1.05342635675737E-007</v>
      </c>
    </row>
    <row r="155" customFormat="false" ht="13.5" hidden="false" customHeight="false" outlineLevel="0" collapsed="false">
      <c r="A155" s="12"/>
      <c r="B155" s="12"/>
      <c r="D155" s="7"/>
      <c r="E155" s="12"/>
      <c r="F155" s="12"/>
      <c r="G155" s="12"/>
      <c r="T155" s="5" t="n">
        <v>31320</v>
      </c>
      <c r="U155" s="10" t="n">
        <f aca="false">T155/0.0025</f>
        <v>12528000</v>
      </c>
      <c r="V155" s="11" t="n">
        <v>18.6792</v>
      </c>
      <c r="W155" s="11" t="n">
        <f aca="false">0.00000167/(4*PI()*(V155-V154))*LN(U155/U154)/0.1</f>
        <v>1.00952667111751E-007</v>
      </c>
    </row>
    <row r="156" customFormat="false" ht="13.5" hidden="false" customHeight="false" outlineLevel="0" collapsed="false">
      <c r="A156" s="12"/>
      <c r="B156" s="12"/>
      <c r="D156" s="7"/>
      <c r="E156" s="12"/>
      <c r="F156" s="12"/>
      <c r="G156" s="12"/>
      <c r="T156" s="5" t="n">
        <v>31620</v>
      </c>
      <c r="U156" s="10" t="n">
        <f aca="false">T156/0.0025</f>
        <v>12648000</v>
      </c>
      <c r="V156" s="11" t="n">
        <v>18.8080000000001</v>
      </c>
      <c r="W156" s="11" t="n">
        <f aca="false">0.00000167/(4*PI()*(V156-V155))*LN(U156/U155)/0.1</f>
        <v>9.83600056131965E-008</v>
      </c>
    </row>
    <row r="157" customFormat="false" ht="13.5" hidden="false" customHeight="false" outlineLevel="0" collapsed="false">
      <c r="A157" s="12"/>
      <c r="B157" s="12"/>
      <c r="D157" s="7"/>
      <c r="E157" s="12"/>
      <c r="F157" s="12"/>
      <c r="G157" s="12"/>
      <c r="T157" s="5" t="n">
        <v>31920</v>
      </c>
      <c r="U157" s="10" t="n">
        <f aca="false">T157/0.0025</f>
        <v>12768000</v>
      </c>
      <c r="V157" s="11" t="n">
        <v>18.9306000000001</v>
      </c>
      <c r="W157" s="11" t="n">
        <f aca="false">0.00000167/(4*PI()*(V157-V156))*LN(U157/U156)/0.1</f>
        <v>1.02358380036752E-007</v>
      </c>
    </row>
    <row r="158" customFormat="false" ht="13.5" hidden="false" customHeight="false" outlineLevel="0" collapsed="false">
      <c r="A158" s="12"/>
      <c r="B158" s="12"/>
      <c r="D158" s="7"/>
      <c r="E158" s="12"/>
      <c r="F158" s="12"/>
      <c r="G158" s="12"/>
      <c r="T158" s="5" t="n">
        <v>32220</v>
      </c>
      <c r="U158" s="10" t="n">
        <f aca="false">T158/0.0025</f>
        <v>12888000</v>
      </c>
      <c r="V158" s="11" t="n">
        <v>19.0514</v>
      </c>
      <c r="W158" s="11" t="n">
        <f aca="false">0.00000167/(4*PI()*(V158-V157))*LN(U158/U157)/0.1</f>
        <v>1.0291179058654E-007</v>
      </c>
    </row>
    <row r="159" customFormat="false" ht="13.5" hidden="false" customHeight="false" outlineLevel="0" collapsed="false">
      <c r="A159" s="12"/>
      <c r="B159" s="12"/>
      <c r="D159" s="7"/>
      <c r="E159" s="12"/>
      <c r="F159" s="12"/>
      <c r="G159" s="12"/>
      <c r="T159" s="5" t="n">
        <v>32520</v>
      </c>
      <c r="U159" s="10" t="n">
        <f aca="false">T159/0.0025</f>
        <v>13008000</v>
      </c>
      <c r="V159" s="11" t="n">
        <v>19.1705</v>
      </c>
      <c r="W159" s="11" t="n">
        <f aca="false">0.00000167/(4*PI()*(V159-V158))*LN(U159/U158)/0.1</f>
        <v>1.03413326794694E-007</v>
      </c>
    </row>
    <row r="160" customFormat="false" ht="13.5" hidden="false" customHeight="false" outlineLevel="0" collapsed="false">
      <c r="A160" s="12"/>
      <c r="B160" s="12"/>
      <c r="D160" s="7"/>
      <c r="E160" s="12"/>
      <c r="F160" s="12"/>
      <c r="G160" s="12"/>
      <c r="T160" s="5" t="n">
        <v>32820</v>
      </c>
      <c r="U160" s="10" t="n">
        <f aca="false">T160/0.0025</f>
        <v>13128000</v>
      </c>
      <c r="V160" s="11" t="n">
        <v>19.2928000000001</v>
      </c>
      <c r="W160" s="11" t="n">
        <f aca="false">0.00000167/(4*PI()*(V160-V159))*LN(U160/U159)/0.1</f>
        <v>9.978271627848E-008</v>
      </c>
    </row>
    <row r="161" customFormat="false" ht="13.5" hidden="false" customHeight="false" outlineLevel="0" collapsed="false">
      <c r="A161" s="12"/>
      <c r="B161" s="12"/>
      <c r="D161" s="7"/>
      <c r="E161" s="12"/>
      <c r="F161" s="12"/>
      <c r="G161" s="12"/>
      <c r="T161" s="5" t="n">
        <v>33120</v>
      </c>
      <c r="U161" s="10" t="n">
        <f aca="false">T161/0.0025</f>
        <v>13248000</v>
      </c>
      <c r="V161" s="11" t="n">
        <v>19.4185</v>
      </c>
      <c r="W161" s="11" t="n">
        <f aca="false">0.00000167/(4*PI()*(V161-V160))*LN(U161/U160)/0.1</f>
        <v>9.62003458775013E-008</v>
      </c>
    </row>
    <row r="162" customFormat="false" ht="13.5" hidden="false" customHeight="false" outlineLevel="0" collapsed="false">
      <c r="A162" s="12"/>
      <c r="B162" s="12"/>
      <c r="D162" s="7"/>
      <c r="E162" s="12"/>
      <c r="F162" s="12"/>
      <c r="G162" s="12"/>
      <c r="T162" s="5" t="n">
        <v>33420</v>
      </c>
      <c r="U162" s="10" t="n">
        <f aca="false">T162/0.0025</f>
        <v>13368000</v>
      </c>
      <c r="V162" s="11" t="n">
        <v>19.5409000000001</v>
      </c>
      <c r="W162" s="11" t="n">
        <f aca="false">0.00000167/(4*PI()*(V162-V161))*LN(U162/U161)/0.1</f>
        <v>9.79031320893387E-008</v>
      </c>
    </row>
    <row r="163" customFormat="false" ht="13.5" hidden="false" customHeight="false" outlineLevel="0" collapsed="false">
      <c r="A163" s="12"/>
      <c r="B163" s="12"/>
      <c r="D163" s="7"/>
      <c r="E163" s="12"/>
      <c r="F163" s="12"/>
      <c r="G163" s="12"/>
      <c r="T163" s="5" t="n">
        <v>33720</v>
      </c>
      <c r="U163" s="10" t="n">
        <f aca="false">T163/0.0025</f>
        <v>13488000</v>
      </c>
      <c r="V163" s="11" t="n">
        <v>19.6664</v>
      </c>
      <c r="W163" s="11" t="n">
        <f aca="false">0.00000167/(4*PI()*(V163-V162))*LN(U163/U162)/0.1</f>
        <v>9.46314914967029E-008</v>
      </c>
    </row>
    <row r="164" customFormat="false" ht="13.5" hidden="false" customHeight="false" outlineLevel="0" collapsed="false">
      <c r="A164" s="12"/>
      <c r="B164" s="12"/>
      <c r="D164" s="7"/>
      <c r="E164" s="12"/>
      <c r="F164" s="12"/>
      <c r="G164" s="12"/>
      <c r="T164" s="5" t="n">
        <v>34020</v>
      </c>
      <c r="U164" s="10" t="n">
        <f aca="false">T164/0.0025</f>
        <v>13608000</v>
      </c>
      <c r="V164" s="11" t="n">
        <v>19.7840000000001</v>
      </c>
      <c r="W164" s="11" t="n">
        <f aca="false">0.00000167/(4*PI()*(V164-V163))*LN(U164/U163)/0.1</f>
        <v>1.00094031747429E-007</v>
      </c>
    </row>
    <row r="165" customFormat="false" ht="13.5" hidden="false" customHeight="false" outlineLevel="0" collapsed="false">
      <c r="A165" s="12"/>
      <c r="B165" s="12"/>
      <c r="D165" s="7"/>
      <c r="E165" s="12"/>
      <c r="F165" s="12"/>
      <c r="G165" s="12"/>
      <c r="T165" s="5" t="n">
        <v>34320</v>
      </c>
      <c r="U165" s="10" t="n">
        <f aca="false">T165/0.0025</f>
        <v>13728000</v>
      </c>
      <c r="V165" s="11" t="n">
        <v>19.8968000000001</v>
      </c>
      <c r="W165" s="11" t="n">
        <f aca="false">0.00000167/(4*PI()*(V165-V164))*LN(U165/U164)/0.1</f>
        <v>1.03437156471875E-007</v>
      </c>
    </row>
    <row r="166" customFormat="false" ht="13.5" hidden="false" customHeight="false" outlineLevel="0" collapsed="false">
      <c r="A166" s="12"/>
      <c r="B166" s="12"/>
      <c r="D166" s="7"/>
      <c r="E166" s="12"/>
      <c r="F166" s="12"/>
      <c r="G166" s="12"/>
      <c r="T166" s="5" t="n">
        <v>34620</v>
      </c>
      <c r="U166" s="10" t="n">
        <f aca="false">T166/0.0025</f>
        <v>13848000</v>
      </c>
      <c r="V166" s="11" t="n">
        <v>20.0162</v>
      </c>
      <c r="W166" s="11" t="n">
        <f aca="false">0.00000167/(4*PI()*(V166-V165))*LN(U166/U165)/0.1</f>
        <v>9.68690393826065E-008</v>
      </c>
    </row>
    <row r="167" customFormat="false" ht="13.5" hidden="false" customHeight="false" outlineLevel="0" collapsed="false">
      <c r="A167" s="12"/>
      <c r="B167" s="12"/>
      <c r="D167" s="7"/>
      <c r="E167" s="12"/>
      <c r="F167" s="12"/>
      <c r="G167" s="12"/>
      <c r="T167" s="5" t="n">
        <v>34920</v>
      </c>
      <c r="U167" s="10" t="n">
        <f aca="false">T167/0.0025</f>
        <v>13968000</v>
      </c>
      <c r="V167" s="11" t="n">
        <v>20.137</v>
      </c>
      <c r="W167" s="11" t="n">
        <f aca="false">0.00000167/(4*PI()*(V167-V166))*LN(U167/U166)/0.1</f>
        <v>9.49202626221314E-008</v>
      </c>
    </row>
    <row r="168" customFormat="false" ht="13.5" hidden="false" customHeight="false" outlineLevel="0" collapsed="false">
      <c r="A168" s="12"/>
      <c r="B168" s="12"/>
      <c r="D168" s="7"/>
      <c r="E168" s="12"/>
      <c r="F168" s="12"/>
      <c r="G168" s="12"/>
      <c r="T168" s="5" t="n">
        <v>35220</v>
      </c>
      <c r="U168" s="10" t="n">
        <f aca="false">T168/0.0025</f>
        <v>14088000</v>
      </c>
      <c r="V168" s="11" t="n">
        <v>20.2515000000001</v>
      </c>
      <c r="W168" s="11" t="n">
        <f aca="false">0.00000167/(4*PI()*(V168-V167))*LN(U168/U167)/0.1</f>
        <v>9.92862842385584E-008</v>
      </c>
    </row>
    <row r="169" customFormat="false" ht="13.5" hidden="false" customHeight="false" outlineLevel="0" collapsed="false">
      <c r="A169" s="12"/>
      <c r="B169" s="12"/>
      <c r="D169" s="7"/>
      <c r="E169" s="12"/>
      <c r="F169" s="12"/>
      <c r="G169" s="12"/>
      <c r="T169" s="5" t="n">
        <v>35520</v>
      </c>
      <c r="U169" s="10" t="n">
        <f aca="false">T169/0.0025</f>
        <v>14208000</v>
      </c>
      <c r="V169" s="11" t="n">
        <v>20.3689</v>
      </c>
      <c r="W169" s="11" t="n">
        <f aca="false">0.00000167/(4*PI()*(V169-V168))*LN(U169/U168)/0.1</f>
        <v>9.60123962326481E-008</v>
      </c>
    </row>
    <row r="170" customFormat="false" ht="13.5" hidden="false" customHeight="false" outlineLevel="0" collapsed="false">
      <c r="A170" s="12"/>
      <c r="B170" s="12"/>
      <c r="D170" s="7"/>
      <c r="E170" s="12"/>
      <c r="F170" s="12"/>
      <c r="G170" s="12"/>
      <c r="T170" s="5" t="n">
        <v>35820</v>
      </c>
      <c r="U170" s="10" t="n">
        <f aca="false">T170/0.0025</f>
        <v>14328000</v>
      </c>
      <c r="V170" s="11" t="n">
        <v>20.4851000000001</v>
      </c>
      <c r="W170" s="11" t="n">
        <f aca="false">0.00000167/(4*PI()*(V170-V169))*LN(U170/U169)/0.1</f>
        <v>9.618806417579E-008</v>
      </c>
    </row>
    <row r="171" customFormat="false" ht="13.5" hidden="false" customHeight="false" outlineLevel="0" collapsed="false">
      <c r="A171" s="12"/>
      <c r="B171" s="12"/>
      <c r="D171" s="7"/>
      <c r="E171" s="12"/>
      <c r="F171" s="12"/>
      <c r="G171" s="12"/>
      <c r="T171" s="5" t="n">
        <v>36120</v>
      </c>
      <c r="U171" s="10" t="n">
        <f aca="false">T171/0.0025</f>
        <v>14448000</v>
      </c>
      <c r="V171" s="11" t="n">
        <v>20.6043000000001</v>
      </c>
      <c r="W171" s="11" t="n">
        <f aca="false">0.00000167/(4*PI()*(V171-V170))*LN(U171/U170)/0.1</f>
        <v>9.29851692950184E-008</v>
      </c>
    </row>
    <row r="172" customFormat="false" ht="13.5" hidden="false" customHeight="false" outlineLevel="0" collapsed="false">
      <c r="A172" s="12"/>
      <c r="B172" s="12"/>
      <c r="D172" s="7"/>
      <c r="E172" s="12"/>
      <c r="F172" s="12"/>
      <c r="G172" s="12"/>
      <c r="T172" s="5" t="n">
        <v>36420</v>
      </c>
      <c r="U172" s="10" t="n">
        <f aca="false">T172/0.0025</f>
        <v>14568000</v>
      </c>
      <c r="V172" s="11" t="n">
        <v>20.7218</v>
      </c>
      <c r="W172" s="11" t="n">
        <f aca="false">0.00000167/(4*PI()*(V172-V171))*LN(U172/U171)/0.1</f>
        <v>9.35502420828232E-008</v>
      </c>
    </row>
    <row r="173" customFormat="false" ht="13.5" hidden="false" customHeight="false" outlineLevel="0" collapsed="false">
      <c r="A173" s="12"/>
      <c r="B173" s="12"/>
      <c r="D173" s="7"/>
      <c r="E173" s="12"/>
      <c r="F173" s="12"/>
      <c r="G173" s="12"/>
      <c r="T173" s="5" t="n">
        <v>36720</v>
      </c>
      <c r="U173" s="10" t="n">
        <f aca="false">T173/0.0025</f>
        <v>14688000</v>
      </c>
      <c r="V173" s="11" t="n">
        <v>20.8363</v>
      </c>
      <c r="W173" s="11" t="n">
        <f aca="false">0.00000167/(4*PI()*(V173-V172))*LN(U173/U172)/0.1</f>
        <v>9.52137895022376E-008</v>
      </c>
    </row>
    <row r="174" customFormat="false" ht="13.5" hidden="false" customHeight="false" outlineLevel="0" collapsed="false">
      <c r="A174" s="12"/>
      <c r="B174" s="12"/>
      <c r="D174" s="7"/>
      <c r="E174" s="12"/>
      <c r="F174" s="12"/>
      <c r="G174" s="12"/>
      <c r="T174" s="5" t="n">
        <v>37020</v>
      </c>
      <c r="U174" s="10" t="n">
        <f aca="false">T174/0.0025</f>
        <v>14808000</v>
      </c>
      <c r="V174" s="11" t="n">
        <v>20.9541</v>
      </c>
      <c r="W174" s="11" t="n">
        <f aca="false">0.00000167/(4*PI()*(V174-V173))*LN(U174/U173)/0.1</f>
        <v>9.1793478961004E-008</v>
      </c>
    </row>
    <row r="175" customFormat="false" ht="13.5" hidden="false" customHeight="false" outlineLevel="0" collapsed="false">
      <c r="A175" s="12"/>
      <c r="B175" s="12"/>
      <c r="D175" s="7"/>
      <c r="E175" s="12"/>
      <c r="F175" s="12"/>
      <c r="G175" s="12"/>
      <c r="T175" s="5" t="n">
        <v>37320</v>
      </c>
      <c r="U175" s="10" t="n">
        <f aca="false">T175/0.0025</f>
        <v>14928000</v>
      </c>
      <c r="V175" s="11" t="n">
        <v>21.0685000000001</v>
      </c>
      <c r="W175" s="11" t="n">
        <f aca="false">0.00000167/(4*PI()*(V175-V174))*LN(U175/U174)/0.1</f>
        <v>9.37587122620862E-008</v>
      </c>
    </row>
    <row r="176" customFormat="false" ht="13.5" hidden="false" customHeight="false" outlineLevel="0" collapsed="false">
      <c r="A176" s="12"/>
      <c r="B176" s="12"/>
      <c r="D176" s="7"/>
      <c r="E176" s="12"/>
      <c r="F176" s="12"/>
      <c r="G176" s="12"/>
      <c r="T176" s="5" t="n">
        <v>37620</v>
      </c>
      <c r="U176" s="10" t="n">
        <f aca="false">T176/0.0025</f>
        <v>15048000</v>
      </c>
      <c r="V176" s="11" t="n">
        <v>21.1893000000001</v>
      </c>
      <c r="W176" s="11" t="n">
        <f aca="false">0.00000167/(4*PI()*(V176-V175))*LN(U176/U175)/0.1</f>
        <v>8.80804560164655E-008</v>
      </c>
    </row>
    <row r="177" customFormat="false" ht="13.5" hidden="false" customHeight="false" outlineLevel="0" collapsed="false">
      <c r="A177" s="12"/>
      <c r="B177" s="12"/>
      <c r="D177" s="7"/>
      <c r="E177" s="12"/>
      <c r="F177" s="12"/>
      <c r="G177" s="12"/>
      <c r="T177" s="5" t="n">
        <v>37920</v>
      </c>
      <c r="U177" s="10" t="n">
        <f aca="false">T177/0.0025</f>
        <v>15168000</v>
      </c>
      <c r="V177" s="11" t="n">
        <v>21.3038</v>
      </c>
      <c r="W177" s="11" t="n">
        <f aca="false">0.00000167/(4*PI()*(V177-V176))*LN(U177/U176)/0.1</f>
        <v>9.21886963461612E-008</v>
      </c>
    </row>
    <row r="178" customFormat="false" ht="13.5" hidden="false" customHeight="false" outlineLevel="0" collapsed="false">
      <c r="A178" s="12"/>
      <c r="B178" s="12"/>
      <c r="D178" s="7"/>
      <c r="E178" s="12"/>
      <c r="F178" s="12"/>
      <c r="G178" s="12"/>
      <c r="T178" s="5" t="n">
        <v>38220</v>
      </c>
      <c r="U178" s="10" t="n">
        <f aca="false">T178/0.0025</f>
        <v>15288000</v>
      </c>
      <c r="V178" s="11" t="n">
        <v>21.4200000000001</v>
      </c>
      <c r="W178" s="11" t="n">
        <f aca="false">0.00000167/(4*PI()*(V178-V177))*LN(U178/U177)/0.1</f>
        <v>9.01241339508305E-008</v>
      </c>
    </row>
    <row r="179" customFormat="false" ht="13.5" hidden="false" customHeight="false" outlineLevel="0" collapsed="false">
      <c r="A179" s="12"/>
      <c r="B179" s="12"/>
      <c r="D179" s="7"/>
      <c r="E179" s="12"/>
      <c r="F179" s="12"/>
      <c r="G179" s="12"/>
      <c r="T179" s="5" t="n">
        <v>38520</v>
      </c>
      <c r="U179" s="10" t="n">
        <f aca="false">T179/0.0025</f>
        <v>15408000</v>
      </c>
      <c r="V179" s="11" t="n">
        <v>21.5419</v>
      </c>
      <c r="W179" s="11" t="n">
        <f aca="false">0.00000167/(4*PI()*(V179-V178))*LN(U179/U178)/0.1</f>
        <v>8.52382587665572E-008</v>
      </c>
    </row>
    <row r="180" customFormat="false" ht="13.5" hidden="false" customHeight="false" outlineLevel="0" collapsed="false">
      <c r="A180" s="12"/>
      <c r="B180" s="12"/>
      <c r="D180" s="7"/>
      <c r="E180" s="12"/>
      <c r="F180" s="12"/>
      <c r="G180" s="12"/>
      <c r="T180" s="5" t="n">
        <v>38820</v>
      </c>
      <c r="U180" s="10" t="n">
        <f aca="false">T180/0.0025</f>
        <v>15528000</v>
      </c>
      <c r="V180" s="11" t="n">
        <v>21.6534</v>
      </c>
      <c r="W180" s="11" t="n">
        <f aca="false">0.00000167/(4*PI()*(V180-V179))*LN(U180/U179)/0.1</f>
        <v>9.24657721371053E-008</v>
      </c>
    </row>
    <row r="181" customFormat="false" ht="13.5" hidden="false" customHeight="false" outlineLevel="0" collapsed="false">
      <c r="A181" s="12"/>
      <c r="B181" s="12"/>
      <c r="D181" s="7"/>
      <c r="E181" s="12"/>
      <c r="F181" s="12"/>
      <c r="G181" s="12"/>
      <c r="T181" s="5" t="n">
        <v>39120</v>
      </c>
      <c r="U181" s="10" t="n">
        <f aca="false">T181/0.0025</f>
        <v>15648000</v>
      </c>
      <c r="V181" s="11" t="n">
        <v>21.7775</v>
      </c>
      <c r="W181" s="11" t="n">
        <f aca="false">0.00000167/(4*PI()*(V181-V180))*LN(U181/U180)/0.1</f>
        <v>8.24380706876147E-008</v>
      </c>
    </row>
    <row r="182" customFormat="false" ht="13.5" hidden="false" customHeight="false" outlineLevel="0" collapsed="false">
      <c r="A182" s="12"/>
      <c r="B182" s="12"/>
      <c r="D182" s="7"/>
      <c r="E182" s="12"/>
      <c r="F182" s="12"/>
      <c r="G182" s="12"/>
      <c r="T182" s="5" t="n">
        <v>39420</v>
      </c>
      <c r="U182" s="10" t="n">
        <f aca="false">T182/0.0025</f>
        <v>15768000</v>
      </c>
      <c r="V182" s="11" t="n">
        <v>21.8902</v>
      </c>
      <c r="W182" s="11" t="n">
        <f aca="false">0.00000167/(4*PI()*(V182-V181))*LN(U182/U181)/0.1</f>
        <v>9.00834803521367E-008</v>
      </c>
    </row>
    <row r="183" customFormat="false" ht="13.5" hidden="false" customHeight="false" outlineLevel="0" collapsed="false">
      <c r="A183" s="12"/>
      <c r="B183" s="12"/>
      <c r="D183" s="7"/>
      <c r="E183" s="12"/>
      <c r="F183" s="12"/>
      <c r="G183" s="12"/>
      <c r="T183" s="5" t="n">
        <v>39720</v>
      </c>
      <c r="U183" s="10" t="n">
        <f aca="false">T183/0.0025</f>
        <v>15888000</v>
      </c>
      <c r="V183" s="11" t="n">
        <v>21.9997000000001</v>
      </c>
      <c r="W183" s="11" t="n">
        <f aca="false">0.00000167/(4*PI()*(V183-V182))*LN(U183/U182)/0.1</f>
        <v>9.2013123295898E-008</v>
      </c>
    </row>
    <row r="184" customFormat="false" ht="13.5" hidden="false" customHeight="false" outlineLevel="0" collapsed="false">
      <c r="A184" s="12"/>
      <c r="B184" s="12"/>
      <c r="D184" s="7"/>
      <c r="E184" s="12"/>
      <c r="F184" s="12"/>
      <c r="G184" s="12"/>
      <c r="T184" s="5" t="n">
        <v>40020</v>
      </c>
      <c r="U184" s="10" t="n">
        <f aca="false">T184/0.0025</f>
        <v>16008000</v>
      </c>
      <c r="V184" s="11" t="n">
        <v>22.1067000000001</v>
      </c>
      <c r="W184" s="11" t="n">
        <f aca="false">0.00000167/(4*PI()*(V184-V183))*LN(U184/U183)/0.1</f>
        <v>9.34544309883784E-008</v>
      </c>
    </row>
    <row r="185" customFormat="false" ht="13.5" hidden="false" customHeight="false" outlineLevel="0" collapsed="false">
      <c r="A185" s="12"/>
      <c r="B185" s="12"/>
      <c r="D185" s="7"/>
      <c r="E185" s="12"/>
      <c r="F185" s="12"/>
      <c r="G185" s="12"/>
      <c r="T185" s="5" t="n">
        <v>40320</v>
      </c>
      <c r="U185" s="10" t="n">
        <f aca="false">T185/0.0025</f>
        <v>16128000</v>
      </c>
      <c r="V185" s="11" t="n">
        <v>22.2133000000001</v>
      </c>
      <c r="W185" s="11" t="n">
        <f aca="false">0.00000167/(4*PI()*(V185-V184))*LN(U185/U184)/0.1</f>
        <v>9.31045368402608E-008</v>
      </c>
    </row>
    <row r="186" customFormat="false" ht="13.5" hidden="false" customHeight="false" outlineLevel="0" collapsed="false">
      <c r="A186" s="12"/>
      <c r="B186" s="12"/>
      <c r="D186" s="7"/>
      <c r="E186" s="12"/>
      <c r="F186" s="12"/>
      <c r="G186" s="12"/>
      <c r="T186" s="5" t="n">
        <v>40620</v>
      </c>
      <c r="U186" s="10" t="n">
        <f aca="false">T186/0.0025</f>
        <v>16248000</v>
      </c>
      <c r="V186" s="11" t="n">
        <v>22.3184000000001</v>
      </c>
      <c r="W186" s="11" t="n">
        <f aca="false">0.00000167/(4*PI()*(V186-V185))*LN(U186/U185)/0.1</f>
        <v>9.3733304963591E-008</v>
      </c>
    </row>
    <row r="187" customFormat="false" ht="13.5" hidden="false" customHeight="false" outlineLevel="0" collapsed="false">
      <c r="A187" s="12"/>
      <c r="B187" s="12"/>
      <c r="D187" s="7"/>
      <c r="E187" s="12"/>
      <c r="F187" s="12"/>
      <c r="G187" s="12"/>
      <c r="T187" s="5" t="n">
        <v>40920</v>
      </c>
      <c r="U187" s="10" t="n">
        <f aca="false">T187/0.0025</f>
        <v>16368000</v>
      </c>
      <c r="V187" s="11" t="n">
        <v>22.4199</v>
      </c>
      <c r="W187" s="11" t="n">
        <f aca="false">0.00000167/(4*PI()*(V187-V186))*LN(U187/U186)/0.1</f>
        <v>9.63436438129535E-008</v>
      </c>
    </row>
    <row r="188" customFormat="false" ht="13.5" hidden="false" customHeight="false" outlineLevel="0" collapsed="false">
      <c r="A188" s="12"/>
      <c r="B188" s="12"/>
      <c r="D188" s="7"/>
      <c r="E188" s="12"/>
      <c r="F188" s="12"/>
      <c r="G188" s="12"/>
      <c r="T188" s="5" t="n">
        <v>41220</v>
      </c>
      <c r="U188" s="10" t="n">
        <f aca="false">T188/0.0025</f>
        <v>16488000</v>
      </c>
      <c r="V188" s="11" t="n">
        <v>22.5269</v>
      </c>
      <c r="W188" s="11" t="n">
        <f aca="false">0.00000167/(4*PI()*(V188-V187))*LN(U188/U187)/0.1</f>
        <v>9.07238166835409E-008</v>
      </c>
    </row>
    <row r="189" customFormat="false" ht="13.5" hidden="false" customHeight="false" outlineLevel="0" collapsed="false">
      <c r="A189" s="12"/>
      <c r="B189" s="12"/>
      <c r="D189" s="7"/>
      <c r="E189" s="12"/>
      <c r="F189" s="12"/>
      <c r="G189" s="12"/>
      <c r="T189" s="5" t="n">
        <v>41520</v>
      </c>
      <c r="U189" s="10" t="n">
        <f aca="false">T189/0.0025</f>
        <v>16608000</v>
      </c>
      <c r="V189" s="11" t="n">
        <v>22.6315000000001</v>
      </c>
      <c r="W189" s="11" t="n">
        <f aca="false">0.00000167/(4*PI()*(V189-V188))*LN(U189/U188)/0.1</f>
        <v>9.2132437153663E-008</v>
      </c>
    </row>
    <row r="190" customFormat="false" ht="13.5" hidden="false" customHeight="false" outlineLevel="0" collapsed="false">
      <c r="A190" s="12"/>
      <c r="B190" s="12"/>
      <c r="D190" s="7"/>
      <c r="E190" s="12"/>
      <c r="F190" s="12"/>
      <c r="G190" s="12"/>
      <c r="T190" s="5" t="n">
        <v>41820</v>
      </c>
      <c r="U190" s="10" t="n">
        <f aca="false">T190/0.0025</f>
        <v>16728000</v>
      </c>
      <c r="V190" s="11" t="n">
        <v>22.7381</v>
      </c>
      <c r="W190" s="11" t="n">
        <f aca="false">0.00000167/(4*PI()*(V190-V189))*LN(U190/U189)/0.1</f>
        <v>8.97530121405657E-008</v>
      </c>
    </row>
    <row r="191" customFormat="false" ht="13.5" hidden="false" customHeight="false" outlineLevel="0" collapsed="false">
      <c r="A191" s="12"/>
      <c r="B191" s="12"/>
      <c r="D191" s="7"/>
      <c r="E191" s="12"/>
      <c r="F191" s="12"/>
      <c r="G191" s="12"/>
      <c r="T191" s="5" t="n">
        <v>42120</v>
      </c>
      <c r="U191" s="10" t="n">
        <f aca="false">T191/0.0025</f>
        <v>16848000</v>
      </c>
      <c r="V191" s="11" t="n">
        <v>22.8451</v>
      </c>
      <c r="W191" s="11" t="n">
        <f aca="false">0.00000167/(4*PI()*(V191-V190))*LN(U191/U190)/0.1</f>
        <v>8.87783285265382E-008</v>
      </c>
    </row>
    <row r="192" customFormat="false" ht="13.5" hidden="false" customHeight="false" outlineLevel="0" collapsed="false">
      <c r="A192" s="12"/>
      <c r="B192" s="12"/>
      <c r="D192" s="7"/>
      <c r="E192" s="12"/>
      <c r="F192" s="12"/>
      <c r="G192" s="12"/>
      <c r="T192" s="5" t="n">
        <v>42420</v>
      </c>
      <c r="U192" s="10" t="n">
        <f aca="false">T192/0.0025</f>
        <v>16968000</v>
      </c>
      <c r="V192" s="11" t="n">
        <v>22.9470000000001</v>
      </c>
      <c r="W192" s="11" t="n">
        <f aca="false">0.00000167/(4*PI()*(V192-V191))*LN(U192/U191)/0.1</f>
        <v>9.25599801902764E-008</v>
      </c>
    </row>
    <row r="193" customFormat="false" ht="13.5" hidden="false" customHeight="false" outlineLevel="0" collapsed="false">
      <c r="A193" s="12"/>
      <c r="B193" s="12"/>
      <c r="D193" s="7"/>
      <c r="E193" s="12"/>
      <c r="F193" s="12"/>
      <c r="G193" s="12"/>
      <c r="T193" s="5" t="n">
        <v>42720</v>
      </c>
      <c r="U193" s="10" t="n">
        <f aca="false">T193/0.0025</f>
        <v>17088000</v>
      </c>
      <c r="V193" s="11" t="n">
        <v>23.0535</v>
      </c>
      <c r="W193" s="11" t="n">
        <f aca="false">0.00000167/(4*PI()*(V193-V192))*LN(U193/U192)/0.1</f>
        <v>8.79379629793949E-008</v>
      </c>
    </row>
    <row r="194" customFormat="false" ht="13.5" hidden="false" customHeight="false" outlineLevel="0" collapsed="false">
      <c r="A194" s="12"/>
      <c r="B194" s="12"/>
      <c r="D194" s="7"/>
      <c r="E194" s="12"/>
      <c r="F194" s="12"/>
      <c r="G194" s="12"/>
      <c r="T194" s="5" t="n">
        <v>43020</v>
      </c>
      <c r="U194" s="10" t="n">
        <f aca="false">T194/0.0025</f>
        <v>17208000</v>
      </c>
      <c r="V194" s="11" t="n">
        <v>23.1615000000001</v>
      </c>
      <c r="W194" s="11" t="n">
        <f aca="false">0.00000167/(4*PI()*(V194-V193))*LN(U194/U193)/0.1</f>
        <v>8.61097632456482E-008</v>
      </c>
    </row>
    <row r="195" customFormat="false" ht="13.5" hidden="false" customHeight="false" outlineLevel="0" collapsed="false">
      <c r="A195" s="12"/>
      <c r="B195" s="12"/>
      <c r="D195" s="7"/>
      <c r="E195" s="12"/>
      <c r="F195" s="12"/>
      <c r="G195" s="12"/>
      <c r="T195" s="5" t="n">
        <v>43320</v>
      </c>
      <c r="U195" s="10" t="n">
        <f aca="false">T195/0.0025</f>
        <v>17328000</v>
      </c>
      <c r="V195" s="11" t="n">
        <v>23.2683</v>
      </c>
      <c r="W195" s="11" t="n">
        <f aca="false">0.00000167/(4*PI()*(V195-V194))*LN(U195/U194)/0.1</f>
        <v>8.64721601695717E-008</v>
      </c>
    </row>
    <row r="196" customFormat="false" ht="13.5" hidden="false" customHeight="false" outlineLevel="0" collapsed="false">
      <c r="A196" s="12"/>
      <c r="B196" s="12"/>
      <c r="D196" s="7"/>
      <c r="E196" s="12"/>
      <c r="F196" s="12"/>
      <c r="G196" s="12"/>
      <c r="T196" s="5" t="n">
        <v>43620</v>
      </c>
      <c r="U196" s="10" t="n">
        <f aca="false">T196/0.0025</f>
        <v>17448000</v>
      </c>
      <c r="V196" s="11" t="n">
        <v>23.3809000000001</v>
      </c>
      <c r="W196" s="11" t="n">
        <f aca="false">0.00000167/(4*PI()*(V196-V195))*LN(U196/U195)/0.1</f>
        <v>8.14519629169595E-008</v>
      </c>
    </row>
    <row r="197" customFormat="false" ht="13.5" hidden="false" customHeight="false" outlineLevel="0" collapsed="false">
      <c r="A197" s="12"/>
      <c r="B197" s="12"/>
      <c r="D197" s="7"/>
      <c r="E197" s="12"/>
      <c r="F197" s="12"/>
      <c r="G197" s="12"/>
      <c r="T197" s="5" t="n">
        <v>43920</v>
      </c>
      <c r="U197" s="10" t="n">
        <f aca="false">T197/0.0025</f>
        <v>17568000</v>
      </c>
      <c r="V197" s="11" t="n">
        <v>23.4826000000001</v>
      </c>
      <c r="W197" s="11" t="n">
        <f aca="false">0.00000167/(4*PI()*(V197-V196))*LN(U197/U196)/0.1</f>
        <v>8.95637074049523E-008</v>
      </c>
    </row>
    <row r="198" customFormat="false" ht="13.5" hidden="false" customHeight="false" outlineLevel="0" collapsed="false">
      <c r="A198" s="12"/>
      <c r="B198" s="12"/>
      <c r="D198" s="7"/>
      <c r="E198" s="12"/>
      <c r="F198" s="12"/>
      <c r="G198" s="12"/>
      <c r="T198" s="5" t="n">
        <v>44220</v>
      </c>
      <c r="U198" s="10" t="n">
        <f aca="false">T198/0.0025</f>
        <v>17688000</v>
      </c>
      <c r="V198" s="11" t="n">
        <v>23.5862</v>
      </c>
      <c r="W198" s="11" t="n">
        <f aca="false">0.00000167/(4*PI()*(V198-V197))*LN(U198/U197)/0.1</f>
        <v>8.73226150479576E-008</v>
      </c>
    </row>
    <row r="199" customFormat="false" ht="13.5" hidden="false" customHeight="false" outlineLevel="0" collapsed="false">
      <c r="A199" s="12"/>
      <c r="B199" s="12"/>
      <c r="D199" s="7"/>
      <c r="E199" s="12"/>
      <c r="F199" s="12"/>
      <c r="G199" s="12"/>
      <c r="T199" s="5" t="n">
        <v>44520</v>
      </c>
      <c r="U199" s="10" t="n">
        <f aca="false">T199/0.0025</f>
        <v>17808000</v>
      </c>
      <c r="V199" s="11" t="n">
        <v>23.6863000000001</v>
      </c>
      <c r="W199" s="11" t="n">
        <f aca="false">0.00000167/(4*PI()*(V199-V198))*LN(U199/U198)/0.1</f>
        <v>8.97647881280627E-008</v>
      </c>
    </row>
    <row r="200" customFormat="false" ht="13.5" hidden="false" customHeight="false" outlineLevel="0" collapsed="false">
      <c r="A200" s="12"/>
      <c r="B200" s="12"/>
      <c r="D200" s="7"/>
      <c r="E200" s="12"/>
      <c r="F200" s="12"/>
      <c r="G200" s="12"/>
      <c r="T200" s="5" t="n">
        <v>44820</v>
      </c>
      <c r="U200" s="10" t="n">
        <f aca="false">T200/0.0025</f>
        <v>17928000</v>
      </c>
      <c r="V200" s="11" t="n">
        <v>23.7901000000001</v>
      </c>
      <c r="W200" s="11" t="n">
        <f aca="false">0.00000167/(4*PI()*(V200-V199))*LN(U200/U199)/0.1</f>
        <v>8.59837116281652E-008</v>
      </c>
    </row>
    <row r="201" customFormat="false" ht="13.5" hidden="false" customHeight="false" outlineLevel="0" collapsed="false">
      <c r="A201" s="12"/>
      <c r="B201" s="12"/>
      <c r="D201" s="7"/>
      <c r="E201" s="12"/>
      <c r="F201" s="12"/>
      <c r="G201" s="12"/>
      <c r="T201" s="5" t="n">
        <v>45120</v>
      </c>
      <c r="U201" s="10" t="n">
        <f aca="false">T201/0.0025</f>
        <v>18048000</v>
      </c>
      <c r="V201" s="11" t="n">
        <v>23.8965</v>
      </c>
      <c r="W201" s="11" t="n">
        <f aca="false">0.00000167/(4*PI()*(V201-V200))*LN(U201/U200)/0.1</f>
        <v>8.33230112953805E-008</v>
      </c>
    </row>
    <row r="202" customFormat="false" ht="13.5" hidden="false" customHeight="false" outlineLevel="0" collapsed="false">
      <c r="A202" s="12"/>
      <c r="B202" s="12"/>
      <c r="D202" s="7"/>
      <c r="E202" s="12"/>
      <c r="F202" s="12"/>
      <c r="G202" s="12"/>
      <c r="T202" s="5" t="n">
        <v>45420</v>
      </c>
      <c r="U202" s="10" t="n">
        <f aca="false">T202/0.0025</f>
        <v>18168000</v>
      </c>
      <c r="V202" s="11" t="n">
        <v>23.9998</v>
      </c>
      <c r="W202" s="11" t="n">
        <f aca="false">0.00000167/(4*PI()*(V202-V201))*LN(U202/U201)/0.1</f>
        <v>8.52547598133052E-008</v>
      </c>
    </row>
    <row r="203" customFormat="false" ht="13.5" hidden="false" customHeight="false" outlineLevel="0" collapsed="false">
      <c r="A203" s="12"/>
      <c r="B203" s="12"/>
      <c r="D203" s="7"/>
      <c r="E203" s="12"/>
      <c r="F203" s="12"/>
      <c r="G203" s="12"/>
      <c r="T203" s="5" t="n">
        <v>45720</v>
      </c>
      <c r="U203" s="10" t="n">
        <f aca="false">T203/0.0025</f>
        <v>18288000</v>
      </c>
      <c r="V203" s="11" t="n">
        <v>24.1049000000001</v>
      </c>
      <c r="W203" s="11" t="n">
        <f aca="false">0.00000167/(4*PI()*(V203-V202))*LN(U203/U202)/0.1</f>
        <v>8.32429927859457E-008</v>
      </c>
    </row>
    <row r="204" customFormat="false" ht="13.5" hidden="false" customHeight="false" outlineLevel="0" collapsed="false">
      <c r="A204" s="12"/>
      <c r="B204" s="12"/>
      <c r="D204" s="7"/>
      <c r="E204" s="12"/>
      <c r="F204" s="12"/>
      <c r="G204" s="12"/>
      <c r="T204" s="5" t="n">
        <v>46020</v>
      </c>
      <c r="U204" s="10" t="n">
        <f aca="false">T204/0.0025</f>
        <v>18408000</v>
      </c>
      <c r="V204" s="11" t="n">
        <v>24.2066</v>
      </c>
      <c r="W204" s="11" t="n">
        <f aca="false">0.00000167/(4*PI()*(V204-V203))*LN(U204/U203)/0.1</f>
        <v>8.54633115342455E-008</v>
      </c>
    </row>
    <row r="205" customFormat="false" ht="13.5" hidden="false" customHeight="false" outlineLevel="0" collapsed="false">
      <c r="A205" s="12"/>
      <c r="B205" s="12"/>
      <c r="D205" s="7"/>
      <c r="E205" s="12"/>
      <c r="F205" s="12"/>
      <c r="G205" s="12"/>
      <c r="T205" s="5" t="n">
        <v>46320</v>
      </c>
      <c r="U205" s="10" t="n">
        <f aca="false">T205/0.0025</f>
        <v>18528000</v>
      </c>
      <c r="V205" s="11" t="n">
        <v>24.3133</v>
      </c>
      <c r="W205" s="11" t="n">
        <f aca="false">0.00000167/(4*PI()*(V205-V204))*LN(U205/U204)/0.1</f>
        <v>8.09291717782103E-008</v>
      </c>
    </row>
    <row r="206" customFormat="false" ht="13.5" hidden="false" customHeight="false" outlineLevel="0" collapsed="false">
      <c r="A206" s="12"/>
      <c r="B206" s="12"/>
      <c r="D206" s="7"/>
      <c r="E206" s="12"/>
      <c r="F206" s="12"/>
      <c r="G206" s="12"/>
      <c r="T206" s="5" t="n">
        <v>46620</v>
      </c>
      <c r="U206" s="10" t="n">
        <f aca="false">T206/0.0025</f>
        <v>18648000</v>
      </c>
      <c r="V206" s="11" t="n">
        <v>24.4166</v>
      </c>
      <c r="W206" s="11" t="n">
        <f aca="false">0.00000167/(4*PI()*(V206-V205))*LN(U206/U205)/0.1</f>
        <v>8.30532011338388E-008</v>
      </c>
    </row>
    <row r="207" customFormat="false" ht="13.5" hidden="false" customHeight="false" outlineLevel="0" collapsed="false">
      <c r="A207" s="12"/>
      <c r="B207" s="12"/>
      <c r="D207" s="7"/>
      <c r="E207" s="12"/>
      <c r="F207" s="12"/>
      <c r="G207" s="12"/>
      <c r="T207" s="5" t="n">
        <v>46920</v>
      </c>
      <c r="U207" s="10" t="n">
        <f aca="false">T207/0.0025</f>
        <v>18768000</v>
      </c>
      <c r="V207" s="11" t="n">
        <v>24.5204000000001</v>
      </c>
      <c r="W207" s="11" t="n">
        <f aca="false">0.00000167/(4*PI()*(V207-V206))*LN(U207/U206)/0.1</f>
        <v>8.21229662412879E-008</v>
      </c>
    </row>
    <row r="208" customFormat="false" ht="13.5" hidden="false" customHeight="false" outlineLevel="0" collapsed="false">
      <c r="A208" s="12"/>
      <c r="B208" s="12"/>
      <c r="D208" s="7"/>
      <c r="E208" s="12"/>
      <c r="F208" s="12"/>
      <c r="G208" s="12"/>
      <c r="T208" s="5" t="n">
        <v>47220</v>
      </c>
      <c r="U208" s="10" t="n">
        <f aca="false">T208/0.0025</f>
        <v>18888000</v>
      </c>
      <c r="V208" s="11" t="n">
        <v>24.6238000000001</v>
      </c>
      <c r="W208" s="11" t="n">
        <f aca="false">0.00000167/(4*PI()*(V208-V207))*LN(U208/U207)/0.1</f>
        <v>8.19152186689235E-008</v>
      </c>
    </row>
    <row r="209" customFormat="false" ht="13.5" hidden="false" customHeight="false" outlineLevel="0" collapsed="false">
      <c r="A209" s="12"/>
      <c r="B209" s="12"/>
      <c r="D209" s="7"/>
      <c r="E209" s="12"/>
      <c r="F209" s="12"/>
      <c r="G209" s="12"/>
      <c r="T209" s="5" t="n">
        <v>47520</v>
      </c>
      <c r="U209" s="10" t="n">
        <f aca="false">T209/0.0025</f>
        <v>19008000</v>
      </c>
      <c r="V209" s="11" t="n">
        <v>24.7362</v>
      </c>
      <c r="W209" s="11" t="n">
        <f aca="false">0.00000167/(4*PI()*(V209-V208))*LN(U209/U208)/0.1</f>
        <v>7.48789278692943E-008</v>
      </c>
    </row>
    <row r="210" customFormat="false" ht="13.5" hidden="false" customHeight="false" outlineLevel="0" collapsed="false">
      <c r="A210" s="12"/>
      <c r="B210" s="12"/>
      <c r="D210" s="7"/>
      <c r="E210" s="12"/>
      <c r="F210" s="12"/>
      <c r="G210" s="12"/>
      <c r="T210" s="5" t="n">
        <v>47820</v>
      </c>
      <c r="U210" s="10" t="n">
        <f aca="false">T210/0.0025</f>
        <v>19128000</v>
      </c>
      <c r="V210" s="11" t="n">
        <v>24.8414000000001</v>
      </c>
      <c r="W210" s="11" t="n">
        <f aca="false">0.00000167/(4*PI()*(V210-V209))*LN(U210/U209)/0.1</f>
        <v>7.95002333612445E-008</v>
      </c>
    </row>
    <row r="211" customFormat="false" ht="13.5" hidden="false" customHeight="false" outlineLevel="0" collapsed="false">
      <c r="A211" s="12"/>
      <c r="B211" s="12"/>
      <c r="D211" s="7"/>
      <c r="E211" s="12"/>
      <c r="F211" s="12"/>
      <c r="G211" s="12"/>
      <c r="T211" s="5" t="n">
        <v>48120</v>
      </c>
      <c r="U211" s="10" t="n">
        <f aca="false">T211/0.0025</f>
        <v>19248000</v>
      </c>
      <c r="V211" s="11" t="n">
        <v>24.9416000000001</v>
      </c>
      <c r="W211" s="11" t="n">
        <f aca="false">0.00000167/(4*PI()*(V211-V210))*LN(U211/U210)/0.1</f>
        <v>8.29453105199551E-008</v>
      </c>
    </row>
    <row r="212" customFormat="false" ht="13.5" hidden="false" customHeight="false" outlineLevel="0" collapsed="false">
      <c r="A212" s="12"/>
      <c r="B212" s="12"/>
      <c r="D212" s="7"/>
      <c r="E212" s="12"/>
      <c r="F212" s="12"/>
      <c r="G212" s="12"/>
      <c r="T212" s="5" t="n">
        <v>48420</v>
      </c>
      <c r="U212" s="10" t="n">
        <f aca="false">T212/0.0025</f>
        <v>19368000</v>
      </c>
      <c r="V212" s="11" t="n">
        <v>25.0449</v>
      </c>
      <c r="W212" s="11" t="n">
        <f aca="false">0.00000167/(4*PI()*(V212-V211))*LN(U212/U211)/0.1</f>
        <v>7.99561068079437E-008</v>
      </c>
    </row>
    <row r="213" customFormat="false" ht="13.5" hidden="false" customHeight="false" outlineLevel="0" collapsed="false">
      <c r="A213" s="12"/>
      <c r="B213" s="12"/>
      <c r="D213" s="7"/>
      <c r="E213" s="12"/>
      <c r="F213" s="12"/>
      <c r="G213" s="12"/>
      <c r="T213" s="5" t="n">
        <v>48720</v>
      </c>
      <c r="U213" s="10" t="n">
        <f aca="false">T213/0.0025</f>
        <v>19488000</v>
      </c>
      <c r="V213" s="11" t="n">
        <v>25.1469</v>
      </c>
      <c r="W213" s="11" t="n">
        <f aca="false">0.00000167/(4*PI()*(V213-V212))*LN(U213/U212)/0.1</f>
        <v>8.04749966627899E-008</v>
      </c>
    </row>
    <row r="214" customFormat="false" ht="13.5" hidden="false" customHeight="false" outlineLevel="0" collapsed="false">
      <c r="A214" s="12"/>
      <c r="B214" s="12"/>
      <c r="D214" s="7"/>
      <c r="E214" s="12"/>
      <c r="F214" s="12"/>
      <c r="G214" s="12"/>
      <c r="T214" s="5" t="n">
        <v>49020</v>
      </c>
      <c r="U214" s="10" t="n">
        <f aca="false">T214/0.0025</f>
        <v>19608000</v>
      </c>
      <c r="V214" s="11" t="n">
        <v>25.2487000000001</v>
      </c>
      <c r="W214" s="11" t="n">
        <f aca="false">0.00000167/(4*PI()*(V214-V213))*LN(U214/U213)/0.1</f>
        <v>8.0138112391602E-008</v>
      </c>
    </row>
    <row r="215" customFormat="false" ht="13.5" hidden="false" customHeight="false" outlineLevel="0" collapsed="false">
      <c r="A215" s="12"/>
      <c r="B215" s="12"/>
      <c r="D215" s="7"/>
      <c r="E215" s="12"/>
      <c r="F215" s="12"/>
      <c r="G215" s="12"/>
      <c r="T215" s="5" t="n">
        <v>49320</v>
      </c>
      <c r="U215" s="10" t="n">
        <f aca="false">T215/0.0025</f>
        <v>19728000</v>
      </c>
      <c r="V215" s="11" t="n">
        <v>25.3521000000001</v>
      </c>
      <c r="W215" s="11" t="n">
        <f aca="false">0.00000167/(4*PI()*(V215-V214))*LN(U215/U214)/0.1</f>
        <v>7.84166819535959E-008</v>
      </c>
    </row>
    <row r="216" customFormat="false" ht="13.5" hidden="false" customHeight="false" outlineLevel="0" collapsed="false">
      <c r="A216" s="12"/>
      <c r="B216" s="12"/>
      <c r="D216" s="7"/>
      <c r="E216" s="12"/>
      <c r="F216" s="12"/>
      <c r="G216" s="12"/>
      <c r="T216" s="5" t="n">
        <v>49620</v>
      </c>
      <c r="U216" s="10" t="n">
        <f aca="false">T216/0.0025</f>
        <v>19848000</v>
      </c>
      <c r="V216" s="11" t="n">
        <v>25.4617</v>
      </c>
      <c r="W216" s="11" t="n">
        <f aca="false">0.00000167/(4*PI()*(V216-V215))*LN(U216/U215)/0.1</f>
        <v>7.35320592194463E-008</v>
      </c>
    </row>
    <row r="217" customFormat="false" ht="13.5" hidden="false" customHeight="false" outlineLevel="0" collapsed="false">
      <c r="A217" s="12"/>
      <c r="B217" s="12"/>
      <c r="D217" s="7"/>
      <c r="E217" s="12"/>
      <c r="F217" s="12"/>
      <c r="G217" s="12"/>
      <c r="T217" s="5" t="n">
        <v>49920</v>
      </c>
      <c r="U217" s="10" t="n">
        <f aca="false">T217/0.0025</f>
        <v>19968000</v>
      </c>
      <c r="V217" s="11" t="n">
        <v>25.562</v>
      </c>
      <c r="W217" s="11" t="n">
        <f aca="false">0.00000167/(4*PI()*(V217-V216))*LN(U217/U216)/0.1</f>
        <v>7.98657552720987E-008</v>
      </c>
    </row>
    <row r="218" customFormat="false" ht="13.5" hidden="false" customHeight="false" outlineLevel="0" collapsed="false">
      <c r="A218" s="12"/>
      <c r="B218" s="12"/>
      <c r="D218" s="7"/>
      <c r="E218" s="12"/>
      <c r="F218" s="12"/>
      <c r="G218" s="12"/>
      <c r="T218" s="5" t="n">
        <v>50220</v>
      </c>
      <c r="U218" s="10" t="n">
        <f aca="false">T218/0.0025</f>
        <v>20088000</v>
      </c>
      <c r="V218" s="11" t="n">
        <v>25.6621</v>
      </c>
      <c r="W218" s="11" t="n">
        <f aca="false">0.00000167/(4*PI()*(V218-V217))*LN(U218/U217)/0.1</f>
        <v>7.95458436429433E-008</v>
      </c>
    </row>
    <row r="219" customFormat="false" ht="13.5" hidden="false" customHeight="false" outlineLevel="0" collapsed="false">
      <c r="A219" s="12"/>
      <c r="B219" s="12"/>
      <c r="D219" s="7"/>
      <c r="E219" s="12"/>
      <c r="F219" s="12"/>
      <c r="G219" s="12"/>
      <c r="T219" s="5" t="n">
        <v>50520</v>
      </c>
      <c r="U219" s="10" t="n">
        <f aca="false">T219/0.0025</f>
        <v>20208000</v>
      </c>
      <c r="V219" s="11" t="n">
        <v>25.7594</v>
      </c>
      <c r="W219" s="11" t="n">
        <f aca="false">0.00000167/(4*PI()*(V219-V218))*LN(U219/U218)/0.1</f>
        <v>8.13475269631063E-008</v>
      </c>
    </row>
    <row r="220" customFormat="false" ht="13.5" hidden="false" customHeight="false" outlineLevel="0" collapsed="false">
      <c r="A220" s="12"/>
      <c r="B220" s="12"/>
      <c r="D220" s="7"/>
      <c r="E220" s="12"/>
      <c r="F220" s="12"/>
      <c r="G220" s="12"/>
      <c r="T220" s="5" t="n">
        <v>50820</v>
      </c>
      <c r="U220" s="10" t="n">
        <f aca="false">T220/0.0025</f>
        <v>20328000</v>
      </c>
      <c r="V220" s="11" t="n">
        <v>25.8563000000001</v>
      </c>
      <c r="W220" s="11" t="n">
        <f aca="false">0.00000167/(4*PI()*(V220-V219))*LN(U220/U219)/0.1</f>
        <v>8.1199704573636E-008</v>
      </c>
    </row>
    <row r="221" customFormat="false" ht="13.5" hidden="false" customHeight="false" outlineLevel="0" collapsed="false">
      <c r="A221" s="12"/>
      <c r="B221" s="12"/>
      <c r="D221" s="7"/>
      <c r="E221" s="12"/>
      <c r="F221" s="12"/>
      <c r="G221" s="12"/>
      <c r="T221" s="5" t="n">
        <v>51120</v>
      </c>
      <c r="U221" s="10" t="n">
        <f aca="false">T221/0.0025</f>
        <v>20448000</v>
      </c>
      <c r="V221" s="11" t="n">
        <v>25.9552000000001</v>
      </c>
      <c r="W221" s="11" t="n">
        <f aca="false">0.00000167/(4*PI()*(V221-V220))*LN(U221/U220)/0.1</f>
        <v>7.90893835348035E-008</v>
      </c>
    </row>
    <row r="222" customFormat="false" ht="13.5" hidden="false" customHeight="false" outlineLevel="0" collapsed="false">
      <c r="A222" s="12"/>
      <c r="B222" s="12"/>
      <c r="D222" s="7"/>
      <c r="E222" s="12"/>
      <c r="F222" s="12"/>
      <c r="G222" s="12"/>
      <c r="T222" s="5" t="n">
        <v>51420</v>
      </c>
      <c r="U222" s="10" t="n">
        <f aca="false">T222/0.0025</f>
        <v>20568000</v>
      </c>
      <c r="V222" s="11" t="n">
        <v>26.0478000000001</v>
      </c>
      <c r="W222" s="11" t="n">
        <f aca="false">0.00000167/(4*PI()*(V222-V221))*LN(U222/U221)/0.1</f>
        <v>8.39759251049644E-008</v>
      </c>
    </row>
    <row r="223" customFormat="false" ht="13.5" hidden="false" customHeight="false" outlineLevel="0" collapsed="false">
      <c r="A223" s="12"/>
      <c r="B223" s="12"/>
      <c r="D223" s="7"/>
      <c r="E223" s="12"/>
      <c r="F223" s="12"/>
      <c r="G223" s="12"/>
      <c r="T223" s="5" t="n">
        <v>51720</v>
      </c>
      <c r="U223" s="10" t="n">
        <f aca="false">T223/0.0025</f>
        <v>20688000</v>
      </c>
      <c r="V223" s="11" t="n">
        <v>26.1402000000001</v>
      </c>
      <c r="W223" s="11" t="n">
        <f aca="false">0.00000167/(4*PI()*(V223-V222))*LN(U223/U222)/0.1</f>
        <v>8.36681148691729E-008</v>
      </c>
    </row>
    <row r="224" customFormat="false" ht="13.5" hidden="false" customHeight="false" outlineLevel="0" collapsed="false">
      <c r="A224" s="12"/>
      <c r="B224" s="12"/>
      <c r="D224" s="7"/>
      <c r="E224" s="12"/>
      <c r="F224" s="12"/>
      <c r="G224" s="12"/>
      <c r="T224" s="5" t="n">
        <v>52020</v>
      </c>
      <c r="U224" s="10" t="n">
        <f aca="false">T224/0.0025</f>
        <v>20808000</v>
      </c>
      <c r="V224" s="11" t="n">
        <v>26.2322</v>
      </c>
      <c r="W224" s="11" t="n">
        <f aca="false">0.00000167/(4*PI()*(V224-V223))*LN(U224/U223)/0.1</f>
        <v>8.35458721670119E-008</v>
      </c>
    </row>
    <row r="225" customFormat="false" ht="13.5" hidden="false" customHeight="false" outlineLevel="0" collapsed="false">
      <c r="A225" s="12"/>
      <c r="B225" s="12"/>
      <c r="D225" s="7"/>
      <c r="E225" s="12"/>
      <c r="F225" s="12"/>
      <c r="G225" s="12"/>
      <c r="T225" s="5" t="n">
        <v>52320</v>
      </c>
      <c r="U225" s="10" t="n">
        <f aca="false">T225/0.0025</f>
        <v>20928000</v>
      </c>
      <c r="V225" s="11" t="n">
        <v>26.3277000000001</v>
      </c>
      <c r="W225" s="11" t="n">
        <f aca="false">0.00000167/(4*PI()*(V225-V224))*LN(U225/U224)/0.1</f>
        <v>8.00211614005232E-008</v>
      </c>
    </row>
    <row r="226" customFormat="false" ht="13.5" hidden="false" customHeight="false" outlineLevel="0" collapsed="false">
      <c r="A226" s="12"/>
      <c r="B226" s="12"/>
      <c r="D226" s="7"/>
      <c r="E226" s="12"/>
      <c r="F226" s="12"/>
      <c r="G226" s="12"/>
      <c r="T226" s="5" t="n">
        <v>52620</v>
      </c>
      <c r="U226" s="10" t="n">
        <f aca="false">T226/0.0025</f>
        <v>21048000</v>
      </c>
      <c r="V226" s="11" t="n">
        <v>26.4252</v>
      </c>
      <c r="W226" s="11" t="n">
        <f aca="false">0.00000167/(4*PI()*(V226-V225))*LN(U226/U225)/0.1</f>
        <v>7.79315591412163E-008</v>
      </c>
    </row>
    <row r="227" customFormat="false" ht="13.5" hidden="false" customHeight="false" outlineLevel="0" collapsed="false">
      <c r="A227" s="12"/>
      <c r="B227" s="12"/>
      <c r="D227" s="7"/>
      <c r="E227" s="12"/>
      <c r="F227" s="12"/>
      <c r="G227" s="12"/>
      <c r="T227" s="5" t="n">
        <v>52920</v>
      </c>
      <c r="U227" s="10" t="n">
        <f aca="false">T227/0.0025</f>
        <v>21168000</v>
      </c>
      <c r="V227" s="11" t="n">
        <v>26.5159</v>
      </c>
      <c r="W227" s="11" t="n">
        <f aca="false">0.00000167/(4*PI()*(V227-V226))*LN(U227/U226)/0.1</f>
        <v>8.32980146268786E-008</v>
      </c>
    </row>
    <row r="228" customFormat="false" ht="13.5" hidden="false" customHeight="false" outlineLevel="0" collapsed="false">
      <c r="A228" s="12"/>
      <c r="B228" s="12"/>
      <c r="D228" s="7"/>
      <c r="E228" s="12"/>
      <c r="F228" s="12"/>
      <c r="G228" s="12"/>
      <c r="T228" s="5" t="n">
        <v>53220</v>
      </c>
      <c r="U228" s="10" t="n">
        <f aca="false">T228/0.0025</f>
        <v>21288000</v>
      </c>
      <c r="V228" s="11" t="n">
        <v>26.6083</v>
      </c>
      <c r="W228" s="11" t="n">
        <f aca="false">0.00000167/(4*PI()*(V228-V227))*LN(U228/U227)/0.1</f>
        <v>8.13032599522413E-008</v>
      </c>
    </row>
    <row r="229" customFormat="false" ht="13.5" hidden="false" customHeight="false" outlineLevel="0" collapsed="false">
      <c r="A229" s="12"/>
      <c r="B229" s="12"/>
      <c r="D229" s="7"/>
      <c r="E229" s="12"/>
      <c r="F229" s="12"/>
      <c r="G229" s="12"/>
      <c r="T229" s="5" t="n">
        <v>53520</v>
      </c>
      <c r="U229" s="10" t="n">
        <f aca="false">T229/0.0025</f>
        <v>21408000</v>
      </c>
      <c r="V229" s="11" t="n">
        <v>26.6989000000001</v>
      </c>
      <c r="W229" s="11" t="n">
        <f aca="false">0.00000167/(4*PI()*(V229-V228))*LN(U229/U228)/0.1</f>
        <v>8.24524576070231E-008</v>
      </c>
    </row>
    <row r="230" customFormat="false" ht="13.5" hidden="false" customHeight="false" outlineLevel="0" collapsed="false">
      <c r="A230" s="12"/>
      <c r="B230" s="12"/>
      <c r="D230" s="7"/>
      <c r="E230" s="12"/>
      <c r="F230" s="12"/>
      <c r="G230" s="12"/>
      <c r="T230" s="5" t="n">
        <v>53820</v>
      </c>
      <c r="U230" s="10" t="n">
        <f aca="false">T230/0.0025</f>
        <v>21528000</v>
      </c>
      <c r="V230" s="11" t="n">
        <v>26.7899</v>
      </c>
      <c r="W230" s="11" t="n">
        <f aca="false">0.00000167/(4*PI()*(V230-V229))*LN(U230/U229)/0.1</f>
        <v>8.16311669643433E-008</v>
      </c>
    </row>
    <row r="231" customFormat="false" ht="13.5" hidden="false" customHeight="false" outlineLevel="0" collapsed="false">
      <c r="A231" s="12"/>
      <c r="B231" s="12"/>
      <c r="D231" s="7"/>
      <c r="E231" s="12"/>
      <c r="F231" s="12"/>
      <c r="G231" s="12"/>
      <c r="T231" s="5" t="n">
        <v>54120</v>
      </c>
      <c r="U231" s="10" t="n">
        <f aca="false">T231/0.0025</f>
        <v>21648000</v>
      </c>
      <c r="V231" s="11" t="n">
        <v>26.8774000000001</v>
      </c>
      <c r="W231" s="11" t="n">
        <f aca="false">0.00000167/(4*PI()*(V231-V230))*LN(U231/U230)/0.1</f>
        <v>8.44245022916541E-008</v>
      </c>
    </row>
    <row r="232" customFormat="false" ht="13.5" hidden="false" customHeight="false" outlineLevel="0" collapsed="false">
      <c r="A232" s="12"/>
      <c r="B232" s="12"/>
      <c r="D232" s="7"/>
      <c r="E232" s="12"/>
      <c r="F232" s="12"/>
      <c r="G232" s="12"/>
      <c r="T232" s="5" t="n">
        <v>54420</v>
      </c>
      <c r="U232" s="10" t="n">
        <f aca="false">T232/0.0025</f>
        <v>21768000</v>
      </c>
      <c r="V232" s="11" t="n">
        <v>26.9667</v>
      </c>
      <c r="W232" s="11" t="n">
        <f aca="false">0.00000167/(4*PI()*(V232-V231))*LN(U232/U231)/0.1</f>
        <v>8.22654897079405E-008</v>
      </c>
    </row>
    <row r="233" customFormat="false" ht="13.5" hidden="false" customHeight="false" outlineLevel="0" collapsed="false">
      <c r="A233" s="12"/>
      <c r="B233" s="12"/>
      <c r="D233" s="7"/>
      <c r="E233" s="12"/>
      <c r="F233" s="12"/>
      <c r="G233" s="12"/>
      <c r="T233" s="5" t="n">
        <v>54720</v>
      </c>
      <c r="U233" s="10" t="n">
        <f aca="false">T233/0.0025</f>
        <v>21888000</v>
      </c>
      <c r="V233" s="11" t="n">
        <v>27.0530000000001</v>
      </c>
      <c r="W233" s="11" t="n">
        <f aca="false">0.00000167/(4*PI()*(V233-V232))*LN(U233/U232)/0.1</f>
        <v>8.46572596242441E-008</v>
      </c>
    </row>
    <row r="234" customFormat="false" ht="13.5" hidden="false" customHeight="false" outlineLevel="0" collapsed="false">
      <c r="A234" s="12"/>
      <c r="B234" s="12"/>
      <c r="D234" s="7"/>
      <c r="E234" s="12"/>
      <c r="F234" s="12"/>
      <c r="G234" s="12"/>
      <c r="T234" s="5" t="n">
        <v>55020</v>
      </c>
      <c r="U234" s="10" t="n">
        <f aca="false">T234/0.0025</f>
        <v>22008000</v>
      </c>
      <c r="V234" s="11" t="n">
        <v>27.1422</v>
      </c>
      <c r="W234" s="11" t="n">
        <f aca="false">0.00000167/(4*PI()*(V234-V233))*LN(U234/U233)/0.1</f>
        <v>8.14571346399065E-008</v>
      </c>
    </row>
    <row r="235" customFormat="false" ht="13.5" hidden="false" customHeight="false" outlineLevel="0" collapsed="false">
      <c r="A235" s="12"/>
      <c r="B235" s="12"/>
      <c r="D235" s="7"/>
      <c r="E235" s="12"/>
      <c r="F235" s="12"/>
      <c r="G235" s="12"/>
      <c r="T235" s="5" t="n">
        <v>55320</v>
      </c>
      <c r="U235" s="10" t="n">
        <f aca="false">T235/0.0025</f>
        <v>22128000</v>
      </c>
      <c r="V235" s="11" t="n">
        <v>27.2344000000001</v>
      </c>
      <c r="W235" s="11" t="n">
        <f aca="false">0.00000167/(4*PI()*(V235-V234))*LN(U235/U234)/0.1</f>
        <v>7.83781533546712E-008</v>
      </c>
    </row>
    <row r="236" customFormat="false" ht="13.5" hidden="false" customHeight="false" outlineLevel="0" collapsed="false">
      <c r="A236" s="12"/>
      <c r="B236" s="12"/>
      <c r="D236" s="7"/>
      <c r="E236" s="12"/>
      <c r="F236" s="12"/>
      <c r="G236" s="12"/>
      <c r="T236" s="5" t="n">
        <v>55620</v>
      </c>
      <c r="U236" s="10" t="n">
        <f aca="false">T236/0.0025</f>
        <v>22248000</v>
      </c>
      <c r="V236" s="11" t="n">
        <v>27.3237</v>
      </c>
      <c r="W236" s="11" t="n">
        <f aca="false">0.00000167/(4*PI()*(V236-V235))*LN(U236/U235)/0.1</f>
        <v>8.04858056584201E-008</v>
      </c>
    </row>
    <row r="237" customFormat="false" ht="13.5" hidden="false" customHeight="false" outlineLevel="0" collapsed="false">
      <c r="A237" s="12"/>
      <c r="B237" s="12"/>
      <c r="D237" s="7"/>
      <c r="E237" s="12"/>
      <c r="F237" s="12"/>
      <c r="G237" s="12"/>
      <c r="T237" s="5" t="n">
        <v>55920</v>
      </c>
      <c r="U237" s="10" t="n">
        <f aca="false">T237/0.0025</f>
        <v>22368000</v>
      </c>
      <c r="V237" s="11" t="n">
        <v>27.4145</v>
      </c>
      <c r="W237" s="11" t="n">
        <f aca="false">0.00000167/(4*PI()*(V237-V236))*LN(U237/U236)/0.1</f>
        <v>7.87303924104269E-008</v>
      </c>
    </row>
    <row r="238" customFormat="false" ht="13.5" hidden="false" customHeight="false" outlineLevel="0" collapsed="false">
      <c r="A238" s="12"/>
      <c r="B238" s="12"/>
      <c r="D238" s="7"/>
      <c r="E238" s="12"/>
      <c r="F238" s="12"/>
      <c r="G238" s="12"/>
      <c r="T238" s="5" t="n">
        <v>56220</v>
      </c>
      <c r="U238" s="10" t="n">
        <f aca="false">T238/0.0025</f>
        <v>22488000</v>
      </c>
      <c r="V238" s="11" t="n">
        <v>27.5039000000001</v>
      </c>
      <c r="W238" s="11" t="n">
        <f aca="false">0.00000167/(4*PI()*(V238-V237))*LN(U238/U237)/0.1</f>
        <v>7.95354647280654E-008</v>
      </c>
    </row>
    <row r="239" customFormat="false" ht="13.5" hidden="false" customHeight="false" outlineLevel="0" collapsed="false">
      <c r="A239" s="12"/>
      <c r="B239" s="12"/>
      <c r="D239" s="7"/>
      <c r="E239" s="12"/>
      <c r="F239" s="12"/>
      <c r="G239" s="12"/>
      <c r="T239" s="5" t="n">
        <v>56520</v>
      </c>
      <c r="U239" s="10" t="n">
        <f aca="false">T239/0.0025</f>
        <v>22608000</v>
      </c>
      <c r="V239" s="11" t="n">
        <v>27.5918</v>
      </c>
      <c r="W239" s="11" t="n">
        <f aca="false">0.00000167/(4*PI()*(V239-V238))*LN(U239/U238)/0.1</f>
        <v>8.04622137331021E-008</v>
      </c>
    </row>
    <row r="240" customFormat="false" ht="13.5" hidden="false" customHeight="false" outlineLevel="0" collapsed="false">
      <c r="A240" s="12"/>
      <c r="B240" s="12"/>
      <c r="D240" s="7"/>
      <c r="E240" s="12"/>
      <c r="F240" s="12"/>
      <c r="G240" s="12"/>
      <c r="T240" s="5" t="n">
        <v>56820</v>
      </c>
      <c r="U240" s="10" t="n">
        <f aca="false">T240/0.0025</f>
        <v>22728000</v>
      </c>
      <c r="V240" s="11" t="n">
        <v>27.6779000000001</v>
      </c>
      <c r="W240" s="11" t="n">
        <f aca="false">0.00000167/(4*PI()*(V240-V239))*LN(U240/U239)/0.1</f>
        <v>8.17094922925624E-008</v>
      </c>
    </row>
    <row r="241" customFormat="false" ht="13.5" hidden="false" customHeight="false" outlineLevel="0" collapsed="false">
      <c r="A241" s="12"/>
      <c r="B241" s="12"/>
      <c r="D241" s="7"/>
      <c r="E241" s="12"/>
      <c r="F241" s="12"/>
      <c r="G241" s="12"/>
      <c r="T241" s="5" t="n">
        <v>57120</v>
      </c>
      <c r="U241" s="10" t="n">
        <f aca="false">T241/0.0025</f>
        <v>22848000</v>
      </c>
      <c r="V241" s="11" t="n">
        <v>27.7717</v>
      </c>
      <c r="W241" s="11" t="n">
        <f aca="false">0.00000167/(4*PI()*(V241-V240))*LN(U241/U240)/0.1</f>
        <v>7.46070396045091E-008</v>
      </c>
    </row>
    <row r="242" customFormat="false" ht="13.5" hidden="false" customHeight="false" outlineLevel="0" collapsed="false">
      <c r="A242" s="12"/>
      <c r="B242" s="12"/>
      <c r="D242" s="7"/>
      <c r="E242" s="12"/>
      <c r="F242" s="12"/>
      <c r="G242" s="12"/>
      <c r="T242" s="5" t="n">
        <v>57420</v>
      </c>
      <c r="U242" s="10" t="n">
        <f aca="false">T242/0.0025</f>
        <v>22968000</v>
      </c>
      <c r="V242" s="11" t="n">
        <v>27.8607000000001</v>
      </c>
      <c r="W242" s="11" t="n">
        <f aca="false">0.00000167/(4*PI()*(V242-V241))*LN(U242/U241)/0.1</f>
        <v>7.82188929851988E-008</v>
      </c>
    </row>
    <row r="243" customFormat="false" ht="13.5" hidden="false" customHeight="false" outlineLevel="0" collapsed="false">
      <c r="A243" s="12"/>
      <c r="B243" s="12"/>
      <c r="D243" s="7"/>
      <c r="E243" s="12"/>
      <c r="F243" s="12"/>
      <c r="G243" s="12"/>
      <c r="T243" s="5" t="n">
        <v>57720</v>
      </c>
      <c r="U243" s="10" t="n">
        <f aca="false">T243/0.0025</f>
        <v>23088000</v>
      </c>
      <c r="V243" s="11" t="n">
        <v>27.9472</v>
      </c>
      <c r="W243" s="11" t="n">
        <f aca="false">0.00000167/(4*PI()*(V243-V242))*LN(U243/U242)/0.1</f>
        <v>8.00601699537649E-008</v>
      </c>
    </row>
    <row r="244" customFormat="false" ht="13.5" hidden="false" customHeight="false" outlineLevel="0" collapsed="false">
      <c r="A244" s="12"/>
      <c r="B244" s="12"/>
      <c r="D244" s="7"/>
      <c r="E244" s="12"/>
      <c r="F244" s="12"/>
      <c r="G244" s="12"/>
      <c r="T244" s="5" t="n">
        <v>58020</v>
      </c>
      <c r="U244" s="10" t="n">
        <f aca="false">T244/0.0025</f>
        <v>23208000</v>
      </c>
      <c r="V244" s="11" t="n">
        <v>28.0314</v>
      </c>
      <c r="W244" s="11" t="n">
        <f aca="false">0.00000167/(4*PI()*(V244-V243))*LN(U244/U243)/0.1</f>
        <v>8.18207131691018E-008</v>
      </c>
    </row>
    <row r="245" customFormat="false" ht="13.5" hidden="false" customHeight="false" outlineLevel="0" collapsed="false">
      <c r="A245" s="12"/>
      <c r="B245" s="12"/>
      <c r="D245" s="7"/>
      <c r="E245" s="12"/>
      <c r="F245" s="12"/>
      <c r="G245" s="12"/>
      <c r="T245" s="5" t="n">
        <v>58320</v>
      </c>
      <c r="U245" s="10" t="n">
        <f aca="false">T245/0.0025</f>
        <v>23328000</v>
      </c>
      <c r="V245" s="11" t="n">
        <v>28.1163000000001</v>
      </c>
      <c r="W245" s="11" t="n">
        <f aca="false">0.00000167/(4*PI()*(V245-V244))*LN(U245/U244)/0.1</f>
        <v>8.0727605416338E-008</v>
      </c>
    </row>
    <row r="246" customFormat="false" ht="13.5" hidden="false" customHeight="false" outlineLevel="0" collapsed="false">
      <c r="A246" s="12"/>
      <c r="B246" s="12"/>
      <c r="D246" s="7"/>
      <c r="E246" s="12"/>
      <c r="F246" s="12"/>
      <c r="G246" s="12"/>
      <c r="T246" s="5" t="n">
        <v>58620</v>
      </c>
      <c r="U246" s="10" t="n">
        <f aca="false">T246/0.0025</f>
        <v>23448000</v>
      </c>
      <c r="V246" s="11" t="n">
        <v>28.2022000000001</v>
      </c>
      <c r="W246" s="11" t="n">
        <f aca="false">0.00000167/(4*PI()*(V246-V245))*LN(U246/U245)/0.1</f>
        <v>7.93784395121488E-008</v>
      </c>
    </row>
    <row r="247" customFormat="false" ht="13.5" hidden="false" customHeight="false" outlineLevel="0" collapsed="false">
      <c r="A247" s="12"/>
      <c r="B247" s="12"/>
      <c r="D247" s="7"/>
      <c r="E247" s="12"/>
      <c r="F247" s="12"/>
      <c r="G247" s="12"/>
      <c r="T247" s="5" t="n">
        <v>58920</v>
      </c>
      <c r="U247" s="10" t="n">
        <f aca="false">T247/0.0025</f>
        <v>23568000</v>
      </c>
      <c r="V247" s="11" t="n">
        <v>28.2899</v>
      </c>
      <c r="W247" s="11" t="n">
        <f aca="false">0.00000167/(4*PI()*(V247-V246))*LN(U247/U246)/0.1</f>
        <v>7.73523515164699E-008</v>
      </c>
    </row>
    <row r="248" customFormat="false" ht="13.5" hidden="false" customHeight="false" outlineLevel="0" collapsed="false">
      <c r="A248" s="12"/>
      <c r="B248" s="12"/>
      <c r="D248" s="7"/>
      <c r="E248" s="12"/>
      <c r="F248" s="12"/>
      <c r="G248" s="12"/>
      <c r="T248" s="5" t="n">
        <v>59220</v>
      </c>
      <c r="U248" s="10" t="n">
        <f aca="false">T248/0.0025</f>
        <v>23688000</v>
      </c>
      <c r="V248" s="11" t="n">
        <v>28.3714000000001</v>
      </c>
      <c r="W248" s="11" t="n">
        <f aca="false">0.00000167/(4*PI()*(V248-V247))*LN(U248/U247)/0.1</f>
        <v>8.28140865205984E-008</v>
      </c>
    </row>
    <row r="249" customFormat="false" ht="13.5" hidden="false" customHeight="false" outlineLevel="0" collapsed="false">
      <c r="A249" s="12"/>
      <c r="B249" s="12"/>
      <c r="D249" s="7"/>
      <c r="E249" s="12"/>
      <c r="F249" s="12"/>
      <c r="G249" s="12"/>
      <c r="T249" s="5" t="n">
        <v>59520</v>
      </c>
      <c r="U249" s="10" t="n">
        <f aca="false">T249/0.0025</f>
        <v>23808000</v>
      </c>
      <c r="V249" s="11" t="n">
        <v>28.4575000000001</v>
      </c>
      <c r="W249" s="11" t="n">
        <f aca="false">0.00000167/(4*PI()*(V249-V248))*LN(U249/U248)/0.1</f>
        <v>7.79935315311548E-008</v>
      </c>
    </row>
    <row r="250" customFormat="false" ht="13.5" hidden="false" customHeight="false" outlineLevel="0" collapsed="false">
      <c r="A250" s="12"/>
      <c r="B250" s="12"/>
      <c r="D250" s="7"/>
      <c r="E250" s="12"/>
      <c r="F250" s="12"/>
      <c r="G250" s="12"/>
      <c r="T250" s="5" t="n">
        <v>59820</v>
      </c>
      <c r="U250" s="10" t="n">
        <f aca="false">T250/0.0025</f>
        <v>23928000</v>
      </c>
      <c r="V250" s="11" t="n">
        <v>28.5405</v>
      </c>
      <c r="W250" s="11" t="n">
        <f aca="false">0.00000167/(4*PI()*(V250-V249))*LN(U250/U249)/0.1</f>
        <v>8.04997712824321E-008</v>
      </c>
    </row>
    <row r="251" customFormat="false" ht="13.5" hidden="false" customHeight="false" outlineLevel="0" collapsed="false">
      <c r="A251" s="12"/>
      <c r="B251" s="12"/>
      <c r="D251" s="7"/>
      <c r="E251" s="12"/>
      <c r="F251" s="12"/>
      <c r="G251" s="12"/>
      <c r="T251" s="5" t="n">
        <v>60120</v>
      </c>
      <c r="U251" s="10" t="n">
        <f aca="false">T251/0.0025</f>
        <v>24048000</v>
      </c>
      <c r="V251" s="11" t="n">
        <v>28.6280000000001</v>
      </c>
      <c r="W251" s="11" t="n">
        <f aca="false">0.00000167/(4*PI()*(V251-V250))*LN(U251/U250)/0.1</f>
        <v>7.59777915375044E-008</v>
      </c>
    </row>
    <row r="252" customFormat="false" ht="13.5" hidden="false" customHeight="false" outlineLevel="0" collapsed="false">
      <c r="A252" s="12"/>
      <c r="B252" s="12"/>
      <c r="D252" s="7"/>
      <c r="E252" s="12"/>
      <c r="F252" s="12"/>
      <c r="G252" s="12"/>
      <c r="T252" s="5" t="n">
        <v>60420</v>
      </c>
      <c r="U252" s="10" t="n">
        <f aca="false">T252/0.0025</f>
        <v>24168000</v>
      </c>
      <c r="V252" s="11" t="n">
        <v>28.717</v>
      </c>
      <c r="W252" s="11" t="n">
        <f aca="false">0.00000167/(4*PI()*(V252-V251))*LN(U252/U251)/0.1</f>
        <v>7.43254522463707E-008</v>
      </c>
    </row>
    <row r="253" customFormat="false" ht="13.5" hidden="false" customHeight="false" outlineLevel="0" collapsed="false">
      <c r="A253" s="12"/>
      <c r="B253" s="12"/>
      <c r="D253" s="7"/>
      <c r="E253" s="12"/>
      <c r="F253" s="12"/>
      <c r="G253" s="12"/>
      <c r="T253" s="5" t="n">
        <v>60720</v>
      </c>
      <c r="U253" s="10" t="n">
        <f aca="false">T253/0.0025</f>
        <v>24288000</v>
      </c>
      <c r="V253" s="11" t="n">
        <v>28.8048000000001</v>
      </c>
      <c r="W253" s="11" t="n">
        <f aca="false">0.00000167/(4*PI()*(V253-V252))*LN(U253/U252)/0.1</f>
        <v>7.49681269170762E-008</v>
      </c>
    </row>
    <row r="254" customFormat="false" ht="13.5" hidden="false" customHeight="false" outlineLevel="0" collapsed="false">
      <c r="A254" s="12"/>
      <c r="B254" s="12"/>
      <c r="D254" s="7"/>
      <c r="E254" s="12"/>
      <c r="F254" s="12"/>
      <c r="G254" s="12"/>
      <c r="T254" s="5" t="n">
        <v>61020</v>
      </c>
      <c r="U254" s="10" t="n">
        <f aca="false">T254/0.0025</f>
        <v>24408000</v>
      </c>
      <c r="V254" s="11" t="n">
        <v>28.8958000000001</v>
      </c>
      <c r="W254" s="11" t="n">
        <f aca="false">0.00000167/(4*PI()*(V254-V253))*LN(U254/U253)/0.1</f>
        <v>7.19753933287269E-008</v>
      </c>
    </row>
    <row r="255" customFormat="false" ht="13.5" hidden="false" customHeight="false" outlineLevel="0" collapsed="false">
      <c r="A255" s="12"/>
      <c r="B255" s="12"/>
      <c r="D255" s="7"/>
      <c r="E255" s="12"/>
      <c r="F255" s="12"/>
      <c r="G255" s="12"/>
      <c r="T255" s="5" t="n">
        <v>61320</v>
      </c>
      <c r="U255" s="10" t="n">
        <f aca="false">T255/0.0025</f>
        <v>24528000</v>
      </c>
      <c r="V255" s="11" t="n">
        <v>28.9817000000001</v>
      </c>
      <c r="W255" s="11" t="n">
        <f aca="false">0.00000167/(4*PI()*(V255-V254))*LN(U255/U254)/0.1</f>
        <v>7.58747176599728E-008</v>
      </c>
    </row>
    <row r="256" customFormat="false" ht="13.5" hidden="false" customHeight="false" outlineLevel="0" collapsed="false">
      <c r="A256" s="12"/>
      <c r="B256" s="12"/>
      <c r="D256" s="7"/>
      <c r="E256" s="12"/>
      <c r="F256" s="12"/>
      <c r="G256" s="12"/>
      <c r="T256" s="5" t="n">
        <v>61620</v>
      </c>
      <c r="U256" s="10" t="n">
        <f aca="false">T256/0.0025</f>
        <v>24648000</v>
      </c>
      <c r="V256" s="11" t="n">
        <v>29.0694000000001</v>
      </c>
      <c r="W256" s="11" t="n">
        <f aca="false">0.00000167/(4*PI()*(V256-V255))*LN(U256/U255)/0.1</f>
        <v>7.39547234501836E-008</v>
      </c>
    </row>
    <row r="257" customFormat="false" ht="13.5" hidden="false" customHeight="false" outlineLevel="0" collapsed="false">
      <c r="A257" s="12"/>
      <c r="B257" s="12"/>
      <c r="D257" s="7"/>
      <c r="E257" s="12"/>
      <c r="F257" s="12"/>
      <c r="G257" s="12"/>
      <c r="T257" s="5" t="n">
        <v>61920</v>
      </c>
      <c r="U257" s="10" t="n">
        <f aca="false">T257/0.0025</f>
        <v>24768000</v>
      </c>
      <c r="V257" s="11" t="n">
        <v>29.1494</v>
      </c>
      <c r="W257" s="11" t="n">
        <f aca="false">0.00000167/(4*PI()*(V257-V256))*LN(U257/U256)/0.1</f>
        <v>8.06791152904831E-008</v>
      </c>
    </row>
    <row r="258" customFormat="false" ht="13.5" hidden="false" customHeight="false" outlineLevel="0" collapsed="false">
      <c r="A258" s="12"/>
      <c r="B258" s="12"/>
      <c r="D258" s="7"/>
      <c r="E258" s="12"/>
      <c r="F258" s="12"/>
      <c r="G258" s="12"/>
      <c r="T258" s="5" t="n">
        <v>62220</v>
      </c>
      <c r="U258" s="10" t="n">
        <f aca="false">T258/0.0025</f>
        <v>24888000</v>
      </c>
      <c r="V258" s="11" t="n">
        <v>29.2292000000001</v>
      </c>
      <c r="W258" s="11" t="n">
        <f aca="false">0.00000167/(4*PI()*(V258-V257))*LN(U258/U257)/0.1</f>
        <v>8.04903972033265E-008</v>
      </c>
    </row>
    <row r="259" customFormat="false" ht="13.5" hidden="false" customHeight="false" outlineLevel="0" collapsed="false">
      <c r="A259" s="12"/>
      <c r="B259" s="12"/>
      <c r="D259" s="7"/>
      <c r="E259" s="12"/>
      <c r="F259" s="12"/>
      <c r="G259" s="12"/>
      <c r="T259" s="5" t="n">
        <v>62520</v>
      </c>
      <c r="U259" s="10" t="n">
        <f aca="false">T259/0.0025</f>
        <v>25008000</v>
      </c>
      <c r="V259" s="11" t="n">
        <v>29.3168</v>
      </c>
      <c r="W259" s="11" t="n">
        <f aca="false">0.00000167/(4*PI()*(V259-V258))*LN(U259/U258)/0.1</f>
        <v>7.29707565460396E-008</v>
      </c>
    </row>
    <row r="260" customFormat="false" ht="13.5" hidden="false" customHeight="false" outlineLevel="0" collapsed="false">
      <c r="A260" s="12"/>
      <c r="B260" s="12"/>
      <c r="D260" s="7"/>
      <c r="E260" s="12"/>
      <c r="F260" s="12"/>
      <c r="G260" s="12"/>
      <c r="T260" s="5" t="n">
        <v>62820</v>
      </c>
      <c r="U260" s="10" t="n">
        <f aca="false">T260/0.0025</f>
        <v>25128000</v>
      </c>
      <c r="V260" s="11" t="n">
        <v>29.4011</v>
      </c>
      <c r="W260" s="11" t="n">
        <f aca="false">0.00000167/(4*PI()*(V260-V259))*LN(U260/U259)/0.1</f>
        <v>7.54642780930289E-008</v>
      </c>
    </row>
    <row r="261" customFormat="false" ht="13.5" hidden="false" customHeight="false" outlineLevel="0" collapsed="false">
      <c r="A261" s="12"/>
      <c r="B261" s="12"/>
      <c r="D261" s="7"/>
      <c r="E261" s="12"/>
      <c r="F261" s="12"/>
      <c r="G261" s="12"/>
      <c r="T261" s="5" t="n">
        <v>63120</v>
      </c>
      <c r="U261" s="10" t="n">
        <f aca="false">T261/0.0025</f>
        <v>25248000</v>
      </c>
      <c r="V261" s="11" t="n">
        <v>29.495</v>
      </c>
      <c r="W261" s="11" t="n">
        <f aca="false">0.00000167/(4*PI()*(V261-V260))*LN(U261/U260)/0.1</f>
        <v>6.74263107413828E-008</v>
      </c>
    </row>
    <row r="262" customFormat="false" ht="13.5" hidden="false" customHeight="false" outlineLevel="0" collapsed="false">
      <c r="A262" s="12"/>
      <c r="B262" s="12"/>
      <c r="D262" s="7"/>
      <c r="E262" s="12"/>
      <c r="F262" s="12"/>
      <c r="G262" s="12"/>
      <c r="T262" s="5" t="n">
        <v>63420</v>
      </c>
      <c r="U262" s="10" t="n">
        <f aca="false">T262/0.0025</f>
        <v>25368000</v>
      </c>
      <c r="V262" s="11" t="n">
        <v>29.5735000000001</v>
      </c>
      <c r="W262" s="11" t="n">
        <f aca="false">0.00000167/(4*PI()*(V262-V261))*LN(U262/U261)/0.1</f>
        <v>8.02714641025413E-008</v>
      </c>
    </row>
    <row r="263" customFormat="false" ht="13.5" hidden="false" customHeight="false" outlineLevel="0" collapsed="false">
      <c r="A263" s="12"/>
      <c r="B263" s="12"/>
      <c r="D263" s="7"/>
      <c r="E263" s="12"/>
      <c r="F263" s="12"/>
      <c r="G263" s="12"/>
      <c r="T263" s="5" t="n">
        <v>63720</v>
      </c>
      <c r="U263" s="10" t="n">
        <f aca="false">T263/0.0025</f>
        <v>25488000</v>
      </c>
      <c r="V263" s="11" t="n">
        <v>29.6562</v>
      </c>
      <c r="W263" s="11" t="n">
        <f aca="false">0.00000167/(4*PI()*(V263-V262))*LN(U263/U262)/0.1</f>
        <v>7.58352192791236E-008</v>
      </c>
    </row>
    <row r="264" customFormat="false" ht="13.5" hidden="false" customHeight="false" outlineLevel="0" collapsed="false">
      <c r="A264" s="12"/>
      <c r="B264" s="12"/>
      <c r="D264" s="7"/>
      <c r="E264" s="12"/>
      <c r="F264" s="12"/>
      <c r="G264" s="12"/>
      <c r="T264" s="5" t="n">
        <v>64020</v>
      </c>
      <c r="U264" s="10" t="n">
        <f aca="false">T264/0.0025</f>
        <v>25608000</v>
      </c>
      <c r="V264" s="11" t="n">
        <v>29.7343000000001</v>
      </c>
      <c r="W264" s="11" t="n">
        <f aca="false">0.00000167/(4*PI()*(V264-V263))*LN(U264/U263)/0.1</f>
        <v>7.99246439546084E-008</v>
      </c>
    </row>
    <row r="265" customFormat="false" ht="13.5" hidden="false" customHeight="false" outlineLevel="0" collapsed="false">
      <c r="A265" s="12"/>
      <c r="B265" s="12"/>
      <c r="D265" s="7"/>
      <c r="E265" s="12"/>
      <c r="F265" s="12"/>
      <c r="G265" s="12"/>
      <c r="T265" s="5" t="n">
        <v>64320</v>
      </c>
      <c r="U265" s="10" t="n">
        <f aca="false">T265/0.0025</f>
        <v>25728000</v>
      </c>
      <c r="V265" s="11" t="n">
        <v>29.8223</v>
      </c>
      <c r="W265" s="11" t="n">
        <f aca="false">0.00000167/(4*PI()*(V265-V264))*LN(U265/U264)/0.1</f>
        <v>7.060150215261E-008</v>
      </c>
    </row>
    <row r="266" customFormat="false" ht="13.5" hidden="false" customHeight="false" outlineLevel="0" collapsed="false">
      <c r="A266" s="12"/>
      <c r="B266" s="12"/>
      <c r="D266" s="7"/>
      <c r="E266" s="12"/>
      <c r="F266" s="12"/>
      <c r="G266" s="12"/>
      <c r="T266" s="5" t="n">
        <v>64620</v>
      </c>
      <c r="U266" s="10" t="n">
        <f aca="false">T266/0.0025</f>
        <v>25848000</v>
      </c>
      <c r="V266" s="11" t="n">
        <v>29.9052</v>
      </c>
      <c r="W266" s="11" t="n">
        <f aca="false">0.00000167/(4*PI()*(V266-V265))*LN(U266/U265)/0.1</f>
        <v>7.45961553550739E-008</v>
      </c>
    </row>
    <row r="267" customFormat="false" ht="13.5" hidden="false" customHeight="false" outlineLevel="0" collapsed="false">
      <c r="A267" s="12"/>
      <c r="B267" s="12"/>
      <c r="D267" s="7"/>
      <c r="E267" s="12"/>
      <c r="F267" s="12"/>
      <c r="G267" s="12"/>
      <c r="T267" s="5" t="n">
        <v>64920</v>
      </c>
      <c r="U267" s="10" t="n">
        <f aca="false">T267/0.0025</f>
        <v>25968000</v>
      </c>
      <c r="V267" s="11" t="n">
        <v>29.9897</v>
      </c>
      <c r="W267" s="11" t="n">
        <f aca="false">0.00000167/(4*PI()*(V267-V266))*LN(U267/U266)/0.1</f>
        <v>7.28447122781118E-008</v>
      </c>
    </row>
    <row r="268" customFormat="false" ht="13.5" hidden="false" customHeight="false" outlineLevel="0" collapsed="false">
      <c r="A268" s="12"/>
      <c r="B268" s="12"/>
      <c r="D268" s="7"/>
      <c r="E268" s="12"/>
      <c r="F268" s="12"/>
      <c r="G268" s="12"/>
      <c r="T268" s="5" t="n">
        <v>65220</v>
      </c>
      <c r="U268" s="10" t="n">
        <f aca="false">T268/0.0025</f>
        <v>26088000</v>
      </c>
      <c r="V268" s="11" t="n">
        <v>30.074</v>
      </c>
      <c r="W268" s="11" t="n">
        <f aca="false">0.00000167/(4*PI()*(V268-V267))*LN(U268/U267)/0.1</f>
        <v>7.26808921803385E-008</v>
      </c>
    </row>
    <row r="269" customFormat="false" ht="13.5" hidden="false" customHeight="false" outlineLevel="0" collapsed="false">
      <c r="T269" s="5" t="n">
        <v>65520</v>
      </c>
      <c r="U269" s="10" t="n">
        <f aca="false">T269/0.0025</f>
        <v>26208000</v>
      </c>
      <c r="V269" s="11" t="n">
        <v>30.1570000000001</v>
      </c>
      <c r="W269" s="11" t="n">
        <f aca="false">0.00000167/(4*PI()*(V269-V268))*LN(U269/U268)/0.1</f>
        <v>7.34804905127291E-008</v>
      </c>
    </row>
    <row r="270" customFormat="false" ht="13.5" hidden="false" customHeight="false" outlineLevel="0" collapsed="false">
      <c r="T270" s="5" t="n">
        <v>65820</v>
      </c>
      <c r="U270" s="10" t="n">
        <f aca="false">T270/0.0025</f>
        <v>26328000</v>
      </c>
      <c r="V270" s="11" t="n">
        <v>30.2415000000001</v>
      </c>
      <c r="W270" s="11" t="n">
        <f aca="false">0.00000167/(4*PI()*(V270-V269))*LN(U270/U269)/0.1</f>
        <v>7.1846380152808E-008</v>
      </c>
    </row>
    <row r="271" customFormat="false" ht="13.5" hidden="false" customHeight="false" outlineLevel="0" collapsed="false">
      <c r="T271" s="5" t="n">
        <v>66120</v>
      </c>
      <c r="U271" s="10" t="n">
        <f aca="false">T271/0.0025</f>
        <v>26448000</v>
      </c>
      <c r="V271" s="11" t="n">
        <v>30.3244000000001</v>
      </c>
      <c r="W271" s="11" t="n">
        <f aca="false">0.00000167/(4*PI()*(V271-V270))*LN(U271/U270)/0.1</f>
        <v>7.29000113019851E-008</v>
      </c>
    </row>
    <row r="272" customFormat="false" ht="13.5" hidden="false" customHeight="false" outlineLevel="0" collapsed="false">
      <c r="T272" s="5" t="n">
        <v>66420</v>
      </c>
      <c r="U272" s="10" t="n">
        <f aca="false">T272/0.0025</f>
        <v>26568000</v>
      </c>
      <c r="V272" s="11" t="n">
        <v>30.4089</v>
      </c>
      <c r="W272" s="11" t="n">
        <f aca="false">0.00000167/(4*PI()*(V272-V271))*LN(U272/U271)/0.1</f>
        <v>7.11958900969639E-008</v>
      </c>
    </row>
    <row r="273" customFormat="false" ht="13.5" hidden="false" customHeight="false" outlineLevel="0" collapsed="false">
      <c r="T273" s="5" t="n">
        <v>66720</v>
      </c>
      <c r="U273" s="10" t="n">
        <f aca="false">T273/0.0025</f>
        <v>26688000</v>
      </c>
      <c r="V273" s="11" t="n">
        <v>30.4918000000001</v>
      </c>
      <c r="W273" s="11" t="n">
        <f aca="false">0.00000167/(4*PI()*(V273-V272))*LN(U273/U272)/0.1</f>
        <v>7.22429562395448E-008</v>
      </c>
    </row>
    <row r="274" customFormat="false" ht="13.5" hidden="false" customHeight="false" outlineLevel="0" collapsed="false">
      <c r="T274" s="5" t="n">
        <v>67020</v>
      </c>
      <c r="U274" s="10" t="n">
        <f aca="false">T274/0.0025</f>
        <v>26808000</v>
      </c>
      <c r="V274" s="11" t="n">
        <v>30.5810000000001</v>
      </c>
      <c r="W274" s="11" t="n">
        <f aca="false">0.00000167/(4*PI()*(V274-V273))*LN(U274/U273)/0.1</f>
        <v>6.68393799929745E-008</v>
      </c>
    </row>
    <row r="275" customFormat="false" ht="13.5" hidden="false" customHeight="false" outlineLevel="0" collapsed="false">
      <c r="T275" s="5" t="n">
        <v>67320</v>
      </c>
      <c r="U275" s="10" t="n">
        <f aca="false">T275/0.0025</f>
        <v>26928000</v>
      </c>
      <c r="V275" s="11" t="n">
        <v>30.6639</v>
      </c>
      <c r="W275" s="11" t="n">
        <f aca="false">0.00000167/(4*PI()*(V275-V274))*LN(U275/U274)/0.1</f>
        <v>7.15976396027527E-008</v>
      </c>
    </row>
    <row r="276" customFormat="false" ht="13.5" hidden="false" customHeight="false" outlineLevel="0" collapsed="false">
      <c r="T276" s="5" t="n">
        <v>67620</v>
      </c>
      <c r="U276" s="10" t="n">
        <f aca="false">T276/0.0025</f>
        <v>27048000</v>
      </c>
      <c r="V276" s="11" t="n">
        <v>30.7562</v>
      </c>
      <c r="W276" s="11" t="n">
        <f aca="false">0.00000167/(4*PI()*(V276-V275))*LN(U276/U275)/0.1</f>
        <v>6.40200731723327E-008</v>
      </c>
    </row>
    <row r="277" customFormat="false" ht="13.5" hidden="false" customHeight="false" outlineLevel="0" collapsed="false">
      <c r="T277" s="5" t="n">
        <v>67920</v>
      </c>
      <c r="U277" s="10" t="n">
        <f aca="false">T277/0.0025</f>
        <v>27168000</v>
      </c>
      <c r="V277" s="11" t="n">
        <v>30.8424000000001</v>
      </c>
      <c r="W277" s="11" t="n">
        <f aca="false">0.00000167/(4*PI()*(V277-V276))*LN(U277/U276)/0.1</f>
        <v>6.82470399396617E-008</v>
      </c>
    </row>
    <row r="278" customFormat="false" ht="13.5" hidden="false" customHeight="false" outlineLevel="0" collapsed="false">
      <c r="T278" s="5" t="n">
        <v>68220</v>
      </c>
      <c r="U278" s="10" t="n">
        <f aca="false">T278/0.0025</f>
        <v>27288000</v>
      </c>
      <c r="V278" s="11" t="n">
        <v>30.9285</v>
      </c>
      <c r="W278" s="11" t="n">
        <f aca="false">0.00000167/(4*PI()*(V278-V277))*LN(U278/U277)/0.1</f>
        <v>6.80251742239186E-008</v>
      </c>
    </row>
    <row r="279" customFormat="false" ht="13.5" hidden="false" customHeight="false" outlineLevel="0" collapsed="false">
      <c r="T279" s="5" t="n">
        <v>68520</v>
      </c>
      <c r="U279" s="10" t="n">
        <f aca="false">T279/0.0025</f>
        <v>27408000</v>
      </c>
      <c r="V279" s="11" t="n">
        <v>31.0098000000001</v>
      </c>
      <c r="W279" s="11" t="n">
        <f aca="false">0.00000167/(4*PI()*(V279-V278))*LN(U279/U278)/0.1</f>
        <v>7.17253098678485E-008</v>
      </c>
    </row>
    <row r="280" customFormat="false" ht="13.5" hidden="false" customHeight="false" outlineLevel="0" collapsed="false">
      <c r="T280" s="5" t="n">
        <v>68820</v>
      </c>
      <c r="U280" s="10" t="n">
        <f aca="false">T280/0.0025</f>
        <v>27528000</v>
      </c>
      <c r="V280" s="11" t="n">
        <v>31.0927000000001</v>
      </c>
      <c r="W280" s="11" t="n">
        <f aca="false">0.00000167/(4*PI()*(V280-V279))*LN(U280/U279)/0.1</f>
        <v>7.00336843842986E-008</v>
      </c>
    </row>
    <row r="281" customFormat="false" ht="13.5" hidden="false" customHeight="false" outlineLevel="0" collapsed="false">
      <c r="T281" s="5" t="n">
        <v>68880</v>
      </c>
      <c r="U281" s="10" t="n">
        <f aca="false">T281/0.0025</f>
        <v>27552000</v>
      </c>
      <c r="V281" s="11" t="n">
        <v>31.1099</v>
      </c>
      <c r="W281" s="11" t="n">
        <f aca="false">0.00000167/(4*PI()*(V281-V280))*LN(U281/U280)/0.1</f>
        <v>6.73326168581057E-008</v>
      </c>
    </row>
    <row r="282" customFormat="false" ht="13.5" hidden="false" customHeight="false" outlineLevel="0" collapsed="false">
      <c r="T282" s="5" t="n">
        <v>68940</v>
      </c>
      <c r="U282" s="10" t="n">
        <f aca="false">T282/0.0025</f>
        <v>27576000</v>
      </c>
      <c r="V282" s="11" t="n">
        <v>31.1285000000001</v>
      </c>
      <c r="W282" s="11" t="n">
        <f aca="false">0.00000167/(4*PI()*(V282-V281))*LN(U282/U281)/0.1</f>
        <v>6.22103566021109E-008</v>
      </c>
    </row>
    <row r="283" customFormat="false" ht="13.5" hidden="false" customHeight="false" outlineLevel="0" collapsed="false">
      <c r="T283" s="5" t="n">
        <v>69000</v>
      </c>
      <c r="U283" s="10" t="n">
        <f aca="false">T283/0.0025</f>
        <v>27600000</v>
      </c>
      <c r="V283" s="11" t="n">
        <v>31.1459000000001</v>
      </c>
      <c r="W283" s="11" t="n">
        <f aca="false">0.00000167/(4*PI()*(V283-V282))*LN(U283/U282)/0.1</f>
        <v>6.644287414473E-008</v>
      </c>
    </row>
    <row r="284" customFormat="false" ht="13.5" hidden="false" customHeight="false" outlineLevel="0" collapsed="false">
      <c r="T284" s="5" t="n">
        <v>69060</v>
      </c>
      <c r="U284" s="10" t="n">
        <f aca="false">T284/0.0025</f>
        <v>27624000</v>
      </c>
      <c r="V284" s="11" t="n">
        <v>31.1631</v>
      </c>
      <c r="W284" s="11" t="n">
        <f aca="false">0.00000167/(4*PI()*(V284-V283))*LN(U284/U283)/0.1</f>
        <v>6.71570428676302E-008</v>
      </c>
    </row>
    <row r="285" customFormat="false" ht="13.5" hidden="false" customHeight="false" outlineLevel="0" collapsed="false">
      <c r="T285" s="5" t="n">
        <v>69120</v>
      </c>
      <c r="U285" s="10" t="n">
        <f aca="false">T285/0.0025</f>
        <v>27648000</v>
      </c>
      <c r="V285" s="11" t="n">
        <v>31.1784</v>
      </c>
      <c r="W285" s="11" t="n">
        <f aca="false">0.00000167/(4*PI()*(V285-V284))*LN(U285/U284)/0.1</f>
        <v>7.54312424735361E-008</v>
      </c>
    </row>
    <row r="286" customFormat="false" ht="13.5" hidden="false" customHeight="false" outlineLevel="0" collapsed="false">
      <c r="T286" s="5" t="n">
        <v>69180</v>
      </c>
      <c r="U286" s="10" t="n">
        <f aca="false">T286/0.0025</f>
        <v>27672000</v>
      </c>
      <c r="V286" s="11" t="n">
        <v>31.1974000000001</v>
      </c>
      <c r="W286" s="11" t="n">
        <f aca="false">0.00000167/(4*PI()*(V286-V285))*LN(U286/U285)/0.1</f>
        <v>6.06892959556791E-008</v>
      </c>
    </row>
    <row r="287" customFormat="false" ht="13.5" hidden="false" customHeight="false" outlineLevel="0" collapsed="false">
      <c r="T287" s="5" t="n">
        <v>69240</v>
      </c>
      <c r="U287" s="10" t="n">
        <f aca="false">T287/0.0025</f>
        <v>27696000</v>
      </c>
      <c r="V287" s="11" t="n">
        <v>31.2128</v>
      </c>
      <c r="W287" s="11" t="n">
        <f aca="false">0.00000167/(4*PI()*(V287-V286))*LN(U287/U286)/0.1</f>
        <v>7.48114917364251E-008</v>
      </c>
    </row>
    <row r="288" customFormat="false" ht="13.5" hidden="false" customHeight="false" outlineLevel="0" collapsed="false">
      <c r="T288" s="5" t="n">
        <v>69300</v>
      </c>
      <c r="U288" s="10" t="n">
        <f aca="false">T288/0.0025</f>
        <v>27720000</v>
      </c>
      <c r="V288" s="11" t="n">
        <v>31.2285</v>
      </c>
      <c r="W288" s="11" t="n">
        <f aca="false">0.00000167/(4*PI()*(V288-V287))*LN(U288/U287)/0.1</f>
        <v>7.33184110861876E-008</v>
      </c>
    </row>
    <row r="289" customFormat="false" ht="13.5" hidden="false" customHeight="false" outlineLevel="0" collapsed="false">
      <c r="T289" s="5" t="n">
        <v>69360</v>
      </c>
      <c r="U289" s="10" t="n">
        <f aca="false">T289/0.0025</f>
        <v>27744000</v>
      </c>
      <c r="V289" s="11" t="n">
        <v>31.246</v>
      </c>
      <c r="W289" s="11" t="n">
        <f aca="false">0.00000167/(4*PI()*(V289-V288))*LN(U289/U288)/0.1</f>
        <v>6.57201635784403E-008</v>
      </c>
    </row>
    <row r="290" customFormat="false" ht="13.5" hidden="false" customHeight="false" outlineLevel="0" collapsed="false">
      <c r="T290" s="5" t="n">
        <v>69420</v>
      </c>
      <c r="U290" s="10" t="n">
        <f aca="false">T290/0.0025</f>
        <v>27768000</v>
      </c>
      <c r="V290" s="11" t="n">
        <v>31.2631</v>
      </c>
      <c r="W290" s="11" t="n">
        <f aca="false">0.00000167/(4*PI()*(V290-V289))*LN(U290/U289)/0.1</f>
        <v>6.7199321284266E-008</v>
      </c>
    </row>
    <row r="291" customFormat="false" ht="13.5" hidden="false" customHeight="false" outlineLevel="0" collapsed="false">
      <c r="T291" s="5" t="n">
        <v>69480</v>
      </c>
      <c r="U291" s="10" t="n">
        <f aca="false">T291/0.0025</f>
        <v>27792000</v>
      </c>
      <c r="V291" s="11" t="n">
        <v>31.2771000000001</v>
      </c>
      <c r="W291" s="11" t="n">
        <f aca="false">0.00000167/(4*PI()*(V291-V290))*LN(U291/U290)/0.1</f>
        <v>8.20082602574046E-008</v>
      </c>
    </row>
    <row r="292" customFormat="false" ht="13.5" hidden="false" customHeight="false" outlineLevel="0" collapsed="false">
      <c r="T292" s="5" t="n">
        <v>69540</v>
      </c>
      <c r="U292" s="10" t="n">
        <f aca="false">T292/0.0025</f>
        <v>27816000</v>
      </c>
      <c r="V292" s="11" t="n">
        <v>31.2975</v>
      </c>
      <c r="W292" s="11" t="n">
        <f aca="false">0.00000167/(4*PI()*(V292-V291))*LN(U292/U291)/0.1</f>
        <v>5.62315983877583E-008</v>
      </c>
    </row>
    <row r="293" customFormat="false" ht="13.5" hidden="false" customHeight="false" outlineLevel="0" collapsed="false">
      <c r="T293" s="5" t="n">
        <v>69600</v>
      </c>
      <c r="U293" s="10" t="n">
        <f aca="false">T293/0.0025</f>
        <v>27840000</v>
      </c>
      <c r="V293" s="11" t="n">
        <v>31.3194</v>
      </c>
      <c r="W293" s="11" t="n">
        <f aca="false">0.00000167/(4*PI()*(V293-V292))*LN(U293/U292)/0.1</f>
        <v>5.2334944293424E-008</v>
      </c>
    </row>
    <row r="294" customFormat="false" ht="13.5" hidden="false" customHeight="false" outlineLevel="0" collapsed="false">
      <c r="T294" s="5" t="n">
        <v>69660</v>
      </c>
      <c r="U294" s="10" t="n">
        <f aca="false">T294/0.0025</f>
        <v>27864000</v>
      </c>
      <c r="V294" s="11" t="n">
        <v>31.3368</v>
      </c>
      <c r="W294" s="11" t="n">
        <f aca="false">0.00000167/(4*PI()*(V294-V293))*LN(U294/U293)/0.1</f>
        <v>6.58130837901652E-008</v>
      </c>
    </row>
    <row r="295" customFormat="false" ht="13.5" hidden="false" customHeight="false" outlineLevel="0" collapsed="false">
      <c r="T295" s="5" t="n">
        <v>69720</v>
      </c>
      <c r="U295" s="10" t="n">
        <f aca="false">T295/0.0025</f>
        <v>27888000</v>
      </c>
      <c r="V295" s="11" t="n">
        <v>31.3571</v>
      </c>
      <c r="W295" s="11" t="n">
        <f aca="false">0.00000167/(4*PI()*(V295-V294))*LN(U295/U294)/0.1</f>
        <v>5.63626471164751E-008</v>
      </c>
    </row>
    <row r="296" customFormat="false" ht="13.5" hidden="false" customHeight="false" outlineLevel="0" collapsed="false">
      <c r="T296" s="5" t="n">
        <v>69780</v>
      </c>
      <c r="U296" s="10" t="n">
        <f aca="false">T296/0.0025</f>
        <v>27912000</v>
      </c>
      <c r="V296" s="11" t="n">
        <v>31.3788000000001</v>
      </c>
      <c r="W296" s="11" t="n">
        <f aca="false">0.00000167/(4*PI()*(V296-V295))*LN(U296/U295)/0.1</f>
        <v>5.26809912992031E-008</v>
      </c>
    </row>
    <row r="297" customFormat="false" ht="13.5" hidden="false" customHeight="false" outlineLevel="0" collapsed="false">
      <c r="T297" s="5" t="n">
        <v>69840</v>
      </c>
      <c r="U297" s="10" t="n">
        <f aca="false">T297/0.0025</f>
        <v>27936000</v>
      </c>
      <c r="V297" s="11" t="n">
        <v>31.3929</v>
      </c>
      <c r="W297" s="11" t="n">
        <f aca="false">0.00000167/(4*PI()*(V297-V296))*LN(U297/U296)/0.1</f>
        <v>8.10067360118197E-008</v>
      </c>
    </row>
    <row r="298" customFormat="false" ht="13.5" hidden="false" customHeight="false" outlineLevel="0" collapsed="false">
      <c r="T298" s="5" t="n">
        <v>69900</v>
      </c>
      <c r="U298" s="10" t="n">
        <f aca="false">T298/0.0025</f>
        <v>27960000</v>
      </c>
      <c r="V298" s="11" t="n">
        <v>31.4087000000001</v>
      </c>
      <c r="W298" s="11" t="n">
        <f aca="false">0.00000167/(4*PI()*(V298-V297))*LN(U298/U297)/0.1</f>
        <v>7.22287425189716E-008</v>
      </c>
    </row>
    <row r="299" customFormat="false" ht="13.5" hidden="false" customHeight="false" outlineLevel="0" collapsed="false">
      <c r="T299" s="5" t="n">
        <v>69960</v>
      </c>
      <c r="U299" s="10" t="n">
        <f aca="false">T299/0.0025</f>
        <v>27984000</v>
      </c>
      <c r="V299" s="11" t="n">
        <v>31.4257000000001</v>
      </c>
      <c r="W299" s="11" t="n">
        <f aca="false">0.00000167/(4*PI()*(V299-V298))*LN(U299/U298)/0.1</f>
        <v>6.70726452340388E-008</v>
      </c>
    </row>
    <row r="300" customFormat="false" ht="13.5" hidden="false" customHeight="false" outlineLevel="0" collapsed="false">
      <c r="T300" s="5" t="n">
        <v>70020</v>
      </c>
      <c r="U300" s="10" t="n">
        <f aca="false">T300/0.0025</f>
        <v>28008000</v>
      </c>
      <c r="V300" s="11" t="n">
        <v>31.4398</v>
      </c>
      <c r="W300" s="11" t="n">
        <f aca="false">0.00000167/(4*PI()*(V300-V299))*LN(U300/U299)/0.1</f>
        <v>8.07984031889894E-008</v>
      </c>
    </row>
    <row r="301" customFormat="false" ht="13.5" hidden="false" customHeight="false" outlineLevel="0" collapsed="false">
      <c r="T301" s="5" t="n">
        <v>70080</v>
      </c>
      <c r="U301" s="10" t="n">
        <f aca="false">T301/0.0025</f>
        <v>28032000</v>
      </c>
      <c r="V301" s="11" t="n">
        <v>31.4537</v>
      </c>
      <c r="W301" s="11" t="n">
        <f aca="false">0.00000167/(4*PI()*(V301-V300))*LN(U301/U300)/0.1</f>
        <v>8.1890768016549E-008</v>
      </c>
    </row>
    <row r="302" customFormat="false" ht="13.5" hidden="false" customHeight="false" outlineLevel="0" collapsed="false">
      <c r="T302" s="5" t="n">
        <v>70140</v>
      </c>
      <c r="U302" s="10" t="n">
        <f aca="false">T302/0.0025</f>
        <v>28056000</v>
      </c>
      <c r="V302" s="11" t="n">
        <v>31.4709000000001</v>
      </c>
      <c r="W302" s="11" t="n">
        <f aca="false">0.00000167/(4*PI()*(V302-V301))*LN(U302/U301)/0.1</f>
        <v>6.61225311680399E-008</v>
      </c>
    </row>
    <row r="303" customFormat="false" ht="13.5" hidden="false" customHeight="false" outlineLevel="0" collapsed="false">
      <c r="T303" s="5" t="n">
        <v>70200</v>
      </c>
      <c r="U303" s="10" t="n">
        <f aca="false">T303/0.0025</f>
        <v>28080000</v>
      </c>
      <c r="V303" s="11" t="n">
        <v>31.4836000000001</v>
      </c>
      <c r="W303" s="11" t="n">
        <f aca="false">0.00000167/(4*PI()*(V303-V302))*LN(U303/U302)/0.1</f>
        <v>8.94752017843387E-008</v>
      </c>
    </row>
    <row r="304" customFormat="false" ht="13.5" hidden="false" customHeight="false" outlineLevel="0" collapsed="false">
      <c r="T304" s="5" t="n">
        <v>70260</v>
      </c>
      <c r="U304" s="10" t="n">
        <f aca="false">T304/0.0025</f>
        <v>28104000</v>
      </c>
      <c r="V304" s="11" t="n">
        <v>31.4995</v>
      </c>
      <c r="W304" s="11" t="n">
        <f aca="false">0.00000167/(4*PI()*(V304-V303))*LN(U304/U303)/0.1</f>
        <v>7.14065566591147E-008</v>
      </c>
    </row>
    <row r="305" customFormat="false" ht="13.5" hidden="false" customHeight="false" outlineLevel="0" collapsed="false">
      <c r="T305" s="5" t="n">
        <v>70320</v>
      </c>
      <c r="U305" s="10" t="n">
        <f aca="false">T305/0.0025</f>
        <v>28128000</v>
      </c>
      <c r="V305" s="11" t="n">
        <v>31.5180000000001</v>
      </c>
      <c r="W305" s="11" t="n">
        <f aca="false">0.00000167/(4*PI()*(V305-V304))*LN(U305/U304)/0.1</f>
        <v>6.13186538629443E-008</v>
      </c>
    </row>
    <row r="306" customFormat="false" ht="13.5" hidden="false" customHeight="false" outlineLevel="0" collapsed="false">
      <c r="T306" s="5" t="n">
        <v>70380</v>
      </c>
      <c r="U306" s="10" t="n">
        <f aca="false">T306/0.0025</f>
        <v>28152000</v>
      </c>
      <c r="V306" s="11" t="n">
        <v>31.5321</v>
      </c>
      <c r="W306" s="11" t="n">
        <f aca="false">0.00000167/(4*PI()*(V306-V305))*LN(U306/U305)/0.1</f>
        <v>8.03849358303043E-008</v>
      </c>
    </row>
    <row r="307" customFormat="false" ht="13.5" hidden="false" customHeight="false" outlineLevel="0" collapsed="false">
      <c r="T307" s="5" t="n">
        <v>70440</v>
      </c>
      <c r="U307" s="10" t="n">
        <f aca="false">T307/0.0025</f>
        <v>28176000</v>
      </c>
      <c r="V307" s="11" t="n">
        <v>31.5479000000001</v>
      </c>
      <c r="W307" s="11" t="n">
        <f aca="false">0.00000167/(4*PI()*(V307-V306))*LN(U307/U306)/0.1</f>
        <v>7.16747938511818E-008</v>
      </c>
    </row>
    <row r="308" customFormat="false" ht="13.5" hidden="false" customHeight="false" outlineLevel="0" collapsed="false">
      <c r="T308" s="5" t="n">
        <v>70500</v>
      </c>
      <c r="U308" s="10" t="n">
        <f aca="false">T308/0.0025</f>
        <v>28200000</v>
      </c>
      <c r="V308" s="11" t="n">
        <v>31.5667000000001</v>
      </c>
      <c r="W308" s="11" t="n">
        <f aca="false">0.00000167/(4*PI()*(V308-V307))*LN(U308/U307)/0.1</f>
        <v>6.01860391067065E-008</v>
      </c>
    </row>
    <row r="309" customFormat="false" ht="13.5" hidden="false" customHeight="false" outlineLevel="0" collapsed="false">
      <c r="T309" s="5" t="n">
        <v>70560</v>
      </c>
      <c r="U309" s="10" t="n">
        <f aca="false">T309/0.0025</f>
        <v>28224000</v>
      </c>
      <c r="V309" s="11" t="n">
        <v>31.5808</v>
      </c>
      <c r="W309" s="11" t="n">
        <f aca="false">0.00000167/(4*PI()*(V309-V308))*LN(U309/U308)/0.1</f>
        <v>8.01797849697089E-008</v>
      </c>
    </row>
    <row r="310" customFormat="false" ht="13.5" hidden="false" customHeight="false" outlineLevel="0" collapsed="false">
      <c r="T310" s="5" t="n">
        <v>70620</v>
      </c>
      <c r="U310" s="10" t="n">
        <f aca="false">T310/0.0025</f>
        <v>28248000</v>
      </c>
      <c r="V310" s="11" t="n">
        <v>31.598</v>
      </c>
      <c r="W310" s="11" t="n">
        <f aca="false">0.00000167/(4*PI()*(V310-V309))*LN(U310/U309)/0.1</f>
        <v>6.5672909142326E-008</v>
      </c>
    </row>
    <row r="311" customFormat="false" ht="13.5" hidden="false" customHeight="false" outlineLevel="0" collapsed="false">
      <c r="T311" s="5" t="n">
        <v>70680</v>
      </c>
      <c r="U311" s="10" t="n">
        <f aca="false">T311/0.0025</f>
        <v>28272000</v>
      </c>
      <c r="V311" s="11" t="n">
        <v>31.6166</v>
      </c>
      <c r="W311" s="11" t="n">
        <f aca="false">0.00000167/(4*PI()*(V311-V310))*LN(U311/U310)/0.1</f>
        <v>6.06782117524212E-008</v>
      </c>
    </row>
    <row r="312" customFormat="false" ht="13.5" hidden="false" customHeight="false" outlineLevel="0" collapsed="false">
      <c r="T312" s="5" t="n">
        <v>70740</v>
      </c>
      <c r="U312" s="10" t="n">
        <f aca="false">T312/0.0025</f>
        <v>28296000</v>
      </c>
      <c r="V312" s="11" t="n">
        <v>31.6338</v>
      </c>
      <c r="W312" s="11" t="n">
        <f aca="false">0.00000167/(4*PI()*(V312-V311))*LN(U312/U311)/0.1</f>
        <v>6.55614574375599E-008</v>
      </c>
    </row>
    <row r="313" customFormat="false" ht="13.5" hidden="false" customHeight="false" outlineLevel="0" collapsed="false">
      <c r="T313" s="5" t="n">
        <v>70800</v>
      </c>
      <c r="U313" s="10" t="n">
        <f aca="false">T313/0.0025</f>
        <v>28320000</v>
      </c>
      <c r="V313" s="11" t="n">
        <v>31.6494</v>
      </c>
      <c r="W313" s="11" t="n">
        <f aca="false">0.00000167/(4*PI()*(V313-V312))*LN(U313/U312)/0.1</f>
        <v>7.22244244313826E-008</v>
      </c>
    </row>
    <row r="314" customFormat="false" ht="13.5" hidden="false" customHeight="false" outlineLevel="0" collapsed="false">
      <c r="T314" s="5" t="n">
        <v>70860</v>
      </c>
      <c r="U314" s="10" t="n">
        <f aca="false">T314/0.0025</f>
        <v>28344000</v>
      </c>
      <c r="V314" s="11" t="n">
        <v>31.6682</v>
      </c>
      <c r="W314" s="11" t="n">
        <f aca="false">0.00000167/(4*PI()*(V314-V313))*LN(U314/U313)/0.1</f>
        <v>5.98801379818182E-008</v>
      </c>
    </row>
    <row r="315" customFormat="false" ht="13.5" hidden="false" customHeight="false" outlineLevel="0" collapsed="false">
      <c r="T315" s="5" t="n">
        <v>70920</v>
      </c>
      <c r="U315" s="10" t="n">
        <f aca="false">T315/0.0025</f>
        <v>28368000</v>
      </c>
      <c r="V315" s="11" t="n">
        <v>31.6838</v>
      </c>
      <c r="W315" s="11" t="n">
        <f aca="false">0.00000167/(4*PI()*(V315-V314))*LN(U315/U314)/0.1</f>
        <v>7.21021655518747E-008</v>
      </c>
    </row>
    <row r="316" customFormat="false" ht="13.5" hidden="false" customHeight="false" outlineLevel="0" collapsed="false">
      <c r="T316" s="5" t="n">
        <v>70980</v>
      </c>
      <c r="U316" s="10" t="n">
        <f aca="false">T316/0.0025</f>
        <v>28392000</v>
      </c>
      <c r="V316" s="11" t="n">
        <v>31.6979000000001</v>
      </c>
      <c r="W316" s="11" t="n">
        <f aca="false">0.00000167/(4*PI()*(V316-V315))*LN(U316/U315)/0.1</f>
        <v>7.97051477072847E-008</v>
      </c>
    </row>
    <row r="317" customFormat="false" ht="13.5" hidden="false" customHeight="false" outlineLevel="0" collapsed="false">
      <c r="T317" s="5" t="n">
        <v>71040</v>
      </c>
      <c r="U317" s="10" t="n">
        <f aca="false">T317/0.0025</f>
        <v>28416000</v>
      </c>
      <c r="V317" s="11" t="n">
        <v>31.7169</v>
      </c>
      <c r="W317" s="11" t="n">
        <f aca="false">0.00000167/(4*PI()*(V317-V316))*LN(U317/U316)/0.1</f>
        <v>5.90996310625888E-008</v>
      </c>
    </row>
    <row r="318" customFormat="false" ht="13.5" hidden="false" customHeight="false" outlineLevel="0" collapsed="false">
      <c r="T318" s="5" t="n">
        <v>71100</v>
      </c>
      <c r="U318" s="10" t="n">
        <f aca="false">T318/0.0025</f>
        <v>28440000</v>
      </c>
      <c r="V318" s="11" t="n">
        <v>31.7308</v>
      </c>
      <c r="W318" s="11" t="n">
        <f aca="false">0.00000167/(4*PI()*(V318-V317))*LN(U318/U317)/0.1</f>
        <v>8.07154677017567E-008</v>
      </c>
    </row>
    <row r="319" customFormat="false" ht="13.5" hidden="false" customHeight="false" outlineLevel="0" collapsed="false">
      <c r="T319" s="5" t="n">
        <v>71160</v>
      </c>
      <c r="U319" s="10" t="n">
        <f aca="false">T319/0.0025</f>
        <v>28464000</v>
      </c>
      <c r="V319" s="11" t="n">
        <v>31.7448</v>
      </c>
      <c r="W319" s="11" t="n">
        <f aca="false">0.00000167/(4*PI()*(V319-V318))*LN(U319/U318)/0.1</f>
        <v>8.00713293735669E-008</v>
      </c>
    </row>
    <row r="320" customFormat="false" ht="13.5" hidden="false" customHeight="false" outlineLevel="0" collapsed="false">
      <c r="T320" s="5" t="n">
        <v>71220</v>
      </c>
      <c r="U320" s="10" t="n">
        <f aca="false">T320/0.0025</f>
        <v>28488000</v>
      </c>
      <c r="V320" s="11" t="n">
        <v>31.7620000000001</v>
      </c>
      <c r="W320" s="11" t="n">
        <f aca="false">0.00000167/(4*PI()*(V320-V319))*LN(U320/U319)/0.1</f>
        <v>6.51194079459523E-008</v>
      </c>
    </row>
    <row r="321" customFormat="false" ht="13.5" hidden="false" customHeight="false" outlineLevel="0" collapsed="false">
      <c r="T321" s="5" t="n">
        <v>71280</v>
      </c>
      <c r="U321" s="10" t="n">
        <f aca="false">T321/0.0025</f>
        <v>28512000</v>
      </c>
      <c r="V321" s="11" t="n">
        <v>31.781</v>
      </c>
      <c r="W321" s="11" t="n">
        <f aca="false">0.00000167/(4*PI()*(V321-V320))*LN(U321/U320)/0.1</f>
        <v>5.8900558597532E-008</v>
      </c>
    </row>
    <row r="322" customFormat="false" ht="13.5" hidden="false" customHeight="false" outlineLevel="0" collapsed="false">
      <c r="T322" s="5" t="n">
        <v>71340</v>
      </c>
      <c r="U322" s="10" t="n">
        <f aca="false">T322/0.0025</f>
        <v>28536000</v>
      </c>
      <c r="V322" s="11" t="n">
        <v>31.7947000000001</v>
      </c>
      <c r="W322" s="11" t="n">
        <f aca="false">0.00000167/(4*PI()*(V322-V321))*LN(U322/U321)/0.1</f>
        <v>8.16181749804894E-008</v>
      </c>
    </row>
    <row r="323" customFormat="false" ht="13.5" hidden="false" customHeight="false" outlineLevel="0" collapsed="false">
      <c r="T323" s="5" t="n">
        <v>71400</v>
      </c>
      <c r="U323" s="10" t="n">
        <f aca="false">T323/0.0025</f>
        <v>28560000</v>
      </c>
      <c r="V323" s="11" t="n">
        <v>31.8123</v>
      </c>
      <c r="W323" s="11" t="n">
        <f aca="false">0.00000167/(4*PI()*(V323-V322))*LN(U323/U322)/0.1</f>
        <v>6.3478918429005E-008</v>
      </c>
    </row>
    <row r="324" customFormat="false" ht="13.5" hidden="false" customHeight="false" outlineLevel="0" collapsed="false">
      <c r="T324" s="5" t="n">
        <v>71460</v>
      </c>
      <c r="U324" s="10" t="n">
        <f aca="false">T324/0.0025</f>
        <v>28584000</v>
      </c>
      <c r="V324" s="11" t="n">
        <v>31.8293</v>
      </c>
      <c r="W324" s="11" t="n">
        <f aca="false">0.00000167/(4*PI()*(V324-V323))*LN(U324/U323)/0.1</f>
        <v>6.56641476866575E-008</v>
      </c>
    </row>
    <row r="325" customFormat="false" ht="13.5" hidden="false" customHeight="false" outlineLevel="0" collapsed="false">
      <c r="T325" s="5" t="n">
        <v>71520</v>
      </c>
      <c r="U325" s="10" t="n">
        <f aca="false">T325/0.0025</f>
        <v>28608000</v>
      </c>
      <c r="V325" s="11" t="n">
        <v>31.8434000000001</v>
      </c>
      <c r="W325" s="11" t="n">
        <f aca="false">0.00000167/(4*PI()*(V325-V324))*LN(U325/U324)/0.1</f>
        <v>7.91030944853652E-008</v>
      </c>
    </row>
    <row r="326" customFormat="false" ht="13.5" hidden="false" customHeight="false" outlineLevel="0" collapsed="false">
      <c r="T326" s="5" t="n">
        <v>71580</v>
      </c>
      <c r="U326" s="10" t="n">
        <f aca="false">T326/0.0025</f>
        <v>28632000</v>
      </c>
      <c r="V326" s="11" t="n">
        <v>31.8606</v>
      </c>
      <c r="W326" s="11" t="n">
        <f aca="false">0.00000167/(4*PI()*(V326-V325))*LN(U326/U325)/0.1</f>
        <v>6.47917630881213E-008</v>
      </c>
    </row>
    <row r="327" customFormat="false" ht="13.5" hidden="false" customHeight="false" outlineLevel="0" collapsed="false">
      <c r="T327" s="5" t="n">
        <v>71640</v>
      </c>
      <c r="U327" s="10" t="n">
        <f aca="false">T327/0.0025</f>
        <v>28656000</v>
      </c>
      <c r="V327" s="11" t="n">
        <v>31.8780000000001</v>
      </c>
      <c r="W327" s="11" t="n">
        <f aca="false">0.00000167/(4*PI()*(V327-V326))*LN(U327/U326)/0.1</f>
        <v>6.39933669712157E-008</v>
      </c>
    </row>
    <row r="328" customFormat="false" ht="13.5" hidden="false" customHeight="false" outlineLevel="0" collapsed="false">
      <c r="T328" s="5" t="n">
        <v>71700</v>
      </c>
      <c r="U328" s="10" t="n">
        <f aca="false">T328/0.0025</f>
        <v>28680000</v>
      </c>
      <c r="V328" s="11" t="n">
        <v>31.892</v>
      </c>
      <c r="W328" s="11" t="n">
        <f aca="false">0.00000167/(4*PI()*(V328-V327))*LN(U328/U327)/0.1</f>
        <v>7.94680292078787E-008</v>
      </c>
    </row>
    <row r="329" customFormat="false" ht="13.5" hidden="false" customHeight="false" outlineLevel="0" collapsed="false">
      <c r="T329" s="5" t="n">
        <v>71760</v>
      </c>
      <c r="U329" s="10" t="n">
        <f aca="false">T329/0.0025</f>
        <v>28704000</v>
      </c>
      <c r="V329" s="11" t="n">
        <v>31.9075000000001</v>
      </c>
      <c r="W329" s="11" t="n">
        <f aca="false">0.00000167/(4*PI()*(V329-V328))*LN(U329/U328)/0.1</f>
        <v>7.1717534965591E-008</v>
      </c>
    </row>
    <row r="330" customFormat="false" ht="13.5" hidden="false" customHeight="false" outlineLevel="0" collapsed="false">
      <c r="T330" s="5" t="n">
        <v>71820</v>
      </c>
      <c r="U330" s="10" t="n">
        <f aca="false">T330/0.0025</f>
        <v>28728000</v>
      </c>
      <c r="V330" s="11" t="n">
        <v>31.9265</v>
      </c>
      <c r="W330" s="11" t="n">
        <f aca="false">0.00000167/(4*PI()*(V330-V329))*LN(U330/U329)/0.1</f>
        <v>5.84575121375971E-008</v>
      </c>
    </row>
    <row r="331" customFormat="false" ht="13.5" hidden="false" customHeight="false" outlineLevel="0" collapsed="false">
      <c r="T331" s="5" t="n">
        <v>71880</v>
      </c>
      <c r="U331" s="10" t="n">
        <f aca="false">T331/0.0025</f>
        <v>28752000</v>
      </c>
      <c r="V331" s="11" t="n">
        <v>31.9405</v>
      </c>
      <c r="W331" s="11" t="n">
        <f aca="false">0.00000167/(4*PI()*(V331-V330))*LN(U331/U330)/0.1</f>
        <v>7.92689443508316E-008</v>
      </c>
    </row>
    <row r="332" customFormat="false" ht="13.5" hidden="false" customHeight="false" outlineLevel="0" collapsed="false">
      <c r="T332" s="5" t="n">
        <v>71940</v>
      </c>
      <c r="U332" s="10" t="n">
        <f aca="false">T332/0.0025</f>
        <v>28776000</v>
      </c>
      <c r="V332" s="11" t="n">
        <v>31.9576000000001</v>
      </c>
      <c r="W332" s="11" t="n">
        <f aca="false">0.00000167/(4*PI()*(V332-V331))*LN(U332/U331)/0.1</f>
        <v>6.48444011112466E-008</v>
      </c>
    </row>
    <row r="333" customFormat="false" ht="13.5" hidden="false" customHeight="false" outlineLevel="0" collapsed="false">
      <c r="T333" s="5" t="n">
        <v>72000</v>
      </c>
      <c r="U333" s="10" t="n">
        <f aca="false">T333/0.0025</f>
        <v>28800000</v>
      </c>
      <c r="V333" s="11" t="n">
        <v>31.9734</v>
      </c>
      <c r="W333" s="11" t="n">
        <f aca="false">0.00000167/(4*PI()*(V333-V332))*LN(U333/U332)/0.1</f>
        <v>7.01211924692444E-008</v>
      </c>
    </row>
    <row r="334" customFormat="false" ht="13.5" hidden="false" customHeight="false" outlineLevel="0" collapsed="false">
      <c r="T334" s="5" t="n">
        <v>72060</v>
      </c>
      <c r="U334" s="10" t="n">
        <f aca="false">T334/0.0025</f>
        <v>28824000</v>
      </c>
      <c r="V334" s="11" t="n">
        <v>31.9857</v>
      </c>
      <c r="W334" s="11" t="n">
        <f aca="false">0.00000167/(4*PI()*(V334-V333))*LN(U334/U333)/0.1</f>
        <v>8.99993465901634E-008</v>
      </c>
    </row>
    <row r="335" customFormat="false" ht="13.5" hidden="false" customHeight="false" outlineLevel="0" collapsed="false">
      <c r="T335" s="5" t="n">
        <v>72120</v>
      </c>
      <c r="U335" s="10" t="n">
        <f aca="false">T335/0.0025</f>
        <v>28848000</v>
      </c>
      <c r="V335" s="11" t="n">
        <v>32.0029000000001</v>
      </c>
      <c r="W335" s="11" t="n">
        <f aca="false">0.00000167/(4*PI()*(V335-V334))*LN(U335/U334)/0.1</f>
        <v>6.43064314726428E-008</v>
      </c>
    </row>
    <row r="336" customFormat="false" ht="13.5" hidden="false" customHeight="false" outlineLevel="0" collapsed="false">
      <c r="T336" s="5" t="n">
        <v>72180</v>
      </c>
      <c r="U336" s="10" t="n">
        <f aca="false">T336/0.0025</f>
        <v>28872000</v>
      </c>
      <c r="V336" s="11" t="n">
        <v>32.0201</v>
      </c>
      <c r="W336" s="11" t="n">
        <f aca="false">0.00000167/(4*PI()*(V336-V335))*LN(U336/U335)/0.1</f>
        <v>6.42529541851157E-008</v>
      </c>
    </row>
    <row r="337" customFormat="false" ht="13.5" hidden="false" customHeight="false" outlineLevel="0" collapsed="false">
      <c r="T337" s="5" t="n">
        <v>72240</v>
      </c>
      <c r="U337" s="10" t="n">
        <f aca="false">T337/0.0025</f>
        <v>28896000</v>
      </c>
      <c r="V337" s="11" t="n">
        <v>32.0344</v>
      </c>
      <c r="W337" s="11" t="n">
        <f aca="false">0.00000167/(4*PI()*(V337-V336))*LN(U337/U336)/0.1</f>
        <v>7.72190581246295E-008</v>
      </c>
    </row>
    <row r="338" customFormat="false" ht="13.5" hidden="false" customHeight="false" outlineLevel="0" collapsed="false">
      <c r="T338" s="5" t="n">
        <v>72300</v>
      </c>
      <c r="U338" s="10" t="n">
        <f aca="false">T338/0.0025</f>
        <v>28920000</v>
      </c>
      <c r="V338" s="11" t="n">
        <v>32.0483</v>
      </c>
      <c r="W338" s="11" t="n">
        <f aca="false">0.00000167/(4*PI()*(V338-V337))*LN(U338/U337)/0.1</f>
        <v>7.93752356211955E-008</v>
      </c>
    </row>
    <row r="339" customFormat="false" ht="13.5" hidden="false" customHeight="false" outlineLevel="0" collapsed="false">
      <c r="T339" s="5" t="n">
        <v>72360</v>
      </c>
      <c r="U339" s="10" t="n">
        <f aca="false">T339/0.0025</f>
        <v>28944000</v>
      </c>
      <c r="V339" s="11" t="n">
        <v>32.0700000000001</v>
      </c>
      <c r="W339" s="11" t="n">
        <f aca="false">0.00000167/(4*PI()*(V339-V338))*LN(U339/U338)/0.1</f>
        <v>5.08018682046594E-008</v>
      </c>
    </row>
    <row r="340" customFormat="false" ht="13.5" hidden="false" customHeight="false" outlineLevel="0" collapsed="false">
      <c r="T340" s="5" t="n">
        <v>72420</v>
      </c>
      <c r="U340" s="10" t="n">
        <f aca="false">T340/0.0025</f>
        <v>28968000</v>
      </c>
      <c r="V340" s="11" t="n">
        <v>32.0842</v>
      </c>
      <c r="W340" s="11" t="n">
        <f aca="false">0.00000167/(4*PI()*(V340-V339))*LN(U340/U339)/0.1</f>
        <v>7.75694945162668E-008</v>
      </c>
    </row>
    <row r="341" customFormat="false" ht="13.5" hidden="false" customHeight="false" outlineLevel="0" collapsed="false">
      <c r="T341" s="5" t="n">
        <v>72480</v>
      </c>
      <c r="U341" s="10" t="n">
        <f aca="false">T341/0.0025</f>
        <v>28992000</v>
      </c>
      <c r="V341" s="11" t="n">
        <v>32.1001</v>
      </c>
      <c r="W341" s="11" t="n">
        <f aca="false">0.00000167/(4*PI()*(V341-V340))*LN(U341/U340)/0.1</f>
        <v>6.92185294101251E-008</v>
      </c>
    </row>
    <row r="342" customFormat="false" ht="13.5" hidden="false" customHeight="false" outlineLevel="0" collapsed="false">
      <c r="T342" s="5" t="n">
        <v>72540</v>
      </c>
      <c r="U342" s="10" t="n">
        <f aca="false">T342/0.0025</f>
        <v>29016000</v>
      </c>
      <c r="V342" s="11" t="n">
        <v>32.1188000000001</v>
      </c>
      <c r="W342" s="11" t="n">
        <f aca="false">0.00000167/(4*PI()*(V342-V341))*LN(U342/U341)/0.1</f>
        <v>5.88055573660708E-008</v>
      </c>
    </row>
    <row r="343" customFormat="false" ht="13.5" hidden="false" customHeight="false" outlineLevel="0" collapsed="false">
      <c r="T343" s="5" t="n">
        <v>72541</v>
      </c>
      <c r="U343" s="10" t="n">
        <f aca="false">T343/0.0025</f>
        <v>29016400</v>
      </c>
      <c r="V343" s="11" t="n">
        <v>32.1186</v>
      </c>
      <c r="W343" s="11" t="n">
        <f aca="false">0.00000167/(4*PI()*(V343-V342))*LN(U343/U342)/0.1</f>
        <v>-9.16001250626461E-008</v>
      </c>
    </row>
    <row r="344" customFormat="false" ht="13.5" hidden="false" customHeight="false" outlineLevel="0" collapsed="false">
      <c r="T344" s="5" t="n">
        <v>72542</v>
      </c>
      <c r="U344" s="10" t="n">
        <f aca="false">T344/0.0025</f>
        <v>29016800</v>
      </c>
      <c r="V344" s="11" t="n">
        <v>32.1188000000001</v>
      </c>
      <c r="W344" s="11" t="n">
        <f aca="false">0.00000167/(4*PI()*(V344-V343))*LN(U344/U343)/0.1</f>
        <v>9.15988623354919E-008</v>
      </c>
    </row>
    <row r="345" customFormat="false" ht="13.5" hidden="false" customHeight="false" outlineLevel="0" collapsed="false">
      <c r="T345" s="5" t="n">
        <v>72543</v>
      </c>
      <c r="U345" s="10" t="n">
        <f aca="false">T345/0.0025</f>
        <v>29017200</v>
      </c>
      <c r="V345" s="11" t="n">
        <v>32.1173</v>
      </c>
      <c r="W345" s="11" t="n">
        <f aca="false">0.00000167/(4*PI()*(V345-V344))*LN(U345/U344)/0.1</f>
        <v>-1.22130132891074E-008</v>
      </c>
    </row>
    <row r="346" customFormat="false" ht="13.5" hidden="false" customHeight="false" outlineLevel="0" collapsed="false">
      <c r="T346" s="5" t="n">
        <v>72544</v>
      </c>
      <c r="U346" s="10" t="n">
        <f aca="false">T346/0.0025</f>
        <v>29017600</v>
      </c>
      <c r="V346" s="11" t="n">
        <v>32.1188000000001</v>
      </c>
      <c r="W346" s="11" t="n">
        <f aca="false">0.00000167/(4*PI()*(V346-V345))*LN(U346/U345)/0.1</f>
        <v>1.22128449347326E-008</v>
      </c>
    </row>
    <row r="347" customFormat="false" ht="13.5" hidden="false" customHeight="false" outlineLevel="0" collapsed="false">
      <c r="T347" s="5" t="n">
        <v>72545</v>
      </c>
      <c r="U347" s="10" t="n">
        <f aca="false">T347/0.0025</f>
        <v>29018000</v>
      </c>
      <c r="V347" s="11" t="n">
        <v>32.1186</v>
      </c>
      <c r="W347" s="11" t="n">
        <f aca="false">0.00000167/(4*PI()*(V347-V346))*LN(U347/U346)/0.1</f>
        <v>-9.15950743620599E-008</v>
      </c>
    </row>
    <row r="348" customFormat="false" ht="13.5" hidden="false" customHeight="false" outlineLevel="0" collapsed="false">
      <c r="T348" s="5" t="n">
        <v>72546</v>
      </c>
      <c r="U348" s="10" t="n">
        <f aca="false">T348/0.0025</f>
        <v>29018400</v>
      </c>
      <c r="V348" s="11" t="n">
        <v>32.1186</v>
      </c>
      <c r="W348" s="11" t="e">
        <f aca="false">0.00000167/(4*PI()*(V348-V347))*LN(U348/U347)/0.1</f>
        <v>#DIV/0!</v>
      </c>
    </row>
    <row r="349" customFormat="false" ht="13.5" hidden="false" customHeight="false" outlineLevel="0" collapsed="false">
      <c r="T349" s="5" t="n">
        <v>72547</v>
      </c>
      <c r="U349" s="10" t="n">
        <f aca="false">T349/0.0025</f>
        <v>29018800</v>
      </c>
      <c r="V349" s="11" t="n">
        <v>32.1185</v>
      </c>
      <c r="W349" s="11" t="n">
        <f aca="false">0.00000167/(4*PI()*(V349-V348))*LN(U349/U348)/0.1</f>
        <v>-1.83185098444021E-007</v>
      </c>
    </row>
    <row r="350" customFormat="false" ht="13.5" hidden="false" customHeight="false" outlineLevel="0" collapsed="false">
      <c r="T350" s="5" t="n">
        <v>72548</v>
      </c>
      <c r="U350" s="10" t="n">
        <f aca="false">T350/0.0025</f>
        <v>29019200</v>
      </c>
      <c r="V350" s="11" t="n">
        <v>32.1204</v>
      </c>
      <c r="W350" s="11" t="n">
        <f aca="false">0.00000167/(4*PI()*(V350-V349))*LN(U350/U349)/0.1</f>
        <v>9.64118807687249E-009</v>
      </c>
    </row>
    <row r="351" customFormat="false" ht="13.5" hidden="false" customHeight="false" outlineLevel="0" collapsed="false">
      <c r="T351" s="5" t="n">
        <v>72549</v>
      </c>
      <c r="U351" s="10" t="n">
        <f aca="false">T351/0.0025</f>
        <v>29019600</v>
      </c>
      <c r="V351" s="11" t="n">
        <v>32.1188000000001</v>
      </c>
      <c r="W351" s="11" t="n">
        <f aca="false">0.00000167/(4*PI()*(V351-V350))*LN(U351/U350)/0.1</f>
        <v>-1.1448753031464E-008</v>
      </c>
    </row>
    <row r="352" customFormat="false" ht="13.5" hidden="false" customHeight="false" outlineLevel="0" collapsed="false">
      <c r="T352" s="5" t="n">
        <v>72550</v>
      </c>
      <c r="U352" s="10" t="n">
        <f aca="false">T352/0.0025</f>
        <v>29020000</v>
      </c>
      <c r="V352" s="11" t="n">
        <v>32.1218</v>
      </c>
      <c r="W352" s="11" t="n">
        <f aca="false">0.00000167/(4*PI()*(V352-V351))*LN(U352/U351)/0.1</f>
        <v>6.10591745341582E-009</v>
      </c>
    </row>
    <row r="353" customFormat="false" ht="13.5" hidden="false" customHeight="false" outlineLevel="0" collapsed="false">
      <c r="T353" s="5" t="n">
        <v>72551</v>
      </c>
      <c r="U353" s="10" t="n">
        <f aca="false">T353/0.0025</f>
        <v>29020400</v>
      </c>
      <c r="V353" s="11" t="n">
        <v>32.1202000000001</v>
      </c>
      <c r="W353" s="11" t="n">
        <f aca="false">0.00000167/(4*PI()*(V353-V352))*LN(U353/U352)/0.1</f>
        <v>-1.14484374236294E-008</v>
      </c>
    </row>
    <row r="354" customFormat="false" ht="13.5" hidden="false" customHeight="false" outlineLevel="0" collapsed="false">
      <c r="T354" s="5" t="n">
        <v>72552</v>
      </c>
      <c r="U354" s="10" t="n">
        <f aca="false">T354/0.0025</f>
        <v>29020800</v>
      </c>
      <c r="V354" s="11" t="n">
        <v>32.1220000000001</v>
      </c>
      <c r="W354" s="11" t="n">
        <f aca="false">0.00000167/(4*PI()*(V354-V353))*LN(U354/U353)/0.1</f>
        <v>1.01762485562731E-008</v>
      </c>
    </row>
    <row r="355" customFormat="false" ht="13.5" hidden="false" customHeight="false" outlineLevel="0" collapsed="false">
      <c r="T355" s="5" t="n">
        <v>72553</v>
      </c>
      <c r="U355" s="10" t="n">
        <f aca="false">T355/0.0025</f>
        <v>29021200</v>
      </c>
      <c r="V355" s="11" t="n">
        <v>32.1218</v>
      </c>
      <c r="W355" s="11" t="n">
        <f aca="false">0.00000167/(4*PI()*(V355-V354))*LN(U355/U354)/0.1</f>
        <v>-9.15849746339838E-008</v>
      </c>
    </row>
    <row r="356" customFormat="false" ht="13.5" hidden="false" customHeight="false" outlineLevel="0" collapsed="false">
      <c r="T356" s="5" t="n">
        <v>72554</v>
      </c>
      <c r="U356" s="10" t="n">
        <f aca="false">T356/0.0025</f>
        <v>29021600</v>
      </c>
      <c r="V356" s="11" t="n">
        <v>32.1218</v>
      </c>
      <c r="W356" s="11" t="e">
        <f aca="false">0.00000167/(4*PI()*(V356-V355))*LN(U356/U355)/0.1</f>
        <v>#DIV/0!</v>
      </c>
    </row>
    <row r="357" customFormat="false" ht="13.5" hidden="false" customHeight="false" outlineLevel="0" collapsed="false">
      <c r="T357" s="5" t="n">
        <v>72555</v>
      </c>
      <c r="U357" s="10" t="n">
        <f aca="false">T357/0.0025</f>
        <v>29022000</v>
      </c>
      <c r="V357" s="11" t="n">
        <v>32.1232000000001</v>
      </c>
      <c r="W357" s="11" t="n">
        <f aca="false">0.00000167/(4*PI()*(V357-V356))*LN(U357/U356)/0.1</f>
        <v>1.30832071537958E-008</v>
      </c>
    </row>
    <row r="358" customFormat="false" ht="13.5" hidden="false" customHeight="false" outlineLevel="0" collapsed="false">
      <c r="T358" s="5" t="n">
        <v>72556</v>
      </c>
      <c r="U358" s="10" t="n">
        <f aca="false">T358/0.0025</f>
        <v>29022400</v>
      </c>
      <c r="V358" s="11" t="n">
        <v>32.1232000000001</v>
      </c>
      <c r="W358" s="11" t="e">
        <f aca="false">0.00000167/(4*PI()*(V358-V357))*LN(U358/U357)/0.1</f>
        <v>#DIV/0!</v>
      </c>
    </row>
    <row r="359" customFormat="false" ht="13.5" hidden="false" customHeight="false" outlineLevel="0" collapsed="false">
      <c r="T359" s="5" t="n">
        <v>72557</v>
      </c>
      <c r="U359" s="10" t="n">
        <f aca="false">T359/0.0025</f>
        <v>29022800</v>
      </c>
      <c r="V359" s="11" t="n">
        <v>32.1218</v>
      </c>
      <c r="W359" s="11" t="n">
        <f aca="false">0.00000167/(4*PI()*(V359-V358))*LN(U359/U358)/0.1</f>
        <v>-1.30828465187758E-008</v>
      </c>
    </row>
    <row r="360" customFormat="false" ht="13.5" hidden="false" customHeight="false" outlineLevel="0" collapsed="false">
      <c r="T360" s="5" t="n">
        <v>72558</v>
      </c>
      <c r="U360" s="10" t="n">
        <f aca="false">T360/0.0025</f>
        <v>29023200</v>
      </c>
      <c r="V360" s="11" t="n">
        <v>32.1249</v>
      </c>
      <c r="W360" s="11" t="n">
        <f aca="false">0.00000167/(4*PI()*(V360-V359))*LN(U360/U359)/0.1</f>
        <v>5.90830086861125E-009</v>
      </c>
    </row>
    <row r="361" customFormat="false" ht="13.5" hidden="false" customHeight="false" outlineLevel="0" collapsed="false">
      <c r="T361" s="5" t="n">
        <v>72559</v>
      </c>
      <c r="U361" s="10" t="n">
        <f aca="false">T361/0.0025</f>
        <v>29023600</v>
      </c>
      <c r="V361" s="11" t="n">
        <v>32.1235</v>
      </c>
      <c r="W361" s="11" t="n">
        <f aca="false">0.00000167/(4*PI()*(V361-V360))*LN(U361/U360)/0.1</f>
        <v>-1.3082485903779E-008</v>
      </c>
    </row>
    <row r="362" customFormat="false" ht="13.5" hidden="false" customHeight="false" outlineLevel="0" collapsed="false">
      <c r="T362" s="5" t="n">
        <v>72560</v>
      </c>
      <c r="U362" s="10" t="n">
        <f aca="false">T362/0.0025</f>
        <v>29024000</v>
      </c>
      <c r="V362" s="11" t="n">
        <v>32.1235</v>
      </c>
      <c r="W362" s="11" t="e">
        <f aca="false">0.00000167/(4*PI()*(V362-V361))*LN(U362/U361)/0.1</f>
        <v>#DIV/0!</v>
      </c>
    </row>
    <row r="363" customFormat="false" ht="13.5" hidden="false" customHeight="false" outlineLevel="0" collapsed="false">
      <c r="T363" s="5" t="n">
        <v>72561</v>
      </c>
      <c r="U363" s="10" t="n">
        <f aca="false">T363/0.0025</f>
        <v>29024400</v>
      </c>
      <c r="V363" s="11" t="n">
        <v>32.1251000000001</v>
      </c>
      <c r="W363" s="11" t="n">
        <f aca="false">0.00000167/(4*PI()*(V363-V362))*LN(U363/U362)/0.1</f>
        <v>1.14468596444002E-008</v>
      </c>
    </row>
    <row r="364" customFormat="false" ht="13.5" hidden="false" customHeight="false" outlineLevel="0" collapsed="false">
      <c r="T364" s="5" t="n">
        <v>72562</v>
      </c>
      <c r="U364" s="10" t="n">
        <f aca="false">T364/0.0025</f>
        <v>29024800</v>
      </c>
      <c r="V364" s="11" t="n">
        <v>32.1247000000001</v>
      </c>
      <c r="W364" s="11" t="n">
        <f aca="false">0.00000167/(4*PI()*(V364-V363))*LN(U364/U363)/0.1</f>
        <v>-4.5786807566283E-008</v>
      </c>
    </row>
    <row r="365" customFormat="false" ht="13.5" hidden="false" customHeight="false" outlineLevel="0" collapsed="false">
      <c r="T365" s="5" t="n">
        <v>72563</v>
      </c>
      <c r="U365" s="10" t="n">
        <f aca="false">T365/0.0025</f>
        <v>29025200</v>
      </c>
      <c r="V365" s="11" t="n">
        <v>32.1249</v>
      </c>
      <c r="W365" s="11" t="n">
        <f aca="false">0.00000167/(4*PI()*(V365-V364))*LN(U365/U364)/0.1</f>
        <v>9.15723531682642E-008</v>
      </c>
    </row>
    <row r="366" customFormat="false" ht="13.5" hidden="false" customHeight="false" outlineLevel="0" collapsed="false">
      <c r="T366" s="5" t="n">
        <v>72564</v>
      </c>
      <c r="U366" s="10" t="n">
        <f aca="false">T366/0.0025</f>
        <v>29025600</v>
      </c>
      <c r="V366" s="11" t="n">
        <v>32.1266</v>
      </c>
      <c r="W366" s="11" t="n">
        <f aca="false">0.00000167/(4*PI()*(V366-V365))*LN(U366/U365)/0.1</f>
        <v>1.07730695496932E-008</v>
      </c>
    </row>
    <row r="367" customFormat="false" ht="13.5" hidden="false" customHeight="false" outlineLevel="0" collapsed="false">
      <c r="T367" s="5" t="n">
        <v>72565</v>
      </c>
      <c r="U367" s="10" t="n">
        <f aca="false">T367/0.0025</f>
        <v>29026000</v>
      </c>
      <c r="V367" s="11" t="n">
        <v>32.1247000000001</v>
      </c>
      <c r="W367" s="11" t="n">
        <f aca="false">0.00000167/(4*PI()*(V367-V366))*LN(U367/U366)/0.1</f>
        <v>-9.63892939473706E-009</v>
      </c>
    </row>
    <row r="368" customFormat="false" ht="13.5" hidden="false" customHeight="false" outlineLevel="0" collapsed="false">
      <c r="T368" s="5" t="n">
        <v>72566</v>
      </c>
      <c r="U368" s="10" t="n">
        <f aca="false">T368/0.0025</f>
        <v>29026400</v>
      </c>
      <c r="V368" s="11" t="n">
        <v>32.1249</v>
      </c>
      <c r="W368" s="11" t="n">
        <f aca="false">0.00000167/(4*PI()*(V368-V367))*LN(U368/U367)/0.1</f>
        <v>9.15685673887396E-008</v>
      </c>
    </row>
    <row r="369" customFormat="false" ht="13.5" hidden="false" customHeight="false" outlineLevel="0" collapsed="false">
      <c r="T369" s="5" t="n">
        <v>72567</v>
      </c>
      <c r="U369" s="10" t="n">
        <f aca="false">T369/0.0025</f>
        <v>29026800</v>
      </c>
      <c r="V369" s="11" t="n">
        <v>32.1265000000001</v>
      </c>
      <c r="W369" s="11" t="n">
        <f aca="false">0.00000167/(4*PI()*(V369-V368))*LN(U369/U368)/0.1</f>
        <v>1.14459131862409E-008</v>
      </c>
    </row>
    <row r="370" customFormat="false" ht="13.5" hidden="false" customHeight="false" outlineLevel="0" collapsed="false">
      <c r="T370" s="5" t="n">
        <v>72568</v>
      </c>
      <c r="U370" s="10" t="n">
        <f aca="false">T370/0.0025</f>
        <v>29027200</v>
      </c>
      <c r="V370" s="11" t="n">
        <v>32.1266</v>
      </c>
      <c r="W370" s="11" t="n">
        <f aca="false">0.00000167/(4*PI()*(V370-V369))*LN(U370/U369)/0.1</f>
        <v>1.83132087545828E-007</v>
      </c>
    </row>
    <row r="371" customFormat="false" ht="13.5" hidden="false" customHeight="false" outlineLevel="0" collapsed="false">
      <c r="T371" s="5" t="n">
        <v>72569</v>
      </c>
      <c r="U371" s="10" t="n">
        <f aca="false">T371/0.0025</f>
        <v>29027600</v>
      </c>
      <c r="V371" s="11" t="n">
        <v>32.1266</v>
      </c>
      <c r="W371" s="11" t="e">
        <f aca="false">0.00000167/(4*PI()*(V371-V370))*LN(U371/U370)/0.1</f>
        <v>#DIV/0!</v>
      </c>
    </row>
    <row r="372" customFormat="false" ht="13.5" hidden="false" customHeight="false" outlineLevel="0" collapsed="false">
      <c r="T372" s="5" t="n">
        <v>72570</v>
      </c>
      <c r="U372" s="10" t="n">
        <f aca="false">T372/0.0025</f>
        <v>29028000</v>
      </c>
      <c r="V372" s="11" t="n">
        <v>32.1266</v>
      </c>
      <c r="W372" s="11" t="e">
        <f aca="false">0.00000167/(4*PI()*(V372-V371))*LN(U372/U371)/0.1</f>
        <v>#DIV/0!</v>
      </c>
    </row>
    <row r="373" customFormat="false" ht="13.5" hidden="false" customHeight="false" outlineLevel="0" collapsed="false">
      <c r="T373" s="5" t="n">
        <v>72571</v>
      </c>
      <c r="U373" s="10" t="n">
        <f aca="false">T373/0.0025</f>
        <v>29028400</v>
      </c>
      <c r="V373" s="11" t="n">
        <v>32.1266</v>
      </c>
      <c r="W373" s="11" t="e">
        <f aca="false">0.00000167/(4*PI()*(V373-V372))*LN(U373/U372)/0.1</f>
        <v>#DIV/0!</v>
      </c>
    </row>
    <row r="374" customFormat="false" ht="13.5" hidden="false" customHeight="false" outlineLevel="0" collapsed="false">
      <c r="T374" s="5" t="n">
        <v>72572</v>
      </c>
      <c r="U374" s="10" t="n">
        <f aca="false">T374/0.0025</f>
        <v>29028800</v>
      </c>
      <c r="V374" s="11" t="n">
        <v>32.1282000000001</v>
      </c>
      <c r="W374" s="11" t="n">
        <f aca="false">0.00000167/(4*PI()*(V374-V373))*LN(U374/U373)/0.1</f>
        <v>1.1445124590738E-008</v>
      </c>
    </row>
    <row r="375" customFormat="false" ht="13.5" hidden="false" customHeight="false" outlineLevel="0" collapsed="false">
      <c r="T375" s="5" t="n">
        <v>72573</v>
      </c>
      <c r="U375" s="10" t="n">
        <f aca="false">T375/0.0025</f>
        <v>29029200</v>
      </c>
      <c r="V375" s="11" t="n">
        <v>32.1278000000001</v>
      </c>
      <c r="W375" s="11" t="n">
        <f aca="false">0.00000167/(4*PI()*(V375-V374))*LN(U375/U374)/0.1</f>
        <v>-4.57798675426972E-008</v>
      </c>
    </row>
    <row r="376" customFormat="false" ht="13.5" hidden="false" customHeight="false" outlineLevel="0" collapsed="false">
      <c r="T376" s="5" t="n">
        <v>72574</v>
      </c>
      <c r="U376" s="10" t="n">
        <f aca="false">T376/0.0025</f>
        <v>29029600</v>
      </c>
      <c r="V376" s="11" t="n">
        <v>32.1282000000001</v>
      </c>
      <c r="W376" s="11" t="n">
        <f aca="false">0.00000167/(4*PI()*(V376-V375))*LN(U376/U375)/0.1</f>
        <v>4.57792367353432E-008</v>
      </c>
    </row>
    <row r="377" customFormat="false" ht="13.5" hidden="false" customHeight="false" outlineLevel="0" collapsed="false">
      <c r="T377" s="5" t="n">
        <v>72575</v>
      </c>
      <c r="U377" s="10" t="n">
        <f aca="false">T377/0.0025</f>
        <v>29030000</v>
      </c>
      <c r="V377" s="11" t="n">
        <v>32.128</v>
      </c>
      <c r="W377" s="11" t="n">
        <f aca="false">0.00000167/(4*PI()*(V377-V376))*LN(U377/U376)/0.1</f>
        <v>-9.15572118588602E-008</v>
      </c>
    </row>
    <row r="378" customFormat="false" ht="13.5" hidden="false" customHeight="false" outlineLevel="0" collapsed="false">
      <c r="T378" s="5" t="n">
        <v>72576</v>
      </c>
      <c r="U378" s="10" t="n">
        <f aca="false">T378/0.0025</f>
        <v>29030400</v>
      </c>
      <c r="V378" s="11" t="n">
        <v>32.1278000000001</v>
      </c>
      <c r="W378" s="11" t="n">
        <f aca="false">0.00000167/(4*PI()*(V378-V377))*LN(U378/U377)/0.1</f>
        <v>-9.15559503800261E-008</v>
      </c>
    </row>
    <row r="379" customFormat="false" ht="13.5" hidden="false" customHeight="false" outlineLevel="0" collapsed="false">
      <c r="T379" s="5" t="n">
        <v>72577</v>
      </c>
      <c r="U379" s="10" t="n">
        <f aca="false">T379/0.0025</f>
        <v>29030800</v>
      </c>
      <c r="V379" s="11" t="n">
        <v>32.1282000000001</v>
      </c>
      <c r="W379" s="11" t="n">
        <f aca="false">0.00000167/(4*PI()*(V379-V378))*LN(U379/U378)/0.1</f>
        <v>4.57773444187719E-008</v>
      </c>
    </row>
    <row r="380" customFormat="false" ht="13.5" hidden="false" customHeight="false" outlineLevel="0" collapsed="false">
      <c r="T380" s="5" t="n">
        <v>72578</v>
      </c>
      <c r="U380" s="10" t="n">
        <f aca="false">T380/0.0025</f>
        <v>29031200</v>
      </c>
      <c r="V380" s="11" t="n">
        <v>32.1312</v>
      </c>
      <c r="W380" s="11" t="n">
        <f aca="false">0.00000167/(4*PI()*(V380-V379))*LN(U380/U379)/0.1</f>
        <v>6.10356182405533E-009</v>
      </c>
    </row>
    <row r="381" customFormat="false" ht="13.5" hidden="false" customHeight="false" outlineLevel="0" collapsed="false">
      <c r="T381" s="5" t="n">
        <v>72579</v>
      </c>
      <c r="U381" s="10" t="n">
        <f aca="false">T381/0.0025</f>
        <v>29031600</v>
      </c>
      <c r="V381" s="11" t="n">
        <v>32.1296000000001</v>
      </c>
      <c r="W381" s="11" t="n">
        <f aca="false">0.00000167/(4*PI()*(V381-V380))*LN(U381/U380)/0.1</f>
        <v>-1.14440207402984E-008</v>
      </c>
    </row>
    <row r="382" customFormat="false" ht="13.5" hidden="false" customHeight="false" outlineLevel="0" collapsed="false">
      <c r="T382" s="5" t="n">
        <v>72580</v>
      </c>
      <c r="U382" s="10" t="n">
        <f aca="false">T382/0.0025</f>
        <v>29032000</v>
      </c>
      <c r="V382" s="11" t="n">
        <v>32.1296000000001</v>
      </c>
      <c r="W382" s="11" t="e">
        <f aca="false">0.00000167/(4*PI()*(V382-V381))*LN(U382/U381)/0.1</f>
        <v>#DIV/0!</v>
      </c>
    </row>
    <row r="383" customFormat="false" ht="13.5" hidden="false" customHeight="false" outlineLevel="0" collapsed="false">
      <c r="T383" s="5" t="n">
        <v>72581</v>
      </c>
      <c r="U383" s="10" t="n">
        <f aca="false">T383/0.0025</f>
        <v>29032400</v>
      </c>
      <c r="V383" s="11" t="n">
        <v>32.1313000000001</v>
      </c>
      <c r="W383" s="11" t="n">
        <f aca="false">0.00000167/(4*PI()*(V383-V382))*LN(U383/U382)/0.1</f>
        <v>1.07705462524093E-008</v>
      </c>
    </row>
    <row r="384" customFormat="false" ht="13.5" hidden="false" customHeight="false" outlineLevel="0" collapsed="false">
      <c r="T384" s="5" t="n">
        <v>72582</v>
      </c>
      <c r="U384" s="10" t="n">
        <f aca="false">T384/0.0025</f>
        <v>29032800</v>
      </c>
      <c r="V384" s="11" t="n">
        <v>32.1312</v>
      </c>
      <c r="W384" s="11" t="n">
        <f aca="false">0.00000167/(4*PI()*(V384-V383))*LN(U384/U383)/0.1</f>
        <v>-1.83096763558018E-007</v>
      </c>
    </row>
    <row r="385" customFormat="false" ht="13.5" hidden="false" customHeight="false" outlineLevel="0" collapsed="false">
      <c r="T385" s="5" t="n">
        <v>72583</v>
      </c>
      <c r="U385" s="10" t="n">
        <f aca="false">T385/0.0025</f>
        <v>29033200</v>
      </c>
      <c r="V385" s="11" t="n">
        <v>32.1312</v>
      </c>
      <c r="W385" s="11" t="e">
        <f aca="false">0.00000167/(4*PI()*(V385-V384))*LN(U385/U384)/0.1</f>
        <v>#DIV/0!</v>
      </c>
    </row>
    <row r="386" customFormat="false" ht="13.5" hidden="false" customHeight="false" outlineLevel="0" collapsed="false">
      <c r="T386" s="5" t="n">
        <v>72584</v>
      </c>
      <c r="U386" s="10" t="n">
        <f aca="false">T386/0.0025</f>
        <v>29033600</v>
      </c>
      <c r="V386" s="11" t="n">
        <v>32.1296000000001</v>
      </c>
      <c r="W386" s="11" t="n">
        <f aca="false">0.00000167/(4*PI()*(V386-V385))*LN(U386/U385)/0.1</f>
        <v>-1.14432324055712E-008</v>
      </c>
    </row>
    <row r="387" customFormat="false" ht="13.5" hidden="false" customHeight="false" outlineLevel="0" collapsed="false">
      <c r="T387" s="5" t="n">
        <v>72585</v>
      </c>
      <c r="U387" s="10" t="n">
        <f aca="false">T387/0.0025</f>
        <v>29034000</v>
      </c>
      <c r="V387" s="11" t="n">
        <v>32.1312</v>
      </c>
      <c r="W387" s="11" t="n">
        <f aca="false">0.00000167/(4*PI()*(V387-V386))*LN(U387/U386)/0.1</f>
        <v>1.14430747514985E-008</v>
      </c>
    </row>
    <row r="388" customFormat="false" ht="13.5" hidden="false" customHeight="false" outlineLevel="0" collapsed="false">
      <c r="T388" s="5" t="n">
        <v>72586</v>
      </c>
      <c r="U388" s="10" t="n">
        <f aca="false">T388/0.0025</f>
        <v>29034400</v>
      </c>
      <c r="V388" s="11" t="n">
        <v>32.1313000000001</v>
      </c>
      <c r="W388" s="11" t="n">
        <f aca="false">0.00000167/(4*PI()*(V388-V387))*LN(U388/U387)/0.1</f>
        <v>1.83086673567539E-007</v>
      </c>
    </row>
    <row r="389" customFormat="false" ht="13.5" hidden="false" customHeight="false" outlineLevel="0" collapsed="false">
      <c r="T389" s="5" t="n">
        <v>72587</v>
      </c>
      <c r="U389" s="10" t="n">
        <f aca="false">T389/0.0025</f>
        <v>29034800</v>
      </c>
      <c r="V389" s="11" t="n">
        <v>32.1312</v>
      </c>
      <c r="W389" s="11" t="n">
        <f aca="false">0.00000167/(4*PI()*(V389-V388))*LN(U389/U388)/0.1</f>
        <v>-1.83084151241065E-007</v>
      </c>
    </row>
    <row r="390" customFormat="false" ht="13.5" hidden="false" customHeight="false" outlineLevel="0" collapsed="false">
      <c r="T390" s="5" t="n">
        <v>72588</v>
      </c>
      <c r="U390" s="10" t="n">
        <f aca="false">T390/0.0025</f>
        <v>29035200</v>
      </c>
      <c r="V390" s="11" t="n">
        <v>32.1327000000001</v>
      </c>
      <c r="W390" s="11" t="n">
        <f aca="false">0.00000167/(4*PI()*(V390-V389))*LN(U390/U389)/0.1</f>
        <v>1.22054419360264E-008</v>
      </c>
    </row>
    <row r="391" customFormat="false" ht="13.5" hidden="false" customHeight="false" outlineLevel="0" collapsed="false">
      <c r="T391" s="5" t="n">
        <v>72589</v>
      </c>
      <c r="U391" s="10" t="n">
        <f aca="false">T391/0.0025</f>
        <v>29035600</v>
      </c>
      <c r="V391" s="11" t="n">
        <v>32.1329</v>
      </c>
      <c r="W391" s="11" t="n">
        <f aca="false">0.00000167/(4*PI()*(V391-V390))*LN(U391/U390)/0.1</f>
        <v>9.15395534668048E-008</v>
      </c>
    </row>
    <row r="392" customFormat="false" ht="13.5" hidden="false" customHeight="false" outlineLevel="0" collapsed="false">
      <c r="T392" s="5" t="n">
        <v>72590</v>
      </c>
      <c r="U392" s="10" t="n">
        <f aca="false">T392/0.0025</f>
        <v>29036000</v>
      </c>
      <c r="V392" s="11" t="n">
        <v>32.131</v>
      </c>
      <c r="W392" s="11" t="n">
        <f aca="false">0.00000167/(4*PI()*(V392-V391))*LN(U392/U391)/0.1</f>
        <v>-9.63560972322778E-009</v>
      </c>
    </row>
    <row r="393" customFormat="false" ht="13.5" hidden="false" customHeight="false" outlineLevel="0" collapsed="false">
      <c r="T393" s="5" t="n">
        <v>72591</v>
      </c>
      <c r="U393" s="10" t="n">
        <f aca="false">T393/0.0025</f>
        <v>29036400</v>
      </c>
      <c r="V393" s="11" t="n">
        <v>32.1312</v>
      </c>
      <c r="W393" s="11" t="n">
        <f aca="false">0.00000167/(4*PI()*(V393-V392))*LN(U393/U392)/0.1</f>
        <v>9.15370313202032E-008</v>
      </c>
    </row>
    <row r="394" customFormat="false" ht="13.5" hidden="false" customHeight="false" outlineLevel="0" collapsed="false">
      <c r="T394" s="5" t="n">
        <v>72592</v>
      </c>
      <c r="U394" s="10" t="n">
        <f aca="false">T394/0.0025</f>
        <v>29036800</v>
      </c>
      <c r="V394" s="11" t="n">
        <v>32.1313000000001</v>
      </c>
      <c r="W394" s="11" t="n">
        <f aca="false">0.00000167/(4*PI()*(V394-V393))*LN(U394/U393)/0.1</f>
        <v>1.83071540665076E-007</v>
      </c>
    </row>
    <row r="395" customFormat="false" ht="13.5" hidden="false" customHeight="false" outlineLevel="0" collapsed="false">
      <c r="T395" s="5" t="n">
        <v>72593</v>
      </c>
      <c r="U395" s="10" t="n">
        <f aca="false">T395/0.0025</f>
        <v>29037200</v>
      </c>
      <c r="V395" s="11" t="n">
        <v>32.1329</v>
      </c>
      <c r="W395" s="11" t="n">
        <f aca="false">0.00000167/(4*PI()*(V395-V394))*LN(U395/U394)/0.1</f>
        <v>1.14418136764158E-008</v>
      </c>
    </row>
    <row r="396" customFormat="false" ht="13.5" hidden="false" customHeight="false" outlineLevel="0" collapsed="false">
      <c r="T396" s="5" t="n">
        <v>72594</v>
      </c>
      <c r="U396" s="10" t="n">
        <f aca="false">T396/0.0025</f>
        <v>29037600</v>
      </c>
      <c r="V396" s="11" t="n">
        <v>32.1313000000001</v>
      </c>
      <c r="W396" s="11" t="n">
        <f aca="false">0.00000167/(4*PI()*(V396-V395))*LN(U396/U395)/0.1</f>
        <v>-1.14416560616255E-008</v>
      </c>
    </row>
    <row r="397" customFormat="false" ht="13.5" hidden="false" customHeight="false" outlineLevel="0" collapsed="false">
      <c r="T397" s="5" t="n">
        <v>72595</v>
      </c>
      <c r="U397" s="10" t="n">
        <f aca="false">T397/0.0025</f>
        <v>29038000</v>
      </c>
      <c r="V397" s="11" t="n">
        <v>32.1327000000001</v>
      </c>
      <c r="W397" s="11" t="n">
        <f aca="false">0.00000167/(4*PI()*(V397-V396))*LN(U397/U396)/0.1</f>
        <v>1.30759982291386E-008</v>
      </c>
    </row>
    <row r="398" customFormat="false" ht="13.5" hidden="false" customHeight="false" outlineLevel="0" collapsed="false">
      <c r="T398" s="5" t="n">
        <v>72596</v>
      </c>
      <c r="U398" s="10" t="n">
        <f aca="false">T398/0.0025</f>
        <v>29038400</v>
      </c>
      <c r="V398" s="11" t="n">
        <v>32.1329</v>
      </c>
      <c r="W398" s="11" t="n">
        <f aca="false">0.00000167/(4*PI()*(V398-V397))*LN(U398/U397)/0.1</f>
        <v>9.15307267921555E-008</v>
      </c>
    </row>
    <row r="399" customFormat="false" ht="13.5" hidden="false" customHeight="false" outlineLevel="0" collapsed="false">
      <c r="T399" s="5" t="n">
        <v>72597</v>
      </c>
      <c r="U399" s="10" t="n">
        <f aca="false">T399/0.0025</f>
        <v>29038800</v>
      </c>
      <c r="V399" s="11" t="n">
        <v>32.1329</v>
      </c>
      <c r="W399" s="11" t="e">
        <f aca="false">0.00000167/(4*PI()*(V399-V398))*LN(U399/U398)/0.1</f>
        <v>#DIV/0!</v>
      </c>
    </row>
    <row r="400" customFormat="false" ht="13.5" hidden="false" customHeight="false" outlineLevel="0" collapsed="false">
      <c r="T400" s="5" t="n">
        <v>72598</v>
      </c>
      <c r="U400" s="10" t="n">
        <f aca="false">T400/0.0025</f>
        <v>29039200</v>
      </c>
      <c r="V400" s="11" t="n">
        <v>32.1329</v>
      </c>
      <c r="W400" s="11" t="e">
        <f aca="false">0.00000167/(4*PI()*(V400-V399))*LN(U400/U399)/0.1</f>
        <v>#DIV/0!</v>
      </c>
    </row>
    <row r="401" customFormat="false" ht="13.5" hidden="false" customHeight="false" outlineLevel="0" collapsed="false">
      <c r="T401" s="5" t="n">
        <v>72599</v>
      </c>
      <c r="U401" s="10" t="n">
        <f aca="false">T401/0.0025</f>
        <v>29039600</v>
      </c>
      <c r="V401" s="11" t="n">
        <v>32.1343</v>
      </c>
      <c r="W401" s="11" t="n">
        <f aca="false">0.00000167/(4*PI()*(V401-V400))*LN(U401/U400)/0.1</f>
        <v>1.30752777735158E-008</v>
      </c>
    </row>
    <row r="402" customFormat="false" ht="13.5" hidden="false" customHeight="false" outlineLevel="0" collapsed="false">
      <c r="T402" s="5" t="n">
        <v>72600</v>
      </c>
      <c r="U402" s="10" t="n">
        <f aca="false">T402/0.0025</f>
        <v>29040000</v>
      </c>
      <c r="V402" s="11" t="n">
        <v>32.1341000000001</v>
      </c>
      <c r="W402" s="11" t="n">
        <f aca="false">0.00000167/(4*PI()*(V402-V401))*LN(U402/U401)/0.1</f>
        <v>-9.15256837414809E-008</v>
      </c>
    </row>
    <row r="403" customFormat="false" ht="13.5" hidden="false" customHeight="false" outlineLevel="0" collapsed="false">
      <c r="T403" s="5" t="n">
        <v>72601</v>
      </c>
      <c r="U403" s="10" t="n">
        <f aca="false">T403/0.0025</f>
        <v>29040400</v>
      </c>
      <c r="V403" s="11" t="n">
        <v>32.1358000000001</v>
      </c>
      <c r="W403" s="11" t="n">
        <f aca="false">0.00000167/(4*PI()*(V403-V402))*LN(U403/U402)/0.1</f>
        <v>1.07675791802552E-008</v>
      </c>
    </row>
    <row r="404" customFormat="false" ht="13.5" hidden="false" customHeight="false" outlineLevel="0" collapsed="false">
      <c r="T404" s="5" t="n">
        <v>72602</v>
      </c>
      <c r="U404" s="10" t="n">
        <f aca="false">T404/0.0025</f>
        <v>29040800</v>
      </c>
      <c r="V404" s="11" t="n">
        <v>32.1345000000001</v>
      </c>
      <c r="W404" s="11" t="n">
        <f aca="false">0.00000167/(4*PI()*(V404-V403))*LN(U404/U403)/0.1</f>
        <v>-1.40804865216358E-008</v>
      </c>
    </row>
    <row r="405" customFormat="false" ht="13.5" hidden="false" customHeight="false" outlineLevel="0" collapsed="false">
      <c r="T405" s="5" t="n">
        <v>72603</v>
      </c>
      <c r="U405" s="10" t="n">
        <f aca="false">T405/0.0025</f>
        <v>29041200</v>
      </c>
      <c r="V405" s="11" t="n">
        <v>32.1341000000001</v>
      </c>
      <c r="W405" s="11" t="n">
        <f aca="false">0.00000167/(4*PI()*(V405-V404))*LN(U405/U404)/0.1</f>
        <v>-4.57609508930599E-008</v>
      </c>
    </row>
    <row r="406" customFormat="false" ht="13.5" hidden="false" customHeight="false" outlineLevel="0" collapsed="false">
      <c r="T406" s="5" t="n">
        <v>72604</v>
      </c>
      <c r="U406" s="10" t="n">
        <f aca="false">T406/0.0025</f>
        <v>29041600</v>
      </c>
      <c r="V406" s="11" t="n">
        <v>32.1357</v>
      </c>
      <c r="W406" s="11" t="n">
        <f aca="false">0.00000167/(4*PI()*(V406-V405))*LN(U406/U405)/0.1</f>
        <v>1.14400801518144E-008</v>
      </c>
    </row>
    <row r="407" customFormat="false" ht="13.5" hidden="false" customHeight="false" outlineLevel="0" collapsed="false">
      <c r="T407" s="5" t="n">
        <v>72605</v>
      </c>
      <c r="U407" s="10" t="n">
        <f aca="false">T407/0.0025</f>
        <v>29042000</v>
      </c>
      <c r="V407" s="11" t="n">
        <v>32.1345000000001</v>
      </c>
      <c r="W407" s="11" t="n">
        <f aca="false">0.00000167/(4*PI()*(V407-V406))*LN(U407/U406)/0.1</f>
        <v>-1.52532301130533E-008</v>
      </c>
    </row>
    <row r="408" customFormat="false" ht="13.5" hidden="false" customHeight="false" outlineLevel="0" collapsed="false">
      <c r="T408" s="5" t="n">
        <v>72606</v>
      </c>
      <c r="U408" s="10" t="n">
        <f aca="false">T408/0.0025</f>
        <v>29042400</v>
      </c>
      <c r="V408" s="11" t="n">
        <v>32.1345000000001</v>
      </c>
      <c r="W408" s="11" t="e">
        <f aca="false">0.00000167/(4*PI()*(V408-V407))*LN(U408/U407)/0.1</f>
        <v>#DIV/0!</v>
      </c>
    </row>
    <row r="409" customFormat="false" ht="13.5" hidden="false" customHeight="false" outlineLevel="0" collapsed="false">
      <c r="T409" s="5" t="n">
        <v>72607</v>
      </c>
      <c r="U409" s="10" t="n">
        <f aca="false">T409/0.0025</f>
        <v>29042800</v>
      </c>
      <c r="V409" s="11" t="n">
        <v>32.1345000000001</v>
      </c>
      <c r="W409" s="11" t="e">
        <f aca="false">0.00000167/(4*PI()*(V409-V408))*LN(U409/U408)/0.1</f>
        <v>#DIV/0!</v>
      </c>
    </row>
    <row r="410" customFormat="false" ht="13.5" hidden="false" customHeight="false" outlineLevel="0" collapsed="false">
      <c r="T410" s="5" t="n">
        <v>72608</v>
      </c>
      <c r="U410" s="10" t="n">
        <f aca="false">T410/0.0025</f>
        <v>29043200</v>
      </c>
      <c r="V410" s="11" t="n">
        <v>32.1358000000001</v>
      </c>
      <c r="W410" s="11" t="n">
        <f aca="false">0.00000167/(4*PI()*(V410-V409))*LN(U410/U409)/0.1</f>
        <v>1.40793229651982E-008</v>
      </c>
    </row>
    <row r="411" customFormat="false" ht="13.5" hidden="false" customHeight="false" outlineLevel="0" collapsed="false">
      <c r="T411" s="5" t="n">
        <v>72609</v>
      </c>
      <c r="U411" s="10" t="n">
        <f aca="false">T411/0.0025</f>
        <v>29043600</v>
      </c>
      <c r="V411" s="11" t="n">
        <v>32.136</v>
      </c>
      <c r="W411" s="11" t="n">
        <f aca="false">0.00000167/(4*PI()*(V411-V410))*LN(U411/U410)/0.1</f>
        <v>9.15143389112931E-008</v>
      </c>
    </row>
    <row r="412" customFormat="false" ht="13.5" hidden="false" customHeight="false" outlineLevel="0" collapsed="false">
      <c r="T412" s="5" t="n">
        <v>72610</v>
      </c>
      <c r="U412" s="10" t="n">
        <f aca="false">T412/0.0025</f>
        <v>29044000</v>
      </c>
      <c r="V412" s="11" t="n">
        <v>32.1358000000001</v>
      </c>
      <c r="W412" s="11" t="n">
        <f aca="false">0.00000167/(4*PI()*(V412-V411))*LN(U412/U411)/0.1</f>
        <v>-9.15130785477184E-008</v>
      </c>
    </row>
    <row r="413" customFormat="false" ht="13.5" hidden="false" customHeight="false" outlineLevel="0" collapsed="false">
      <c r="T413" s="5" t="n">
        <v>72611</v>
      </c>
      <c r="U413" s="10" t="n">
        <f aca="false">T413/0.0025</f>
        <v>29044400</v>
      </c>
      <c r="V413" s="11" t="n">
        <v>32.1374</v>
      </c>
      <c r="W413" s="11" t="n">
        <f aca="false">0.00000167/(4*PI()*(V413-V412))*LN(U413/U412)/0.1</f>
        <v>1.14389772733802E-008</v>
      </c>
    </row>
    <row r="414" customFormat="false" ht="13.5" hidden="false" customHeight="false" outlineLevel="0" collapsed="false">
      <c r="T414" s="5" t="n">
        <v>72612</v>
      </c>
      <c r="U414" s="10" t="n">
        <f aca="false">T414/0.0025</f>
        <v>29044800</v>
      </c>
      <c r="V414" s="11" t="n">
        <v>32.136</v>
      </c>
      <c r="W414" s="11" t="n">
        <f aca="false">0.00000167/(4*PI()*(V414-V413))*LN(U414/U413)/0.1</f>
        <v>-1.30729368411666E-008</v>
      </c>
    </row>
    <row r="415" customFormat="false" ht="13.5" hidden="false" customHeight="false" outlineLevel="0" collapsed="false">
      <c r="T415" s="5" t="n">
        <v>72613</v>
      </c>
      <c r="U415" s="10" t="n">
        <f aca="false">T415/0.0025</f>
        <v>29045200</v>
      </c>
      <c r="V415" s="11" t="n">
        <v>32.136</v>
      </c>
      <c r="W415" s="11" t="e">
        <f aca="false">0.00000167/(4*PI()*(V415-V414))*LN(U415/U414)/0.1</f>
        <v>#DIV/0!</v>
      </c>
    </row>
    <row r="416" customFormat="false" ht="13.5" hidden="false" customHeight="false" outlineLevel="0" collapsed="false">
      <c r="T416" s="5" t="n">
        <v>72614</v>
      </c>
      <c r="U416" s="10" t="n">
        <f aca="false">T416/0.0025</f>
        <v>29045600</v>
      </c>
      <c r="V416" s="11" t="n">
        <v>32.1390000000001</v>
      </c>
      <c r="W416" s="11" t="n">
        <f aca="false">0.00000167/(4*PI()*(V416-V415))*LN(U416/U415)/0.1</f>
        <v>6.10053582684002E-009</v>
      </c>
    </row>
    <row r="417" customFormat="false" ht="13.5" hidden="false" customHeight="false" outlineLevel="0" collapsed="false">
      <c r="T417" s="5" t="n">
        <v>72615</v>
      </c>
      <c r="U417" s="10" t="n">
        <f aca="false">T417/0.0025</f>
        <v>29046000</v>
      </c>
      <c r="V417" s="11" t="n">
        <v>32.1374</v>
      </c>
      <c r="W417" s="11" t="n">
        <f aca="false">0.00000167/(4*PI()*(V417-V416))*LN(U417/U416)/0.1</f>
        <v>-1.14383471514371E-008</v>
      </c>
    </row>
    <row r="418" customFormat="false" ht="13.5" hidden="false" customHeight="false" outlineLevel="0" collapsed="false">
      <c r="T418" s="5" t="n">
        <v>72616</v>
      </c>
      <c r="U418" s="10" t="n">
        <f aca="false">T418/0.0025</f>
        <v>29046400</v>
      </c>
      <c r="V418" s="11" t="n">
        <v>32.1392</v>
      </c>
      <c r="W418" s="11" t="n">
        <f aca="false">0.00000167/(4*PI()*(V418-V417))*LN(U418/U417)/0.1</f>
        <v>1.01672796735493E-008</v>
      </c>
    </row>
    <row r="419" customFormat="false" ht="13.5" hidden="false" customHeight="false" outlineLevel="0" collapsed="false">
      <c r="T419" s="5" t="n">
        <v>72617</v>
      </c>
      <c r="U419" s="10" t="n">
        <f aca="false">T419/0.0025</f>
        <v>29046800</v>
      </c>
      <c r="V419" s="11" t="n">
        <v>32.1392</v>
      </c>
      <c r="W419" s="11" t="e">
        <f aca="false">0.00000167/(4*PI()*(V419-V418))*LN(U419/U418)/0.1</f>
        <v>#DIV/0!</v>
      </c>
    </row>
    <row r="420" customFormat="false" ht="13.5" hidden="false" customHeight="false" outlineLevel="0" collapsed="false">
      <c r="T420" s="5" t="n">
        <v>72618</v>
      </c>
      <c r="U420" s="10" t="n">
        <f aca="false">T420/0.0025</f>
        <v>29047200</v>
      </c>
      <c r="V420" s="11" t="n">
        <v>32.1388</v>
      </c>
      <c r="W420" s="11" t="n">
        <f aca="false">0.00000167/(4*PI()*(V420-V419))*LN(U420/U419)/0.1</f>
        <v>-4.57514984296108E-008</v>
      </c>
    </row>
    <row r="421" customFormat="false" ht="13.5" hidden="false" customHeight="false" outlineLevel="0" collapsed="false">
      <c r="T421" s="5" t="n">
        <v>72619</v>
      </c>
      <c r="U421" s="10" t="n">
        <f aca="false">T421/0.0025</f>
        <v>29047600</v>
      </c>
      <c r="V421" s="11" t="n">
        <v>32.1374</v>
      </c>
      <c r="W421" s="11" t="n">
        <f aca="false">0.00000167/(4*PI()*(V421-V420))*LN(U421/U420)/0.1</f>
        <v>-1.30716766862552E-008</v>
      </c>
    </row>
    <row r="422" customFormat="false" ht="13.5" hidden="false" customHeight="false" outlineLevel="0" collapsed="false">
      <c r="T422" s="5" t="n">
        <v>72620</v>
      </c>
      <c r="U422" s="10" t="n">
        <f aca="false">T422/0.0025</f>
        <v>29048000</v>
      </c>
      <c r="V422" s="11" t="n">
        <v>32.1405</v>
      </c>
      <c r="W422" s="11" t="n">
        <f aca="false">0.00000167/(4*PI()*(V422-V421))*LN(U422/U421)/0.1</f>
        <v>5.90325656709054E-009</v>
      </c>
    </row>
    <row r="423" customFormat="false" ht="13.5" hidden="false" customHeight="false" outlineLevel="0" collapsed="false">
      <c r="T423" s="5" t="n">
        <v>72621</v>
      </c>
      <c r="U423" s="10" t="n">
        <f aca="false">T423/0.0025</f>
        <v>29048400</v>
      </c>
      <c r="V423" s="11" t="n">
        <v>32.1405</v>
      </c>
      <c r="W423" s="11" t="e">
        <f aca="false">0.00000167/(4*PI()*(V423-V422))*LN(U423/U422)/0.1</f>
        <v>#DIV/0!</v>
      </c>
    </row>
    <row r="424" customFormat="false" ht="13.5" hidden="false" customHeight="false" outlineLevel="0" collapsed="false">
      <c r="T424" s="5" t="n">
        <v>72622</v>
      </c>
      <c r="U424" s="10" t="n">
        <f aca="false">T424/0.0025</f>
        <v>29048800</v>
      </c>
      <c r="V424" s="11" t="n">
        <v>32.1392</v>
      </c>
      <c r="W424" s="11" t="n">
        <f aca="false">0.00000167/(4*PI()*(V424-V423))*LN(U424/U423)/0.1</f>
        <v>-1.40766087479366E-008</v>
      </c>
    </row>
    <row r="425" customFormat="false" ht="13.5" hidden="false" customHeight="false" outlineLevel="0" collapsed="false">
      <c r="T425" s="5" t="n">
        <v>72623</v>
      </c>
      <c r="U425" s="10" t="n">
        <f aca="false">T425/0.0025</f>
        <v>29049200</v>
      </c>
      <c r="V425" s="11" t="n">
        <v>32.1392</v>
      </c>
      <c r="W425" s="11" t="e">
        <f aca="false">0.00000167/(4*PI()*(V425-V424))*LN(U425/U424)/0.1</f>
        <v>#DIV/0!</v>
      </c>
    </row>
    <row r="426" customFormat="false" ht="13.5" hidden="false" customHeight="false" outlineLevel="0" collapsed="false">
      <c r="T426" s="5" t="n">
        <v>72624</v>
      </c>
      <c r="U426" s="10" t="n">
        <f aca="false">T426/0.0025</f>
        <v>29049600</v>
      </c>
      <c r="V426" s="11" t="n">
        <v>32.1405</v>
      </c>
      <c r="W426" s="11" t="n">
        <f aca="false">0.00000167/(4*PI()*(V426-V425))*LN(U426/U425)/0.1</f>
        <v>1.40762210881215E-008</v>
      </c>
    </row>
    <row r="427" customFormat="false" ht="13.5" hidden="false" customHeight="false" outlineLevel="0" collapsed="false">
      <c r="T427" s="5" t="n">
        <v>72625</v>
      </c>
      <c r="U427" s="10" t="n">
        <f aca="false">T427/0.0025</f>
        <v>29050000</v>
      </c>
      <c r="V427" s="11" t="n">
        <v>32.1390000000001</v>
      </c>
      <c r="W427" s="11" t="n">
        <f aca="false">0.00000167/(4*PI()*(V427-V426))*LN(U427/U426)/0.1</f>
        <v>-1.2199223631293E-008</v>
      </c>
    </row>
    <row r="428" customFormat="false" ht="13.5" hidden="false" customHeight="false" outlineLevel="0" collapsed="false">
      <c r="T428" s="5" t="n">
        <v>72626</v>
      </c>
      <c r="U428" s="10" t="n">
        <f aca="false">T428/0.0025</f>
        <v>29050400</v>
      </c>
      <c r="V428" s="11" t="n">
        <v>32.1407000000001</v>
      </c>
      <c r="W428" s="11" t="n">
        <f aca="false">0.00000167/(4*PI()*(V428-V427))*LN(U428/U427)/0.1</f>
        <v>1.07638726380314E-008</v>
      </c>
    </row>
    <row r="429" customFormat="false" ht="13.5" hidden="false" customHeight="false" outlineLevel="0" collapsed="false">
      <c r="T429" s="5" t="n">
        <v>72627</v>
      </c>
      <c r="U429" s="10" t="n">
        <f aca="false">T429/0.0025</f>
        <v>29050800</v>
      </c>
      <c r="V429" s="11" t="n">
        <v>32.1405</v>
      </c>
      <c r="W429" s="11" t="n">
        <f aca="false">0.00000167/(4*PI()*(V429-V428))*LN(U429/U428)/0.1</f>
        <v>-9.1491657619258E-008</v>
      </c>
    </row>
    <row r="430" customFormat="false" ht="13.5" hidden="false" customHeight="false" outlineLevel="0" collapsed="false">
      <c r="T430" s="5" t="n">
        <v>72628</v>
      </c>
      <c r="U430" s="10" t="n">
        <f aca="false">T430/0.0025</f>
        <v>29051200</v>
      </c>
      <c r="V430" s="11" t="n">
        <v>32.1405</v>
      </c>
      <c r="W430" s="11" t="e">
        <f aca="false">0.00000167/(4*PI()*(V430-V429))*LN(U430/U429)/0.1</f>
        <v>#DIV/0!</v>
      </c>
    </row>
    <row r="431" customFormat="false" ht="13.5" hidden="false" customHeight="false" outlineLevel="0" collapsed="false">
      <c r="T431" s="5" t="n">
        <v>72629</v>
      </c>
      <c r="U431" s="10" t="n">
        <f aca="false">T431/0.0025</f>
        <v>29051600</v>
      </c>
      <c r="V431" s="11" t="n">
        <v>32.1421000000001</v>
      </c>
      <c r="W431" s="11" t="n">
        <f aca="false">0.00000167/(4*PI()*(V431-V430))*LN(U431/U430)/0.1</f>
        <v>1.14361422751945E-008</v>
      </c>
    </row>
    <row r="432" customFormat="false" ht="13.5" hidden="false" customHeight="false" outlineLevel="0" collapsed="false">
      <c r="T432" s="5" t="n">
        <v>72630</v>
      </c>
      <c r="U432" s="10" t="n">
        <f aca="false">T432/0.0025</f>
        <v>29052000</v>
      </c>
      <c r="V432" s="11" t="n">
        <v>32.1405</v>
      </c>
      <c r="W432" s="11" t="n">
        <f aca="false">0.00000167/(4*PI()*(V432-V431))*LN(U432/U431)/0.1</f>
        <v>-1.14359848166115E-008</v>
      </c>
    </row>
    <row r="433" customFormat="false" ht="13.5" hidden="false" customHeight="false" outlineLevel="0" collapsed="false">
      <c r="T433" s="5" t="n">
        <v>72631</v>
      </c>
      <c r="U433" s="10" t="n">
        <f aca="false">T433/0.0025</f>
        <v>29052400</v>
      </c>
      <c r="V433" s="11" t="n">
        <v>32.1407000000001</v>
      </c>
      <c r="W433" s="11" t="n">
        <f aca="false">0.00000167/(4*PI()*(V433-V432))*LN(U433/U432)/0.1</f>
        <v>9.14866188737853E-008</v>
      </c>
    </row>
    <row r="434" customFormat="false" ht="13.5" hidden="false" customHeight="false" outlineLevel="0" collapsed="false">
      <c r="T434" s="5" t="n">
        <v>72632</v>
      </c>
      <c r="U434" s="10" t="n">
        <f aca="false">T434/0.0025</f>
        <v>29052800</v>
      </c>
      <c r="V434" s="11" t="n">
        <v>32.1421000000001</v>
      </c>
      <c r="W434" s="11" t="n">
        <f aca="false">0.00000167/(4*PI()*(V434-V433))*LN(U434/U433)/0.1</f>
        <v>1.30693370429784E-008</v>
      </c>
    </row>
    <row r="435" customFormat="false" ht="13.5" hidden="false" customHeight="false" outlineLevel="0" collapsed="false">
      <c r="T435" s="5" t="n">
        <v>72633</v>
      </c>
      <c r="U435" s="10" t="n">
        <f aca="false">T435/0.0025</f>
        <v>29053200</v>
      </c>
      <c r="V435" s="11" t="n">
        <v>32.1439000000001</v>
      </c>
      <c r="W435" s="11" t="n">
        <f aca="false">0.00000167/(4*PI()*(V435-V434))*LN(U435/U434)/0.1</f>
        <v>1.01648999708855E-008</v>
      </c>
    </row>
    <row r="436" customFormat="false" ht="13.5" hidden="false" customHeight="false" outlineLevel="0" collapsed="false">
      <c r="T436" s="5"/>
      <c r="U436" s="15"/>
    </row>
    <row r="437" customFormat="false" ht="13.5" hidden="false" customHeight="false" outlineLevel="0" collapsed="false">
      <c r="T437" s="5"/>
      <c r="U437" s="15"/>
    </row>
    <row r="438" customFormat="false" ht="13.5" hidden="false" customHeight="false" outlineLevel="0" collapsed="false">
      <c r="T438" s="5"/>
      <c r="U438" s="15"/>
    </row>
    <row r="439" customFormat="false" ht="13.5" hidden="false" customHeight="false" outlineLevel="0" collapsed="false">
      <c r="T439" s="5"/>
      <c r="U439" s="15"/>
    </row>
    <row r="440" customFormat="false" ht="13.5" hidden="false" customHeight="false" outlineLevel="0" collapsed="false">
      <c r="T440" s="5"/>
      <c r="U440" s="15"/>
    </row>
    <row r="441" customFormat="false" ht="13.5" hidden="false" customHeight="false" outlineLevel="0" collapsed="false">
      <c r="T441" s="5"/>
      <c r="U441" s="15"/>
    </row>
    <row r="442" customFormat="false" ht="13.5" hidden="false" customHeight="false" outlineLevel="0" collapsed="false">
      <c r="T442" s="5"/>
      <c r="U442" s="15"/>
    </row>
    <row r="443" customFormat="false" ht="13.5" hidden="false" customHeight="false" outlineLevel="0" collapsed="false">
      <c r="T443" s="5"/>
      <c r="U443" s="15"/>
    </row>
    <row r="444" customFormat="false" ht="13.5" hidden="false" customHeight="false" outlineLevel="0" collapsed="false">
      <c r="T444" s="5"/>
      <c r="U444" s="15"/>
    </row>
    <row r="445" customFormat="false" ht="13.5" hidden="false" customHeight="false" outlineLevel="0" collapsed="false">
      <c r="T445" s="5"/>
      <c r="U445" s="15"/>
    </row>
    <row r="446" customFormat="false" ht="13.5" hidden="false" customHeight="false" outlineLevel="0" collapsed="false">
      <c r="T446" s="5"/>
      <c r="U446" s="15"/>
    </row>
    <row r="447" customFormat="false" ht="13.5" hidden="false" customHeight="false" outlineLevel="0" collapsed="false">
      <c r="T447" s="5"/>
      <c r="U447" s="15"/>
    </row>
    <row r="448" customFormat="false" ht="13.5" hidden="false" customHeight="false" outlineLevel="0" collapsed="false">
      <c r="T448" s="5"/>
      <c r="U448" s="15"/>
    </row>
    <row r="449" customFormat="false" ht="13.5" hidden="false" customHeight="false" outlineLevel="0" collapsed="false">
      <c r="T449" s="5"/>
      <c r="U449" s="15"/>
    </row>
    <row r="450" customFormat="false" ht="13.5" hidden="false" customHeight="false" outlineLevel="0" collapsed="false">
      <c r="T450" s="5"/>
      <c r="U450" s="15"/>
    </row>
    <row r="451" customFormat="false" ht="13.5" hidden="false" customHeight="false" outlineLevel="0" collapsed="false">
      <c r="T451" s="5"/>
      <c r="U451" s="15"/>
    </row>
    <row r="452" customFormat="false" ht="13.5" hidden="false" customHeight="false" outlineLevel="0" collapsed="false">
      <c r="T452" s="5"/>
      <c r="U452" s="15"/>
    </row>
    <row r="453" customFormat="false" ht="13.5" hidden="false" customHeight="false" outlineLevel="0" collapsed="false">
      <c r="T453" s="5"/>
      <c r="U453" s="15"/>
    </row>
    <row r="454" customFormat="false" ht="13.5" hidden="false" customHeight="false" outlineLevel="0" collapsed="false">
      <c r="T454" s="5"/>
      <c r="U454" s="15"/>
    </row>
    <row r="455" customFormat="false" ht="13.5" hidden="false" customHeight="false" outlineLevel="0" collapsed="false">
      <c r="T455" s="5"/>
      <c r="U455" s="15"/>
    </row>
    <row r="456" customFormat="false" ht="13.5" hidden="false" customHeight="false" outlineLevel="0" collapsed="false">
      <c r="T456" s="5"/>
      <c r="U456" s="15"/>
    </row>
    <row r="457" customFormat="false" ht="13.5" hidden="false" customHeight="false" outlineLevel="0" collapsed="false">
      <c r="T457" s="5"/>
      <c r="U457" s="15"/>
    </row>
    <row r="458" customFormat="false" ht="13.5" hidden="false" customHeight="false" outlineLevel="0" collapsed="false">
      <c r="T458" s="5"/>
      <c r="U458" s="15"/>
    </row>
    <row r="459" customFormat="false" ht="13.5" hidden="false" customHeight="false" outlineLevel="0" collapsed="false">
      <c r="T459" s="5"/>
      <c r="U459" s="15"/>
    </row>
    <row r="460" customFormat="false" ht="13.5" hidden="false" customHeight="false" outlineLevel="0" collapsed="false">
      <c r="T460" s="5"/>
      <c r="U460" s="15"/>
    </row>
    <row r="461" customFormat="false" ht="13.5" hidden="false" customHeight="false" outlineLevel="0" collapsed="false">
      <c r="T461" s="5"/>
      <c r="U461" s="15"/>
    </row>
    <row r="462" customFormat="false" ht="13.5" hidden="false" customHeight="false" outlineLevel="0" collapsed="false">
      <c r="T462" s="5"/>
      <c r="U462" s="15"/>
    </row>
    <row r="463" customFormat="false" ht="13.5" hidden="false" customHeight="false" outlineLevel="0" collapsed="false">
      <c r="T463" s="5"/>
      <c r="U463" s="15"/>
    </row>
    <row r="464" customFormat="false" ht="13.5" hidden="false" customHeight="false" outlineLevel="0" collapsed="false">
      <c r="T464" s="5"/>
      <c r="U464" s="15"/>
    </row>
    <row r="465" customFormat="false" ht="13.5" hidden="false" customHeight="false" outlineLevel="0" collapsed="false">
      <c r="T465" s="5"/>
      <c r="U465" s="15"/>
    </row>
    <row r="466" customFormat="false" ht="13.5" hidden="false" customHeight="false" outlineLevel="0" collapsed="false">
      <c r="T466" s="5"/>
      <c r="U466" s="15"/>
    </row>
    <row r="467" customFormat="false" ht="13.5" hidden="false" customHeight="false" outlineLevel="0" collapsed="false">
      <c r="T467" s="5"/>
      <c r="U467" s="15"/>
    </row>
    <row r="468" customFormat="false" ht="13.5" hidden="false" customHeight="false" outlineLevel="0" collapsed="false">
      <c r="T468" s="5"/>
      <c r="U468" s="15"/>
    </row>
    <row r="469" customFormat="false" ht="13.5" hidden="false" customHeight="false" outlineLevel="0" collapsed="false">
      <c r="T469" s="5"/>
      <c r="U469" s="15"/>
    </row>
    <row r="470" customFormat="false" ht="13.5" hidden="false" customHeight="false" outlineLevel="0" collapsed="false">
      <c r="T470" s="5"/>
      <c r="U470" s="15"/>
    </row>
    <row r="471" customFormat="false" ht="13.5" hidden="false" customHeight="false" outlineLevel="0" collapsed="false">
      <c r="T471" s="5"/>
      <c r="U471" s="15"/>
    </row>
    <row r="472" customFormat="false" ht="13.5" hidden="false" customHeight="false" outlineLevel="0" collapsed="false">
      <c r="T472" s="5"/>
      <c r="U472" s="15"/>
    </row>
    <row r="473" customFormat="false" ht="13.5" hidden="false" customHeight="false" outlineLevel="0" collapsed="false">
      <c r="T473" s="5"/>
      <c r="U473" s="15"/>
    </row>
    <row r="474" customFormat="false" ht="13.5" hidden="false" customHeight="false" outlineLevel="0" collapsed="false">
      <c r="T474" s="5"/>
      <c r="U474" s="15"/>
    </row>
    <row r="475" customFormat="false" ht="13.5" hidden="false" customHeight="false" outlineLevel="0" collapsed="false">
      <c r="T475" s="5"/>
      <c r="U475" s="15"/>
    </row>
    <row r="476" customFormat="false" ht="13.5" hidden="false" customHeight="false" outlineLevel="0" collapsed="false">
      <c r="T476" s="5"/>
      <c r="U476" s="15"/>
    </row>
    <row r="477" customFormat="false" ht="13.5" hidden="false" customHeight="false" outlineLevel="0" collapsed="false">
      <c r="T477" s="5"/>
      <c r="U477" s="15"/>
    </row>
    <row r="478" customFormat="false" ht="13.5" hidden="false" customHeight="false" outlineLevel="0" collapsed="false">
      <c r="T478" s="5"/>
      <c r="U478" s="15"/>
    </row>
    <row r="479" customFormat="false" ht="13.5" hidden="false" customHeight="false" outlineLevel="0" collapsed="false">
      <c r="T479" s="5"/>
      <c r="U479" s="15"/>
    </row>
    <row r="480" customFormat="false" ht="13.5" hidden="false" customHeight="false" outlineLevel="0" collapsed="false">
      <c r="T480" s="5"/>
      <c r="U480" s="15"/>
    </row>
    <row r="481" customFormat="false" ht="13.5" hidden="false" customHeight="false" outlineLevel="0" collapsed="false">
      <c r="T481" s="5"/>
      <c r="U481" s="15"/>
    </row>
    <row r="482" customFormat="false" ht="13.5" hidden="false" customHeight="false" outlineLevel="0" collapsed="false">
      <c r="T482" s="5"/>
      <c r="U482" s="15"/>
    </row>
    <row r="483" customFormat="false" ht="13.5" hidden="false" customHeight="false" outlineLevel="0" collapsed="false">
      <c r="T483" s="5"/>
      <c r="U483" s="15"/>
    </row>
    <row r="484" customFormat="false" ht="13.5" hidden="false" customHeight="false" outlineLevel="0" collapsed="false">
      <c r="T484" s="5"/>
      <c r="U484" s="15"/>
    </row>
    <row r="485" customFormat="false" ht="13.5" hidden="false" customHeight="false" outlineLevel="0" collapsed="false">
      <c r="T485" s="5"/>
      <c r="U485" s="15"/>
    </row>
    <row r="486" customFormat="false" ht="13.5" hidden="false" customHeight="false" outlineLevel="0" collapsed="false">
      <c r="T486" s="5"/>
      <c r="U486" s="15"/>
    </row>
    <row r="487" customFormat="false" ht="13.5" hidden="false" customHeight="false" outlineLevel="0" collapsed="false">
      <c r="T487" s="5"/>
      <c r="U487" s="15"/>
    </row>
    <row r="488" customFormat="false" ht="13.5" hidden="false" customHeight="false" outlineLevel="0" collapsed="false">
      <c r="T488" s="5"/>
      <c r="U488" s="15"/>
    </row>
    <row r="489" customFormat="false" ht="13.5" hidden="false" customHeight="false" outlineLevel="0" collapsed="false">
      <c r="T489" s="5"/>
      <c r="U489" s="15"/>
    </row>
    <row r="490" customFormat="false" ht="13.5" hidden="false" customHeight="false" outlineLevel="0" collapsed="false">
      <c r="T490" s="5"/>
      <c r="U490" s="15"/>
    </row>
    <row r="491" customFormat="false" ht="13.5" hidden="false" customHeight="false" outlineLevel="0" collapsed="false">
      <c r="T491" s="5"/>
      <c r="U491" s="15"/>
    </row>
    <row r="492" customFormat="false" ht="13.5" hidden="false" customHeight="false" outlineLevel="0" collapsed="false">
      <c r="T492" s="5"/>
      <c r="U492" s="15"/>
    </row>
    <row r="493" customFormat="false" ht="13.5" hidden="false" customHeight="false" outlineLevel="0" collapsed="false">
      <c r="T493" s="5"/>
      <c r="U493" s="15"/>
    </row>
    <row r="494" customFormat="false" ht="13.5" hidden="false" customHeight="false" outlineLevel="0" collapsed="false">
      <c r="T494" s="5"/>
      <c r="U494" s="15"/>
    </row>
    <row r="495" customFormat="false" ht="13.5" hidden="false" customHeight="false" outlineLevel="0" collapsed="false">
      <c r="T495" s="5"/>
      <c r="U495" s="15"/>
    </row>
    <row r="496" customFormat="false" ht="13.5" hidden="false" customHeight="false" outlineLevel="0" collapsed="false">
      <c r="T496" s="5"/>
      <c r="U496" s="15"/>
    </row>
    <row r="497" customFormat="false" ht="13.5" hidden="false" customHeight="false" outlineLevel="0" collapsed="false">
      <c r="T497" s="5"/>
      <c r="U497" s="15"/>
    </row>
    <row r="498" customFormat="false" ht="13.5" hidden="false" customHeight="false" outlineLevel="0" collapsed="false">
      <c r="T498" s="5"/>
      <c r="U498" s="15"/>
    </row>
    <row r="499" customFormat="false" ht="13.5" hidden="false" customHeight="false" outlineLevel="0" collapsed="false">
      <c r="T499" s="5"/>
      <c r="U499" s="15"/>
    </row>
    <row r="500" customFormat="false" ht="13.5" hidden="false" customHeight="false" outlineLevel="0" collapsed="false">
      <c r="T500" s="5"/>
      <c r="U500" s="15"/>
    </row>
    <row r="501" customFormat="false" ht="13.5" hidden="false" customHeight="false" outlineLevel="0" collapsed="false">
      <c r="T501" s="5"/>
      <c r="U501" s="15"/>
    </row>
    <row r="502" customFormat="false" ht="13.5" hidden="false" customHeight="false" outlineLevel="0" collapsed="false">
      <c r="T502" s="5"/>
      <c r="U502" s="15"/>
    </row>
    <row r="503" customFormat="false" ht="13.5" hidden="false" customHeight="false" outlineLevel="0" collapsed="false">
      <c r="T503" s="5"/>
      <c r="U503" s="15"/>
    </row>
    <row r="504" customFormat="false" ht="13.5" hidden="false" customHeight="false" outlineLevel="0" collapsed="false">
      <c r="T504" s="5"/>
      <c r="U504" s="15"/>
    </row>
    <row r="505" customFormat="false" ht="13.5" hidden="false" customHeight="false" outlineLevel="0" collapsed="false">
      <c r="T505" s="5"/>
      <c r="U505" s="15"/>
    </row>
    <row r="506" customFormat="false" ht="13.5" hidden="false" customHeight="false" outlineLevel="0" collapsed="false">
      <c r="T506" s="5"/>
      <c r="U506" s="15"/>
    </row>
    <row r="507" customFormat="false" ht="13.5" hidden="false" customHeight="false" outlineLevel="0" collapsed="false">
      <c r="T507" s="5"/>
      <c r="U507" s="15"/>
    </row>
    <row r="508" customFormat="false" ht="13.5" hidden="false" customHeight="false" outlineLevel="0" collapsed="false">
      <c r="T508" s="5"/>
      <c r="U508" s="15"/>
    </row>
    <row r="509" customFormat="false" ht="13.5" hidden="false" customHeight="false" outlineLevel="0" collapsed="false">
      <c r="T509" s="5"/>
      <c r="U509" s="15"/>
    </row>
    <row r="510" customFormat="false" ht="13.5" hidden="false" customHeight="false" outlineLevel="0" collapsed="false">
      <c r="T510" s="5"/>
      <c r="U510" s="15"/>
    </row>
    <row r="511" customFormat="false" ht="13.5" hidden="false" customHeight="false" outlineLevel="0" collapsed="false">
      <c r="T511" s="5"/>
      <c r="U511" s="15"/>
    </row>
    <row r="512" customFormat="false" ht="13.5" hidden="false" customHeight="false" outlineLevel="0" collapsed="false">
      <c r="T512" s="5"/>
      <c r="U512" s="15"/>
    </row>
    <row r="513" customFormat="false" ht="13.5" hidden="false" customHeight="false" outlineLevel="0" collapsed="false">
      <c r="T513" s="5"/>
      <c r="U513" s="15"/>
    </row>
    <row r="514" customFormat="false" ht="13.5" hidden="false" customHeight="false" outlineLevel="0" collapsed="false">
      <c r="T514" s="5"/>
      <c r="U514" s="15"/>
    </row>
    <row r="515" customFormat="false" ht="13.5" hidden="false" customHeight="false" outlineLevel="0" collapsed="false">
      <c r="T515" s="5"/>
      <c r="U515" s="15"/>
    </row>
    <row r="516" customFormat="false" ht="13.5" hidden="false" customHeight="false" outlineLevel="0" collapsed="false">
      <c r="T516" s="5"/>
      <c r="U516" s="15"/>
    </row>
    <row r="517" customFormat="false" ht="13.5" hidden="false" customHeight="false" outlineLevel="0" collapsed="false">
      <c r="T517" s="5"/>
      <c r="U517" s="15"/>
    </row>
    <row r="518" customFormat="false" ht="13.5" hidden="false" customHeight="false" outlineLevel="0" collapsed="false">
      <c r="T518" s="5"/>
      <c r="U518" s="15"/>
    </row>
    <row r="519" customFormat="false" ht="13.5" hidden="false" customHeight="false" outlineLevel="0" collapsed="false">
      <c r="T519" s="5"/>
      <c r="U519" s="15"/>
    </row>
    <row r="520" customFormat="false" ht="13.5" hidden="false" customHeight="false" outlineLevel="0" collapsed="false">
      <c r="T520" s="5"/>
      <c r="U520" s="15"/>
    </row>
    <row r="521" customFormat="false" ht="13.5" hidden="false" customHeight="false" outlineLevel="0" collapsed="false">
      <c r="T521" s="5"/>
      <c r="U521" s="15"/>
    </row>
    <row r="522" customFormat="false" ht="13.5" hidden="false" customHeight="false" outlineLevel="0" collapsed="false">
      <c r="T522" s="5"/>
      <c r="U522" s="15"/>
    </row>
    <row r="523" customFormat="false" ht="13.5" hidden="false" customHeight="false" outlineLevel="0" collapsed="false">
      <c r="T523" s="5"/>
      <c r="U523" s="15"/>
    </row>
    <row r="524" customFormat="false" ht="13.5" hidden="false" customHeight="false" outlineLevel="0" collapsed="false">
      <c r="T524" s="5"/>
      <c r="U524" s="15"/>
    </row>
    <row r="525" customFormat="false" ht="13.5" hidden="false" customHeight="false" outlineLevel="0" collapsed="false">
      <c r="T525" s="5"/>
      <c r="U525" s="15"/>
    </row>
    <row r="526" customFormat="false" ht="13.5" hidden="false" customHeight="false" outlineLevel="0" collapsed="false">
      <c r="T526" s="5"/>
      <c r="U526" s="15"/>
    </row>
    <row r="527" customFormat="false" ht="13.5" hidden="false" customHeight="false" outlineLevel="0" collapsed="false">
      <c r="T527" s="5"/>
      <c r="U527" s="15"/>
    </row>
    <row r="528" customFormat="false" ht="13.5" hidden="false" customHeight="false" outlineLevel="0" collapsed="false">
      <c r="T528" s="5"/>
      <c r="U528" s="15"/>
    </row>
    <row r="529" customFormat="false" ht="13.5" hidden="false" customHeight="false" outlineLevel="0" collapsed="false">
      <c r="T529" s="5"/>
      <c r="U529" s="15"/>
    </row>
    <row r="530" customFormat="false" ht="13.5" hidden="false" customHeight="false" outlineLevel="0" collapsed="false">
      <c r="T530" s="5"/>
      <c r="U530" s="15"/>
    </row>
    <row r="531" customFormat="false" ht="13.5" hidden="false" customHeight="false" outlineLevel="0" collapsed="false">
      <c r="T531" s="5"/>
      <c r="U531" s="15"/>
    </row>
    <row r="532" customFormat="false" ht="13.5" hidden="false" customHeight="false" outlineLevel="0" collapsed="false">
      <c r="T532" s="5"/>
      <c r="U532" s="15"/>
    </row>
    <row r="533" customFormat="false" ht="13.5" hidden="false" customHeight="false" outlineLevel="0" collapsed="false">
      <c r="T533" s="5"/>
      <c r="U533" s="15"/>
    </row>
    <row r="534" customFormat="false" ht="13.5" hidden="false" customHeight="false" outlineLevel="0" collapsed="false">
      <c r="T534" s="5"/>
      <c r="U534" s="15"/>
    </row>
    <row r="535" customFormat="false" ht="13.5" hidden="false" customHeight="false" outlineLevel="0" collapsed="false">
      <c r="T535" s="5"/>
      <c r="U535" s="15"/>
    </row>
    <row r="536" customFormat="false" ht="13.5" hidden="false" customHeight="false" outlineLevel="0" collapsed="false">
      <c r="T536" s="5"/>
      <c r="U536" s="15"/>
    </row>
    <row r="537" customFormat="false" ht="13.5" hidden="false" customHeight="false" outlineLevel="0" collapsed="false">
      <c r="T537" s="5"/>
      <c r="U537" s="15"/>
    </row>
    <row r="538" customFormat="false" ht="13.5" hidden="false" customHeight="false" outlineLevel="0" collapsed="false">
      <c r="T538" s="5"/>
      <c r="U538" s="15"/>
    </row>
    <row r="539" customFormat="false" ht="13.5" hidden="false" customHeight="false" outlineLevel="0" collapsed="false">
      <c r="T539" s="5"/>
      <c r="U539" s="15"/>
    </row>
    <row r="540" customFormat="false" ht="13.5" hidden="false" customHeight="false" outlineLevel="0" collapsed="false">
      <c r="T540" s="5"/>
      <c r="U540" s="15"/>
    </row>
    <row r="541" customFormat="false" ht="13.5" hidden="false" customHeight="false" outlineLevel="0" collapsed="false">
      <c r="T541" s="5"/>
      <c r="U541" s="15"/>
    </row>
    <row r="542" customFormat="false" ht="13.5" hidden="false" customHeight="false" outlineLevel="0" collapsed="false">
      <c r="T542" s="5"/>
      <c r="U542" s="15"/>
    </row>
    <row r="543" customFormat="false" ht="13.5" hidden="false" customHeight="false" outlineLevel="0" collapsed="false">
      <c r="T543" s="5"/>
      <c r="U543" s="15"/>
    </row>
    <row r="544" customFormat="false" ht="13.5" hidden="false" customHeight="false" outlineLevel="0" collapsed="false">
      <c r="T544" s="5"/>
      <c r="U544" s="15"/>
    </row>
    <row r="545" customFormat="false" ht="13.5" hidden="false" customHeight="false" outlineLevel="0" collapsed="false">
      <c r="T545" s="5"/>
      <c r="U545" s="15"/>
    </row>
    <row r="546" customFormat="false" ht="13.5" hidden="false" customHeight="false" outlineLevel="0" collapsed="false">
      <c r="T546" s="5"/>
      <c r="U546" s="15"/>
    </row>
    <row r="547" customFormat="false" ht="13.5" hidden="false" customHeight="false" outlineLevel="0" collapsed="false">
      <c r="T547" s="5"/>
      <c r="U547" s="15"/>
    </row>
    <row r="548" customFormat="false" ht="13.5" hidden="false" customHeight="false" outlineLevel="0" collapsed="false">
      <c r="T548" s="5"/>
      <c r="U548" s="15"/>
    </row>
    <row r="549" customFormat="false" ht="13.5" hidden="false" customHeight="false" outlineLevel="0" collapsed="false">
      <c r="T549" s="5"/>
      <c r="U549" s="15"/>
    </row>
    <row r="550" customFormat="false" ht="13.5" hidden="false" customHeight="false" outlineLevel="0" collapsed="false">
      <c r="T550" s="5"/>
      <c r="U550" s="15"/>
    </row>
    <row r="551" customFormat="false" ht="13.5" hidden="false" customHeight="false" outlineLevel="0" collapsed="false">
      <c r="T551" s="5"/>
      <c r="U551" s="15"/>
    </row>
    <row r="552" customFormat="false" ht="13.5" hidden="false" customHeight="false" outlineLevel="0" collapsed="false">
      <c r="T552" s="5"/>
      <c r="U552" s="15"/>
    </row>
    <row r="553" customFormat="false" ht="13.5" hidden="false" customHeight="false" outlineLevel="0" collapsed="false">
      <c r="T553" s="5"/>
      <c r="U553" s="15"/>
    </row>
    <row r="554" customFormat="false" ht="13.5" hidden="false" customHeight="false" outlineLevel="0" collapsed="false">
      <c r="T554" s="5"/>
      <c r="U554" s="15"/>
    </row>
    <row r="555" customFormat="false" ht="13.5" hidden="false" customHeight="false" outlineLevel="0" collapsed="false">
      <c r="T555" s="5"/>
      <c r="U555" s="15"/>
    </row>
    <row r="556" customFormat="false" ht="13.5" hidden="false" customHeight="false" outlineLevel="0" collapsed="false">
      <c r="T556" s="5"/>
      <c r="U556" s="15"/>
    </row>
    <row r="557" customFormat="false" ht="13.5" hidden="false" customHeight="false" outlineLevel="0" collapsed="false">
      <c r="T557" s="5"/>
      <c r="U557" s="15"/>
    </row>
    <row r="558" customFormat="false" ht="13.5" hidden="false" customHeight="false" outlineLevel="0" collapsed="false">
      <c r="T558" s="5"/>
      <c r="U558" s="15"/>
    </row>
    <row r="559" customFormat="false" ht="13.5" hidden="false" customHeight="false" outlineLevel="0" collapsed="false">
      <c r="T559" s="5"/>
      <c r="U559" s="15"/>
    </row>
    <row r="560" customFormat="false" ht="13.5" hidden="false" customHeight="false" outlineLevel="0" collapsed="false">
      <c r="T560" s="5"/>
      <c r="U560" s="15"/>
    </row>
    <row r="561" customFormat="false" ht="13.5" hidden="false" customHeight="false" outlineLevel="0" collapsed="false">
      <c r="T561" s="5"/>
      <c r="U561" s="15"/>
    </row>
    <row r="562" customFormat="false" ht="13.5" hidden="false" customHeight="false" outlineLevel="0" collapsed="false">
      <c r="T562" s="5"/>
      <c r="U562" s="15"/>
    </row>
    <row r="563" customFormat="false" ht="13.5" hidden="false" customHeight="false" outlineLevel="0" collapsed="false">
      <c r="T563" s="5"/>
      <c r="U563" s="15"/>
    </row>
    <row r="564" customFormat="false" ht="13.5" hidden="false" customHeight="false" outlineLevel="0" collapsed="false">
      <c r="T564" s="5"/>
      <c r="U564" s="15"/>
    </row>
    <row r="565" customFormat="false" ht="13.5" hidden="false" customHeight="false" outlineLevel="0" collapsed="false">
      <c r="T565" s="5"/>
      <c r="U565" s="15"/>
    </row>
    <row r="566" customFormat="false" ht="13.5" hidden="false" customHeight="false" outlineLevel="0" collapsed="false">
      <c r="T566" s="5"/>
      <c r="U566" s="15"/>
    </row>
    <row r="567" customFormat="false" ht="13.5" hidden="false" customHeight="false" outlineLevel="0" collapsed="false">
      <c r="T567" s="5"/>
      <c r="U567" s="15"/>
    </row>
    <row r="568" customFormat="false" ht="13.5" hidden="false" customHeight="false" outlineLevel="0" collapsed="false">
      <c r="T568" s="5"/>
      <c r="U568" s="15"/>
    </row>
    <row r="569" customFormat="false" ht="13.5" hidden="false" customHeight="false" outlineLevel="0" collapsed="false">
      <c r="T569" s="5"/>
      <c r="U569" s="15"/>
    </row>
    <row r="570" customFormat="false" ht="13.5" hidden="false" customHeight="false" outlineLevel="0" collapsed="false">
      <c r="T570" s="5"/>
      <c r="U570" s="15"/>
    </row>
    <row r="571" customFormat="false" ht="13.5" hidden="false" customHeight="false" outlineLevel="0" collapsed="false">
      <c r="T571" s="5"/>
      <c r="U571" s="15"/>
    </row>
    <row r="572" customFormat="false" ht="13.5" hidden="false" customHeight="false" outlineLevel="0" collapsed="false">
      <c r="T572" s="5"/>
      <c r="U572" s="15"/>
    </row>
    <row r="573" customFormat="false" ht="13.5" hidden="false" customHeight="false" outlineLevel="0" collapsed="false">
      <c r="T573" s="5"/>
      <c r="U573" s="15"/>
    </row>
    <row r="574" customFormat="false" ht="13.5" hidden="false" customHeight="false" outlineLevel="0" collapsed="false">
      <c r="T574" s="5"/>
      <c r="U574" s="15"/>
    </row>
    <row r="575" customFormat="false" ht="13.5" hidden="false" customHeight="false" outlineLevel="0" collapsed="false">
      <c r="T575" s="5"/>
      <c r="U575" s="15"/>
    </row>
    <row r="576" customFormat="false" ht="13.5" hidden="false" customHeight="false" outlineLevel="0" collapsed="false">
      <c r="T576" s="5"/>
      <c r="U576" s="15"/>
    </row>
    <row r="577" customFormat="false" ht="13.5" hidden="false" customHeight="false" outlineLevel="0" collapsed="false">
      <c r="T577" s="5"/>
      <c r="U577" s="15"/>
    </row>
    <row r="578" customFormat="false" ht="13.5" hidden="false" customHeight="false" outlineLevel="0" collapsed="false">
      <c r="T578" s="5"/>
      <c r="U578" s="15"/>
    </row>
    <row r="579" customFormat="false" ht="13.5" hidden="false" customHeight="false" outlineLevel="0" collapsed="false">
      <c r="T579" s="5"/>
      <c r="U579" s="15"/>
    </row>
    <row r="580" customFormat="false" ht="13.5" hidden="false" customHeight="false" outlineLevel="0" collapsed="false">
      <c r="T580" s="5"/>
      <c r="U580" s="15"/>
    </row>
    <row r="581" customFormat="false" ht="13.5" hidden="false" customHeight="false" outlineLevel="0" collapsed="false">
      <c r="T581" s="5"/>
      <c r="U581" s="15"/>
    </row>
    <row r="582" customFormat="false" ht="13.5" hidden="false" customHeight="false" outlineLevel="0" collapsed="false">
      <c r="T582" s="5"/>
      <c r="U582" s="15"/>
    </row>
    <row r="583" customFormat="false" ht="13.5" hidden="false" customHeight="false" outlineLevel="0" collapsed="false">
      <c r="T583" s="5"/>
      <c r="U583" s="15"/>
    </row>
    <row r="584" customFormat="false" ht="13.5" hidden="false" customHeight="false" outlineLevel="0" collapsed="false">
      <c r="T584" s="5"/>
      <c r="U584" s="15"/>
    </row>
    <row r="585" customFormat="false" ht="13.5" hidden="false" customHeight="false" outlineLevel="0" collapsed="false">
      <c r="T585" s="5"/>
      <c r="U585" s="15"/>
    </row>
    <row r="586" customFormat="false" ht="13.5" hidden="false" customHeight="false" outlineLevel="0" collapsed="false">
      <c r="T586" s="5"/>
      <c r="U586" s="15"/>
    </row>
    <row r="587" customFormat="false" ht="13.5" hidden="false" customHeight="false" outlineLevel="0" collapsed="false">
      <c r="T587" s="5"/>
      <c r="U587" s="15"/>
    </row>
    <row r="588" customFormat="false" ht="13.5" hidden="false" customHeight="false" outlineLevel="0" collapsed="false">
      <c r="T588" s="5"/>
      <c r="U588" s="15"/>
    </row>
    <row r="589" customFormat="false" ht="13.5" hidden="false" customHeight="false" outlineLevel="0" collapsed="false">
      <c r="T589" s="5"/>
      <c r="U589" s="15"/>
    </row>
    <row r="590" customFormat="false" ht="13.5" hidden="false" customHeight="false" outlineLevel="0" collapsed="false">
      <c r="T590" s="5"/>
      <c r="U590" s="15"/>
    </row>
    <row r="591" customFormat="false" ht="13.5" hidden="false" customHeight="false" outlineLevel="0" collapsed="false">
      <c r="T591" s="5"/>
      <c r="U591" s="15"/>
    </row>
    <row r="592" customFormat="false" ht="13.5" hidden="false" customHeight="false" outlineLevel="0" collapsed="false">
      <c r="T592" s="5"/>
      <c r="U592" s="15"/>
    </row>
    <row r="593" customFormat="false" ht="13.5" hidden="false" customHeight="false" outlineLevel="0" collapsed="false">
      <c r="T593" s="5"/>
      <c r="U593" s="15"/>
    </row>
    <row r="594" customFormat="false" ht="13.5" hidden="false" customHeight="false" outlineLevel="0" collapsed="false">
      <c r="T594" s="5"/>
      <c r="U594" s="15"/>
    </row>
    <row r="595" customFormat="false" ht="13.5" hidden="false" customHeight="false" outlineLevel="0" collapsed="false">
      <c r="T595" s="5"/>
      <c r="U595" s="15"/>
    </row>
    <row r="596" customFormat="false" ht="13.5" hidden="false" customHeight="false" outlineLevel="0" collapsed="false">
      <c r="T596" s="5"/>
      <c r="U596" s="15"/>
    </row>
    <row r="597" customFormat="false" ht="13.5" hidden="false" customHeight="false" outlineLevel="0" collapsed="false">
      <c r="T597" s="5"/>
      <c r="U597" s="15"/>
    </row>
    <row r="598" customFormat="false" ht="13.5" hidden="false" customHeight="false" outlineLevel="0" collapsed="false">
      <c r="T598" s="5"/>
      <c r="U598" s="15"/>
    </row>
    <row r="599" customFormat="false" ht="13.5" hidden="false" customHeight="false" outlineLevel="0" collapsed="false">
      <c r="T599" s="5"/>
      <c r="U599" s="15"/>
    </row>
    <row r="600" customFormat="false" ht="13.5" hidden="false" customHeight="false" outlineLevel="0" collapsed="false">
      <c r="T600" s="5"/>
      <c r="U600" s="15"/>
    </row>
    <row r="601" customFormat="false" ht="13.5" hidden="false" customHeight="false" outlineLevel="0" collapsed="false">
      <c r="T601" s="5"/>
      <c r="U601" s="15"/>
    </row>
    <row r="602" customFormat="false" ht="13.5" hidden="false" customHeight="false" outlineLevel="0" collapsed="false">
      <c r="T602" s="5"/>
      <c r="U602" s="15"/>
    </row>
    <row r="603" customFormat="false" ht="13.5" hidden="false" customHeight="false" outlineLevel="0" collapsed="false">
      <c r="T603" s="5"/>
      <c r="U603" s="15"/>
    </row>
    <row r="604" customFormat="false" ht="13.5" hidden="false" customHeight="false" outlineLevel="0" collapsed="false">
      <c r="T604" s="5"/>
      <c r="U604" s="15"/>
    </row>
    <row r="605" customFormat="false" ht="13.5" hidden="false" customHeight="false" outlineLevel="0" collapsed="false">
      <c r="T605" s="5"/>
      <c r="U605" s="15"/>
    </row>
    <row r="606" customFormat="false" ht="13.5" hidden="false" customHeight="false" outlineLevel="0" collapsed="false">
      <c r="T606" s="5"/>
      <c r="U606" s="15"/>
    </row>
    <row r="607" customFormat="false" ht="13.5" hidden="false" customHeight="false" outlineLevel="0" collapsed="false">
      <c r="T607" s="5"/>
      <c r="U607" s="15"/>
    </row>
    <row r="608" customFormat="false" ht="13.5" hidden="false" customHeight="false" outlineLevel="0" collapsed="false">
      <c r="T608" s="5"/>
      <c r="U608" s="15"/>
    </row>
    <row r="609" customFormat="false" ht="13.5" hidden="false" customHeight="false" outlineLevel="0" collapsed="false">
      <c r="T609" s="5"/>
      <c r="U609" s="15"/>
    </row>
    <row r="610" customFormat="false" ht="13.5" hidden="false" customHeight="false" outlineLevel="0" collapsed="false">
      <c r="T610" s="5"/>
      <c r="U610" s="15"/>
    </row>
    <row r="611" customFormat="false" ht="13.5" hidden="false" customHeight="false" outlineLevel="0" collapsed="false">
      <c r="T611" s="5"/>
      <c r="U611" s="15"/>
    </row>
    <row r="612" customFormat="false" ht="13.5" hidden="false" customHeight="false" outlineLevel="0" collapsed="false">
      <c r="T612" s="5"/>
      <c r="U612" s="15"/>
    </row>
    <row r="613" customFormat="false" ht="13.5" hidden="false" customHeight="false" outlineLevel="0" collapsed="false">
      <c r="T613" s="5"/>
      <c r="U613" s="15"/>
    </row>
    <row r="614" customFormat="false" ht="13.5" hidden="false" customHeight="false" outlineLevel="0" collapsed="false">
      <c r="T614" s="5"/>
      <c r="U614" s="15"/>
    </row>
    <row r="615" customFormat="false" ht="13.5" hidden="false" customHeight="false" outlineLevel="0" collapsed="false">
      <c r="T615" s="5"/>
      <c r="U615" s="15"/>
    </row>
    <row r="616" customFormat="false" ht="13.5" hidden="false" customHeight="false" outlineLevel="0" collapsed="false">
      <c r="T616" s="5"/>
      <c r="U616" s="15"/>
    </row>
    <row r="617" customFormat="false" ht="13.5" hidden="false" customHeight="false" outlineLevel="0" collapsed="false">
      <c r="T617" s="5"/>
      <c r="U617" s="15"/>
    </row>
    <row r="618" customFormat="false" ht="13.5" hidden="false" customHeight="false" outlineLevel="0" collapsed="false">
      <c r="T618" s="5"/>
      <c r="U618" s="15"/>
    </row>
    <row r="619" customFormat="false" ht="13.5" hidden="false" customHeight="false" outlineLevel="0" collapsed="false">
      <c r="T619" s="5"/>
      <c r="U619" s="15"/>
    </row>
    <row r="620" customFormat="false" ht="13.5" hidden="false" customHeight="false" outlineLevel="0" collapsed="false">
      <c r="T620" s="5"/>
      <c r="U620" s="15"/>
    </row>
    <row r="621" customFormat="false" ht="13.5" hidden="false" customHeight="false" outlineLevel="0" collapsed="false">
      <c r="T621" s="5"/>
      <c r="U621" s="15"/>
    </row>
    <row r="622" customFormat="false" ht="13.5" hidden="false" customHeight="false" outlineLevel="0" collapsed="false">
      <c r="T622" s="5"/>
      <c r="U622" s="15"/>
    </row>
    <row r="623" customFormat="false" ht="13.5" hidden="false" customHeight="false" outlineLevel="0" collapsed="false">
      <c r="T623" s="5"/>
      <c r="U623" s="15"/>
    </row>
    <row r="624" customFormat="false" ht="13.5" hidden="false" customHeight="false" outlineLevel="0" collapsed="false">
      <c r="T624" s="5"/>
      <c r="U624" s="15"/>
    </row>
    <row r="625" customFormat="false" ht="13.5" hidden="false" customHeight="false" outlineLevel="0" collapsed="false">
      <c r="T625" s="5"/>
      <c r="U625" s="15"/>
    </row>
    <row r="626" customFormat="false" ht="13.5" hidden="false" customHeight="false" outlineLevel="0" collapsed="false">
      <c r="T626" s="5"/>
      <c r="U626" s="15"/>
    </row>
    <row r="627" customFormat="false" ht="13.5" hidden="false" customHeight="false" outlineLevel="0" collapsed="false">
      <c r="T627" s="5"/>
      <c r="U627" s="15"/>
    </row>
    <row r="628" customFormat="false" ht="13.5" hidden="false" customHeight="false" outlineLevel="0" collapsed="false">
      <c r="T628" s="5"/>
      <c r="U628" s="15"/>
    </row>
    <row r="629" customFormat="false" ht="13.5" hidden="false" customHeight="false" outlineLevel="0" collapsed="false">
      <c r="T629" s="5"/>
      <c r="U629" s="15"/>
    </row>
    <row r="630" customFormat="false" ht="13.5" hidden="false" customHeight="false" outlineLevel="0" collapsed="false">
      <c r="T630" s="5"/>
      <c r="U630" s="15"/>
    </row>
    <row r="631" customFormat="false" ht="13.5" hidden="false" customHeight="false" outlineLevel="0" collapsed="false">
      <c r="T631" s="5"/>
      <c r="U631" s="15"/>
    </row>
    <row r="632" customFormat="false" ht="13.5" hidden="false" customHeight="false" outlineLevel="0" collapsed="false">
      <c r="T632" s="5"/>
      <c r="U632" s="15"/>
    </row>
    <row r="633" customFormat="false" ht="13.5" hidden="false" customHeight="false" outlineLevel="0" collapsed="false">
      <c r="T633" s="5"/>
      <c r="U633" s="15"/>
    </row>
    <row r="634" customFormat="false" ht="13.5" hidden="false" customHeight="false" outlineLevel="0" collapsed="false">
      <c r="T634" s="5"/>
      <c r="U634" s="15"/>
    </row>
    <row r="635" customFormat="false" ht="13.5" hidden="false" customHeight="false" outlineLevel="0" collapsed="false">
      <c r="T635" s="5"/>
      <c r="U635" s="15"/>
    </row>
    <row r="636" customFormat="false" ht="13.5" hidden="false" customHeight="false" outlineLevel="0" collapsed="false">
      <c r="T636" s="5"/>
      <c r="U636" s="15"/>
    </row>
    <row r="637" customFormat="false" ht="13.5" hidden="false" customHeight="false" outlineLevel="0" collapsed="false">
      <c r="T637" s="5"/>
      <c r="U637" s="15"/>
    </row>
    <row r="638" customFormat="false" ht="13.5" hidden="false" customHeight="false" outlineLevel="0" collapsed="false">
      <c r="T638" s="5"/>
      <c r="U638" s="15"/>
    </row>
    <row r="639" customFormat="false" ht="13.5" hidden="false" customHeight="false" outlineLevel="0" collapsed="false">
      <c r="T639" s="5"/>
      <c r="U639" s="15"/>
    </row>
    <row r="640" customFormat="false" ht="13.5" hidden="false" customHeight="false" outlineLevel="0" collapsed="false">
      <c r="T640" s="5"/>
      <c r="U640" s="15"/>
    </row>
    <row r="641" customFormat="false" ht="13.5" hidden="false" customHeight="false" outlineLevel="0" collapsed="false">
      <c r="T641" s="5"/>
      <c r="U641" s="15"/>
    </row>
    <row r="642" customFormat="false" ht="13.5" hidden="false" customHeight="false" outlineLevel="0" collapsed="false">
      <c r="T642" s="5"/>
      <c r="U642" s="15"/>
    </row>
    <row r="643" customFormat="false" ht="13.5" hidden="false" customHeight="false" outlineLevel="0" collapsed="false">
      <c r="T643" s="5"/>
      <c r="U643" s="15"/>
    </row>
    <row r="644" customFormat="false" ht="13.5" hidden="false" customHeight="false" outlineLevel="0" collapsed="false">
      <c r="T644" s="5"/>
      <c r="U644" s="15"/>
    </row>
    <row r="645" customFormat="false" ht="13.5" hidden="false" customHeight="false" outlineLevel="0" collapsed="false">
      <c r="T645" s="5"/>
      <c r="U645" s="15"/>
    </row>
    <row r="646" customFormat="false" ht="13.5" hidden="false" customHeight="false" outlineLevel="0" collapsed="false">
      <c r="T646" s="5"/>
      <c r="U646" s="15"/>
    </row>
    <row r="647" customFormat="false" ht="13.5" hidden="false" customHeight="false" outlineLevel="0" collapsed="false">
      <c r="T647" s="5"/>
      <c r="U647" s="15"/>
    </row>
    <row r="648" customFormat="false" ht="13.5" hidden="false" customHeight="false" outlineLevel="0" collapsed="false">
      <c r="T648" s="5"/>
      <c r="U648" s="15"/>
    </row>
    <row r="649" customFormat="false" ht="13.5" hidden="false" customHeight="false" outlineLevel="0" collapsed="false">
      <c r="T649" s="5"/>
      <c r="U649" s="15"/>
    </row>
    <row r="650" customFormat="false" ht="13.5" hidden="false" customHeight="false" outlineLevel="0" collapsed="false">
      <c r="T650" s="5"/>
      <c r="U650" s="15"/>
    </row>
    <row r="651" customFormat="false" ht="13.5" hidden="false" customHeight="false" outlineLevel="0" collapsed="false">
      <c r="T651" s="5"/>
      <c r="U651" s="15"/>
    </row>
    <row r="652" customFormat="false" ht="13.5" hidden="false" customHeight="false" outlineLevel="0" collapsed="false">
      <c r="T652" s="5"/>
      <c r="U652" s="15"/>
    </row>
    <row r="653" customFormat="false" ht="13.5" hidden="false" customHeight="false" outlineLevel="0" collapsed="false">
      <c r="T653" s="5"/>
      <c r="U653" s="15"/>
    </row>
    <row r="654" customFormat="false" ht="13.5" hidden="false" customHeight="false" outlineLevel="0" collapsed="false">
      <c r="T654" s="5"/>
      <c r="U654" s="15"/>
    </row>
    <row r="655" customFormat="false" ht="13.5" hidden="false" customHeight="false" outlineLevel="0" collapsed="false">
      <c r="T655" s="5"/>
      <c r="U655" s="15"/>
    </row>
    <row r="656" customFormat="false" ht="13.5" hidden="false" customHeight="false" outlineLevel="0" collapsed="false">
      <c r="T656" s="5"/>
      <c r="U656" s="15"/>
    </row>
    <row r="657" customFormat="false" ht="13.5" hidden="false" customHeight="false" outlineLevel="0" collapsed="false">
      <c r="T657" s="5"/>
      <c r="U657" s="15"/>
    </row>
    <row r="658" customFormat="false" ht="13.5" hidden="false" customHeight="false" outlineLevel="0" collapsed="false">
      <c r="T658" s="5"/>
      <c r="U658" s="15"/>
    </row>
    <row r="659" customFormat="false" ht="13.5" hidden="false" customHeight="false" outlineLevel="0" collapsed="false">
      <c r="T659" s="5"/>
      <c r="U659" s="15"/>
    </row>
    <row r="660" customFormat="false" ht="13.5" hidden="false" customHeight="false" outlineLevel="0" collapsed="false">
      <c r="T660" s="5"/>
      <c r="U660" s="15"/>
    </row>
    <row r="661" customFormat="false" ht="13.5" hidden="false" customHeight="false" outlineLevel="0" collapsed="false">
      <c r="T661" s="5"/>
      <c r="U661" s="15"/>
    </row>
    <row r="662" customFormat="false" ht="13.5" hidden="false" customHeight="false" outlineLevel="0" collapsed="false">
      <c r="T662" s="5"/>
      <c r="U662" s="15"/>
    </row>
    <row r="663" customFormat="false" ht="13.5" hidden="false" customHeight="false" outlineLevel="0" collapsed="false">
      <c r="T663" s="5"/>
      <c r="U663" s="15"/>
    </row>
    <row r="664" customFormat="false" ht="13.5" hidden="false" customHeight="false" outlineLevel="0" collapsed="false">
      <c r="T664" s="5"/>
      <c r="U664" s="15"/>
    </row>
    <row r="665" customFormat="false" ht="13.5" hidden="false" customHeight="false" outlineLevel="0" collapsed="false">
      <c r="T665" s="5"/>
      <c r="U665" s="15"/>
    </row>
    <row r="666" customFormat="false" ht="13.5" hidden="false" customHeight="false" outlineLevel="0" collapsed="false">
      <c r="T666" s="5"/>
      <c r="U666" s="15"/>
    </row>
    <row r="667" customFormat="false" ht="13.5" hidden="false" customHeight="false" outlineLevel="0" collapsed="false">
      <c r="T667" s="5"/>
      <c r="U667" s="15"/>
    </row>
    <row r="668" customFormat="false" ht="13.5" hidden="false" customHeight="false" outlineLevel="0" collapsed="false">
      <c r="T668" s="5"/>
      <c r="U668" s="15"/>
    </row>
    <row r="669" customFormat="false" ht="13.5" hidden="false" customHeight="false" outlineLevel="0" collapsed="false">
      <c r="T669" s="5"/>
      <c r="U669" s="15"/>
    </row>
    <row r="670" customFormat="false" ht="13.5" hidden="false" customHeight="false" outlineLevel="0" collapsed="false">
      <c r="T670" s="5"/>
      <c r="U670" s="15"/>
    </row>
    <row r="671" customFormat="false" ht="13.5" hidden="false" customHeight="false" outlineLevel="0" collapsed="false">
      <c r="T671" s="5"/>
      <c r="U671" s="15"/>
    </row>
    <row r="672" customFormat="false" ht="13.5" hidden="false" customHeight="false" outlineLevel="0" collapsed="false">
      <c r="T672" s="5"/>
      <c r="U672" s="15"/>
    </row>
    <row r="673" customFormat="false" ht="13.5" hidden="false" customHeight="false" outlineLevel="0" collapsed="false">
      <c r="T673" s="5"/>
      <c r="U673" s="15"/>
    </row>
    <row r="674" customFormat="false" ht="13.5" hidden="false" customHeight="false" outlineLevel="0" collapsed="false">
      <c r="T674" s="5"/>
      <c r="U674" s="15"/>
    </row>
    <row r="675" customFormat="false" ht="13.5" hidden="false" customHeight="false" outlineLevel="0" collapsed="false">
      <c r="T675" s="5"/>
      <c r="U675" s="15"/>
    </row>
    <row r="676" customFormat="false" ht="13.5" hidden="false" customHeight="false" outlineLevel="0" collapsed="false">
      <c r="T676" s="5"/>
      <c r="U676" s="15"/>
    </row>
    <row r="677" customFormat="false" ht="13.5" hidden="false" customHeight="false" outlineLevel="0" collapsed="false">
      <c r="U677" s="15"/>
      <c r="V677" s="16"/>
    </row>
    <row r="678" customFormat="false" ht="13.5" hidden="false" customHeight="false" outlineLevel="0" collapsed="false">
      <c r="U678" s="15"/>
      <c r="V678" s="16"/>
    </row>
    <row r="679" customFormat="false" ht="13.5" hidden="false" customHeight="false" outlineLevel="0" collapsed="false">
      <c r="U679" s="15"/>
      <c r="V679" s="16"/>
    </row>
    <row r="680" customFormat="false" ht="13.5" hidden="false" customHeight="false" outlineLevel="0" collapsed="false">
      <c r="U680" s="15"/>
      <c r="V680" s="16"/>
    </row>
    <row r="681" customFormat="false" ht="13.5" hidden="false" customHeight="false" outlineLevel="0" collapsed="false">
      <c r="U681" s="15"/>
      <c r="V681" s="16"/>
    </row>
    <row r="682" customFormat="false" ht="13.5" hidden="false" customHeight="false" outlineLevel="0" collapsed="false">
      <c r="U682" s="15"/>
      <c r="V682" s="16"/>
    </row>
    <row r="683" customFormat="false" ht="13.5" hidden="false" customHeight="false" outlineLevel="0" collapsed="false">
      <c r="U683" s="15"/>
      <c r="V683" s="16"/>
    </row>
    <row r="684" customFormat="false" ht="13.5" hidden="false" customHeight="false" outlineLevel="0" collapsed="false">
      <c r="U684" s="15"/>
      <c r="V684" s="16"/>
    </row>
    <row r="685" customFormat="false" ht="13.5" hidden="false" customHeight="false" outlineLevel="0" collapsed="false">
      <c r="U685" s="15"/>
      <c r="V685" s="16"/>
    </row>
    <row r="686" customFormat="false" ht="13.5" hidden="false" customHeight="false" outlineLevel="0" collapsed="false">
      <c r="U686" s="15"/>
      <c r="V686" s="16"/>
    </row>
    <row r="687" customFormat="false" ht="13.5" hidden="false" customHeight="false" outlineLevel="0" collapsed="false">
      <c r="U687" s="15"/>
      <c r="V687" s="16"/>
    </row>
    <row r="688" customFormat="false" ht="13.5" hidden="false" customHeight="false" outlineLevel="0" collapsed="false">
      <c r="U688" s="15"/>
      <c r="V688" s="16"/>
    </row>
    <row r="689" customFormat="false" ht="13.5" hidden="false" customHeight="false" outlineLevel="0" collapsed="false">
      <c r="U689" s="15"/>
      <c r="V689" s="16"/>
    </row>
    <row r="690" customFormat="false" ht="13.5" hidden="false" customHeight="false" outlineLevel="0" collapsed="false">
      <c r="U690" s="15"/>
      <c r="V690" s="16"/>
    </row>
    <row r="691" customFormat="false" ht="13.5" hidden="false" customHeight="false" outlineLevel="0" collapsed="false">
      <c r="U691" s="15"/>
      <c r="V691" s="16"/>
    </row>
    <row r="692" customFormat="false" ht="13.5" hidden="false" customHeight="false" outlineLevel="0" collapsed="false">
      <c r="U692" s="15"/>
      <c r="V692" s="16"/>
    </row>
    <row r="693" customFormat="false" ht="13.5" hidden="false" customHeight="false" outlineLevel="0" collapsed="false">
      <c r="U693" s="15"/>
      <c r="V693" s="16"/>
    </row>
    <row r="694" customFormat="false" ht="13.5" hidden="false" customHeight="false" outlineLevel="0" collapsed="false">
      <c r="U694" s="15"/>
      <c r="V694" s="16"/>
    </row>
    <row r="695" customFormat="false" ht="13.5" hidden="false" customHeight="false" outlineLevel="0" collapsed="false">
      <c r="U695" s="15"/>
      <c r="V695" s="16"/>
    </row>
    <row r="696" customFormat="false" ht="13.5" hidden="false" customHeight="false" outlineLevel="0" collapsed="false">
      <c r="U696" s="15"/>
      <c r="V696" s="16"/>
    </row>
    <row r="697" customFormat="false" ht="13.5" hidden="false" customHeight="false" outlineLevel="0" collapsed="false">
      <c r="U697" s="15"/>
      <c r="V697" s="16"/>
    </row>
    <row r="698" customFormat="false" ht="13.5" hidden="false" customHeight="false" outlineLevel="0" collapsed="false">
      <c r="U698" s="15"/>
      <c r="V698" s="16"/>
    </row>
    <row r="699" customFormat="false" ht="13.5" hidden="false" customHeight="false" outlineLevel="0" collapsed="false">
      <c r="U699" s="15"/>
      <c r="V699" s="16"/>
    </row>
    <row r="700" customFormat="false" ht="13.5" hidden="false" customHeight="false" outlineLevel="0" collapsed="false">
      <c r="U700" s="15"/>
      <c r="V700" s="16"/>
    </row>
    <row r="701" customFormat="false" ht="13.5" hidden="false" customHeight="false" outlineLevel="0" collapsed="false">
      <c r="U701" s="15"/>
      <c r="V701" s="16"/>
    </row>
    <row r="702" customFormat="false" ht="13.5" hidden="false" customHeight="false" outlineLevel="0" collapsed="false">
      <c r="U702" s="15"/>
      <c r="V702" s="16"/>
    </row>
    <row r="703" customFormat="false" ht="13.5" hidden="false" customHeight="false" outlineLevel="0" collapsed="false">
      <c r="U703" s="15"/>
      <c r="V703" s="16"/>
    </row>
    <row r="704" customFormat="false" ht="13.5" hidden="false" customHeight="false" outlineLevel="0" collapsed="false">
      <c r="U704" s="15"/>
      <c r="V704" s="16"/>
    </row>
    <row r="705" customFormat="false" ht="13.5" hidden="false" customHeight="false" outlineLevel="0" collapsed="false">
      <c r="U705" s="15"/>
      <c r="V705" s="16"/>
    </row>
    <row r="706" customFormat="false" ht="13.5" hidden="false" customHeight="false" outlineLevel="0" collapsed="false">
      <c r="U706" s="15"/>
      <c r="V706" s="16"/>
    </row>
    <row r="707" customFormat="false" ht="13.5" hidden="false" customHeight="false" outlineLevel="0" collapsed="false">
      <c r="U707" s="15"/>
      <c r="V707" s="16"/>
    </row>
    <row r="708" customFormat="false" ht="13.5" hidden="false" customHeight="false" outlineLevel="0" collapsed="false">
      <c r="U708" s="15"/>
      <c r="V708" s="16"/>
    </row>
    <row r="709" customFormat="false" ht="13.5" hidden="false" customHeight="false" outlineLevel="0" collapsed="false">
      <c r="U709" s="15"/>
      <c r="V709" s="16"/>
    </row>
    <row r="710" customFormat="false" ht="13.5" hidden="false" customHeight="false" outlineLevel="0" collapsed="false">
      <c r="U710" s="15"/>
      <c r="V710" s="16"/>
    </row>
    <row r="711" customFormat="false" ht="13.5" hidden="false" customHeight="false" outlineLevel="0" collapsed="false">
      <c r="U711" s="15"/>
      <c r="V711" s="16"/>
    </row>
    <row r="712" customFormat="false" ht="13.5" hidden="false" customHeight="false" outlineLevel="0" collapsed="false">
      <c r="U712" s="15"/>
      <c r="V712" s="16"/>
    </row>
    <row r="713" customFormat="false" ht="13.5" hidden="false" customHeight="false" outlineLevel="0" collapsed="false">
      <c r="U713" s="15"/>
      <c r="V713" s="16"/>
    </row>
    <row r="714" customFormat="false" ht="13.5" hidden="false" customHeight="false" outlineLevel="0" collapsed="false">
      <c r="U714" s="15"/>
      <c r="V714" s="16"/>
    </row>
    <row r="715" customFormat="false" ht="13.5" hidden="false" customHeight="false" outlineLevel="0" collapsed="false">
      <c r="U715" s="15"/>
      <c r="V715" s="16"/>
    </row>
    <row r="716" customFormat="false" ht="13.5" hidden="false" customHeight="false" outlineLevel="0" collapsed="false">
      <c r="U716" s="15"/>
      <c r="V716" s="16"/>
    </row>
    <row r="717" customFormat="false" ht="13.5" hidden="false" customHeight="false" outlineLevel="0" collapsed="false">
      <c r="U717" s="15"/>
    </row>
    <row r="718" customFormat="false" ht="13.5" hidden="false" customHeight="false" outlineLevel="0" collapsed="false">
      <c r="U718" s="15"/>
    </row>
    <row r="719" customFormat="false" ht="13.5" hidden="false" customHeight="false" outlineLevel="0" collapsed="false">
      <c r="U719" s="15"/>
    </row>
    <row r="720" customFormat="false" ht="13.5" hidden="false" customHeight="false" outlineLevel="0" collapsed="false">
      <c r="U720" s="15"/>
    </row>
    <row r="721" customFormat="false" ht="13.5" hidden="false" customHeight="false" outlineLevel="0" collapsed="false">
      <c r="U721" s="15"/>
    </row>
    <row r="722" customFormat="false" ht="13.5" hidden="false" customHeight="false" outlineLevel="0" collapsed="false">
      <c r="U722" s="15"/>
    </row>
    <row r="723" customFormat="false" ht="13.5" hidden="false" customHeight="false" outlineLevel="0" collapsed="false">
      <c r="U723" s="15"/>
    </row>
    <row r="724" customFormat="false" ht="13.5" hidden="false" customHeight="false" outlineLevel="0" collapsed="false">
      <c r="U724" s="15"/>
    </row>
    <row r="725" customFormat="false" ht="13.5" hidden="false" customHeight="false" outlineLevel="0" collapsed="false">
      <c r="U725" s="15"/>
    </row>
    <row r="726" customFormat="false" ht="13.5" hidden="false" customHeight="false" outlineLevel="0" collapsed="false">
      <c r="U726" s="15"/>
    </row>
    <row r="727" customFormat="false" ht="13.5" hidden="false" customHeight="false" outlineLevel="0" collapsed="false">
      <c r="U727" s="15"/>
    </row>
    <row r="728" customFormat="false" ht="13.5" hidden="false" customHeight="false" outlineLevel="0" collapsed="false">
      <c r="U728" s="15"/>
    </row>
    <row r="729" customFormat="false" ht="13.5" hidden="false" customHeight="false" outlineLevel="0" collapsed="false">
      <c r="U729" s="15"/>
    </row>
    <row r="730" customFormat="false" ht="13.5" hidden="false" customHeight="false" outlineLevel="0" collapsed="false">
      <c r="U730" s="15"/>
    </row>
    <row r="731" customFormat="false" ht="13.5" hidden="false" customHeight="false" outlineLevel="0" collapsed="false">
      <c r="U731" s="15"/>
    </row>
    <row r="732" customFormat="false" ht="13.5" hidden="false" customHeight="false" outlineLevel="0" collapsed="false">
      <c r="U732" s="15"/>
    </row>
    <row r="733" customFormat="false" ht="13.5" hidden="false" customHeight="false" outlineLevel="0" collapsed="false">
      <c r="U733" s="15"/>
    </row>
    <row r="734" customFormat="false" ht="13.5" hidden="false" customHeight="false" outlineLevel="0" collapsed="false">
      <c r="U734" s="15"/>
    </row>
    <row r="735" customFormat="false" ht="13.5" hidden="false" customHeight="false" outlineLevel="0" collapsed="false">
      <c r="U735" s="15"/>
    </row>
    <row r="736" customFormat="false" ht="13.5" hidden="false" customHeight="false" outlineLevel="0" collapsed="false">
      <c r="U736" s="15"/>
    </row>
    <row r="737" customFormat="false" ht="13.5" hidden="false" customHeight="false" outlineLevel="0" collapsed="false">
      <c r="U737" s="15"/>
    </row>
    <row r="738" customFormat="false" ht="13.5" hidden="false" customHeight="false" outlineLevel="0" collapsed="false">
      <c r="U738" s="15"/>
    </row>
    <row r="739" customFormat="false" ht="13.5" hidden="false" customHeight="false" outlineLevel="0" collapsed="false">
      <c r="U739" s="15"/>
    </row>
    <row r="740" customFormat="false" ht="13.5" hidden="false" customHeight="false" outlineLevel="0" collapsed="false">
      <c r="U740" s="15"/>
    </row>
    <row r="741" customFormat="false" ht="13.5" hidden="false" customHeight="false" outlineLevel="0" collapsed="false">
      <c r="U741" s="15"/>
    </row>
    <row r="742" customFormat="false" ht="13.5" hidden="false" customHeight="false" outlineLevel="0" collapsed="false">
      <c r="U742" s="15"/>
    </row>
    <row r="743" customFormat="false" ht="13.5" hidden="false" customHeight="false" outlineLevel="0" collapsed="false">
      <c r="U743" s="15"/>
    </row>
    <row r="744" customFormat="false" ht="13.5" hidden="false" customHeight="false" outlineLevel="0" collapsed="false">
      <c r="U744" s="15"/>
    </row>
    <row r="745" customFormat="false" ht="13.5" hidden="false" customHeight="false" outlineLevel="0" collapsed="false">
      <c r="U745" s="15"/>
    </row>
    <row r="746" customFormat="false" ht="13.5" hidden="false" customHeight="false" outlineLevel="0" collapsed="false">
      <c r="U746" s="15"/>
    </row>
    <row r="747" customFormat="false" ht="13.5" hidden="false" customHeight="false" outlineLevel="0" collapsed="false">
      <c r="U747" s="15"/>
    </row>
    <row r="748" customFormat="false" ht="13.5" hidden="false" customHeight="false" outlineLevel="0" collapsed="false">
      <c r="U748" s="15"/>
    </row>
    <row r="749" customFormat="false" ht="13.5" hidden="false" customHeight="false" outlineLevel="0" collapsed="false">
      <c r="U749" s="15"/>
    </row>
    <row r="750" customFormat="false" ht="13.5" hidden="false" customHeight="false" outlineLevel="0" collapsed="false">
      <c r="U750" s="15"/>
    </row>
    <row r="751" customFormat="false" ht="13.5" hidden="false" customHeight="false" outlineLevel="0" collapsed="false">
      <c r="U751" s="15"/>
    </row>
    <row r="752" customFormat="false" ht="13.5" hidden="false" customHeight="false" outlineLevel="0" collapsed="false">
      <c r="U752" s="15"/>
    </row>
    <row r="753" customFormat="false" ht="13.5" hidden="false" customHeight="false" outlineLevel="0" collapsed="false">
      <c r="U753" s="15"/>
    </row>
    <row r="754" customFormat="false" ht="13.5" hidden="false" customHeight="false" outlineLevel="0" collapsed="false">
      <c r="U754" s="15"/>
    </row>
    <row r="755" customFormat="false" ht="13.5" hidden="false" customHeight="false" outlineLevel="0" collapsed="false">
      <c r="U755" s="15"/>
    </row>
    <row r="756" customFormat="false" ht="13.5" hidden="false" customHeight="false" outlineLevel="0" collapsed="false">
      <c r="U756" s="15"/>
    </row>
    <row r="757" customFormat="false" ht="13.5" hidden="false" customHeight="false" outlineLevel="0" collapsed="false">
      <c r="U757" s="15"/>
    </row>
    <row r="758" customFormat="false" ht="13.5" hidden="false" customHeight="false" outlineLevel="0" collapsed="false">
      <c r="U758" s="15"/>
    </row>
    <row r="759" customFormat="false" ht="13.5" hidden="false" customHeight="false" outlineLevel="0" collapsed="false">
      <c r="U759" s="15"/>
    </row>
    <row r="760" customFormat="false" ht="13.5" hidden="false" customHeight="false" outlineLevel="0" collapsed="false">
      <c r="U760" s="15"/>
    </row>
    <row r="761" customFormat="false" ht="13.5" hidden="false" customHeight="false" outlineLevel="0" collapsed="false">
      <c r="U761" s="15"/>
    </row>
    <row r="762" customFormat="false" ht="13.5" hidden="false" customHeight="false" outlineLevel="0" collapsed="false">
      <c r="U762" s="15"/>
    </row>
    <row r="763" customFormat="false" ht="13.5" hidden="false" customHeight="false" outlineLevel="0" collapsed="false">
      <c r="U763" s="15"/>
    </row>
    <row r="764" customFormat="false" ht="13.5" hidden="false" customHeight="false" outlineLevel="0" collapsed="false">
      <c r="U764" s="15"/>
    </row>
    <row r="765" customFormat="false" ht="13.5" hidden="false" customHeight="false" outlineLevel="0" collapsed="false">
      <c r="U765" s="15"/>
    </row>
    <row r="766" customFormat="false" ht="13.5" hidden="false" customHeight="false" outlineLevel="0" collapsed="false">
      <c r="U766" s="15"/>
    </row>
    <row r="767" customFormat="false" ht="13.5" hidden="false" customHeight="false" outlineLevel="0" collapsed="false">
      <c r="U767" s="15"/>
    </row>
    <row r="768" customFormat="false" ht="13.5" hidden="false" customHeight="false" outlineLevel="0" collapsed="false">
      <c r="U768" s="15"/>
    </row>
    <row r="769" customFormat="false" ht="13.5" hidden="false" customHeight="false" outlineLevel="0" collapsed="false">
      <c r="U769" s="15"/>
    </row>
    <row r="770" customFormat="false" ht="13.5" hidden="false" customHeight="false" outlineLevel="0" collapsed="false">
      <c r="U770" s="15"/>
    </row>
    <row r="771" customFormat="false" ht="13.5" hidden="false" customHeight="false" outlineLevel="0" collapsed="false">
      <c r="U771" s="15"/>
    </row>
    <row r="772" customFormat="false" ht="13.5" hidden="false" customHeight="false" outlineLevel="0" collapsed="false">
      <c r="U772" s="15"/>
    </row>
    <row r="773" customFormat="false" ht="13.5" hidden="false" customHeight="false" outlineLevel="0" collapsed="false">
      <c r="U773" s="15"/>
    </row>
    <row r="774" customFormat="false" ht="13.5" hidden="false" customHeight="false" outlineLevel="0" collapsed="false">
      <c r="U774" s="15"/>
    </row>
    <row r="775" customFormat="false" ht="13.5" hidden="false" customHeight="false" outlineLevel="0" collapsed="false">
      <c r="U775" s="15"/>
    </row>
    <row r="776" customFormat="false" ht="13.5" hidden="false" customHeight="false" outlineLevel="0" collapsed="false">
      <c r="U776" s="15"/>
    </row>
    <row r="777" customFormat="false" ht="13.5" hidden="false" customHeight="false" outlineLevel="0" collapsed="false">
      <c r="U777" s="15"/>
    </row>
    <row r="778" customFormat="false" ht="13.5" hidden="false" customHeight="false" outlineLevel="0" collapsed="false">
      <c r="U778" s="15"/>
    </row>
    <row r="779" customFormat="false" ht="13.5" hidden="false" customHeight="false" outlineLevel="0" collapsed="false">
      <c r="U779" s="15"/>
    </row>
    <row r="780" customFormat="false" ht="13.5" hidden="false" customHeight="false" outlineLevel="0" collapsed="false">
      <c r="U780" s="15"/>
    </row>
    <row r="781" customFormat="false" ht="13.5" hidden="false" customHeight="false" outlineLevel="0" collapsed="false">
      <c r="U781" s="15"/>
    </row>
    <row r="782" customFormat="false" ht="13.5" hidden="false" customHeight="false" outlineLevel="0" collapsed="false">
      <c r="U782" s="15"/>
    </row>
    <row r="783" customFormat="false" ht="13.5" hidden="false" customHeight="false" outlineLevel="0" collapsed="false">
      <c r="U783" s="15"/>
    </row>
    <row r="784" customFormat="false" ht="13.5" hidden="false" customHeight="false" outlineLevel="0" collapsed="false">
      <c r="U784" s="15"/>
    </row>
    <row r="785" customFormat="false" ht="13.5" hidden="false" customHeight="false" outlineLevel="0" collapsed="false">
      <c r="U785" s="15"/>
    </row>
    <row r="786" customFormat="false" ht="13.5" hidden="false" customHeight="false" outlineLevel="0" collapsed="false">
      <c r="U786" s="15"/>
    </row>
    <row r="787" customFormat="false" ht="13.5" hidden="false" customHeight="false" outlineLevel="0" collapsed="false">
      <c r="U787" s="15"/>
    </row>
    <row r="788" customFormat="false" ht="13.5" hidden="false" customHeight="false" outlineLevel="0" collapsed="false">
      <c r="U788" s="15"/>
    </row>
    <row r="789" customFormat="false" ht="13.5" hidden="false" customHeight="false" outlineLevel="0" collapsed="false">
      <c r="U789" s="15"/>
    </row>
    <row r="790" customFormat="false" ht="13.5" hidden="false" customHeight="false" outlineLevel="0" collapsed="false">
      <c r="U790" s="15"/>
    </row>
    <row r="791" customFormat="false" ht="13.5" hidden="false" customHeight="false" outlineLevel="0" collapsed="false">
      <c r="U791" s="15"/>
    </row>
    <row r="792" customFormat="false" ht="13.5" hidden="false" customHeight="false" outlineLevel="0" collapsed="false">
      <c r="U792" s="15"/>
    </row>
    <row r="793" customFormat="false" ht="13.5" hidden="false" customHeight="false" outlineLevel="0" collapsed="false">
      <c r="U793" s="15"/>
    </row>
    <row r="794" customFormat="false" ht="13.5" hidden="false" customHeight="false" outlineLevel="0" collapsed="false">
      <c r="U794" s="15"/>
    </row>
    <row r="795" customFormat="false" ht="13.5" hidden="false" customHeight="false" outlineLevel="0" collapsed="false">
      <c r="U795" s="15"/>
    </row>
    <row r="796" customFormat="false" ht="13.5" hidden="false" customHeight="false" outlineLevel="0" collapsed="false">
      <c r="U796" s="15"/>
    </row>
    <row r="797" customFormat="false" ht="13.5" hidden="false" customHeight="false" outlineLevel="0" collapsed="false">
      <c r="U797" s="15"/>
    </row>
    <row r="798" customFormat="false" ht="13.5" hidden="false" customHeight="false" outlineLevel="0" collapsed="false">
      <c r="U798" s="15"/>
    </row>
    <row r="799" customFormat="false" ht="13.5" hidden="false" customHeight="false" outlineLevel="0" collapsed="false">
      <c r="U799" s="15"/>
    </row>
    <row r="800" customFormat="false" ht="13.5" hidden="false" customHeight="false" outlineLevel="0" collapsed="false">
      <c r="U800" s="15"/>
    </row>
    <row r="801" customFormat="false" ht="13.5" hidden="false" customHeight="false" outlineLevel="0" collapsed="false">
      <c r="U801" s="15"/>
    </row>
    <row r="802" customFormat="false" ht="13.5" hidden="false" customHeight="false" outlineLevel="0" collapsed="false">
      <c r="U802" s="15"/>
    </row>
    <row r="803" customFormat="false" ht="13.5" hidden="false" customHeight="false" outlineLevel="0" collapsed="false">
      <c r="U803" s="15"/>
    </row>
    <row r="804" customFormat="false" ht="13.5" hidden="false" customHeight="false" outlineLevel="0" collapsed="false">
      <c r="U804" s="15"/>
    </row>
    <row r="805" customFormat="false" ht="13.5" hidden="false" customHeight="false" outlineLevel="0" collapsed="false">
      <c r="U805" s="15"/>
    </row>
    <row r="806" customFormat="false" ht="13.5" hidden="false" customHeight="false" outlineLevel="0" collapsed="false">
      <c r="U806" s="15"/>
    </row>
    <row r="807" customFormat="false" ht="13.5" hidden="false" customHeight="false" outlineLevel="0" collapsed="false">
      <c r="U807" s="15"/>
    </row>
    <row r="808" customFormat="false" ht="13.5" hidden="false" customHeight="false" outlineLevel="0" collapsed="false">
      <c r="U808" s="15"/>
    </row>
    <row r="809" customFormat="false" ht="13.5" hidden="false" customHeight="false" outlineLevel="0" collapsed="false">
      <c r="U809" s="15"/>
    </row>
    <row r="810" customFormat="false" ht="13.5" hidden="false" customHeight="false" outlineLevel="0" collapsed="false">
      <c r="U810" s="15"/>
    </row>
    <row r="811" customFormat="false" ht="13.5" hidden="false" customHeight="false" outlineLevel="0" collapsed="false">
      <c r="U811" s="15"/>
    </row>
    <row r="812" customFormat="false" ht="13.5" hidden="false" customHeight="false" outlineLevel="0" collapsed="false">
      <c r="U812" s="15"/>
    </row>
    <row r="813" customFormat="false" ht="13.5" hidden="false" customHeight="false" outlineLevel="0" collapsed="false">
      <c r="U813" s="15"/>
    </row>
    <row r="814" customFormat="false" ht="13.5" hidden="false" customHeight="false" outlineLevel="0" collapsed="false">
      <c r="U814" s="15"/>
    </row>
    <row r="815" customFormat="false" ht="13.5" hidden="false" customHeight="false" outlineLevel="0" collapsed="false">
      <c r="U815" s="15"/>
    </row>
    <row r="816" customFormat="false" ht="13.5" hidden="false" customHeight="false" outlineLevel="0" collapsed="false">
      <c r="U816" s="15"/>
    </row>
    <row r="817" customFormat="false" ht="13.5" hidden="false" customHeight="false" outlineLevel="0" collapsed="false">
      <c r="U817" s="15"/>
    </row>
    <row r="818" customFormat="false" ht="13.5" hidden="false" customHeight="false" outlineLevel="0" collapsed="false">
      <c r="U818" s="15"/>
    </row>
    <row r="819" customFormat="false" ht="13.5" hidden="false" customHeight="false" outlineLevel="0" collapsed="false">
      <c r="U819" s="15"/>
    </row>
    <row r="820" customFormat="false" ht="13.5" hidden="false" customHeight="false" outlineLevel="0" collapsed="false">
      <c r="U820" s="15"/>
    </row>
    <row r="821" customFormat="false" ht="13.5" hidden="false" customHeight="false" outlineLevel="0" collapsed="false">
      <c r="U821" s="15"/>
    </row>
    <row r="822" customFormat="false" ht="13.5" hidden="false" customHeight="false" outlineLevel="0" collapsed="false">
      <c r="U822" s="15"/>
    </row>
    <row r="823" customFormat="false" ht="13.5" hidden="false" customHeight="false" outlineLevel="0" collapsed="false">
      <c r="U823" s="15"/>
    </row>
    <row r="824" customFormat="false" ht="13.5" hidden="false" customHeight="false" outlineLevel="0" collapsed="false">
      <c r="U824" s="15"/>
    </row>
    <row r="825" customFormat="false" ht="13.5" hidden="false" customHeight="false" outlineLevel="0" collapsed="false">
      <c r="U825" s="15"/>
    </row>
    <row r="826" customFormat="false" ht="13.5" hidden="false" customHeight="false" outlineLevel="0" collapsed="false">
      <c r="U826" s="15"/>
    </row>
    <row r="827" customFormat="false" ht="13.5" hidden="false" customHeight="false" outlineLevel="0" collapsed="false">
      <c r="U827" s="15"/>
    </row>
    <row r="828" customFormat="false" ht="13.5" hidden="false" customHeight="false" outlineLevel="0" collapsed="false">
      <c r="U828" s="15"/>
    </row>
    <row r="829" customFormat="false" ht="13.5" hidden="false" customHeight="false" outlineLevel="0" collapsed="false">
      <c r="U829" s="15"/>
    </row>
    <row r="830" customFormat="false" ht="13.5" hidden="false" customHeight="false" outlineLevel="0" collapsed="false">
      <c r="U830" s="15"/>
    </row>
    <row r="831" customFormat="false" ht="13.5" hidden="false" customHeight="false" outlineLevel="0" collapsed="false">
      <c r="U831" s="15"/>
    </row>
    <row r="832" customFormat="false" ht="13.5" hidden="false" customHeight="false" outlineLevel="0" collapsed="false">
      <c r="U832" s="15"/>
    </row>
    <row r="833" customFormat="false" ht="13.5" hidden="false" customHeight="false" outlineLevel="0" collapsed="false">
      <c r="U833" s="15"/>
    </row>
    <row r="834" customFormat="false" ht="13.5" hidden="false" customHeight="false" outlineLevel="0" collapsed="false">
      <c r="U834" s="15"/>
    </row>
    <row r="835" customFormat="false" ht="13.5" hidden="false" customHeight="false" outlineLevel="0" collapsed="false">
      <c r="U835" s="15"/>
    </row>
    <row r="836" customFormat="false" ht="13.5" hidden="false" customHeight="false" outlineLevel="0" collapsed="false">
      <c r="U836" s="15"/>
    </row>
    <row r="837" customFormat="false" ht="13.5" hidden="false" customHeight="false" outlineLevel="0" collapsed="false">
      <c r="U837" s="15"/>
    </row>
    <row r="838" customFormat="false" ht="13.5" hidden="false" customHeight="false" outlineLevel="0" collapsed="false">
      <c r="U838" s="15"/>
    </row>
    <row r="839" customFormat="false" ht="13.5" hidden="false" customHeight="false" outlineLevel="0" collapsed="false">
      <c r="U839" s="15"/>
    </row>
    <row r="840" customFormat="false" ht="13.5" hidden="false" customHeight="false" outlineLevel="0" collapsed="false">
      <c r="U840" s="15"/>
    </row>
    <row r="841" customFormat="false" ht="13.5" hidden="false" customHeight="false" outlineLevel="0" collapsed="false">
      <c r="U841" s="15"/>
    </row>
    <row r="842" customFormat="false" ht="13.5" hidden="false" customHeight="false" outlineLevel="0" collapsed="false">
      <c r="U842" s="15"/>
    </row>
    <row r="843" customFormat="false" ht="13.5" hidden="false" customHeight="false" outlineLevel="0" collapsed="false">
      <c r="U843" s="15"/>
    </row>
    <row r="844" customFormat="false" ht="13.5" hidden="false" customHeight="false" outlineLevel="0" collapsed="false">
      <c r="U844" s="15"/>
    </row>
    <row r="845" customFormat="false" ht="13.5" hidden="false" customHeight="false" outlineLevel="0" collapsed="false">
      <c r="U845" s="15"/>
    </row>
    <row r="846" customFormat="false" ht="13.5" hidden="false" customHeight="false" outlineLevel="0" collapsed="false">
      <c r="U846" s="15"/>
    </row>
    <row r="847" customFormat="false" ht="13.5" hidden="false" customHeight="false" outlineLevel="0" collapsed="false">
      <c r="U847" s="15"/>
    </row>
    <row r="848" customFormat="false" ht="13.5" hidden="false" customHeight="false" outlineLevel="0" collapsed="false">
      <c r="U848" s="15"/>
    </row>
    <row r="849" customFormat="false" ht="13.5" hidden="false" customHeight="false" outlineLevel="0" collapsed="false">
      <c r="U849" s="15"/>
    </row>
    <row r="850" customFormat="false" ht="13.5" hidden="false" customHeight="false" outlineLevel="0" collapsed="false">
      <c r="U850" s="15"/>
    </row>
    <row r="851" customFormat="false" ht="13.5" hidden="false" customHeight="false" outlineLevel="0" collapsed="false">
      <c r="U851" s="15"/>
    </row>
    <row r="852" customFormat="false" ht="13.5" hidden="false" customHeight="false" outlineLevel="0" collapsed="false">
      <c r="U852" s="15"/>
    </row>
    <row r="853" customFormat="false" ht="13.5" hidden="false" customHeight="false" outlineLevel="0" collapsed="false">
      <c r="U853" s="15"/>
    </row>
    <row r="854" customFormat="false" ht="13.5" hidden="false" customHeight="false" outlineLevel="0" collapsed="false">
      <c r="U854" s="15"/>
    </row>
    <row r="855" customFormat="false" ht="13.5" hidden="false" customHeight="false" outlineLevel="0" collapsed="false">
      <c r="U855" s="15"/>
    </row>
    <row r="856" customFormat="false" ht="13.5" hidden="false" customHeight="false" outlineLevel="0" collapsed="false">
      <c r="U856" s="15"/>
    </row>
    <row r="857" customFormat="false" ht="13.5" hidden="false" customHeight="false" outlineLevel="0" collapsed="false">
      <c r="U857" s="15"/>
    </row>
    <row r="858" customFormat="false" ht="13.5" hidden="false" customHeight="false" outlineLevel="0" collapsed="false">
      <c r="U858" s="15"/>
    </row>
    <row r="859" customFormat="false" ht="13.5" hidden="false" customHeight="false" outlineLevel="0" collapsed="false">
      <c r="U859" s="15"/>
    </row>
    <row r="860" customFormat="false" ht="13.5" hidden="false" customHeight="false" outlineLevel="0" collapsed="false">
      <c r="U860" s="15"/>
    </row>
    <row r="861" customFormat="false" ht="13.5" hidden="false" customHeight="false" outlineLevel="0" collapsed="false">
      <c r="U861" s="15"/>
    </row>
    <row r="862" customFormat="false" ht="13.5" hidden="false" customHeight="false" outlineLevel="0" collapsed="false">
      <c r="U862" s="15"/>
    </row>
    <row r="863" customFormat="false" ht="13.5" hidden="false" customHeight="false" outlineLevel="0" collapsed="false">
      <c r="U863" s="15"/>
    </row>
    <row r="864" customFormat="false" ht="13.5" hidden="false" customHeight="false" outlineLevel="0" collapsed="false">
      <c r="U864" s="15"/>
    </row>
    <row r="865" customFormat="false" ht="13.5" hidden="false" customHeight="false" outlineLevel="0" collapsed="false">
      <c r="U865" s="15"/>
    </row>
    <row r="866" customFormat="false" ht="13.5" hidden="false" customHeight="false" outlineLevel="0" collapsed="false">
      <c r="U866" s="15"/>
    </row>
    <row r="867" customFormat="false" ht="13.5" hidden="false" customHeight="false" outlineLevel="0" collapsed="false">
      <c r="U867" s="15"/>
    </row>
    <row r="868" customFormat="false" ht="13.5" hidden="false" customHeight="false" outlineLevel="0" collapsed="false">
      <c r="U868" s="15"/>
    </row>
    <row r="869" customFormat="false" ht="13.5" hidden="false" customHeight="false" outlineLevel="0" collapsed="false">
      <c r="U869" s="15"/>
    </row>
    <row r="870" customFormat="false" ht="13.5" hidden="false" customHeight="false" outlineLevel="0" collapsed="false">
      <c r="U870" s="15"/>
    </row>
    <row r="871" customFormat="false" ht="13.5" hidden="false" customHeight="false" outlineLevel="0" collapsed="false">
      <c r="U871" s="15"/>
    </row>
    <row r="872" customFormat="false" ht="13.5" hidden="false" customHeight="false" outlineLevel="0" collapsed="false">
      <c r="U872" s="15"/>
    </row>
    <row r="873" customFormat="false" ht="13.5" hidden="false" customHeight="false" outlineLevel="0" collapsed="false">
      <c r="U873" s="15"/>
    </row>
    <row r="874" customFormat="false" ht="13.5" hidden="false" customHeight="false" outlineLevel="0" collapsed="false">
      <c r="U874" s="15"/>
    </row>
    <row r="875" customFormat="false" ht="13.5" hidden="false" customHeight="false" outlineLevel="0" collapsed="false">
      <c r="U875" s="15"/>
    </row>
    <row r="876" customFormat="false" ht="13.5" hidden="false" customHeight="false" outlineLevel="0" collapsed="false">
      <c r="U876" s="15"/>
    </row>
    <row r="877" customFormat="false" ht="13.5" hidden="false" customHeight="false" outlineLevel="0" collapsed="false">
      <c r="U877" s="15"/>
    </row>
    <row r="878" customFormat="false" ht="13.5" hidden="false" customHeight="false" outlineLevel="0" collapsed="false">
      <c r="U878" s="15"/>
    </row>
    <row r="879" customFormat="false" ht="13.5" hidden="false" customHeight="false" outlineLevel="0" collapsed="false">
      <c r="U879" s="15"/>
    </row>
    <row r="880" customFormat="false" ht="13.5" hidden="false" customHeight="false" outlineLevel="0" collapsed="false">
      <c r="U880" s="15"/>
    </row>
    <row r="881" customFormat="false" ht="13.5" hidden="false" customHeight="false" outlineLevel="0" collapsed="false">
      <c r="U881" s="15"/>
    </row>
    <row r="882" customFormat="false" ht="13.5" hidden="false" customHeight="false" outlineLevel="0" collapsed="false">
      <c r="U882" s="15"/>
    </row>
    <row r="883" customFormat="false" ht="13.5" hidden="false" customHeight="false" outlineLevel="0" collapsed="false">
      <c r="U883" s="15"/>
    </row>
    <row r="884" customFormat="false" ht="13.5" hidden="false" customHeight="false" outlineLevel="0" collapsed="false">
      <c r="U884" s="15"/>
    </row>
    <row r="885" customFormat="false" ht="13.5" hidden="false" customHeight="false" outlineLevel="0" collapsed="false">
      <c r="U885" s="15"/>
    </row>
    <row r="886" customFormat="false" ht="13.5" hidden="false" customHeight="false" outlineLevel="0" collapsed="false">
      <c r="U886" s="15"/>
    </row>
    <row r="887" customFormat="false" ht="13.5" hidden="false" customHeight="false" outlineLevel="0" collapsed="false">
      <c r="U887" s="15"/>
    </row>
    <row r="888" customFormat="false" ht="13.5" hidden="false" customHeight="false" outlineLevel="0" collapsed="false">
      <c r="U888" s="15"/>
    </row>
    <row r="889" customFormat="false" ht="13.5" hidden="false" customHeight="false" outlineLevel="0" collapsed="false">
      <c r="U889" s="15"/>
    </row>
    <row r="890" customFormat="false" ht="13.5" hidden="false" customHeight="false" outlineLevel="0" collapsed="false">
      <c r="U890" s="15"/>
    </row>
    <row r="891" customFormat="false" ht="13.5" hidden="false" customHeight="false" outlineLevel="0" collapsed="false">
      <c r="U891" s="15"/>
    </row>
    <row r="892" customFormat="false" ht="13.5" hidden="false" customHeight="false" outlineLevel="0" collapsed="false">
      <c r="U892" s="15"/>
    </row>
    <row r="893" customFormat="false" ht="13.5" hidden="false" customHeight="false" outlineLevel="0" collapsed="false">
      <c r="U893" s="15"/>
    </row>
    <row r="894" customFormat="false" ht="13.5" hidden="false" customHeight="false" outlineLevel="0" collapsed="false">
      <c r="U894" s="15"/>
    </row>
    <row r="895" customFormat="false" ht="13.5" hidden="false" customHeight="false" outlineLevel="0" collapsed="false">
      <c r="U895" s="15"/>
    </row>
    <row r="896" customFormat="false" ht="13.5" hidden="false" customHeight="false" outlineLevel="0" collapsed="false">
      <c r="U896" s="15"/>
    </row>
    <row r="897" customFormat="false" ht="13.5" hidden="false" customHeight="false" outlineLevel="0" collapsed="false">
      <c r="U897" s="15"/>
    </row>
    <row r="898" customFormat="false" ht="13.5" hidden="false" customHeight="false" outlineLevel="0" collapsed="false">
      <c r="U898" s="15"/>
    </row>
    <row r="899" customFormat="false" ht="13.5" hidden="false" customHeight="false" outlineLevel="0" collapsed="false">
      <c r="U899" s="15"/>
    </row>
    <row r="900" customFormat="false" ht="13.5" hidden="false" customHeight="false" outlineLevel="0" collapsed="false">
      <c r="U900" s="15"/>
    </row>
    <row r="901" customFormat="false" ht="13.5" hidden="false" customHeight="false" outlineLevel="0" collapsed="false">
      <c r="U901" s="15"/>
    </row>
    <row r="902" customFormat="false" ht="13.5" hidden="false" customHeight="false" outlineLevel="0" collapsed="false">
      <c r="U902" s="15"/>
    </row>
    <row r="903" customFormat="false" ht="13.5" hidden="false" customHeight="false" outlineLevel="0" collapsed="false">
      <c r="U903" s="15"/>
    </row>
    <row r="904" customFormat="false" ht="13.5" hidden="false" customHeight="false" outlineLevel="0" collapsed="false">
      <c r="U904" s="15"/>
    </row>
    <row r="905" customFormat="false" ht="13.5" hidden="false" customHeight="false" outlineLevel="0" collapsed="false">
      <c r="U905" s="15"/>
    </row>
    <row r="906" customFormat="false" ht="13.5" hidden="false" customHeight="false" outlineLevel="0" collapsed="false">
      <c r="U906" s="15"/>
    </row>
    <row r="907" customFormat="false" ht="13.5" hidden="false" customHeight="false" outlineLevel="0" collapsed="false">
      <c r="U907" s="15"/>
    </row>
    <row r="908" customFormat="false" ht="13.5" hidden="false" customHeight="false" outlineLevel="0" collapsed="false">
      <c r="U908" s="15"/>
    </row>
    <row r="909" customFormat="false" ht="13.5" hidden="false" customHeight="false" outlineLevel="0" collapsed="false">
      <c r="U909" s="15"/>
    </row>
    <row r="910" customFormat="false" ht="13.5" hidden="false" customHeight="false" outlineLevel="0" collapsed="false">
      <c r="U910" s="15"/>
    </row>
    <row r="911" customFormat="false" ht="13.5" hidden="false" customHeight="false" outlineLevel="0" collapsed="false">
      <c r="U911" s="15"/>
    </row>
    <row r="912" customFormat="false" ht="13.5" hidden="false" customHeight="false" outlineLevel="0" collapsed="false">
      <c r="U912" s="15"/>
    </row>
    <row r="913" customFormat="false" ht="13.5" hidden="false" customHeight="false" outlineLevel="0" collapsed="false">
      <c r="U913" s="15"/>
    </row>
    <row r="914" customFormat="false" ht="13.5" hidden="false" customHeight="false" outlineLevel="0" collapsed="false">
      <c r="U914" s="15"/>
    </row>
    <row r="915" customFormat="false" ht="13.5" hidden="false" customHeight="false" outlineLevel="0" collapsed="false">
      <c r="U915" s="15"/>
    </row>
    <row r="916" customFormat="false" ht="13.5" hidden="false" customHeight="false" outlineLevel="0" collapsed="false">
      <c r="U916" s="15"/>
    </row>
    <row r="917" customFormat="false" ht="13.5" hidden="false" customHeight="false" outlineLevel="0" collapsed="false">
      <c r="U917" s="15"/>
    </row>
    <row r="918" customFormat="false" ht="13.5" hidden="false" customHeight="false" outlineLevel="0" collapsed="false">
      <c r="U918" s="15"/>
    </row>
    <row r="919" customFormat="false" ht="13.5" hidden="false" customHeight="false" outlineLevel="0" collapsed="false">
      <c r="U919" s="15"/>
    </row>
    <row r="920" customFormat="false" ht="13.5" hidden="false" customHeight="false" outlineLevel="0" collapsed="false">
      <c r="U920" s="15"/>
    </row>
    <row r="921" customFormat="false" ht="13.5" hidden="false" customHeight="false" outlineLevel="0" collapsed="false">
      <c r="U921" s="15"/>
    </row>
    <row r="922" customFormat="false" ht="13.5" hidden="false" customHeight="false" outlineLevel="0" collapsed="false">
      <c r="U922" s="15"/>
    </row>
    <row r="923" customFormat="false" ht="13.5" hidden="false" customHeight="false" outlineLevel="0" collapsed="false">
      <c r="U923" s="15"/>
    </row>
    <row r="924" customFormat="false" ht="13.5" hidden="false" customHeight="false" outlineLevel="0" collapsed="false">
      <c r="U924" s="15"/>
    </row>
    <row r="925" customFormat="false" ht="13.5" hidden="false" customHeight="false" outlineLevel="0" collapsed="false">
      <c r="U925" s="15"/>
    </row>
    <row r="926" customFormat="false" ht="13.5" hidden="false" customHeight="false" outlineLevel="0" collapsed="false">
      <c r="U926" s="15"/>
    </row>
    <row r="927" customFormat="false" ht="13.5" hidden="false" customHeight="false" outlineLevel="0" collapsed="false">
      <c r="U927" s="15"/>
    </row>
    <row r="928" customFormat="false" ht="13.5" hidden="false" customHeight="false" outlineLevel="0" collapsed="false">
      <c r="U928" s="15"/>
    </row>
    <row r="929" customFormat="false" ht="13.5" hidden="false" customHeight="false" outlineLevel="0" collapsed="false">
      <c r="U929" s="15"/>
    </row>
    <row r="930" customFormat="false" ht="13.5" hidden="false" customHeight="false" outlineLevel="0" collapsed="false">
      <c r="U930" s="15"/>
    </row>
    <row r="931" customFormat="false" ht="13.5" hidden="false" customHeight="false" outlineLevel="0" collapsed="false">
      <c r="U931" s="15"/>
    </row>
    <row r="932" customFormat="false" ht="13.5" hidden="false" customHeight="false" outlineLevel="0" collapsed="false">
      <c r="U932" s="15"/>
    </row>
    <row r="933" customFormat="false" ht="13.5" hidden="false" customHeight="false" outlineLevel="0" collapsed="false">
      <c r="U933" s="15"/>
    </row>
    <row r="934" customFormat="false" ht="13.5" hidden="false" customHeight="false" outlineLevel="0" collapsed="false">
      <c r="U934" s="15"/>
    </row>
    <row r="935" customFormat="false" ht="13.5" hidden="false" customHeight="false" outlineLevel="0" collapsed="false">
      <c r="U935" s="15"/>
    </row>
    <row r="936" customFormat="false" ht="13.5" hidden="false" customHeight="false" outlineLevel="0" collapsed="false">
      <c r="U936" s="15"/>
    </row>
    <row r="937" customFormat="false" ht="13.5" hidden="false" customHeight="false" outlineLevel="0" collapsed="false">
      <c r="U937" s="15"/>
    </row>
    <row r="938" customFormat="false" ht="13.5" hidden="false" customHeight="false" outlineLevel="0" collapsed="false">
      <c r="U938" s="15"/>
    </row>
    <row r="939" customFormat="false" ht="13.5" hidden="false" customHeight="false" outlineLevel="0" collapsed="false">
      <c r="U939" s="15"/>
    </row>
    <row r="940" customFormat="false" ht="13.5" hidden="false" customHeight="false" outlineLevel="0" collapsed="false">
      <c r="U940" s="15"/>
    </row>
    <row r="941" customFormat="false" ht="13.5" hidden="false" customHeight="false" outlineLevel="0" collapsed="false">
      <c r="U941" s="15"/>
    </row>
    <row r="942" customFormat="false" ht="13.5" hidden="false" customHeight="false" outlineLevel="0" collapsed="false">
      <c r="U942" s="15"/>
    </row>
    <row r="943" customFormat="false" ht="13.5" hidden="false" customHeight="false" outlineLevel="0" collapsed="false">
      <c r="U943" s="15"/>
    </row>
    <row r="944" customFormat="false" ht="13.5" hidden="false" customHeight="false" outlineLevel="0" collapsed="false">
      <c r="U944" s="15"/>
    </row>
    <row r="945" customFormat="false" ht="13.5" hidden="false" customHeight="false" outlineLevel="0" collapsed="false">
      <c r="U945" s="15"/>
    </row>
    <row r="946" customFormat="false" ht="13.5" hidden="false" customHeight="false" outlineLevel="0" collapsed="false">
      <c r="U946" s="15"/>
    </row>
    <row r="947" customFormat="false" ht="13.5" hidden="false" customHeight="false" outlineLevel="0" collapsed="false">
      <c r="U947" s="15"/>
    </row>
    <row r="948" customFormat="false" ht="13.5" hidden="false" customHeight="false" outlineLevel="0" collapsed="false">
      <c r="U948" s="15"/>
    </row>
    <row r="949" customFormat="false" ht="13.5" hidden="false" customHeight="false" outlineLevel="0" collapsed="false">
      <c r="U949" s="15"/>
    </row>
    <row r="950" customFormat="false" ht="13.5" hidden="false" customHeight="false" outlineLevel="0" collapsed="false">
      <c r="U950" s="15"/>
    </row>
  </sheetData>
  <mergeCells count="6">
    <mergeCell ref="H1:O1"/>
    <mergeCell ref="H2:O2"/>
    <mergeCell ref="H3:O3"/>
    <mergeCell ref="H29:O29"/>
    <mergeCell ref="H30:O30"/>
    <mergeCell ref="H57:O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1" activeCellId="0" sqref="G1:N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62"/>
    <col collapsed="false" customWidth="true" hidden="false" outlineLevel="0" max="3" min="3" style="0" width="12.49"/>
    <col collapsed="false" customWidth="true" hidden="false" outlineLevel="0" max="4" min="4" style="0" width="18.25"/>
    <col collapsed="false" customWidth="true" hidden="false" outlineLevel="0" max="6" min="5" style="0" width="8.75"/>
    <col collapsed="false" customWidth="true" hidden="false" outlineLevel="0" max="16" min="16" style="0" width="16.99"/>
    <col collapsed="false" customWidth="true" hidden="false" outlineLevel="0" max="18" min="18" style="0" width="10.25"/>
    <col collapsed="false" customWidth="true" hidden="false" outlineLevel="0" max="20" min="20" style="0" width="12.49"/>
    <col collapsed="false" customWidth="true" hidden="false" outlineLevel="0" max="21" min="21" style="0" width="10.25"/>
  </cols>
  <sheetData>
    <row r="1" customFormat="false" ht="13.5" hidden="false" customHeight="false" outlineLevel="0" collapsed="false">
      <c r="A1" s="0" t="s">
        <v>0</v>
      </c>
      <c r="B1" s="0" t="s">
        <v>2</v>
      </c>
      <c r="C1" s="1" t="s">
        <v>3</v>
      </c>
      <c r="D1" s="2" t="s">
        <v>4</v>
      </c>
      <c r="E1" s="3" t="s">
        <v>19</v>
      </c>
      <c r="F1" s="4" t="s">
        <v>6</v>
      </c>
      <c r="G1" s="4" t="s">
        <v>7</v>
      </c>
      <c r="H1" s="4"/>
      <c r="I1" s="4"/>
      <c r="J1" s="4"/>
      <c r="K1" s="4"/>
      <c r="L1" s="4"/>
      <c r="M1" s="4"/>
      <c r="N1" s="4"/>
      <c r="P1" s="21" t="s">
        <v>20</v>
      </c>
      <c r="Q1" s="22" t="s">
        <v>21</v>
      </c>
      <c r="R1" s="21" t="s">
        <v>22</v>
      </c>
      <c r="S1" s="23" t="s">
        <v>21</v>
      </c>
      <c r="T1" s="23" t="s">
        <v>23</v>
      </c>
      <c r="U1" s="24" t="s">
        <v>22</v>
      </c>
    </row>
    <row r="2" customFormat="false" ht="13.5" hidden="false" customHeight="false" outlineLevel="0" collapsed="false">
      <c r="A2" s="12" t="n">
        <v>1</v>
      </c>
      <c r="B2" s="12" t="n">
        <v>6830.605</v>
      </c>
      <c r="C2" s="8" t="n">
        <f aca="false">10000-B2</f>
        <v>3169.395</v>
      </c>
      <c r="E2" s="12" t="n">
        <f aca="false">($F$8+A2)/A2</f>
        <v>80001</v>
      </c>
      <c r="F2" s="9" t="n">
        <v>10</v>
      </c>
      <c r="G2" s="4" t="s">
        <v>12</v>
      </c>
      <c r="H2" s="4"/>
      <c r="I2" s="4"/>
      <c r="J2" s="4"/>
      <c r="K2" s="4"/>
      <c r="L2" s="4"/>
      <c r="M2" s="4"/>
      <c r="N2" s="4"/>
      <c r="Q2" s="12" t="n">
        <f aca="false">E2</f>
        <v>80001</v>
      </c>
      <c r="R2" s="25" t="n">
        <f aca="false">C2/100</f>
        <v>31.69395</v>
      </c>
      <c r="S2" s="11" t="n">
        <v>72635</v>
      </c>
      <c r="T2" s="6" t="n">
        <v>1</v>
      </c>
      <c r="U2" s="11" t="n">
        <v>31.7933000000001</v>
      </c>
    </row>
    <row r="3" customFormat="false" ht="13.5" hidden="false" customHeight="false" outlineLevel="0" collapsed="false">
      <c r="A3" s="12" t="n">
        <v>1.2</v>
      </c>
      <c r="B3" s="12" t="n">
        <v>6837.833</v>
      </c>
      <c r="C3" s="8" t="n">
        <f aca="false">10000-B3</f>
        <v>3162.167</v>
      </c>
      <c r="D3" s="12" t="n">
        <f aca="false">$F$5/(4*PI()*(C2-C3))*LN((($F$8+A2)/A2)/(($F$8+A3)/A3))/$F$2</f>
        <v>0.000335212749865208</v>
      </c>
      <c r="E3" s="12" t="n">
        <f aca="false">($F$8+A3)/A3</f>
        <v>66667.6666666667</v>
      </c>
      <c r="F3" s="12"/>
      <c r="P3" s="12" t="n">
        <f aca="false">D3/100</f>
        <v>3.35212749865208E-006</v>
      </c>
      <c r="Q3" s="12" t="n">
        <f aca="false">E3</f>
        <v>66667.6666666667</v>
      </c>
      <c r="R3" s="25" t="n">
        <f aca="false">C3/100</f>
        <v>31.62167</v>
      </c>
      <c r="S3" s="11" t="n">
        <v>36318</v>
      </c>
      <c r="T3" s="6" t="n">
        <v>2</v>
      </c>
      <c r="U3" s="11" t="n">
        <v>31.5151</v>
      </c>
    </row>
    <row r="4" customFormat="false" ht="13.5" hidden="false" customHeight="false" outlineLevel="0" collapsed="false">
      <c r="A4" s="12" t="n">
        <v>1.4</v>
      </c>
      <c r="B4" s="12" t="n">
        <v>6845.014</v>
      </c>
      <c r="C4" s="8" t="n">
        <f aca="false">10000-B4</f>
        <v>3154.986</v>
      </c>
      <c r="D4" s="12" t="n">
        <f aca="false">$F$5/(4*PI()*(C3-C4))*LN((($F$8+A3)/A3)/(($F$8+A4)/A4))/$F$2</f>
        <v>0.000285272613890586</v>
      </c>
      <c r="E4" s="12" t="n">
        <f aca="false">($F$8+A4)/A4</f>
        <v>57143.8571428571</v>
      </c>
      <c r="F4" s="12" t="s">
        <v>13</v>
      </c>
      <c r="P4" s="12" t="n">
        <f aca="false">D4/100</f>
        <v>2.85272613890586E-006</v>
      </c>
      <c r="Q4" s="12" t="n">
        <f aca="false">E4</f>
        <v>57143.8571428571</v>
      </c>
      <c r="R4" s="25" t="n">
        <f aca="false">C4/100</f>
        <v>31.54986</v>
      </c>
      <c r="S4" s="11" t="n">
        <v>24212.3333333333</v>
      </c>
      <c r="T4" s="6" t="n">
        <v>3</v>
      </c>
      <c r="U4" s="11" t="n">
        <v>31.2414</v>
      </c>
    </row>
    <row r="5" customFormat="false" ht="13.5" hidden="false" customHeight="false" outlineLevel="0" collapsed="false">
      <c r="A5" s="12" t="n">
        <v>1.8</v>
      </c>
      <c r="B5" s="12" t="n">
        <v>6859.247</v>
      </c>
      <c r="C5" s="8" t="n">
        <f aca="false">10000-B5</f>
        <v>3140.753</v>
      </c>
      <c r="D5" s="12" t="n">
        <f aca="false">$F$5/(4*PI()*(C4-C5))*LN((($F$8+A4)/A4)/(($F$8+A5)/A5))/$F$2</f>
        <v>0.00023464912555308</v>
      </c>
      <c r="E5" s="12" t="n">
        <f aca="false">($F$8+A5)/A5</f>
        <v>44445.4444444444</v>
      </c>
      <c r="F5" s="12" t="n">
        <v>1.67</v>
      </c>
      <c r="P5" s="12" t="n">
        <f aca="false">D5/100</f>
        <v>2.3464912555308E-006</v>
      </c>
      <c r="Q5" s="12" t="n">
        <f aca="false">E5</f>
        <v>44445.4444444444</v>
      </c>
      <c r="R5" s="25" t="n">
        <f aca="false">C5/100</f>
        <v>31.40753</v>
      </c>
      <c r="S5" s="11" t="n">
        <v>18159.5</v>
      </c>
      <c r="T5" s="6" t="n">
        <v>4</v>
      </c>
      <c r="U5" s="11" t="n">
        <v>30.9707</v>
      </c>
    </row>
    <row r="6" customFormat="false" ht="13.5" hidden="false" customHeight="false" outlineLevel="0" collapsed="false">
      <c r="A6" s="12" t="n">
        <v>2</v>
      </c>
      <c r="B6" s="12" t="n">
        <v>6866.306</v>
      </c>
      <c r="C6" s="8" t="n">
        <f aca="false">10000-B6</f>
        <v>3133.694</v>
      </c>
      <c r="D6" s="12" t="n">
        <f aca="false">$F$5/(4*PI()*(C5-C6))*LN((($F$8+A5)/A5)/(($F$8+A6)/A6))/$F$2</f>
        <v>0.000198349453342531</v>
      </c>
      <c r="E6" s="12" t="n">
        <f aca="false">($F$8+A6)/A6</f>
        <v>40001</v>
      </c>
      <c r="F6" s="12"/>
      <c r="P6" s="12" t="n">
        <f aca="false">D6/100</f>
        <v>1.98349453342531E-006</v>
      </c>
      <c r="Q6" s="12" t="n">
        <f aca="false">E6</f>
        <v>40001</v>
      </c>
      <c r="R6" s="25" t="n">
        <f aca="false">C6/100</f>
        <v>31.33694</v>
      </c>
      <c r="S6" s="11" t="n">
        <v>14527.8</v>
      </c>
      <c r="T6" s="6" t="n">
        <v>5</v>
      </c>
      <c r="U6" s="11" t="n">
        <v>30.7046</v>
      </c>
    </row>
    <row r="7" customFormat="false" ht="13.5" hidden="false" customHeight="false" outlineLevel="0" collapsed="false">
      <c r="A7" s="12" t="n">
        <v>2.5</v>
      </c>
      <c r="B7" s="12" t="n">
        <v>6883.783</v>
      </c>
      <c r="C7" s="8" t="n">
        <f aca="false">10000-B7</f>
        <v>3116.217</v>
      </c>
      <c r="D7" s="12" t="n">
        <f aca="false">$F$5/(4*PI()*(C6-C7))*LN((($F$8+A6)/A6)/(($F$8+A7)/A7))/$F$2</f>
        <v>0.000169672671365017</v>
      </c>
      <c r="E7" s="12" t="n">
        <f aca="false">($F$8+A7)/A7</f>
        <v>32001</v>
      </c>
      <c r="F7" s="12" t="s">
        <v>24</v>
      </c>
      <c r="P7" s="12" t="n">
        <f aca="false">D7/100</f>
        <v>1.69672671365017E-006</v>
      </c>
      <c r="Q7" s="12" t="n">
        <f aca="false">E7</f>
        <v>32001</v>
      </c>
      <c r="R7" s="25" t="n">
        <f aca="false">C7/100</f>
        <v>31.16217</v>
      </c>
      <c r="S7" s="11" t="n">
        <v>12106.6666666667</v>
      </c>
      <c r="T7" s="6" t="n">
        <v>6</v>
      </c>
      <c r="U7" s="11" t="n">
        <v>30.1791</v>
      </c>
    </row>
    <row r="8" customFormat="false" ht="13.5" hidden="false" customHeight="false" outlineLevel="0" collapsed="false">
      <c r="A8" s="12" t="n">
        <v>3</v>
      </c>
      <c r="B8" s="12" t="n">
        <v>6901.045</v>
      </c>
      <c r="C8" s="8" t="n">
        <f aca="false">10000-B8</f>
        <v>3098.955</v>
      </c>
      <c r="D8" s="12" t="n">
        <f aca="false">$F$5/(4*PI()*(C7-C8))*LN((($F$8+A7)/A7)/(($F$8+A8)/A8))/$F$2</f>
        <v>0.0001403584708048</v>
      </c>
      <c r="E8" s="12" t="n">
        <f aca="false">($F$8+A8)/A8</f>
        <v>26667.6666666667</v>
      </c>
      <c r="F8" s="12" t="n">
        <v>80000</v>
      </c>
      <c r="P8" s="12" t="n">
        <f aca="false">D8/100</f>
        <v>1.403584708048E-006</v>
      </c>
      <c r="Q8" s="12" t="n">
        <f aca="false">E8</f>
        <v>26667.6666666667</v>
      </c>
      <c r="R8" s="25" t="n">
        <f aca="false">C8/100</f>
        <v>30.98955</v>
      </c>
      <c r="S8" s="11" t="n">
        <v>10377.2857142857</v>
      </c>
      <c r="T8" s="6" t="n">
        <v>7</v>
      </c>
      <c r="U8" s="11" t="n">
        <v>29.9209</v>
      </c>
    </row>
    <row r="9" customFormat="false" ht="13.5" hidden="false" customHeight="false" outlineLevel="0" collapsed="false">
      <c r="A9" s="12" t="n">
        <v>3.3</v>
      </c>
      <c r="B9" s="12" t="n">
        <v>6911.316</v>
      </c>
      <c r="C9" s="8" t="n">
        <f aca="false">10000-B9</f>
        <v>3088.684</v>
      </c>
      <c r="D9" s="12" t="n">
        <f aca="false">$F$5/(4*PI()*(C8-C9))*LN((($F$8+A8)/A8)/(($F$8+A9)/A9))/$F$2</f>
        <v>0.000123315048957983</v>
      </c>
      <c r="E9" s="12" t="n">
        <f aca="false">($F$8+A9)/A9</f>
        <v>24243.4242424242</v>
      </c>
      <c r="F9" s="12"/>
      <c r="P9" s="12" t="n">
        <f aca="false">D9/100</f>
        <v>1.23315048957983E-006</v>
      </c>
      <c r="Q9" s="12" t="n">
        <f aca="false">E9</f>
        <v>24243.4242424242</v>
      </c>
      <c r="R9" s="25" t="n">
        <f aca="false">C9/100</f>
        <v>30.88684</v>
      </c>
      <c r="S9" s="11" t="n">
        <v>9080.25</v>
      </c>
      <c r="T9" s="6" t="n">
        <v>8</v>
      </c>
      <c r="U9" s="11" t="n">
        <v>29.6641000000001</v>
      </c>
    </row>
    <row r="10" customFormat="false" ht="13.5" hidden="false" customHeight="false" outlineLevel="0" collapsed="false">
      <c r="A10" s="12" t="n">
        <v>4</v>
      </c>
      <c r="B10" s="12" t="n">
        <v>6935.027</v>
      </c>
      <c r="C10" s="8" t="n">
        <f aca="false">10000-B10</f>
        <v>3064.973</v>
      </c>
      <c r="D10" s="12" t="n">
        <f aca="false">$F$5/(4*PI()*(C9-C10))*LN((($F$8+A9)/A9)/(($F$8+A10)/A10))/$F$2</f>
        <v>0.000107814854479417</v>
      </c>
      <c r="E10" s="12" t="n">
        <f aca="false">($F$8+A10)/A10</f>
        <v>20001</v>
      </c>
      <c r="F10" s="12"/>
      <c r="P10" s="12" t="n">
        <f aca="false">D10/100</f>
        <v>1.07814854479417E-006</v>
      </c>
      <c r="Q10" s="12" t="n">
        <f aca="false">E10</f>
        <v>20001</v>
      </c>
      <c r="R10" s="25" t="n">
        <f aca="false">C10/100</f>
        <v>30.64973</v>
      </c>
      <c r="S10" s="11" t="n">
        <v>8071.44444444444</v>
      </c>
      <c r="T10" s="6" t="n">
        <v>9</v>
      </c>
      <c r="U10" s="11" t="n">
        <v>29.4121</v>
      </c>
    </row>
    <row r="11" customFormat="false" ht="13.5" hidden="false" customHeight="false" outlineLevel="0" collapsed="false">
      <c r="A11" s="12" t="n">
        <v>5</v>
      </c>
      <c r="B11" s="12" t="n">
        <v>6968.279</v>
      </c>
      <c r="C11" s="8" t="n">
        <f aca="false">10000-B11</f>
        <v>3031.721</v>
      </c>
      <c r="D11" s="12" t="n">
        <f aca="false">$F$5/(4*PI()*(C10-C11))*LN((($F$8+A10)/A10)/(($F$8+A11)/A11))/$F$2</f>
        <v>8.9176176635036E-005</v>
      </c>
      <c r="E11" s="12" t="n">
        <f aca="false">($F$8+A11)/A11</f>
        <v>16001</v>
      </c>
      <c r="F11" s="12"/>
      <c r="P11" s="12" t="n">
        <f aca="false">D11/100</f>
        <v>8.9176176635036E-007</v>
      </c>
      <c r="Q11" s="12" t="n">
        <f aca="false">E11</f>
        <v>16001</v>
      </c>
      <c r="R11" s="25" t="n">
        <f aca="false">C11/100</f>
        <v>30.31721</v>
      </c>
      <c r="S11" s="11" t="n">
        <v>7264.4</v>
      </c>
      <c r="T11" s="6" t="n">
        <v>10</v>
      </c>
      <c r="U11" s="11" t="n">
        <v>29.1603000000001</v>
      </c>
    </row>
    <row r="12" customFormat="false" ht="13.5" hidden="false" customHeight="false" outlineLevel="0" collapsed="false">
      <c r="A12" s="12" t="n">
        <v>6</v>
      </c>
      <c r="B12" s="12" t="n">
        <v>7000.82</v>
      </c>
      <c r="C12" s="8" t="n">
        <f aca="false">10000-B12</f>
        <v>2999.18</v>
      </c>
      <c r="D12" s="12" t="n">
        <f aca="false">$F$5/(4*PI()*(C11-C12))*LN((($F$8+A11)/A11)/(($F$8+A12)/A12))/$F$2</f>
        <v>7.44533011465942E-005</v>
      </c>
      <c r="E12" s="12" t="n">
        <f aca="false">($F$8+A12)/A12</f>
        <v>13334.3333333333</v>
      </c>
      <c r="F12" s="12"/>
      <c r="P12" s="12" t="n">
        <f aca="false">D12/100</f>
        <v>7.44533011465942E-007</v>
      </c>
      <c r="Q12" s="12" t="n">
        <f aca="false">E12</f>
        <v>13334.3333333333</v>
      </c>
      <c r="R12" s="25" t="n">
        <f aca="false">C12/100</f>
        <v>29.9918</v>
      </c>
      <c r="S12" s="11" t="n">
        <v>6604.09090909091</v>
      </c>
      <c r="T12" s="6" t="n">
        <v>11</v>
      </c>
      <c r="U12" s="11" t="n">
        <v>28.9128000000001</v>
      </c>
    </row>
    <row r="13" customFormat="false" ht="13.5" hidden="false" customHeight="false" outlineLevel="0" collapsed="false">
      <c r="A13" s="12" t="n">
        <v>7</v>
      </c>
      <c r="B13" s="12" t="n">
        <v>7032.713</v>
      </c>
      <c r="C13" s="8" t="n">
        <f aca="false">10000-B13</f>
        <v>2967.287</v>
      </c>
      <c r="D13" s="12" t="n">
        <f aca="false">$F$5/(4*PI()*(C12-C13))*LN((($F$8+A12)/A12)/(($F$8+A13)/A13))/$F$2</f>
        <v>6.42275658899153E-005</v>
      </c>
      <c r="E13" s="12" t="n">
        <f aca="false">($F$8+A13)/A13</f>
        <v>11429.5714285714</v>
      </c>
      <c r="F13" s="12"/>
      <c r="P13" s="12" t="n">
        <f aca="false">D13/100</f>
        <v>6.42275658899153E-007</v>
      </c>
      <c r="Q13" s="12" t="n">
        <f aca="false">E13</f>
        <v>11429.5714285714</v>
      </c>
      <c r="R13" s="25" t="n">
        <f aca="false">C13/100</f>
        <v>29.67287</v>
      </c>
      <c r="S13" s="11" t="n">
        <v>6053.83333333333</v>
      </c>
      <c r="T13" s="6" t="n">
        <v>12</v>
      </c>
      <c r="U13" s="11" t="n">
        <v>28.4229000000001</v>
      </c>
    </row>
    <row r="14" customFormat="false" ht="13.5" hidden="false" customHeight="false" outlineLevel="0" collapsed="false">
      <c r="A14" s="12" t="n">
        <v>8</v>
      </c>
      <c r="B14" s="12" t="n">
        <v>7063.981</v>
      </c>
      <c r="C14" s="8" t="n">
        <f aca="false">10000-B14</f>
        <v>2936.019</v>
      </c>
      <c r="D14" s="12" t="n">
        <f aca="false">$F$5/(4*PI()*(C13-C14))*LN((($F$8+A13)/A13)/(($F$8+A14)/A14))/$F$2</f>
        <v>5.67478261260944E-005</v>
      </c>
      <c r="E14" s="12" t="n">
        <f aca="false">($F$8+A14)/A14</f>
        <v>10001</v>
      </c>
      <c r="F14" s="12"/>
      <c r="P14" s="12" t="n">
        <f aca="false">D14/100</f>
        <v>5.67478261260944E-007</v>
      </c>
      <c r="Q14" s="12" t="n">
        <f aca="false">E14</f>
        <v>10001</v>
      </c>
      <c r="R14" s="25" t="n">
        <f aca="false">C14/100</f>
        <v>29.36019</v>
      </c>
      <c r="S14" s="11" t="n">
        <v>5588.23076923077</v>
      </c>
      <c r="T14" s="6" t="n">
        <v>13</v>
      </c>
      <c r="U14" s="11" t="n">
        <v>28.1836</v>
      </c>
    </row>
    <row r="15" customFormat="false" ht="13.5" hidden="false" customHeight="false" outlineLevel="0" collapsed="false">
      <c r="A15" s="12" t="n">
        <v>10</v>
      </c>
      <c r="B15" s="12" t="n">
        <v>7124.84</v>
      </c>
      <c r="C15" s="8" t="n">
        <f aca="false">10000-B15</f>
        <v>2875.16</v>
      </c>
      <c r="D15" s="12" t="n">
        <f aca="false">$F$5/(4*PI()*(C14-C15))*LN((($F$8+A14)/A14)/(($F$8+A15)/A15))/$F$2</f>
        <v>4.87211445394288E-005</v>
      </c>
      <c r="E15" s="12" t="n">
        <f aca="false">($F$8+A15)/A15</f>
        <v>8001</v>
      </c>
      <c r="F15" s="12"/>
      <c r="P15" s="12" t="n">
        <f aca="false">D15/100</f>
        <v>4.87211445394288E-007</v>
      </c>
      <c r="Q15" s="12" t="n">
        <f aca="false">E15</f>
        <v>8001</v>
      </c>
      <c r="R15" s="25" t="n">
        <f aca="false">C15/100</f>
        <v>28.7516</v>
      </c>
      <c r="S15" s="11" t="n">
        <v>5189.14285714286</v>
      </c>
      <c r="T15" s="6" t="n">
        <v>14</v>
      </c>
      <c r="U15" s="11" t="n">
        <v>27.9425000000001</v>
      </c>
    </row>
    <row r="16" customFormat="false" ht="13.5" hidden="false" customHeight="false" outlineLevel="0" collapsed="false">
      <c r="A16" s="12" t="n">
        <v>12</v>
      </c>
      <c r="B16" s="12" t="n">
        <v>7183.714</v>
      </c>
      <c r="C16" s="8" t="n">
        <f aca="false">10000-B16</f>
        <v>2816.286</v>
      </c>
      <c r="D16" s="12" t="n">
        <f aca="false">$F$5/(4*PI()*(C15-C16))*LN((($F$8+A15)/A15)/(($F$8+A16)/A16))/$F$2</f>
        <v>4.11492133861423E-005</v>
      </c>
      <c r="E16" s="12" t="n">
        <f aca="false">($F$8+A16)/A16</f>
        <v>6667.66666666667</v>
      </c>
      <c r="F16" s="12"/>
      <c r="P16" s="12" t="n">
        <f aca="false">D16/100</f>
        <v>4.11492133861423E-007</v>
      </c>
      <c r="Q16" s="12" t="n">
        <f aca="false">E16</f>
        <v>6667.66666666667</v>
      </c>
      <c r="R16" s="25" t="n">
        <f aca="false">C16/100</f>
        <v>28.16286</v>
      </c>
      <c r="S16" s="11" t="n">
        <v>4843.26666666667</v>
      </c>
      <c r="T16" s="6" t="n">
        <v>15</v>
      </c>
      <c r="U16" s="11" t="n">
        <v>27.7075000000001</v>
      </c>
    </row>
    <row r="17" customFormat="false" ht="13.5" hidden="false" customHeight="false" outlineLevel="0" collapsed="false">
      <c r="A17" s="12" t="n">
        <v>14</v>
      </c>
      <c r="B17" s="12" t="n">
        <v>7240.968</v>
      </c>
      <c r="C17" s="8" t="n">
        <f aca="false">10000-B17</f>
        <v>2759.032</v>
      </c>
      <c r="D17" s="12" t="n">
        <f aca="false">$F$5/(4*PI()*(C16-C17))*LN((($F$8+A16)/A16)/(($F$8+A17)/A17))/$F$2</f>
        <v>3.57746826673907E-005</v>
      </c>
      <c r="E17" s="12" t="n">
        <f aca="false">($F$8+A17)/A17</f>
        <v>5715.28571428572</v>
      </c>
      <c r="F17" s="12"/>
      <c r="P17" s="12" t="n">
        <f aca="false">D17/100</f>
        <v>3.57746826673907E-007</v>
      </c>
      <c r="Q17" s="12" t="n">
        <f aca="false">E17</f>
        <v>5715.28571428572</v>
      </c>
      <c r="R17" s="25" t="n">
        <f aca="false">C17/100</f>
        <v>27.59032</v>
      </c>
      <c r="S17" s="11" t="n">
        <v>4540.625</v>
      </c>
      <c r="T17" s="6" t="n">
        <v>16</v>
      </c>
      <c r="U17" s="11" t="n">
        <v>27.4744</v>
      </c>
    </row>
    <row r="18" customFormat="false" ht="13.5" hidden="false" customHeight="false" outlineLevel="0" collapsed="false">
      <c r="A18" s="12" t="n">
        <v>16</v>
      </c>
      <c r="B18" s="12" t="n">
        <v>7296.581</v>
      </c>
      <c r="C18" s="8" t="n">
        <f aca="false">10000-B18</f>
        <v>2703.419</v>
      </c>
      <c r="D18" s="12" t="n">
        <f aca="false">$F$5/(4*PI()*(C17-C18))*LN((($F$8+A17)/A17)/(($F$8+A18)/A18))/$F$2</f>
        <v>3.19030614433551E-005</v>
      </c>
      <c r="E18" s="12" t="n">
        <f aca="false">($F$8+A18)/A18</f>
        <v>5001</v>
      </c>
      <c r="F18" s="12"/>
      <c r="P18" s="12" t="n">
        <f aca="false">D18/100</f>
        <v>3.19030614433551E-007</v>
      </c>
      <c r="Q18" s="12" t="n">
        <f aca="false">E18</f>
        <v>5001</v>
      </c>
      <c r="R18" s="25" t="n">
        <f aca="false">C18/100</f>
        <v>27.03419</v>
      </c>
      <c r="S18" s="11" t="n">
        <v>4273.58823529412</v>
      </c>
      <c r="T18" s="6" t="n">
        <v>17</v>
      </c>
      <c r="U18" s="11" t="n">
        <v>27.2426</v>
      </c>
    </row>
    <row r="19" customFormat="false" ht="13.5" hidden="false" customHeight="false" outlineLevel="0" collapsed="false">
      <c r="A19" s="12" t="n">
        <v>18</v>
      </c>
      <c r="B19" s="12" t="n">
        <v>7350.572</v>
      </c>
      <c r="C19" s="8" t="n">
        <f aca="false">10000-B19</f>
        <v>2649.428</v>
      </c>
      <c r="D19" s="12" t="n">
        <f aca="false">$F$5/(4*PI()*(C18-C19))*LN((($F$8+A18)/A18)/(($F$8+A19)/A19))/$F$2</f>
        <v>2.89851670609509E-005</v>
      </c>
      <c r="E19" s="12" t="n">
        <f aca="false">($F$8+A19)/A19</f>
        <v>4445.44444444444</v>
      </c>
      <c r="F19" s="12"/>
      <c r="P19" s="12" t="n">
        <f aca="false">D19/100</f>
        <v>2.89851670609509E-007</v>
      </c>
      <c r="Q19" s="12" t="n">
        <f aca="false">E19</f>
        <v>4445.44444444444</v>
      </c>
      <c r="R19" s="25" t="n">
        <f aca="false">C19/100</f>
        <v>26.49428</v>
      </c>
      <c r="S19" s="11" t="n">
        <v>4036.22222222222</v>
      </c>
      <c r="T19" s="6" t="n">
        <v>18</v>
      </c>
      <c r="U19" s="11" t="n">
        <v>26.7838</v>
      </c>
    </row>
    <row r="20" customFormat="false" ht="13.5" hidden="false" customHeight="false" outlineLevel="0" collapsed="false">
      <c r="A20" s="12" t="n">
        <v>20</v>
      </c>
      <c r="B20" s="12" t="n">
        <v>7403.043</v>
      </c>
      <c r="C20" s="8" t="n">
        <f aca="false">10000-B20</f>
        <v>2596.957</v>
      </c>
      <c r="D20" s="12" t="n">
        <f aca="false">$F$5/(4*PI()*(C19-C20))*LN((($F$8+A19)/A19)/(($F$8+A20)/A20))/$F$2</f>
        <v>2.66785435172516E-005</v>
      </c>
      <c r="E20" s="12" t="n">
        <f aca="false">($F$8+A20)/A20</f>
        <v>4001</v>
      </c>
      <c r="F20" s="12"/>
      <c r="P20" s="12" t="n">
        <f aca="false">D20/100</f>
        <v>2.66785435172516E-007</v>
      </c>
      <c r="Q20" s="12" t="n">
        <f aca="false">E20</f>
        <v>4001</v>
      </c>
      <c r="R20" s="25" t="n">
        <f aca="false">C20/100</f>
        <v>25.96957</v>
      </c>
      <c r="S20" s="11" t="n">
        <v>3823.84210526316</v>
      </c>
      <c r="T20" s="6" t="n">
        <v>19</v>
      </c>
      <c r="U20" s="11" t="n">
        <v>26.5597000000001</v>
      </c>
    </row>
    <row r="21" customFormat="false" ht="13.5" hidden="false" customHeight="false" outlineLevel="0" collapsed="false">
      <c r="A21" s="12" t="n">
        <v>25</v>
      </c>
      <c r="B21" s="12" t="n">
        <v>7528.342</v>
      </c>
      <c r="C21" s="8" t="n">
        <f aca="false">10000-B21</f>
        <v>2471.658</v>
      </c>
      <c r="D21" s="12" t="n">
        <f aca="false">$F$5/(4*PI()*(C20-C21))*LN((($F$8+A20)/A20)/(($F$8+A21)/A21))/$F$2</f>
        <v>2.36603801927763E-005</v>
      </c>
      <c r="E21" s="12" t="n">
        <f aca="false">($F$8+A21)/A21</f>
        <v>3201</v>
      </c>
      <c r="F21" s="12"/>
      <c r="P21" s="12" t="n">
        <f aca="false">D21/100</f>
        <v>2.36603801927763E-007</v>
      </c>
      <c r="Q21" s="12" t="n">
        <f aca="false">E21</f>
        <v>3201</v>
      </c>
      <c r="R21" s="25" t="n">
        <f aca="false">C21/100</f>
        <v>24.71658</v>
      </c>
      <c r="S21" s="11" t="n">
        <v>3632.7</v>
      </c>
      <c r="T21" s="6" t="n">
        <v>20</v>
      </c>
      <c r="U21" s="11" t="n">
        <v>26.3373</v>
      </c>
    </row>
    <row r="22" customFormat="false" ht="13.5" hidden="false" customHeight="false" outlineLevel="0" collapsed="false">
      <c r="A22" s="12" t="n">
        <v>30</v>
      </c>
      <c r="B22" s="12" t="n">
        <v>7646.596</v>
      </c>
      <c r="C22" s="8" t="n">
        <f aca="false">10000-B22</f>
        <v>2353.404</v>
      </c>
      <c r="D22" s="12" t="n">
        <f aca="false">$F$5/(4*PI()*(C21-C22))*LN((($F$8+A21)/A21)/(($F$8+A22)/A22))/$F$2</f>
        <v>2.04823572540541E-005</v>
      </c>
      <c r="E22" s="12" t="n">
        <f aca="false">($F$8+A22)/A22</f>
        <v>2667.66666666667</v>
      </c>
      <c r="F22" s="12"/>
      <c r="P22" s="12" t="n">
        <f aca="false">D22/100</f>
        <v>2.04823572540541E-007</v>
      </c>
      <c r="Q22" s="12" t="n">
        <f aca="false">E22</f>
        <v>2667.66666666667</v>
      </c>
      <c r="R22" s="25" t="n">
        <f aca="false">C22/100</f>
        <v>23.53404</v>
      </c>
      <c r="S22" s="11" t="n">
        <v>3459.7619047619</v>
      </c>
      <c r="T22" s="6" t="n">
        <v>21</v>
      </c>
      <c r="U22" s="11" t="n">
        <v>26.1151000000001</v>
      </c>
    </row>
    <row r="23" customFormat="false" ht="13.5" hidden="false" customHeight="false" outlineLevel="0" collapsed="false">
      <c r="A23" s="12" t="n">
        <v>33</v>
      </c>
      <c r="B23" s="12" t="n">
        <v>7714.337</v>
      </c>
      <c r="C23" s="8" t="n">
        <f aca="false">10000-B23</f>
        <v>2285.663</v>
      </c>
      <c r="D23" s="12" t="n">
        <f aca="false">$F$5/(4*PI()*(C22-C23))*LN((($F$8+A22)/A22)/(($F$8+A23)/A23))/$F$2</f>
        <v>1.86906089888069E-005</v>
      </c>
      <c r="E23" s="12" t="n">
        <f aca="false">($F$8+A23)/A23</f>
        <v>2425.24242424242</v>
      </c>
      <c r="F23" s="12"/>
      <c r="P23" s="12" t="n">
        <f aca="false">D23/100</f>
        <v>1.86906089888069E-007</v>
      </c>
      <c r="Q23" s="12" t="n">
        <f aca="false">E23</f>
        <v>2425.24242424242</v>
      </c>
      <c r="R23" s="25" t="n">
        <f aca="false">C23/100</f>
        <v>22.85663</v>
      </c>
      <c r="S23" s="11" t="n">
        <v>3302.54545454545</v>
      </c>
      <c r="T23" s="6" t="n">
        <v>22</v>
      </c>
      <c r="U23" s="11" t="n">
        <v>25.8972</v>
      </c>
    </row>
    <row r="24" customFormat="false" ht="13.5" hidden="false" customHeight="false" outlineLevel="0" collapsed="false">
      <c r="A24" s="12" t="n">
        <v>40</v>
      </c>
      <c r="B24" s="12" t="n">
        <v>7863.721</v>
      </c>
      <c r="C24" s="8" t="n">
        <f aca="false">10000-B24</f>
        <v>2136.279</v>
      </c>
      <c r="D24" s="12" t="n">
        <f aca="false">$F$5/(4*PI()*(C23-C24))*LN((($F$8+A23)/A23)/(($F$8+A24)/A24))/$F$2</f>
        <v>1.71059283211741E-005</v>
      </c>
      <c r="E24" s="12" t="n">
        <f aca="false">($F$8+A24)/A24</f>
        <v>2001</v>
      </c>
      <c r="F24" s="12"/>
      <c r="P24" s="12" t="n">
        <f aca="false">D24/100</f>
        <v>1.71059283211741E-007</v>
      </c>
      <c r="Q24" s="12" t="n">
        <f aca="false">E24</f>
        <v>2001</v>
      </c>
      <c r="R24" s="25" t="n">
        <f aca="false">C24/100</f>
        <v>21.36279</v>
      </c>
      <c r="S24" s="11" t="n">
        <v>3159</v>
      </c>
      <c r="T24" s="6" t="n">
        <v>23</v>
      </c>
      <c r="U24" s="11" t="n">
        <v>25.4663000000001</v>
      </c>
    </row>
    <row r="25" customFormat="false" ht="13.5" hidden="false" customHeight="false" outlineLevel="0" collapsed="false">
      <c r="A25" s="12" t="n">
        <v>50</v>
      </c>
      <c r="B25" s="12" t="n">
        <v>8057.299</v>
      </c>
      <c r="C25" s="8" t="n">
        <f aca="false">10000-B25</f>
        <v>1942.701</v>
      </c>
      <c r="D25" s="12" t="n">
        <f aca="false">$F$5/(4*PI()*(C24-C25))*LN((($F$8+A24)/A24)/(($F$8+A25)/A25))/$F$2</f>
        <v>1.53105832701241E-005</v>
      </c>
      <c r="E25" s="12" t="n">
        <f aca="false">($F$8+A25)/A25</f>
        <v>1601</v>
      </c>
      <c r="F25" s="12"/>
      <c r="P25" s="12" t="n">
        <f aca="false">D25/100</f>
        <v>1.53105832701241E-007</v>
      </c>
      <c r="Q25" s="12" t="n">
        <f aca="false">E25</f>
        <v>1601</v>
      </c>
      <c r="R25" s="25" t="n">
        <f aca="false">C25/100</f>
        <v>19.42701</v>
      </c>
      <c r="S25" s="11" t="n">
        <v>3027.41666666667</v>
      </c>
      <c r="T25" s="6" t="n">
        <v>24</v>
      </c>
      <c r="U25" s="11" t="n">
        <v>25.252</v>
      </c>
    </row>
    <row r="26" customFormat="false" ht="13.5" hidden="false" customHeight="false" outlineLevel="0" collapsed="false">
      <c r="A26" s="12" t="n">
        <v>60</v>
      </c>
      <c r="B26" s="12" t="n">
        <v>8231.039</v>
      </c>
      <c r="C26" s="8" t="n">
        <f aca="false">10000-B26</f>
        <v>1768.961</v>
      </c>
      <c r="D26" s="12" t="n">
        <f aca="false">$F$5/(4*PI()*(C25-C26))*LN((($F$8+A25)/A25)/(($F$8+A26)/A26))/$F$2</f>
        <v>1.39362895172041E-005</v>
      </c>
      <c r="E26" s="12" t="n">
        <f aca="false">($F$8+A26)/A26</f>
        <v>1334.33333333333</v>
      </c>
      <c r="F26" s="12"/>
      <c r="P26" s="12" t="n">
        <f aca="false">D26/100</f>
        <v>1.39362895172041E-007</v>
      </c>
      <c r="Q26" s="12" t="n">
        <f aca="false">E26</f>
        <v>1334.33333333333</v>
      </c>
      <c r="R26" s="25" t="n">
        <f aca="false">C26/100</f>
        <v>17.68961</v>
      </c>
      <c r="S26" s="11" t="n">
        <v>2906.36</v>
      </c>
      <c r="T26" s="6" t="n">
        <v>25</v>
      </c>
      <c r="U26" s="11" t="n">
        <v>25.0403</v>
      </c>
    </row>
    <row r="27" customFormat="false" ht="13.5" hidden="false" customHeight="false" outlineLevel="0" collapsed="false">
      <c r="A27" s="12" t="n">
        <v>70</v>
      </c>
      <c r="B27" s="12" t="n">
        <v>8387.722</v>
      </c>
      <c r="C27" s="8" t="n">
        <f aca="false">10000-B27</f>
        <v>1612.278</v>
      </c>
      <c r="D27" s="12" t="n">
        <f aca="false">$F$5/(4*PI()*(C26-C27))*LN((($F$8+A26)/A26)/(($F$8+A27)/A27))/$F$2</f>
        <v>1.30640594850433E-005</v>
      </c>
      <c r="E27" s="12" t="n">
        <f aca="false">($F$8+A27)/A27</f>
        <v>1143.85714285714</v>
      </c>
      <c r="F27" s="12"/>
      <c r="P27" s="12" t="n">
        <f aca="false">D27/100</f>
        <v>1.30640594850433E-007</v>
      </c>
      <c r="Q27" s="12" t="n">
        <f aca="false">E27</f>
        <v>1143.85714285714</v>
      </c>
      <c r="R27" s="25" t="n">
        <f aca="false">C27/100</f>
        <v>16.12278</v>
      </c>
      <c r="S27" s="11" t="n">
        <v>2794.61538461538</v>
      </c>
      <c r="T27" s="6" t="n">
        <v>26</v>
      </c>
      <c r="U27" s="11" t="n">
        <v>24.8306000000001</v>
      </c>
    </row>
    <row r="28" customFormat="false" ht="13.5" hidden="false" customHeight="false" outlineLevel="0" collapsed="false">
      <c r="A28" s="12" t="n">
        <v>81</v>
      </c>
      <c r="B28" s="12" t="n">
        <v>8543.317</v>
      </c>
      <c r="C28" s="8" t="n">
        <f aca="false">10000-B28</f>
        <v>1456.683</v>
      </c>
      <c r="D28" s="12" t="n">
        <f aca="false">$F$5/(4*PI()*(C27-C28))*LN((($F$8+A27)/A27)/(($F$8+A28)/A28))/$F$2</f>
        <v>1.24542553494632E-005</v>
      </c>
      <c r="E28" s="12" t="n">
        <f aca="false">($F$8+A28)/A28</f>
        <v>988.654320987654</v>
      </c>
      <c r="F28" s="12"/>
      <c r="P28" s="12" t="n">
        <f aca="false">D28/100</f>
        <v>1.24542553494632E-007</v>
      </c>
      <c r="Q28" s="12" t="n">
        <f aca="false">E28</f>
        <v>988.654320987654</v>
      </c>
      <c r="R28" s="25" t="n">
        <f aca="false">C28/100</f>
        <v>14.56683</v>
      </c>
      <c r="S28" s="11" t="n">
        <v>2691.14814814815</v>
      </c>
      <c r="T28" s="6" t="n">
        <v>27</v>
      </c>
      <c r="U28" s="11" t="n">
        <v>24.6267</v>
      </c>
    </row>
    <row r="29" customFormat="false" ht="13.5" hidden="false" customHeight="false" outlineLevel="0" collapsed="false">
      <c r="A29" s="12" t="n">
        <v>100</v>
      </c>
      <c r="B29" s="12" t="n">
        <v>8773.354</v>
      </c>
      <c r="C29" s="8" t="n">
        <f aca="false">10000-B29</f>
        <v>1226.646</v>
      </c>
      <c r="D29" s="12" t="n">
        <f aca="false">$F$5/(4*PI()*(C28-C29))*LN((($F$8+A28)/A28)/(($F$8+A29)/A29))/$F$2</f>
        <v>1.21598323438571E-005</v>
      </c>
      <c r="E29" s="12" t="n">
        <f aca="false">($F$8+A29)/A29</f>
        <v>801</v>
      </c>
      <c r="F29" s="12"/>
      <c r="G29" s="14" t="s">
        <v>25</v>
      </c>
      <c r="H29" s="14"/>
      <c r="I29" s="14"/>
      <c r="J29" s="14"/>
      <c r="K29" s="14"/>
      <c r="L29" s="14"/>
      <c r="M29" s="14"/>
      <c r="N29" s="14"/>
      <c r="P29" s="12" t="n">
        <f aca="false">D29/100</f>
        <v>1.21598323438571E-007</v>
      </c>
      <c r="Q29" s="12" t="n">
        <f aca="false">E29</f>
        <v>801</v>
      </c>
      <c r="R29" s="25" t="n">
        <f aca="false">C29/100</f>
        <v>12.26646</v>
      </c>
      <c r="S29" s="11" t="n">
        <v>2595.07142857143</v>
      </c>
      <c r="T29" s="6" t="n">
        <v>28</v>
      </c>
      <c r="U29" s="11" t="n">
        <v>24.4199</v>
      </c>
    </row>
    <row r="30" customFormat="false" ht="13.5" hidden="false" customHeight="false" outlineLevel="0" collapsed="false">
      <c r="A30" s="12" t="n">
        <v>120</v>
      </c>
      <c r="B30" s="12" t="n">
        <v>8972.617</v>
      </c>
      <c r="C30" s="8" t="n">
        <f aca="false">10000-B30</f>
        <v>1027.383</v>
      </c>
      <c r="D30" s="12" t="n">
        <f aca="false">$F$5/(4*PI()*(C29-C30))*LN((($F$8+A29)/A29)/(($F$8+A30)/A30))/$F$2</f>
        <v>1.21429125411166E-005</v>
      </c>
      <c r="E30" s="12" t="n">
        <f aca="false">($F$8+A30)/A30</f>
        <v>667.666666666667</v>
      </c>
      <c r="F30" s="12"/>
      <c r="P30" s="12" t="n">
        <f aca="false">D30/100</f>
        <v>1.21429125411166E-007</v>
      </c>
      <c r="Q30" s="12" t="n">
        <f aca="false">E30</f>
        <v>667.666666666667</v>
      </c>
      <c r="R30" s="25" t="n">
        <f aca="false">C30/100</f>
        <v>10.27383</v>
      </c>
      <c r="S30" s="11" t="n">
        <v>2505.62068965517</v>
      </c>
      <c r="T30" s="6" t="n">
        <v>29</v>
      </c>
      <c r="U30" s="11" t="n">
        <v>24.0142</v>
      </c>
    </row>
    <row r="31" customFormat="false" ht="13.5" hidden="false" customHeight="false" outlineLevel="0" collapsed="false">
      <c r="A31" s="12" t="n">
        <v>140</v>
      </c>
      <c r="B31" s="12" t="n">
        <v>9135.357</v>
      </c>
      <c r="C31" s="8" t="n">
        <f aca="false">10000-B31</f>
        <v>864.643</v>
      </c>
      <c r="D31" s="12" t="n">
        <f aca="false">$F$5/(4*PI()*(C30-C31))*LN((($F$8+A30)/A30)/(($F$8+A31)/A31))/$F$2</f>
        <v>1.25676471305388E-005</v>
      </c>
      <c r="E31" s="12" t="n">
        <f aca="false">($F$8+A31)/A31</f>
        <v>572.428571428571</v>
      </c>
      <c r="F31" s="12"/>
      <c r="P31" s="12" t="n">
        <f aca="false">D31/100</f>
        <v>1.25676471305388E-007</v>
      </c>
      <c r="Q31" s="12" t="n">
        <f aca="false">E31</f>
        <v>572.428571428571</v>
      </c>
      <c r="R31" s="25" t="n">
        <f aca="false">C31/100</f>
        <v>8.64643</v>
      </c>
      <c r="S31" s="11" t="n">
        <v>2422.13333333333</v>
      </c>
      <c r="T31" s="6" t="n">
        <v>30</v>
      </c>
      <c r="U31" s="11" t="n">
        <v>23.8137</v>
      </c>
    </row>
    <row r="32" customFormat="false" ht="13.5" hidden="false" customHeight="false" outlineLevel="0" collapsed="false">
      <c r="A32" s="12" t="n">
        <v>160</v>
      </c>
      <c r="B32" s="12" t="n">
        <v>9268.133</v>
      </c>
      <c r="C32" s="8" t="n">
        <f aca="false">10000-B32</f>
        <v>731.867</v>
      </c>
      <c r="D32" s="12" t="n">
        <f aca="false">$F$5/(4*PI()*(C31-C32))*LN((($F$8+A31)/A31)/(($F$8+A32)/A32))/$F$2</f>
        <v>1.33400688981583E-005</v>
      </c>
      <c r="E32" s="12" t="n">
        <f aca="false">($F$8+A32)/A32</f>
        <v>501</v>
      </c>
      <c r="F32" s="12"/>
      <c r="P32" s="12" t="n">
        <f aca="false">D32/100</f>
        <v>1.33400688981583E-007</v>
      </c>
      <c r="Q32" s="12" t="n">
        <f aca="false">E32</f>
        <v>501</v>
      </c>
      <c r="R32" s="25" t="n">
        <f aca="false">C32/100</f>
        <v>7.31867</v>
      </c>
      <c r="S32" s="11" t="n">
        <v>2344.03225806452</v>
      </c>
      <c r="T32" s="6" t="n">
        <v>31</v>
      </c>
      <c r="U32" s="11" t="n">
        <v>23.6162</v>
      </c>
    </row>
    <row r="33" customFormat="false" ht="13.5" hidden="false" customHeight="false" outlineLevel="0" collapsed="false">
      <c r="A33" s="12" t="n">
        <v>180</v>
      </c>
      <c r="B33" s="12" t="n">
        <v>9376.928</v>
      </c>
      <c r="C33" s="8" t="n">
        <f aca="false">10000-B33</f>
        <v>623.072</v>
      </c>
      <c r="D33" s="12" t="n">
        <f aca="false">$F$5/(4*PI()*(C32-C33))*LN((($F$8+A32)/A32)/(($F$8+A33)/A33))/$F$2</f>
        <v>1.43568638791785E-005</v>
      </c>
      <c r="E33" s="12" t="n">
        <f aca="false">($F$8+A33)/A33</f>
        <v>445.444444444444</v>
      </c>
      <c r="F33" s="12"/>
      <c r="P33" s="12" t="n">
        <f aca="false">D33/100</f>
        <v>1.43568638791785E-007</v>
      </c>
      <c r="Q33" s="12" t="n">
        <f aca="false">E33</f>
        <v>445.444444444444</v>
      </c>
      <c r="R33" s="25" t="n">
        <f aca="false">C33/100</f>
        <v>6.23072</v>
      </c>
      <c r="S33" s="11" t="n">
        <v>2270.8125</v>
      </c>
      <c r="T33" s="6" t="n">
        <v>32</v>
      </c>
      <c r="U33" s="11" t="n">
        <v>23.4185000000001</v>
      </c>
    </row>
    <row r="34" customFormat="false" ht="13.5" hidden="false" customHeight="false" outlineLevel="0" collapsed="false">
      <c r="A34" s="12" t="n">
        <v>200</v>
      </c>
      <c r="B34" s="12" t="n">
        <v>9468.196</v>
      </c>
      <c r="C34" s="8" t="n">
        <f aca="false">10000-B34</f>
        <v>531.804</v>
      </c>
      <c r="D34" s="12" t="n">
        <f aca="false">$F$5/(4*PI()*(C33-C34))*LN((($F$8+A33)/A33)/(($F$8+A34)/A34))/$F$2</f>
        <v>1.53051181838517E-005</v>
      </c>
      <c r="E34" s="12" t="n">
        <f aca="false">($F$8+A34)/A34</f>
        <v>401</v>
      </c>
      <c r="F34" s="12"/>
      <c r="P34" s="12" t="n">
        <f aca="false">D34/100</f>
        <v>1.53051181838517E-007</v>
      </c>
      <c r="Q34" s="12" t="n">
        <f aca="false">E34</f>
        <v>401</v>
      </c>
      <c r="R34" s="25" t="n">
        <f aca="false">C34/100</f>
        <v>5.31804</v>
      </c>
      <c r="S34" s="11" t="n">
        <v>2202.0303030303</v>
      </c>
      <c r="T34" s="6" t="n">
        <v>33</v>
      </c>
      <c r="U34" s="11" t="n">
        <v>23.2258</v>
      </c>
    </row>
    <row r="35" customFormat="false" ht="13.5" hidden="false" customHeight="false" outlineLevel="0" collapsed="false">
      <c r="A35" s="12" t="n">
        <v>250</v>
      </c>
      <c r="B35" s="12" t="n">
        <v>9629.431</v>
      </c>
      <c r="C35" s="8" t="n">
        <f aca="false">10000-B35</f>
        <v>370.569</v>
      </c>
      <c r="D35" s="12" t="n">
        <f aca="false">$F$5/(4*PI()*(C34-C35))*LN((($F$8+A34)/A34)/(($F$8+A35)/A35))/$F$2</f>
        <v>1.83407432012831E-005</v>
      </c>
      <c r="E35" s="12" t="n">
        <f aca="false">($F$8+A35)/A35</f>
        <v>321</v>
      </c>
      <c r="F35" s="12"/>
      <c r="P35" s="12" t="n">
        <f aca="false">D35/100</f>
        <v>1.83407432012831E-007</v>
      </c>
      <c r="Q35" s="12" t="n">
        <f aca="false">E35</f>
        <v>321</v>
      </c>
      <c r="R35" s="25" t="n">
        <f aca="false">C35/100</f>
        <v>3.70569</v>
      </c>
      <c r="S35" s="11" t="n">
        <v>2137.29411764706</v>
      </c>
      <c r="T35" s="6" t="n">
        <v>34</v>
      </c>
      <c r="U35" s="11" t="n">
        <v>22.8404</v>
      </c>
    </row>
    <row r="36" customFormat="false" ht="13.5" hidden="false" customHeight="false" outlineLevel="0" collapsed="false">
      <c r="A36" s="12" t="n">
        <v>300</v>
      </c>
      <c r="B36" s="12" t="n">
        <v>9728.776</v>
      </c>
      <c r="C36" s="8" t="n">
        <f aca="false">10000-B36</f>
        <v>271.224</v>
      </c>
      <c r="D36" s="12" t="n">
        <f aca="false">$F$5/(4*PI()*(C35-C36))*LN((($F$8+A35)/A35)/(($F$8+A36)/A36))/$F$2</f>
        <v>2.43059392422352E-005</v>
      </c>
      <c r="E36" s="12" t="n">
        <f aca="false">($F$8+A36)/A36</f>
        <v>267.666666666667</v>
      </c>
      <c r="F36" s="12"/>
      <c r="P36" s="12" t="n">
        <f aca="false">D36/100</f>
        <v>2.43059392422352E-007</v>
      </c>
      <c r="Q36" s="12" t="n">
        <f aca="false">E36</f>
        <v>267.666666666667</v>
      </c>
      <c r="R36" s="25" t="n">
        <f aca="false">C36/100</f>
        <v>2.71224</v>
      </c>
      <c r="S36" s="11" t="n">
        <v>2076.25714285714</v>
      </c>
      <c r="T36" s="6" t="n">
        <v>35</v>
      </c>
      <c r="U36" s="11" t="n">
        <v>22.6507000000001</v>
      </c>
    </row>
    <row r="37" customFormat="false" ht="13.5" hidden="false" customHeight="false" outlineLevel="0" collapsed="false">
      <c r="A37" s="12" t="n">
        <v>330</v>
      </c>
      <c r="B37" s="12" t="n">
        <v>9769.607</v>
      </c>
      <c r="C37" s="8" t="n">
        <f aca="false">10000-B37</f>
        <v>230.393</v>
      </c>
      <c r="D37" s="12" t="n">
        <f aca="false">$F$5/(4*PI()*(C36-C37))*LN((($F$8+A36)/A36)/(($F$8+A37)/A37))/$F$2</f>
        <v>3.08994319949947E-005</v>
      </c>
      <c r="E37" s="12" t="n">
        <f aca="false">($F$8+A37)/A37</f>
        <v>243.424242424242</v>
      </c>
      <c r="F37" s="12"/>
      <c r="P37" s="12" t="n">
        <f aca="false">D37/100</f>
        <v>3.08994319949947E-007</v>
      </c>
      <c r="Q37" s="12" t="n">
        <f aca="false">E37</f>
        <v>243.424242424242</v>
      </c>
      <c r="R37" s="25" t="n">
        <f aca="false">C37/100</f>
        <v>2.30393</v>
      </c>
      <c r="S37" s="11" t="n">
        <v>2018.61111111111</v>
      </c>
      <c r="T37" s="6" t="n">
        <v>36</v>
      </c>
      <c r="U37" s="11" t="n">
        <v>22.4640000000001</v>
      </c>
    </row>
    <row r="38" customFormat="false" ht="13.5" hidden="false" customHeight="false" outlineLevel="0" collapsed="false">
      <c r="A38" s="12" t="n">
        <v>400</v>
      </c>
      <c r="B38" s="12" t="n">
        <v>9831.987</v>
      </c>
      <c r="C38" s="8" t="n">
        <f aca="false">10000-B38</f>
        <v>168.013000000001</v>
      </c>
      <c r="D38" s="12" t="n">
        <f aca="false">$F$5/(4*PI()*(C37-C38))*LN((($F$8+A37)/A37)/(($F$8+A38)/A38))/$F$2</f>
        <v>4.07973524534028E-005</v>
      </c>
      <c r="E38" s="12" t="n">
        <f aca="false">($F$8+A38)/A38</f>
        <v>201</v>
      </c>
      <c r="F38" s="12"/>
      <c r="P38" s="12" t="n">
        <f aca="false">D38/100</f>
        <v>4.07973524534028E-007</v>
      </c>
      <c r="Q38" s="12" t="n">
        <f aca="false">E38</f>
        <v>201</v>
      </c>
      <c r="R38" s="25" t="n">
        <f aca="false">C38/100</f>
        <v>1.68013000000001</v>
      </c>
      <c r="S38" s="11" t="n">
        <v>1964.08108108108</v>
      </c>
      <c r="T38" s="6" t="n">
        <v>37</v>
      </c>
      <c r="U38" s="11" t="n">
        <v>22.2758</v>
      </c>
    </row>
    <row r="39" customFormat="false" ht="13.5" hidden="false" customHeight="false" outlineLevel="0" collapsed="false">
      <c r="A39" s="12" t="n">
        <v>500</v>
      </c>
      <c r="B39" s="12" t="n">
        <v>9876.599</v>
      </c>
      <c r="C39" s="8" t="n">
        <f aca="false">10000-B39</f>
        <v>123.401</v>
      </c>
      <c r="D39" s="12" t="n">
        <f aca="false">$F$5/(4*PI()*(C38-C39))*LN((($F$8+A38)/A38)/(($F$8+A39)/A39))/$F$2</f>
        <v>6.61017989212732E-005</v>
      </c>
      <c r="E39" s="12" t="n">
        <f aca="false">($F$8+A39)/A39</f>
        <v>161</v>
      </c>
      <c r="F39" s="12"/>
      <c r="P39" s="12" t="n">
        <f aca="false">D39/100</f>
        <v>6.61017989212732E-007</v>
      </c>
      <c r="Q39" s="12" t="n">
        <f aca="false">E39</f>
        <v>161</v>
      </c>
      <c r="R39" s="25" t="n">
        <f aca="false">C39/100</f>
        <v>1.23401</v>
      </c>
      <c r="S39" s="11" t="n">
        <v>1912.42105263158</v>
      </c>
      <c r="T39" s="6" t="n">
        <v>38</v>
      </c>
      <c r="U39" s="11" t="n">
        <v>22.0909</v>
      </c>
    </row>
    <row r="40" customFormat="false" ht="13.5" hidden="false" customHeight="false" outlineLevel="0" collapsed="false">
      <c r="A40" s="12" t="n">
        <v>600</v>
      </c>
      <c r="B40" s="12" t="n">
        <v>9896.554</v>
      </c>
      <c r="C40" s="8" t="n">
        <f aca="false">10000-B40</f>
        <v>103.446</v>
      </c>
      <c r="D40" s="12" t="n">
        <f aca="false">$F$5/(4*PI()*(C39-C40))*LN((($F$8+A39)/A39)/(($F$8+A40)/A40))/$F$2</f>
        <v>0.000120593966733096</v>
      </c>
      <c r="E40" s="12" t="n">
        <f aca="false">($F$8+A40)/A40</f>
        <v>134.333333333333</v>
      </c>
      <c r="F40" s="12"/>
      <c r="P40" s="12" t="n">
        <f aca="false">D40/100</f>
        <v>1.20593966733096E-006</v>
      </c>
      <c r="Q40" s="12" t="n">
        <f aca="false">E40</f>
        <v>134.333333333333</v>
      </c>
      <c r="R40" s="25" t="n">
        <f aca="false">C40/100</f>
        <v>1.03446</v>
      </c>
      <c r="S40" s="11" t="n">
        <v>1863.41025641026</v>
      </c>
      <c r="T40" s="6" t="n">
        <v>39</v>
      </c>
      <c r="U40" s="11" t="n">
        <v>21.9076</v>
      </c>
    </row>
    <row r="41" customFormat="false" ht="13.5" hidden="false" customHeight="false" outlineLevel="0" collapsed="false">
      <c r="A41" s="12" t="n">
        <v>700</v>
      </c>
      <c r="B41" s="12" t="n">
        <v>9906.862</v>
      </c>
      <c r="C41" s="8" t="n">
        <f aca="false">10000-B41</f>
        <v>93.1380000000008</v>
      </c>
      <c r="D41" s="12" t="n">
        <f aca="false">$F$5/(4*PI()*(C40-C41))*LN((($F$8+A40)/A40)/(($F$8+A41)/A41))/$F$2</f>
        <v>0.000197137945979735</v>
      </c>
      <c r="E41" s="12" t="n">
        <f aca="false">($F$8+A41)/A41</f>
        <v>115.285714285714</v>
      </c>
      <c r="F41" s="12"/>
      <c r="P41" s="12" t="n">
        <f aca="false">D41/100</f>
        <v>1.97137945979736E-006</v>
      </c>
      <c r="Q41" s="12" t="n">
        <f aca="false">E41</f>
        <v>115.285714285714</v>
      </c>
      <c r="R41" s="25" t="n">
        <f aca="false">C41/100</f>
        <v>0.931380000000008</v>
      </c>
      <c r="S41" s="11" t="n">
        <v>1816.85</v>
      </c>
      <c r="T41" s="6" t="n">
        <v>40</v>
      </c>
      <c r="U41" s="11" t="n">
        <v>21.5470000000001</v>
      </c>
    </row>
    <row r="42" customFormat="false" ht="13.5" hidden="false" customHeight="false" outlineLevel="0" collapsed="false">
      <c r="A42" s="12" t="n">
        <v>820</v>
      </c>
      <c r="B42" s="12" t="n">
        <v>9913.945</v>
      </c>
      <c r="C42" s="8" t="n">
        <f aca="false">10000-B42</f>
        <v>86.0550000000003</v>
      </c>
      <c r="D42" s="12" t="n">
        <f aca="false">$F$5/(4*PI()*(C41-C42))*LN((($F$8+A41)/A41)/(($F$8+A42)/A42))/$F$2</f>
        <v>0.000294078991906667</v>
      </c>
      <c r="E42" s="12" t="n">
        <f aca="false">($F$8+A42)/A42</f>
        <v>98.5609756097561</v>
      </c>
      <c r="F42" s="12"/>
      <c r="P42" s="12" t="n">
        <f aca="false">D42/100</f>
        <v>2.94078991906667E-006</v>
      </c>
      <c r="Q42" s="12" t="n">
        <f aca="false">E42</f>
        <v>98.5609756097561</v>
      </c>
      <c r="R42" s="25" t="n">
        <f aca="false">C42/100</f>
        <v>0.860550000000003</v>
      </c>
      <c r="S42" s="11" t="n">
        <v>1772.56097560976</v>
      </c>
      <c r="T42" s="6" t="n">
        <v>41</v>
      </c>
      <c r="U42" s="11" t="n">
        <v>21.3680000000001</v>
      </c>
    </row>
    <row r="43" customFormat="false" ht="13.5" hidden="false" customHeight="false" outlineLevel="0" collapsed="false">
      <c r="A43" s="12" t="n">
        <v>1000</v>
      </c>
      <c r="B43" s="12" t="n">
        <v>9920.291</v>
      </c>
      <c r="C43" s="8" t="n">
        <f aca="false">10000-B43</f>
        <v>79.7090000000007</v>
      </c>
      <c r="D43" s="12" t="n">
        <f aca="false">$F$5/(4*PI()*(C42-C43))*LN((($F$8+A42)/A42)/(($F$8+A43)/A43))/$F$2</f>
        <v>0.000410926008545881</v>
      </c>
      <c r="E43" s="12" t="n">
        <f aca="false">($F$8+A43)/A43</f>
        <v>81</v>
      </c>
      <c r="F43" s="12"/>
      <c r="P43" s="12" t="n">
        <f aca="false">D43/100</f>
        <v>4.10926008545882E-006</v>
      </c>
      <c r="Q43" s="12" t="n">
        <f aca="false">E43</f>
        <v>81</v>
      </c>
      <c r="R43" s="25" t="n">
        <f aca="false">C43/100</f>
        <v>0.797090000000007</v>
      </c>
      <c r="S43" s="11" t="n">
        <v>1730.38095238095</v>
      </c>
      <c r="T43" s="6" t="n">
        <v>42</v>
      </c>
      <c r="U43" s="11" t="n">
        <v>21.1891</v>
      </c>
    </row>
    <row r="44" customFormat="false" ht="13.5" hidden="false" customHeight="false" outlineLevel="0" collapsed="false">
      <c r="A44" s="12" t="n">
        <v>1200</v>
      </c>
      <c r="B44" s="12" t="n">
        <v>9925.066</v>
      </c>
      <c r="C44" s="8" t="n">
        <f aca="false">10000-B44</f>
        <v>74.9339999999993</v>
      </c>
      <c r="D44" s="12" t="n">
        <f aca="false">$F$5/(4*PI()*(C43-C44))*LN((($F$8+A43)/A43)/(($F$8+A44)/A44))/$F$2</f>
        <v>0.000500560836956326</v>
      </c>
      <c r="E44" s="12" t="n">
        <f aca="false">($F$8+A44)/A44</f>
        <v>67.6666666666667</v>
      </c>
      <c r="F44" s="12"/>
      <c r="P44" s="12" t="n">
        <f aca="false">D44/100</f>
        <v>5.00560836956326E-006</v>
      </c>
      <c r="Q44" s="12" t="n">
        <f aca="false">E44</f>
        <v>67.6666666666667</v>
      </c>
      <c r="R44" s="25" t="n">
        <f aca="false">C44/100</f>
        <v>0.749339999999993</v>
      </c>
      <c r="S44" s="11" t="n">
        <v>1690.16279069767</v>
      </c>
      <c r="T44" s="6" t="n">
        <v>43</v>
      </c>
      <c r="U44" s="11" t="n">
        <v>21.0152000000001</v>
      </c>
    </row>
    <row r="45" customFormat="false" ht="13.5" hidden="false" customHeight="false" outlineLevel="0" collapsed="false">
      <c r="A45" s="12" t="n">
        <v>1400</v>
      </c>
      <c r="B45" s="12" t="n">
        <v>9928.647</v>
      </c>
      <c r="C45" s="8" t="n">
        <f aca="false">10000-B45</f>
        <v>71.3529999999992</v>
      </c>
      <c r="D45" s="12" t="n">
        <f aca="false">$F$5/(4*PI()*(C44-C45))*LN((($F$8+A44)/A44)/(($F$8+A45)/A45))/$F$2</f>
        <v>0.000562938705147117</v>
      </c>
      <c r="E45" s="12" t="n">
        <f aca="false">($F$8+A45)/A45</f>
        <v>58.1428571428571</v>
      </c>
      <c r="F45" s="12"/>
      <c r="P45" s="12" t="n">
        <f aca="false">D45/100</f>
        <v>5.62938705147117E-006</v>
      </c>
      <c r="Q45" s="12" t="n">
        <f aca="false">E45</f>
        <v>58.1428571428571</v>
      </c>
      <c r="R45" s="25" t="n">
        <f aca="false">C45/100</f>
        <v>0.713529999999992</v>
      </c>
      <c r="S45" s="11" t="n">
        <v>1651.77272727273</v>
      </c>
      <c r="T45" s="6" t="n">
        <v>44</v>
      </c>
      <c r="U45" s="11" t="n">
        <v>20.8427</v>
      </c>
    </row>
    <row r="46" customFormat="false" ht="13.5" hidden="false" customHeight="false" outlineLevel="0" collapsed="false">
      <c r="A46" s="12" t="n">
        <v>1600</v>
      </c>
      <c r="B46" s="12" t="n">
        <v>9931.609</v>
      </c>
      <c r="C46" s="8" t="n">
        <f aca="false">10000-B46</f>
        <v>68.3909999999996</v>
      </c>
      <c r="D46" s="12" t="n">
        <f aca="false">$F$5/(4*PI()*(C45-C46))*LN((($F$8+A45)/A45)/(($F$8+A46)/A46))/$F$2</f>
        <v>0.000588097567917389</v>
      </c>
      <c r="E46" s="12" t="n">
        <f aca="false">($F$8+A46)/A46</f>
        <v>51</v>
      </c>
      <c r="F46" s="12"/>
      <c r="P46" s="12" t="n">
        <f aca="false">D46/100</f>
        <v>5.88097567917389E-006</v>
      </c>
      <c r="Q46" s="12" t="n">
        <f aca="false">E46</f>
        <v>51</v>
      </c>
      <c r="R46" s="25" t="n">
        <f aca="false">C46/100</f>
        <v>0.683909999999996</v>
      </c>
      <c r="S46" s="11" t="n">
        <v>1615.08888888889</v>
      </c>
      <c r="T46" s="6" t="n">
        <v>45</v>
      </c>
      <c r="U46" s="11" t="n">
        <v>20.6702</v>
      </c>
    </row>
    <row r="47" customFormat="false" ht="13.5" hidden="false" customHeight="false" outlineLevel="0" collapsed="false">
      <c r="A47" s="12" t="n">
        <v>1800</v>
      </c>
      <c r="B47" s="12" t="n">
        <v>9934.109</v>
      </c>
      <c r="C47" s="8" t="n">
        <f aca="false">10000-B47</f>
        <v>65.8909999999996</v>
      </c>
      <c r="D47" s="12" t="n">
        <f aca="false">$F$5/(4*PI()*(C46-C47))*LN((($F$8+A46)/A46)/(($F$8+A47)/A47))/$F$2</f>
        <v>0.000613095208220401</v>
      </c>
      <c r="E47" s="12" t="n">
        <f aca="false">($F$8+A47)/A47</f>
        <v>45.4444444444444</v>
      </c>
      <c r="F47" s="12"/>
      <c r="P47" s="12" t="n">
        <f aca="false">D47/100</f>
        <v>6.130952082204E-006</v>
      </c>
      <c r="Q47" s="12" t="n">
        <f aca="false">E47</f>
        <v>45.4444444444444</v>
      </c>
      <c r="R47" s="25" t="n">
        <f aca="false">C47/100</f>
        <v>0.658909999999996</v>
      </c>
      <c r="S47" s="11" t="n">
        <v>1580</v>
      </c>
      <c r="T47" s="6" t="n">
        <v>46</v>
      </c>
      <c r="U47" s="11" t="n">
        <v>20.3301</v>
      </c>
    </row>
    <row r="48" customFormat="false" ht="13.5" hidden="false" customHeight="false" outlineLevel="0" collapsed="false">
      <c r="A48" s="12" t="n">
        <v>2000</v>
      </c>
      <c r="B48" s="12" t="n">
        <v>9936.264</v>
      </c>
      <c r="C48" s="8" t="n">
        <f aca="false">10000-B48</f>
        <v>63.7360000000008</v>
      </c>
      <c r="D48" s="12" t="n">
        <f aca="false">$F$5/(4*PI()*(C47-C48))*LN((($F$8+A47)/A47)/(($F$8+A48)/A48))/$F$2</f>
        <v>0.000634677103661062</v>
      </c>
      <c r="E48" s="12" t="n">
        <f aca="false">($F$8+A48)/A48</f>
        <v>41</v>
      </c>
      <c r="F48" s="12"/>
      <c r="P48" s="12" t="n">
        <f aca="false">D48/100</f>
        <v>6.34677103661062E-006</v>
      </c>
      <c r="Q48" s="12" t="n">
        <f aca="false">E48</f>
        <v>41</v>
      </c>
      <c r="R48" s="25" t="n">
        <f aca="false">C48/100</f>
        <v>0.637360000000008</v>
      </c>
      <c r="S48" s="11" t="n">
        <v>1546.40425531915</v>
      </c>
      <c r="T48" s="6" t="n">
        <v>47</v>
      </c>
      <c r="U48" s="11" t="n">
        <v>20.1605000000001</v>
      </c>
    </row>
    <row r="49" customFormat="false" ht="13.5" hidden="false" customHeight="false" outlineLevel="0" collapsed="false">
      <c r="A49" s="12" t="n">
        <v>2500</v>
      </c>
      <c r="B49" s="12" t="n">
        <v>9940.6</v>
      </c>
      <c r="C49" s="8" t="n">
        <f aca="false">10000-B49</f>
        <v>59.3999999999996</v>
      </c>
      <c r="D49" s="12" t="n">
        <f aca="false">$F$5/(4*PI()*(C48-C49))*LN((($F$8+A48)/A48)/(($F$8+A49)/A49))/$F$2</f>
        <v>0.00066528257142421</v>
      </c>
      <c r="E49" s="12" t="n">
        <f aca="false">($F$8+A49)/A49</f>
        <v>33</v>
      </c>
      <c r="F49" s="12"/>
      <c r="P49" s="12" t="n">
        <f aca="false">D49/100</f>
        <v>6.6528257142421E-006</v>
      </c>
      <c r="Q49" s="12" t="n">
        <f aca="false">E49</f>
        <v>33</v>
      </c>
      <c r="R49" s="25" t="n">
        <f aca="false">C49/100</f>
        <v>0.593999999999996</v>
      </c>
      <c r="S49" s="11" t="n">
        <v>1514.20833333333</v>
      </c>
      <c r="T49" s="6" t="n">
        <v>48</v>
      </c>
      <c r="U49" s="11" t="n">
        <v>19.9944000000001</v>
      </c>
    </row>
    <row r="50" customFormat="false" ht="13.5" hidden="false" customHeight="false" outlineLevel="0" collapsed="false">
      <c r="A50" s="12" t="n">
        <v>3000</v>
      </c>
      <c r="B50" s="12" t="n">
        <v>9943.985</v>
      </c>
      <c r="C50" s="8" t="n">
        <f aca="false">10000-B50</f>
        <v>56.0149999999994</v>
      </c>
      <c r="D50" s="12" t="n">
        <f aca="false">$F$5/(4*PI()*(C49-C50))*LN((($F$8+A49)/A49)/(($F$8+A50)/A50))/$F$2</f>
        <v>0.00069206854279047</v>
      </c>
      <c r="E50" s="12" t="n">
        <f aca="false">($F$8+A50)/A50</f>
        <v>27.6666666666667</v>
      </c>
      <c r="F50" s="12"/>
      <c r="P50" s="12" t="n">
        <f aca="false">D50/100</f>
        <v>6.9206854279047E-006</v>
      </c>
      <c r="Q50" s="12" t="n">
        <f aca="false">E50</f>
        <v>27.6666666666667</v>
      </c>
      <c r="R50" s="25" t="n">
        <f aca="false">C50/100</f>
        <v>0.560149999999994</v>
      </c>
      <c r="S50" s="11" t="n">
        <v>1483.32653061224</v>
      </c>
      <c r="T50" s="6" t="n">
        <v>49</v>
      </c>
      <c r="U50" s="11" t="n">
        <v>19.8279000000001</v>
      </c>
    </row>
    <row r="51" customFormat="false" ht="13.5" hidden="false" customHeight="false" outlineLevel="0" collapsed="false">
      <c r="A51" s="12" t="n">
        <v>3300</v>
      </c>
      <c r="B51" s="12" t="n">
        <v>9945.735</v>
      </c>
      <c r="C51" s="8" t="n">
        <f aca="false">10000-B51</f>
        <v>54.2649999999994</v>
      </c>
      <c r="D51" s="12" t="n">
        <f aca="false">$F$5/(4*PI()*(C50-C51))*LN((($F$8+A50)/A50)/(($F$8+A51)/A51))/$F$2</f>
        <v>0.000696383536547839</v>
      </c>
      <c r="E51" s="12" t="n">
        <f aca="false">($F$8+A51)/A51</f>
        <v>25.2424242424242</v>
      </c>
      <c r="F51" s="12"/>
      <c r="H51" s="26"/>
      <c r="P51" s="12" t="n">
        <f aca="false">D51/100</f>
        <v>6.96383536547839E-006</v>
      </c>
      <c r="Q51" s="12" t="n">
        <f aca="false">E51</f>
        <v>25.2424242424242</v>
      </c>
      <c r="R51" s="25" t="n">
        <f aca="false">C51/100</f>
        <v>0.542649999999994</v>
      </c>
      <c r="S51" s="11" t="n">
        <v>1453.68</v>
      </c>
      <c r="T51" s="6" t="n">
        <v>50</v>
      </c>
      <c r="U51" s="11" t="n">
        <v>19.6662000000001</v>
      </c>
    </row>
    <row r="52" customFormat="false" ht="13.5" hidden="false" customHeight="false" outlineLevel="0" collapsed="false">
      <c r="A52" s="12" t="n">
        <v>4000</v>
      </c>
      <c r="B52" s="12" t="n">
        <v>9949.16</v>
      </c>
      <c r="C52" s="8" t="n">
        <f aca="false">10000-B52</f>
        <v>50.8400000000001</v>
      </c>
      <c r="D52" s="12" t="n">
        <f aca="false">$F$5/(4*PI()*(C51-C52))*LN((($F$8+A51)/A51)/(($F$8+A52)/A52))/$F$2</f>
        <v>0.000713957652198439</v>
      </c>
      <c r="E52" s="12" t="n">
        <f aca="false">($F$8+A52)/A52</f>
        <v>21</v>
      </c>
      <c r="F52" s="12"/>
      <c r="P52" s="12" t="n">
        <f aca="false">D52/100</f>
        <v>7.13957652198439E-006</v>
      </c>
      <c r="Q52" s="12" t="n">
        <f aca="false">E52</f>
        <v>21</v>
      </c>
      <c r="R52" s="25" t="n">
        <f aca="false">C52/100</f>
        <v>0.508400000000001</v>
      </c>
      <c r="S52" s="11" t="n">
        <v>1425.19607843137</v>
      </c>
      <c r="T52" s="6" t="n">
        <v>51</v>
      </c>
      <c r="U52" s="11" t="n">
        <v>19.3432</v>
      </c>
    </row>
    <row r="53" customFormat="false" ht="13.5" hidden="false" customHeight="false" outlineLevel="0" collapsed="false">
      <c r="A53" s="12" t="n">
        <v>5000</v>
      </c>
      <c r="B53" s="12" t="n">
        <v>9952.98</v>
      </c>
      <c r="C53" s="8" t="n">
        <f aca="false">10000-B53</f>
        <v>47.0200000000004</v>
      </c>
      <c r="D53" s="12" t="n">
        <f aca="false">$F$5/(4*PI()*(C52-C53))*LN((($F$8+A52)/A52)/(($F$8+A53)/A53))/$F$2</f>
        <v>0.000735125404689391</v>
      </c>
      <c r="E53" s="12" t="n">
        <f aca="false">($F$8+A53)/A53</f>
        <v>17</v>
      </c>
      <c r="F53" s="12"/>
      <c r="P53" s="12" t="n">
        <f aca="false">D53/100</f>
        <v>7.35125404689391E-006</v>
      </c>
      <c r="Q53" s="12" t="n">
        <f aca="false">E53</f>
        <v>17</v>
      </c>
      <c r="R53" s="25" t="n">
        <f aca="false">C53/100</f>
        <v>0.470200000000004</v>
      </c>
      <c r="S53" s="11" t="n">
        <v>1397.80769230769</v>
      </c>
      <c r="T53" s="6" t="n">
        <v>52</v>
      </c>
      <c r="U53" s="11" t="n">
        <v>19.1834</v>
      </c>
    </row>
    <row r="54" customFormat="false" ht="13.5" hidden="false" customHeight="false" outlineLevel="0" collapsed="false">
      <c r="A54" s="12" t="n">
        <v>6000</v>
      </c>
      <c r="B54" s="12" t="n">
        <v>9955.995</v>
      </c>
      <c r="C54" s="8" t="n">
        <f aca="false">10000-B54</f>
        <v>44.0049999999992</v>
      </c>
      <c r="D54" s="12" t="n">
        <f aca="false">$F$5/(4*PI()*(C53-C54))*LN((($F$8+A53)/A53)/(($F$8+A54)/A54))/$F$2</f>
        <v>0.000752078668931766</v>
      </c>
      <c r="E54" s="12" t="n">
        <f aca="false">($F$8+A54)/A54</f>
        <v>14.3333333333333</v>
      </c>
      <c r="F54" s="12"/>
      <c r="P54" s="12" t="n">
        <f aca="false">D54/100</f>
        <v>7.52078668931766E-006</v>
      </c>
      <c r="Q54" s="12" t="n">
        <f aca="false">E54</f>
        <v>14.3333333333333</v>
      </c>
      <c r="R54" s="25" t="n">
        <f aca="false">C54/100</f>
        <v>0.440049999999992</v>
      </c>
      <c r="S54" s="11" t="n">
        <v>1371.45283018868</v>
      </c>
      <c r="T54" s="6" t="n">
        <v>53</v>
      </c>
      <c r="U54" s="11" t="n">
        <v>19.0247000000001</v>
      </c>
    </row>
    <row r="55" customFormat="false" ht="13.5" hidden="false" customHeight="false" outlineLevel="0" collapsed="false">
      <c r="A55" s="12" t="n">
        <v>7000</v>
      </c>
      <c r="B55" s="12" t="n">
        <v>9958.503</v>
      </c>
      <c r="C55" s="8" t="n">
        <f aca="false">10000-B55</f>
        <v>41.4969999999994</v>
      </c>
      <c r="D55" s="12" t="n">
        <f aca="false">$F$5/(4*PI()*(C54-C55))*LN((($F$8+A54)/A54)/(($F$8+A55)/A55))/$F$2</f>
        <v>0.000755557828463434</v>
      </c>
      <c r="E55" s="12" t="n">
        <f aca="false">($F$8+A55)/A55</f>
        <v>12.4285714285714</v>
      </c>
      <c r="F55" s="12"/>
      <c r="P55" s="12" t="n">
        <f aca="false">D55/100</f>
        <v>7.55557828463434E-006</v>
      </c>
      <c r="Q55" s="12" t="n">
        <f aca="false">E55</f>
        <v>12.4285714285714</v>
      </c>
      <c r="R55" s="25" t="n">
        <f aca="false">C55/100</f>
        <v>0.414969999999994</v>
      </c>
      <c r="S55" s="11" t="n">
        <v>1346.07407407407</v>
      </c>
      <c r="T55" s="6" t="n">
        <v>54</v>
      </c>
      <c r="U55" s="11" t="n">
        <v>18.8663000000001</v>
      </c>
    </row>
    <row r="56" customFormat="false" ht="13.5" hidden="false" customHeight="false" outlineLevel="0" collapsed="false">
      <c r="A56" s="12" t="n">
        <v>8100</v>
      </c>
      <c r="B56" s="12" t="n">
        <v>9960.823</v>
      </c>
      <c r="C56" s="8" t="n">
        <f aca="false">10000-B56</f>
        <v>39.1769999999997</v>
      </c>
      <c r="D56" s="12" t="n">
        <f aca="false">$F$5/(4*PI()*(C55-C56))*LN((($F$8+A55)/A55)/(($F$8+A56)/A56))/$F$2</f>
        <v>0.000764082514823408</v>
      </c>
      <c r="E56" s="12" t="n">
        <f aca="false">($F$8+A56)/A56</f>
        <v>10.8765432098765</v>
      </c>
      <c r="F56" s="12"/>
      <c r="P56" s="12" t="n">
        <f aca="false">D56/100</f>
        <v>7.64082514823408E-006</v>
      </c>
      <c r="Q56" s="12" t="n">
        <f aca="false">E56</f>
        <v>10.8765432098765</v>
      </c>
      <c r="R56" s="25" t="n">
        <f aca="false">C56/100</f>
        <v>0.391769999999997</v>
      </c>
      <c r="S56" s="11" t="n">
        <v>1321.61818181818</v>
      </c>
      <c r="T56" s="6" t="n">
        <v>55</v>
      </c>
      <c r="U56" s="11" t="n">
        <v>18.7125</v>
      </c>
    </row>
    <row r="57" customFormat="false" ht="13.5" hidden="false" customHeight="false" outlineLevel="0" collapsed="false">
      <c r="A57" s="12" t="n">
        <v>10000</v>
      </c>
      <c r="B57" s="12" t="n">
        <v>9964.069</v>
      </c>
      <c r="C57" s="8" t="n">
        <f aca="false">10000-B57</f>
        <v>35.9310000000005</v>
      </c>
      <c r="D57" s="12" t="n">
        <f aca="false">$F$5/(4*PI()*(C56-C57))*LN((($F$8+A56)/A56)/(($F$8+A57)/A57))/$F$2</f>
        <v>0.000775355966992321</v>
      </c>
      <c r="E57" s="12" t="n">
        <f aca="false">($F$8+A57)/A57</f>
        <v>9</v>
      </c>
      <c r="F57" s="12"/>
      <c r="G57" s="14" t="s">
        <v>26</v>
      </c>
      <c r="H57" s="14"/>
      <c r="I57" s="14"/>
      <c r="J57" s="14"/>
      <c r="K57" s="14"/>
      <c r="L57" s="14"/>
      <c r="M57" s="14"/>
      <c r="N57" s="14"/>
      <c r="P57" s="12" t="n">
        <f aca="false">D57/100</f>
        <v>7.75355966992321E-006</v>
      </c>
      <c r="Q57" s="12" t="n">
        <f aca="false">E57</f>
        <v>9</v>
      </c>
      <c r="R57" s="25" t="n">
        <f aca="false">C57/100</f>
        <v>0.359310000000005</v>
      </c>
      <c r="S57" s="11" t="n">
        <v>1298.03571428571</v>
      </c>
      <c r="T57" s="6" t="n">
        <v>56</v>
      </c>
      <c r="U57" s="11" t="n">
        <v>18.5587000000001</v>
      </c>
    </row>
    <row r="58" customFormat="false" ht="13.5" hidden="false" customHeight="false" outlineLevel="0" collapsed="false">
      <c r="A58" s="12" t="n">
        <v>12000</v>
      </c>
      <c r="B58" s="12" t="n">
        <v>9966.791</v>
      </c>
      <c r="C58" s="8" t="n">
        <f aca="false">10000-B58</f>
        <v>33.2090000000007</v>
      </c>
      <c r="D58" s="12" t="n">
        <f aca="false">$F$5/(4*PI()*(C57-C58))*LN((($F$8+A57)/A57)/(($F$8+A58)/A58))/$F$2</f>
        <v>0.000782830149357611</v>
      </c>
      <c r="E58" s="12" t="n">
        <f aca="false">($F$8+A58)/A58</f>
        <v>7.66666666666667</v>
      </c>
      <c r="F58" s="12"/>
      <c r="P58" s="12" t="n">
        <f aca="false">D58/100</f>
        <v>7.82830149357611E-006</v>
      </c>
      <c r="Q58" s="12" t="n">
        <f aca="false">E58</f>
        <v>7.66666666666667</v>
      </c>
      <c r="R58" s="25" t="n">
        <f aca="false">C58/100</f>
        <v>0.332090000000007</v>
      </c>
      <c r="S58" s="11" t="n">
        <v>1275.28070175439</v>
      </c>
      <c r="T58" s="6" t="n">
        <v>57</v>
      </c>
      <c r="U58" s="11" t="n">
        <v>18.2527</v>
      </c>
    </row>
    <row r="59" customFormat="false" ht="13.5" hidden="false" customHeight="false" outlineLevel="0" collapsed="false">
      <c r="A59" s="12" t="n">
        <v>14000</v>
      </c>
      <c r="B59" s="12" t="n">
        <v>9969.041</v>
      </c>
      <c r="C59" s="8" t="n">
        <f aca="false">10000-B59</f>
        <v>30.9590000000007</v>
      </c>
      <c r="D59" s="12" t="n">
        <f aca="false">$F$5/(4*PI()*(C58-C59))*LN((($F$8+A58)/A58)/(($F$8+A59)/A59))/$F$2</f>
        <v>0.000783453550186446</v>
      </c>
      <c r="E59" s="12" t="n">
        <f aca="false">($F$8+A59)/A59</f>
        <v>6.71428571428571</v>
      </c>
      <c r="F59" s="12"/>
      <c r="P59" s="12" t="n">
        <f aca="false">D59/100</f>
        <v>7.83453550186446E-006</v>
      </c>
      <c r="Q59" s="12" t="n">
        <f aca="false">E59</f>
        <v>6.71428571428571</v>
      </c>
      <c r="R59" s="25" t="n">
        <f aca="false">C59/100</f>
        <v>0.309590000000007</v>
      </c>
      <c r="S59" s="11" t="n">
        <v>1253.31034482759</v>
      </c>
      <c r="T59" s="6" t="n">
        <v>58</v>
      </c>
      <c r="U59" s="11" t="n">
        <v>18.1035</v>
      </c>
    </row>
    <row r="60" customFormat="false" ht="13.5" hidden="false" customHeight="false" outlineLevel="0" collapsed="false">
      <c r="A60" s="12" t="n">
        <v>16000</v>
      </c>
      <c r="B60" s="12" t="n">
        <v>9970.91</v>
      </c>
      <c r="C60" s="8" t="n">
        <f aca="false">10000-B60</f>
        <v>29.0900000000001</v>
      </c>
      <c r="D60" s="12" t="n">
        <f aca="false">$F$5/(4*PI()*(C59-C60))*LN((($F$8+A59)/A59)/(($F$8+A60)/A60))/$F$2</f>
        <v>0.000799769480357725</v>
      </c>
      <c r="E60" s="12" t="n">
        <f aca="false">($F$8+A60)/A60</f>
        <v>6</v>
      </c>
      <c r="F60" s="12"/>
      <c r="P60" s="12" t="n">
        <f aca="false">D60/100</f>
        <v>7.99769480357725E-006</v>
      </c>
      <c r="Q60" s="12" t="n">
        <f aca="false">E60</f>
        <v>6</v>
      </c>
      <c r="R60" s="25" t="n">
        <f aca="false">C60/100</f>
        <v>0.290900000000001</v>
      </c>
      <c r="S60" s="11" t="n">
        <v>1232.08474576271</v>
      </c>
      <c r="T60" s="6" t="n">
        <v>59</v>
      </c>
      <c r="U60" s="11" t="n">
        <v>17.9548</v>
      </c>
    </row>
    <row r="61" customFormat="false" ht="13.5" hidden="false" customHeight="false" outlineLevel="0" collapsed="false">
      <c r="A61" s="12" t="n">
        <v>18000</v>
      </c>
      <c r="B61" s="12" t="n">
        <v>9972.522</v>
      </c>
      <c r="C61" s="8" t="n">
        <f aca="false">10000-B61</f>
        <v>27.4779999999992</v>
      </c>
      <c r="D61" s="12" t="n">
        <f aca="false">$F$5/(4*PI()*(C60-C61))*LN((($F$8+A60)/A60)/(($F$8+A61)/A61))/$F$2</f>
        <v>0.000801024557353055</v>
      </c>
      <c r="E61" s="12" t="n">
        <f aca="false">($F$8+A61)/A61</f>
        <v>5.44444444444445</v>
      </c>
      <c r="F61" s="12"/>
      <c r="P61" s="12" t="n">
        <f aca="false">D61/100</f>
        <v>8.01024557353055E-006</v>
      </c>
      <c r="Q61" s="12" t="n">
        <f aca="false">E61</f>
        <v>5.44444444444445</v>
      </c>
      <c r="R61" s="25" t="n">
        <f aca="false">C61/100</f>
        <v>0.274779999999992</v>
      </c>
      <c r="S61" s="11" t="n">
        <v>1211.56666666667</v>
      </c>
      <c r="T61" s="6" t="n">
        <v>60</v>
      </c>
      <c r="U61" s="11" t="n">
        <v>17.8072</v>
      </c>
    </row>
    <row r="62" customFormat="false" ht="13.5" hidden="false" customHeight="false" outlineLevel="0" collapsed="false">
      <c r="A62" s="12" t="n">
        <v>20000</v>
      </c>
      <c r="B62" s="12" t="n">
        <v>9973.926</v>
      </c>
      <c r="C62" s="8" t="n">
        <f aca="false">10000-B62</f>
        <v>26.0740000000005</v>
      </c>
      <c r="D62" s="12" t="n">
        <f aca="false">$F$5/(4*PI()*(C61-C62))*LN((($F$8+A61)/A61)/(($F$8+A62)/A62))/$F$2</f>
        <v>0.000806053698511739</v>
      </c>
      <c r="E62" s="12" t="n">
        <f aca="false">($F$8+A62)/A62</f>
        <v>5</v>
      </c>
      <c r="F62" s="12"/>
      <c r="P62" s="12" t="n">
        <f aca="false">D62/100</f>
        <v>8.06053698511739E-006</v>
      </c>
      <c r="Q62" s="12" t="n">
        <f aca="false">E62</f>
        <v>5</v>
      </c>
      <c r="R62" s="25" t="n">
        <f aca="false">C62/100</f>
        <v>0.260740000000005</v>
      </c>
      <c r="S62" s="11" t="n">
        <v>1191.72131147541</v>
      </c>
      <c r="T62" s="6" t="n">
        <v>61</v>
      </c>
      <c r="U62" s="11" t="n">
        <v>17.6611</v>
      </c>
    </row>
    <row r="63" customFormat="false" ht="13.5" hidden="false" customHeight="false" outlineLevel="0" collapsed="false">
      <c r="A63" s="12" t="n">
        <v>25000</v>
      </c>
      <c r="B63" s="12" t="n">
        <v>9976.726</v>
      </c>
      <c r="C63" s="8" t="n">
        <f aca="false">10000-B63</f>
        <v>23.2739999999994</v>
      </c>
      <c r="D63" s="12" t="n">
        <f aca="false">$F$5/(4*PI()*(C62-C63))*LN((($F$8+A62)/A62)/(($F$8+A63)/A63))/$F$2</f>
        <v>0.000827520887372419</v>
      </c>
      <c r="E63" s="12" t="n">
        <f aca="false">($F$8+A63)/A63</f>
        <v>4.2</v>
      </c>
      <c r="F63" s="12"/>
      <c r="P63" s="12" t="n">
        <f aca="false">D63/100</f>
        <v>8.27520887372419E-006</v>
      </c>
      <c r="Q63" s="12" t="n">
        <f aca="false">E63</f>
        <v>4.2</v>
      </c>
      <c r="R63" s="25" t="n">
        <f aca="false">C63/100</f>
        <v>0.232739999999994</v>
      </c>
      <c r="S63" s="11" t="n">
        <v>1172.51612903226</v>
      </c>
      <c r="T63" s="6" t="n">
        <v>62</v>
      </c>
      <c r="U63" s="11" t="n">
        <v>17.5169000000001</v>
      </c>
    </row>
    <row r="64" customFormat="false" ht="13.5" hidden="false" customHeight="false" outlineLevel="0" collapsed="false">
      <c r="A64" s="12" t="n">
        <v>30000</v>
      </c>
      <c r="B64" s="12" t="n">
        <v>9978.908</v>
      </c>
      <c r="C64" s="8" t="n">
        <f aca="false">10000-B64</f>
        <v>21.0920000000006</v>
      </c>
      <c r="D64" s="12" t="n">
        <f aca="false">$F$5/(4*PI()*(C63-C64))*LN((($F$8+A63)/A63)/(($F$8+A64)/A64))/$F$2</f>
        <v>0.000827097216929545</v>
      </c>
      <c r="E64" s="12" t="n">
        <f aca="false">($F$8+A64)/A64</f>
        <v>3.66666666666667</v>
      </c>
      <c r="F64" s="12"/>
      <c r="P64" s="12" t="n">
        <f aca="false">D64/100</f>
        <v>8.27097216929545E-006</v>
      </c>
      <c r="Q64" s="12" t="n">
        <f aca="false">E64</f>
        <v>3.66666666666667</v>
      </c>
      <c r="R64" s="25" t="n">
        <f aca="false">C64/100</f>
        <v>0.210920000000006</v>
      </c>
      <c r="S64" s="11" t="n">
        <v>1153.92063492064</v>
      </c>
      <c r="T64" s="6" t="n">
        <v>63</v>
      </c>
      <c r="U64" s="11" t="n">
        <v>17.2295</v>
      </c>
    </row>
    <row r="65" customFormat="false" ht="13.5" hidden="false" customHeight="false" outlineLevel="0" collapsed="false">
      <c r="A65" s="12" t="n">
        <v>40000</v>
      </c>
      <c r="B65" s="12" t="n">
        <v>9981.961</v>
      </c>
      <c r="C65" s="8" t="n">
        <f aca="false">10000-B65</f>
        <v>18.0390000000007</v>
      </c>
      <c r="D65" s="12" t="n">
        <f aca="false">$F$5/(4*PI()*(C64-C65))*LN((($F$8+A64)/A64)/(($F$8+A65)/A65))/$F$2</f>
        <v>0.000873501708230263</v>
      </c>
      <c r="E65" s="12" t="n">
        <f aca="false">($F$8+A65)/A65</f>
        <v>3</v>
      </c>
      <c r="F65" s="12"/>
      <c r="P65" s="12" t="n">
        <f aca="false">D65/100</f>
        <v>8.73501708230263E-006</v>
      </c>
      <c r="Q65" s="12" t="n">
        <f aca="false">E65</f>
        <v>3</v>
      </c>
      <c r="R65" s="25" t="n">
        <f aca="false">C65/100</f>
        <v>0.180390000000007</v>
      </c>
      <c r="S65" s="11" t="n">
        <v>1135.90625</v>
      </c>
      <c r="T65" s="6" t="n">
        <v>64</v>
      </c>
      <c r="U65" s="11" t="n">
        <v>17.0884000000001</v>
      </c>
    </row>
    <row r="66" customFormat="false" ht="13.5" hidden="false" customHeight="false" outlineLevel="0" collapsed="false">
      <c r="A66" s="12" t="n">
        <v>50000</v>
      </c>
      <c r="B66" s="12" t="n">
        <v>9984.069</v>
      </c>
      <c r="C66" s="8" t="n">
        <f aca="false">10000-B66</f>
        <v>15.9310000000005</v>
      </c>
      <c r="D66" s="12" t="n">
        <f aca="false">$F$5/(4*PI()*(C65-C66))*LN((($F$8+A65)/A65)/(($F$8+A66)/A66))/$F$2</f>
        <v>0.000902148839313873</v>
      </c>
      <c r="E66" s="12" t="n">
        <f aca="false">($F$8+A66)/A66</f>
        <v>2.6</v>
      </c>
      <c r="F66" s="12"/>
      <c r="P66" s="12" t="n">
        <f aca="false">D66/100</f>
        <v>9.02148839313873E-006</v>
      </c>
      <c r="Q66" s="12" t="n">
        <f aca="false">E66</f>
        <v>2.6</v>
      </c>
      <c r="R66" s="25" t="n">
        <f aca="false">C66/100</f>
        <v>0.159310000000005</v>
      </c>
      <c r="S66" s="11" t="n">
        <v>1118.44615384615</v>
      </c>
      <c r="T66" s="6" t="n">
        <v>65</v>
      </c>
      <c r="U66" s="11" t="n">
        <v>16.9487000000001</v>
      </c>
    </row>
    <row r="67" customFormat="false" ht="13.5" hidden="false" customHeight="false" outlineLevel="0" collapsed="false">
      <c r="A67" s="12" t="n">
        <v>60000</v>
      </c>
      <c r="B67" s="12" t="n">
        <v>9985.648</v>
      </c>
      <c r="C67" s="8" t="n">
        <f aca="false">10000-B67</f>
        <v>14.3520000000008</v>
      </c>
      <c r="D67" s="12" t="n">
        <f aca="false">$F$5/(4*PI()*(C66-C67))*LN((($F$8+A66)/A66)/(($F$8+A67)/A67))/$F$2</f>
        <v>0.000910764849007792</v>
      </c>
      <c r="E67" s="12" t="n">
        <f aca="false">($F$8+A67)/A67</f>
        <v>2.33333333333333</v>
      </c>
      <c r="F67" s="12"/>
      <c r="P67" s="12" t="n">
        <f aca="false">D67/100</f>
        <v>9.10764849007792E-006</v>
      </c>
      <c r="Q67" s="12" t="n">
        <f aca="false">E67</f>
        <v>2.33333333333333</v>
      </c>
      <c r="R67" s="25" t="n">
        <f aca="false">C67/100</f>
        <v>0.143520000000008</v>
      </c>
      <c r="S67" s="11" t="n">
        <v>1101.51515151515</v>
      </c>
      <c r="T67" s="6" t="n">
        <v>66</v>
      </c>
      <c r="U67" s="11" t="n">
        <v>16.8090000000001</v>
      </c>
    </row>
    <row r="68" customFormat="false" ht="13.5" hidden="false" customHeight="false" outlineLevel="0" collapsed="false">
      <c r="A68" s="12" t="n">
        <v>68000</v>
      </c>
      <c r="B68" s="12" t="n">
        <v>9986.886</v>
      </c>
      <c r="C68" s="8" t="n">
        <f aca="false">10000-B68</f>
        <v>13.1139999999996</v>
      </c>
      <c r="D68" s="12" t="n">
        <f aca="false">$F$5/(4*PI()*(C67-C68))*LN((($F$8+A67)/A67)/(($F$8+A68)/A68))/$F$2</f>
        <v>0.000747056315876391</v>
      </c>
      <c r="E68" s="12" t="n">
        <f aca="false">($F$8+A68)/A68</f>
        <v>2.17647058823529</v>
      </c>
      <c r="F68" s="12"/>
      <c r="P68" s="12" t="n">
        <f aca="false">D68/100</f>
        <v>7.47056315876391E-006</v>
      </c>
      <c r="Q68" s="12" t="n">
        <f aca="false">E68</f>
        <v>2.17647058823529</v>
      </c>
      <c r="R68" s="25" t="n">
        <f aca="false">C68/100</f>
        <v>0.131139999999996</v>
      </c>
      <c r="S68" s="11" t="n">
        <v>1085.08955223881</v>
      </c>
      <c r="T68" s="6" t="n">
        <v>67</v>
      </c>
      <c r="U68" s="11" t="n">
        <v>16.6738000000001</v>
      </c>
    </row>
    <row r="69" customFormat="false" ht="13.5" hidden="false" customHeight="false" outlineLevel="0" collapsed="false">
      <c r="A69" s="12"/>
      <c r="B69" s="12" t="n">
        <v>9987.877</v>
      </c>
      <c r="C69" s="8"/>
      <c r="D69" s="12"/>
      <c r="E69" s="12"/>
      <c r="F69" s="12"/>
      <c r="P69" s="12"/>
      <c r="Q69" s="12"/>
      <c r="R69" s="25"/>
      <c r="S69" s="11" t="n">
        <v>1069.14705882353</v>
      </c>
      <c r="T69" s="6" t="n">
        <v>68</v>
      </c>
      <c r="U69" s="11" t="n">
        <v>16.4020000000001</v>
      </c>
    </row>
    <row r="70" customFormat="false" ht="13.5" hidden="false" customHeight="false" outlineLevel="0" collapsed="false">
      <c r="A70" s="12"/>
      <c r="B70" s="12"/>
      <c r="C70" s="8"/>
      <c r="D70" s="12"/>
      <c r="E70" s="12"/>
      <c r="F70" s="12"/>
      <c r="P70" s="12"/>
      <c r="Q70" s="12"/>
      <c r="R70" s="25"/>
      <c r="S70" s="11" t="n">
        <v>1053.66666666667</v>
      </c>
      <c r="T70" s="6" t="n">
        <v>69</v>
      </c>
      <c r="U70" s="11" t="n">
        <v>16.2656</v>
      </c>
    </row>
    <row r="71" customFormat="false" ht="13.5" hidden="false" customHeight="false" outlineLevel="0" collapsed="false">
      <c r="A71" s="12"/>
      <c r="B71" s="12"/>
      <c r="C71" s="8"/>
      <c r="D71" s="12"/>
      <c r="E71" s="12"/>
      <c r="F71" s="12"/>
      <c r="P71" s="12"/>
      <c r="Q71" s="12"/>
      <c r="R71" s="25"/>
      <c r="S71" s="11" t="n">
        <v>1038.62857142857</v>
      </c>
      <c r="T71" s="6" t="n">
        <v>70</v>
      </c>
      <c r="U71" s="11" t="n">
        <v>16.1339000000001</v>
      </c>
    </row>
    <row r="72" customFormat="false" ht="13.5" hidden="false" customHeight="false" outlineLevel="0" collapsed="false">
      <c r="A72" s="12"/>
      <c r="B72" s="12"/>
      <c r="C72" s="8"/>
      <c r="D72" s="12"/>
      <c r="E72" s="12"/>
      <c r="F72" s="12"/>
      <c r="P72" s="12"/>
      <c r="Q72" s="12"/>
      <c r="R72" s="25"/>
      <c r="S72" s="11" t="n">
        <v>1024.01408450704</v>
      </c>
      <c r="T72" s="6" t="n">
        <v>71</v>
      </c>
      <c r="U72" s="11" t="n">
        <v>16.0019</v>
      </c>
    </row>
    <row r="73" customFormat="false" ht="13.5" hidden="false" customHeight="false" outlineLevel="0" collapsed="false">
      <c r="A73" s="12"/>
      <c r="B73" s="12"/>
      <c r="C73" s="8"/>
      <c r="D73" s="12"/>
      <c r="E73" s="12"/>
      <c r="F73" s="12"/>
      <c r="P73" s="12"/>
      <c r="Q73" s="12"/>
      <c r="R73" s="25"/>
      <c r="S73" s="11" t="n">
        <v>1009.80555555556</v>
      </c>
      <c r="T73" s="6" t="n">
        <v>72</v>
      </c>
      <c r="U73" s="11" t="n">
        <v>15.87</v>
      </c>
    </row>
    <row r="74" customFormat="false" ht="13.5" hidden="false" customHeight="false" outlineLevel="0" collapsed="false">
      <c r="A74" s="12"/>
      <c r="B74" s="12"/>
      <c r="C74" s="8"/>
      <c r="D74" s="12"/>
      <c r="E74" s="12"/>
      <c r="F74" s="12"/>
      <c r="P74" s="12"/>
      <c r="Q74" s="12"/>
      <c r="R74" s="25"/>
      <c r="S74" s="11" t="n">
        <v>995.986301369863</v>
      </c>
      <c r="T74" s="6" t="n">
        <v>73</v>
      </c>
      <c r="U74" s="11" t="n">
        <v>15.6140000000001</v>
      </c>
    </row>
    <row r="75" customFormat="false" ht="13.5" hidden="false" customHeight="false" outlineLevel="0" collapsed="false">
      <c r="A75" s="12"/>
      <c r="B75" s="12"/>
      <c r="C75" s="8"/>
      <c r="D75" s="12"/>
      <c r="E75" s="12"/>
      <c r="F75" s="12"/>
      <c r="P75" s="12"/>
      <c r="Q75" s="12"/>
      <c r="R75" s="25"/>
      <c r="S75" s="11" t="n">
        <v>982.540540540541</v>
      </c>
      <c r="T75" s="6" t="n">
        <v>74</v>
      </c>
      <c r="U75" s="11" t="n">
        <v>15.4853</v>
      </c>
    </row>
    <row r="76" customFormat="false" ht="13.5" hidden="false" customHeight="false" outlineLevel="0" collapsed="false">
      <c r="A76" s="12"/>
      <c r="B76" s="12"/>
      <c r="C76" s="8"/>
      <c r="D76" s="12"/>
      <c r="E76" s="12"/>
      <c r="F76" s="12"/>
      <c r="P76" s="12"/>
      <c r="Q76" s="12"/>
      <c r="R76" s="25"/>
      <c r="S76" s="11" t="n">
        <v>969.453333333333</v>
      </c>
      <c r="T76" s="6" t="n">
        <v>75</v>
      </c>
      <c r="U76" s="11" t="n">
        <v>15.3597000000001</v>
      </c>
    </row>
    <row r="77" customFormat="false" ht="13.5" hidden="false" customHeight="false" outlineLevel="0" collapsed="false">
      <c r="A77" s="12"/>
      <c r="B77" s="12"/>
      <c r="C77" s="8"/>
      <c r="D77" s="12"/>
      <c r="E77" s="12"/>
      <c r="F77" s="12"/>
      <c r="P77" s="12"/>
      <c r="Q77" s="12"/>
      <c r="R77" s="25"/>
      <c r="S77" s="11" t="n">
        <v>956.71052631579</v>
      </c>
      <c r="T77" s="6" t="n">
        <v>76</v>
      </c>
      <c r="U77" s="11" t="n">
        <v>15.2358000000001</v>
      </c>
    </row>
    <row r="78" customFormat="false" ht="13.5" hidden="false" customHeight="false" outlineLevel="0" collapsed="false">
      <c r="A78" s="12"/>
      <c r="B78" s="12"/>
      <c r="C78" s="8"/>
      <c r="D78" s="12"/>
      <c r="E78" s="12"/>
      <c r="F78" s="12"/>
      <c r="P78" s="12"/>
      <c r="Q78" s="12"/>
      <c r="R78" s="25"/>
      <c r="S78" s="11" t="n">
        <v>944.298701298701</v>
      </c>
      <c r="T78" s="6" t="n">
        <v>77</v>
      </c>
      <c r="U78" s="11" t="n">
        <v>15.1117000000001</v>
      </c>
    </row>
    <row r="79" customFormat="false" ht="13.5" hidden="false" customHeight="false" outlineLevel="0" collapsed="false">
      <c r="A79" s="12"/>
      <c r="B79" s="12"/>
      <c r="C79" s="8"/>
      <c r="D79" s="12"/>
      <c r="E79" s="12"/>
      <c r="F79" s="12"/>
      <c r="P79" s="12"/>
      <c r="Q79" s="12"/>
      <c r="R79" s="25"/>
      <c r="S79" s="11" t="n">
        <v>932.205128205128</v>
      </c>
      <c r="T79" s="6" t="n">
        <v>78</v>
      </c>
      <c r="U79" s="11" t="n">
        <v>14.9890000000001</v>
      </c>
    </row>
    <row r="80" customFormat="false" ht="13.5" hidden="false" customHeight="false" outlineLevel="0" collapsed="false">
      <c r="A80" s="12"/>
      <c r="B80" s="12"/>
      <c r="C80" s="8"/>
      <c r="D80" s="12"/>
      <c r="E80" s="12"/>
      <c r="F80" s="12"/>
      <c r="P80" s="12"/>
      <c r="Q80" s="12"/>
      <c r="R80" s="25"/>
      <c r="S80" s="11" t="n">
        <v>920.417721518987</v>
      </c>
      <c r="T80" s="6" t="n">
        <v>79</v>
      </c>
      <c r="U80" s="11" t="n">
        <v>14.7456</v>
      </c>
    </row>
    <row r="81" customFormat="false" ht="13.5" hidden="false" customHeight="false" outlineLevel="0" collapsed="false">
      <c r="A81" s="12"/>
      <c r="B81" s="12"/>
      <c r="C81" s="8"/>
      <c r="D81" s="12"/>
      <c r="E81" s="12"/>
      <c r="F81" s="12"/>
      <c r="P81" s="12"/>
      <c r="Q81" s="12"/>
      <c r="R81" s="25"/>
      <c r="S81" s="11" t="n">
        <v>908.925</v>
      </c>
      <c r="T81" s="6" t="n">
        <v>80</v>
      </c>
      <c r="U81" s="11" t="n">
        <v>14.6247000000001</v>
      </c>
    </row>
    <row r="82" customFormat="false" ht="13.5" hidden="false" customHeight="false" outlineLevel="0" collapsed="false">
      <c r="A82" s="12"/>
      <c r="B82" s="12"/>
      <c r="C82" s="8"/>
      <c r="D82" s="12"/>
      <c r="E82" s="12"/>
      <c r="F82" s="12"/>
      <c r="P82" s="12"/>
      <c r="Q82" s="12"/>
      <c r="R82" s="25"/>
      <c r="S82" s="11" t="n">
        <v>897.716049382716</v>
      </c>
      <c r="T82" s="6" t="n">
        <v>81</v>
      </c>
      <c r="U82" s="11" t="n">
        <v>14.5071</v>
      </c>
    </row>
    <row r="83" customFormat="false" ht="13.5" hidden="false" customHeight="false" outlineLevel="0" collapsed="false">
      <c r="A83" s="12"/>
      <c r="B83" s="12"/>
      <c r="C83" s="8"/>
      <c r="D83" s="12"/>
      <c r="E83" s="12"/>
      <c r="F83" s="12"/>
      <c r="P83" s="12"/>
      <c r="Q83" s="12"/>
      <c r="R83" s="25"/>
      <c r="S83" s="11" t="n">
        <v>886.780487804878</v>
      </c>
      <c r="T83" s="6" t="n">
        <v>82</v>
      </c>
      <c r="U83" s="11" t="n">
        <v>14.3889</v>
      </c>
    </row>
    <row r="84" customFormat="false" ht="13.5" hidden="false" customHeight="false" outlineLevel="0" collapsed="false">
      <c r="A84" s="12"/>
      <c r="B84" s="12"/>
      <c r="C84" s="8"/>
      <c r="D84" s="12"/>
      <c r="E84" s="12"/>
      <c r="F84" s="12"/>
      <c r="P84" s="12"/>
      <c r="Q84" s="12"/>
      <c r="R84" s="25"/>
      <c r="S84" s="11" t="n">
        <v>876.10843373494</v>
      </c>
      <c r="T84" s="6" t="n">
        <v>83</v>
      </c>
      <c r="U84" s="11" t="n">
        <v>14.2715</v>
      </c>
    </row>
    <row r="85" customFormat="false" ht="13.5" hidden="false" customHeight="false" outlineLevel="0" collapsed="false">
      <c r="A85" s="12"/>
      <c r="B85" s="12"/>
      <c r="C85" s="8"/>
      <c r="D85" s="12"/>
      <c r="E85" s="12"/>
      <c r="F85" s="12"/>
      <c r="P85" s="12"/>
      <c r="Q85" s="12"/>
      <c r="R85" s="25"/>
      <c r="S85" s="11" t="n">
        <v>865.690476190476</v>
      </c>
      <c r="T85" s="6" t="n">
        <v>84</v>
      </c>
      <c r="U85" s="11" t="n">
        <v>14.1550000000001</v>
      </c>
    </row>
    <row r="86" customFormat="false" ht="13.5" hidden="false" customHeight="false" outlineLevel="0" collapsed="false">
      <c r="A86" s="12"/>
      <c r="B86" s="12"/>
      <c r="C86" s="8"/>
      <c r="D86" s="12"/>
      <c r="E86" s="12"/>
      <c r="F86" s="12"/>
      <c r="P86" s="12"/>
      <c r="Q86" s="12"/>
      <c r="R86" s="25"/>
      <c r="S86" s="11" t="n">
        <v>855.517647058824</v>
      </c>
      <c r="T86" s="6" t="n">
        <v>85</v>
      </c>
      <c r="U86" s="11" t="n">
        <v>13.9273</v>
      </c>
    </row>
    <row r="87" customFormat="false" ht="13.5" hidden="false" customHeight="false" outlineLevel="0" collapsed="false">
      <c r="A87" s="12"/>
      <c r="B87" s="12"/>
      <c r="C87" s="8"/>
      <c r="D87" s="12"/>
      <c r="E87" s="12"/>
      <c r="F87" s="12"/>
      <c r="P87" s="12"/>
      <c r="Q87" s="12"/>
      <c r="R87" s="25"/>
      <c r="S87" s="11" t="n">
        <v>845.581395348837</v>
      </c>
      <c r="T87" s="6" t="n">
        <v>86</v>
      </c>
      <c r="U87" s="11" t="n">
        <v>13.8126</v>
      </c>
    </row>
    <row r="88" customFormat="false" ht="13.5" hidden="false" customHeight="false" outlineLevel="0" collapsed="false">
      <c r="A88" s="12"/>
      <c r="B88" s="12"/>
      <c r="C88" s="8"/>
      <c r="D88" s="12"/>
      <c r="E88" s="12"/>
      <c r="F88" s="12"/>
      <c r="P88" s="12"/>
      <c r="Q88" s="12"/>
      <c r="R88" s="25"/>
      <c r="S88" s="11" t="n">
        <v>835.873563218391</v>
      </c>
      <c r="T88" s="6" t="n">
        <v>87</v>
      </c>
      <c r="U88" s="11" t="n">
        <v>13.7012</v>
      </c>
    </row>
    <row r="89" customFormat="false" ht="13.5" hidden="false" customHeight="false" outlineLevel="0" collapsed="false">
      <c r="A89" s="12"/>
      <c r="B89" s="12"/>
      <c r="C89" s="8"/>
      <c r="D89" s="12"/>
      <c r="E89" s="12"/>
      <c r="F89" s="12"/>
      <c r="P89" s="12"/>
      <c r="Q89" s="12"/>
      <c r="R89" s="25"/>
      <c r="S89" s="11" t="n">
        <v>826.386363636364</v>
      </c>
      <c r="T89" s="6" t="n">
        <v>88</v>
      </c>
      <c r="U89" s="11" t="n">
        <v>13.5911</v>
      </c>
    </row>
    <row r="90" customFormat="false" ht="13.5" hidden="false" customHeight="false" outlineLevel="0" collapsed="false">
      <c r="A90" s="12"/>
      <c r="C90" s="8"/>
      <c r="D90" s="12"/>
      <c r="E90" s="12"/>
      <c r="F90" s="12"/>
      <c r="P90" s="12"/>
      <c r="Q90" s="12"/>
      <c r="R90" s="25"/>
      <c r="S90" s="11" t="n">
        <v>817.112359550562</v>
      </c>
      <c r="T90" s="6" t="n">
        <v>89</v>
      </c>
      <c r="U90" s="11" t="n">
        <v>13.4795</v>
      </c>
    </row>
    <row r="91" customFormat="false" ht="13.5" hidden="false" customHeight="false" outlineLevel="0" collapsed="false">
      <c r="A91" s="12"/>
      <c r="C91" s="8"/>
      <c r="D91" s="12"/>
      <c r="E91" s="12"/>
      <c r="F91" s="12"/>
      <c r="P91" s="12"/>
      <c r="Q91" s="12"/>
      <c r="R91" s="25"/>
      <c r="S91" s="11" t="n">
        <v>808.044444444445</v>
      </c>
      <c r="T91" s="6" t="n">
        <v>90</v>
      </c>
      <c r="U91" s="11" t="n">
        <v>13.3713</v>
      </c>
    </row>
    <row r="92" customFormat="false" ht="13.5" hidden="false" customHeight="false" outlineLevel="0" collapsed="false">
      <c r="A92" s="12"/>
      <c r="C92" s="8"/>
      <c r="D92" s="12"/>
      <c r="E92" s="12"/>
      <c r="F92" s="12"/>
      <c r="P92" s="12"/>
      <c r="Q92" s="12"/>
      <c r="R92" s="25"/>
      <c r="S92" s="11" t="n">
        <v>799.175824175824</v>
      </c>
      <c r="T92" s="6" t="n">
        <v>91</v>
      </c>
      <c r="U92" s="11" t="n">
        <v>13.1559</v>
      </c>
    </row>
    <row r="93" customFormat="false" ht="13.5" hidden="false" customHeight="false" outlineLevel="0" collapsed="false">
      <c r="A93" s="12"/>
      <c r="C93" s="8"/>
      <c r="D93" s="12"/>
      <c r="E93" s="12"/>
      <c r="F93" s="12"/>
      <c r="P93" s="12"/>
      <c r="Q93" s="12"/>
      <c r="R93" s="25"/>
      <c r="S93" s="11" t="n">
        <v>790.5</v>
      </c>
      <c r="T93" s="6" t="n">
        <v>92</v>
      </c>
      <c r="U93" s="11" t="n">
        <v>13.0475</v>
      </c>
    </row>
    <row r="94" customFormat="false" ht="13.5" hidden="false" customHeight="false" outlineLevel="0" collapsed="false">
      <c r="A94" s="12"/>
      <c r="C94" s="8"/>
      <c r="D94" s="12"/>
      <c r="E94" s="12"/>
      <c r="F94" s="12"/>
      <c r="P94" s="12"/>
      <c r="Q94" s="12"/>
      <c r="R94" s="25"/>
      <c r="S94" s="11" t="n">
        <v>782.010752688172</v>
      </c>
      <c r="T94" s="6" t="n">
        <v>93</v>
      </c>
      <c r="U94" s="11" t="n">
        <v>12.9422000000001</v>
      </c>
    </row>
    <row r="95" customFormat="false" ht="13.5" hidden="false" customHeight="false" outlineLevel="0" collapsed="false">
      <c r="A95" s="12"/>
      <c r="C95" s="8"/>
      <c r="D95" s="12"/>
      <c r="E95" s="12"/>
      <c r="F95" s="12"/>
      <c r="P95" s="12"/>
      <c r="Q95" s="12"/>
      <c r="R95" s="25"/>
      <c r="S95" s="11" t="n">
        <v>773.702127659574</v>
      </c>
      <c r="T95" s="6" t="n">
        <v>94</v>
      </c>
      <c r="U95" s="11" t="n">
        <v>12.8356000000001</v>
      </c>
    </row>
    <row r="96" customFormat="false" ht="13.5" hidden="false" customHeight="false" outlineLevel="0" collapsed="false">
      <c r="A96" s="12"/>
      <c r="C96" s="8"/>
      <c r="D96" s="12"/>
      <c r="E96" s="12"/>
      <c r="F96" s="12"/>
      <c r="P96" s="12"/>
      <c r="Q96" s="12"/>
      <c r="R96" s="25"/>
      <c r="S96" s="11" t="n">
        <v>765.568421052632</v>
      </c>
      <c r="T96" s="6" t="n">
        <v>95</v>
      </c>
      <c r="U96" s="11" t="n">
        <v>12.7332</v>
      </c>
    </row>
    <row r="97" customFormat="false" ht="13.5" hidden="false" customHeight="false" outlineLevel="0" collapsed="false">
      <c r="A97" s="12"/>
      <c r="C97" s="8"/>
      <c r="D97" s="12"/>
      <c r="E97" s="12"/>
      <c r="F97" s="12"/>
      <c r="P97" s="12"/>
      <c r="Q97" s="12"/>
      <c r="R97" s="25"/>
      <c r="S97" s="11" t="n">
        <v>757.604166666667</v>
      </c>
      <c r="T97" s="6" t="n">
        <v>96</v>
      </c>
      <c r="U97" s="11" t="n">
        <v>12.5272000000001</v>
      </c>
    </row>
    <row r="98" customFormat="false" ht="13.5" hidden="false" customHeight="false" outlineLevel="0" collapsed="false">
      <c r="A98" s="12"/>
      <c r="C98" s="8"/>
      <c r="D98" s="12"/>
      <c r="E98" s="12"/>
      <c r="F98" s="12"/>
      <c r="P98" s="12"/>
      <c r="Q98" s="12"/>
      <c r="R98" s="25"/>
      <c r="S98" s="11" t="n">
        <v>749.80412371134</v>
      </c>
      <c r="T98" s="6" t="n">
        <v>97</v>
      </c>
      <c r="U98" s="11" t="n">
        <v>12.4254000000001</v>
      </c>
    </row>
    <row r="99" customFormat="false" ht="13.5" hidden="false" customHeight="false" outlineLevel="0" collapsed="false">
      <c r="A99" s="12"/>
      <c r="C99" s="8"/>
      <c r="D99" s="12"/>
      <c r="E99" s="12"/>
      <c r="F99" s="12"/>
      <c r="P99" s="12"/>
      <c r="Q99" s="12"/>
      <c r="R99" s="25"/>
      <c r="S99" s="11" t="n">
        <v>742.163265306122</v>
      </c>
      <c r="T99" s="6" t="n">
        <v>98</v>
      </c>
      <c r="U99" s="11" t="n">
        <v>12.3233</v>
      </c>
    </row>
    <row r="100" customFormat="false" ht="13.5" hidden="false" customHeight="false" outlineLevel="0" collapsed="false">
      <c r="A100" s="12"/>
      <c r="C100" s="8"/>
      <c r="D100" s="12"/>
      <c r="E100" s="12"/>
      <c r="F100" s="12"/>
      <c r="P100" s="12"/>
      <c r="Q100" s="12"/>
      <c r="R100" s="25"/>
      <c r="S100" s="11" t="n">
        <v>734.676767676768</v>
      </c>
      <c r="T100" s="6" t="n">
        <v>99</v>
      </c>
      <c r="U100" s="11" t="n">
        <v>12.2257</v>
      </c>
    </row>
    <row r="101" customFormat="false" ht="13.5" hidden="false" customHeight="false" outlineLevel="0" collapsed="false">
      <c r="A101" s="12"/>
      <c r="C101" s="8"/>
      <c r="D101" s="12"/>
      <c r="E101" s="12"/>
      <c r="F101" s="12"/>
      <c r="P101" s="12"/>
      <c r="Q101" s="12"/>
      <c r="R101" s="25"/>
      <c r="S101" s="11" t="n">
        <v>727.34</v>
      </c>
      <c r="T101" s="6" t="n">
        <v>100</v>
      </c>
      <c r="U101" s="11" t="n">
        <v>12.1269000000001</v>
      </c>
    </row>
    <row r="102" customFormat="false" ht="13.5" hidden="false" customHeight="false" outlineLevel="0" collapsed="false">
      <c r="A102" s="12"/>
      <c r="C102" s="8"/>
      <c r="D102" s="12"/>
      <c r="E102" s="12"/>
      <c r="F102" s="12"/>
      <c r="P102" s="12"/>
      <c r="Q102" s="12"/>
      <c r="R102" s="25"/>
      <c r="S102" s="11" t="n">
        <v>720.148514851485</v>
      </c>
      <c r="T102" s="6" t="n">
        <v>101</v>
      </c>
      <c r="U102" s="11" t="n">
        <v>12.0294</v>
      </c>
    </row>
    <row r="103" customFormat="false" ht="13.5" hidden="false" customHeight="false" outlineLevel="0" collapsed="false">
      <c r="A103" s="12"/>
      <c r="C103" s="8"/>
      <c r="D103" s="12"/>
      <c r="E103" s="12"/>
      <c r="F103" s="12"/>
      <c r="P103" s="12"/>
      <c r="Q103" s="12"/>
      <c r="R103" s="25"/>
      <c r="S103" s="11" t="n">
        <v>713.098039215686</v>
      </c>
      <c r="T103" s="6" t="n">
        <v>102</v>
      </c>
      <c r="U103" s="11" t="n">
        <v>11.8359000000001</v>
      </c>
    </row>
    <row r="104" customFormat="false" ht="13.5" hidden="false" customHeight="false" outlineLevel="0" collapsed="false">
      <c r="A104" s="12"/>
      <c r="C104" s="8"/>
      <c r="D104" s="12"/>
      <c r="E104" s="12"/>
      <c r="F104" s="12"/>
      <c r="P104" s="12"/>
      <c r="Q104" s="12"/>
      <c r="R104" s="25"/>
      <c r="S104" s="11" t="n">
        <v>706.184466019418</v>
      </c>
      <c r="T104" s="6" t="n">
        <v>103</v>
      </c>
      <c r="U104" s="11" t="n">
        <v>11.7400000000001</v>
      </c>
    </row>
    <row r="105" customFormat="false" ht="13.5" hidden="false" customHeight="false" outlineLevel="0" collapsed="false">
      <c r="A105" s="12"/>
      <c r="C105" s="8"/>
      <c r="D105" s="12"/>
      <c r="E105" s="12"/>
      <c r="F105" s="12"/>
      <c r="P105" s="12"/>
      <c r="Q105" s="12"/>
      <c r="R105" s="25"/>
      <c r="S105" s="11" t="n">
        <v>699.403846153846</v>
      </c>
      <c r="T105" s="6" t="n">
        <v>104</v>
      </c>
      <c r="U105" s="11" t="n">
        <v>11.6459</v>
      </c>
    </row>
    <row r="106" customFormat="false" ht="13.5" hidden="false" customHeight="false" outlineLevel="0" collapsed="false">
      <c r="A106" s="12"/>
      <c r="C106" s="8"/>
      <c r="D106" s="12"/>
      <c r="E106" s="12"/>
      <c r="F106" s="12"/>
      <c r="P106" s="12"/>
      <c r="Q106" s="12"/>
      <c r="R106" s="25"/>
      <c r="S106" s="11" t="n">
        <v>692.752380952381</v>
      </c>
      <c r="T106" s="6" t="n">
        <v>105</v>
      </c>
      <c r="U106" s="11" t="n">
        <v>11.5516000000001</v>
      </c>
    </row>
    <row r="107" customFormat="false" ht="13.5" hidden="false" customHeight="false" outlineLevel="0" collapsed="false">
      <c r="A107" s="12"/>
      <c r="C107" s="8"/>
      <c r="D107" s="12"/>
      <c r="E107" s="12"/>
      <c r="F107" s="12"/>
      <c r="P107" s="12"/>
      <c r="Q107" s="12"/>
      <c r="R107" s="25"/>
      <c r="S107" s="11" t="n">
        <v>686.22641509434</v>
      </c>
      <c r="T107" s="6" t="n">
        <v>106</v>
      </c>
      <c r="U107" s="11" t="n">
        <v>11.4585000000001</v>
      </c>
    </row>
    <row r="108" customFormat="false" ht="13.5" hidden="false" customHeight="false" outlineLevel="0" collapsed="false">
      <c r="A108" s="12"/>
      <c r="C108" s="8"/>
      <c r="D108" s="12"/>
      <c r="E108" s="12"/>
      <c r="F108" s="12"/>
      <c r="P108" s="12"/>
      <c r="Q108" s="12"/>
      <c r="R108" s="25"/>
      <c r="S108" s="11" t="n">
        <v>679.822429906542</v>
      </c>
      <c r="T108" s="6" t="n">
        <v>107</v>
      </c>
      <c r="U108" s="11" t="n">
        <v>11.2764</v>
      </c>
    </row>
    <row r="109" customFormat="false" ht="13.5" hidden="false" customHeight="false" outlineLevel="0" collapsed="false">
      <c r="A109" s="12"/>
      <c r="C109" s="8"/>
      <c r="D109" s="12"/>
      <c r="E109" s="12"/>
      <c r="F109" s="12"/>
      <c r="P109" s="12"/>
      <c r="Q109" s="12"/>
      <c r="R109" s="25"/>
      <c r="S109" s="11" t="n">
        <v>673.537037037037</v>
      </c>
      <c r="T109" s="6" t="n">
        <v>108</v>
      </c>
      <c r="U109" s="11" t="n">
        <v>11.1854000000001</v>
      </c>
    </row>
    <row r="110" customFormat="false" ht="13.5" hidden="false" customHeight="false" outlineLevel="0" collapsed="false">
      <c r="A110" s="12"/>
      <c r="C110" s="8"/>
      <c r="D110" s="12"/>
      <c r="E110" s="12"/>
      <c r="F110" s="12"/>
      <c r="P110" s="12"/>
      <c r="Q110" s="12"/>
      <c r="R110" s="25"/>
      <c r="S110" s="11" t="n">
        <v>667.366972477064</v>
      </c>
      <c r="T110" s="6" t="n">
        <v>109</v>
      </c>
      <c r="U110" s="11" t="n">
        <v>11.0956</v>
      </c>
    </row>
    <row r="111" customFormat="false" ht="13.5" hidden="false" customHeight="false" outlineLevel="0" collapsed="false">
      <c r="A111" s="12"/>
      <c r="C111" s="8"/>
      <c r="D111" s="12"/>
      <c r="E111" s="12"/>
      <c r="F111" s="12"/>
      <c r="P111" s="12"/>
      <c r="Q111" s="12"/>
      <c r="R111" s="25"/>
      <c r="S111" s="11" t="n">
        <v>661.309090909091</v>
      </c>
      <c r="T111" s="6" t="n">
        <v>110</v>
      </c>
      <c r="U111" s="11" t="n">
        <v>11.0076000000001</v>
      </c>
    </row>
    <row r="112" customFormat="false" ht="13.5" hidden="false" customHeight="false" outlineLevel="0" collapsed="false">
      <c r="A112" s="12"/>
      <c r="C112" s="8"/>
      <c r="D112" s="12"/>
      <c r="E112" s="12"/>
      <c r="F112" s="12"/>
      <c r="P112" s="12"/>
      <c r="Q112" s="12"/>
      <c r="R112" s="25"/>
      <c r="S112" s="11" t="n">
        <v>655.36036036036</v>
      </c>
      <c r="T112" s="6" t="n">
        <v>111</v>
      </c>
      <c r="U112" s="11" t="n">
        <v>10.9197</v>
      </c>
    </row>
    <row r="113" customFormat="false" ht="13.5" hidden="false" customHeight="false" outlineLevel="0" collapsed="false">
      <c r="A113" s="12"/>
      <c r="C113" s="7"/>
      <c r="D113" s="12"/>
      <c r="E113" s="12"/>
      <c r="F113" s="12"/>
      <c r="P113" s="12"/>
      <c r="Q113" s="12"/>
      <c r="R113" s="25"/>
      <c r="S113" s="11" t="n">
        <v>649.517857142857</v>
      </c>
      <c r="T113" s="6" t="n">
        <v>112</v>
      </c>
      <c r="U113" s="11" t="n">
        <v>10.7435000000001</v>
      </c>
    </row>
    <row r="114" customFormat="false" ht="13.5" hidden="false" customHeight="false" outlineLevel="0" collapsed="false">
      <c r="A114" s="12"/>
      <c r="C114" s="7"/>
      <c r="D114" s="12"/>
      <c r="E114" s="12"/>
      <c r="F114" s="12"/>
      <c r="P114" s="12"/>
      <c r="Q114" s="12"/>
      <c r="R114" s="25"/>
      <c r="S114" s="11" t="n">
        <v>643.778761061947</v>
      </c>
      <c r="T114" s="6" t="n">
        <v>113</v>
      </c>
      <c r="U114" s="11" t="n">
        <v>10.6586</v>
      </c>
    </row>
    <row r="115" customFormat="false" ht="13.5" hidden="false" customHeight="false" outlineLevel="0" collapsed="false">
      <c r="A115" s="12"/>
      <c r="C115" s="7"/>
      <c r="D115" s="12"/>
      <c r="E115" s="12"/>
      <c r="F115" s="12"/>
      <c r="P115" s="12"/>
      <c r="Q115" s="12"/>
      <c r="R115" s="25"/>
      <c r="S115" s="11" t="n">
        <v>638.140350877193</v>
      </c>
      <c r="T115" s="6" t="n">
        <v>114</v>
      </c>
      <c r="U115" s="11" t="n">
        <v>10.5721</v>
      </c>
    </row>
    <row r="116" customFormat="false" ht="13.5" hidden="false" customHeight="false" outlineLevel="0" collapsed="false">
      <c r="A116" s="12"/>
      <c r="C116" s="7"/>
      <c r="D116" s="12"/>
      <c r="E116" s="12"/>
      <c r="F116" s="12"/>
      <c r="P116" s="12"/>
      <c r="Q116" s="12"/>
      <c r="R116" s="25"/>
      <c r="S116" s="11" t="n">
        <v>632.6</v>
      </c>
      <c r="T116" s="6" t="n">
        <v>115</v>
      </c>
      <c r="U116" s="11" t="n">
        <v>10.4872</v>
      </c>
    </row>
    <row r="117" customFormat="false" ht="13.5" hidden="false" customHeight="false" outlineLevel="0" collapsed="false">
      <c r="A117" s="12"/>
      <c r="C117" s="7"/>
      <c r="D117" s="12"/>
      <c r="E117" s="12"/>
      <c r="F117" s="12"/>
      <c r="P117" s="12"/>
      <c r="Q117" s="12"/>
      <c r="R117" s="25"/>
      <c r="S117" s="11" t="n">
        <v>627.155172413793</v>
      </c>
      <c r="T117" s="6" t="n">
        <v>116</v>
      </c>
      <c r="U117" s="11" t="n">
        <v>10.4056</v>
      </c>
    </row>
    <row r="118" customFormat="false" ht="13.5" hidden="false" customHeight="false" outlineLevel="0" collapsed="false">
      <c r="A118" s="12"/>
      <c r="C118" s="7"/>
      <c r="D118" s="12"/>
      <c r="E118" s="12"/>
      <c r="F118" s="12"/>
      <c r="P118" s="12"/>
      <c r="Q118" s="12"/>
      <c r="R118" s="25"/>
      <c r="S118" s="11" t="n">
        <v>621.803418803419</v>
      </c>
      <c r="T118" s="6" t="n">
        <v>117</v>
      </c>
      <c r="U118" s="11" t="n">
        <v>10.3223</v>
      </c>
    </row>
    <row r="119" customFormat="false" ht="13.5" hidden="false" customHeight="false" outlineLevel="0" collapsed="false">
      <c r="A119" s="12"/>
      <c r="C119" s="7"/>
      <c r="D119" s="12"/>
      <c r="E119" s="12"/>
      <c r="F119" s="12"/>
      <c r="P119" s="12"/>
      <c r="Q119" s="12"/>
      <c r="R119" s="25"/>
      <c r="S119" s="11" t="n">
        <v>616.542372881356</v>
      </c>
      <c r="T119" s="6" t="n">
        <v>118</v>
      </c>
      <c r="U119" s="11" t="n">
        <v>10.1572</v>
      </c>
    </row>
    <row r="120" customFormat="false" ht="13.5" hidden="false" customHeight="false" outlineLevel="0" collapsed="false">
      <c r="A120" s="12"/>
      <c r="C120" s="7"/>
      <c r="D120" s="12"/>
      <c r="E120" s="12"/>
      <c r="F120" s="12"/>
      <c r="P120" s="12"/>
      <c r="Q120" s="12"/>
      <c r="R120" s="25"/>
      <c r="S120" s="11" t="n">
        <v>611.36974789916</v>
      </c>
      <c r="T120" s="6" t="n">
        <v>119</v>
      </c>
      <c r="U120" s="11" t="n">
        <v>10.0753</v>
      </c>
    </row>
    <row r="121" customFormat="false" ht="13.5" hidden="false" customHeight="false" outlineLevel="0" collapsed="false">
      <c r="A121" s="12"/>
      <c r="C121" s="7"/>
      <c r="D121" s="12"/>
      <c r="E121" s="12"/>
      <c r="F121" s="12"/>
      <c r="P121" s="12"/>
      <c r="Q121" s="12"/>
      <c r="R121" s="25"/>
      <c r="S121" s="11" t="n">
        <v>606.283333333333</v>
      </c>
      <c r="T121" s="6" t="n">
        <v>120</v>
      </c>
      <c r="U121" s="11" t="n">
        <v>9.99690000000001</v>
      </c>
    </row>
    <row r="122" customFormat="false" ht="13.5" hidden="false" customHeight="false" outlineLevel="0" collapsed="false">
      <c r="A122" s="12"/>
      <c r="C122" s="7"/>
      <c r="D122" s="12"/>
      <c r="E122" s="12"/>
      <c r="F122" s="12"/>
      <c r="P122" s="12"/>
      <c r="Q122" s="12"/>
      <c r="R122" s="25"/>
      <c r="S122" s="11" t="n">
        <v>601.280991735537</v>
      </c>
      <c r="T122" s="6" t="n">
        <v>121</v>
      </c>
      <c r="U122" s="11" t="n">
        <v>9.91820000000004</v>
      </c>
    </row>
    <row r="123" customFormat="false" ht="13.5" hidden="false" customHeight="false" outlineLevel="0" collapsed="false">
      <c r="A123" s="12"/>
      <c r="C123" s="7"/>
      <c r="D123" s="12"/>
      <c r="E123" s="12"/>
      <c r="F123" s="12"/>
      <c r="P123" s="12"/>
      <c r="Q123" s="12"/>
      <c r="R123" s="25"/>
      <c r="S123" s="11" t="n">
        <v>596.360655737705</v>
      </c>
      <c r="T123" s="6" t="n">
        <v>122</v>
      </c>
      <c r="U123" s="11" t="n">
        <v>9.8396000000001</v>
      </c>
    </row>
    <row r="124" customFormat="false" ht="13.5" hidden="false" customHeight="false" outlineLevel="0" collapsed="false">
      <c r="A124" s="12"/>
      <c r="C124" s="7"/>
      <c r="D124" s="12"/>
      <c r="E124" s="12"/>
      <c r="F124" s="12"/>
      <c r="P124" s="12"/>
      <c r="Q124" s="12"/>
      <c r="R124" s="25"/>
      <c r="S124" s="11" t="n">
        <v>591.520325203252</v>
      </c>
      <c r="T124" s="6" t="n">
        <v>123</v>
      </c>
      <c r="U124" s="11" t="n">
        <v>9.76240000000004</v>
      </c>
    </row>
    <row r="125" customFormat="false" ht="13.5" hidden="false" customHeight="false" outlineLevel="0" collapsed="false">
      <c r="A125" s="12"/>
      <c r="C125" s="7"/>
      <c r="D125" s="12"/>
      <c r="E125" s="12"/>
      <c r="F125" s="12"/>
      <c r="P125" s="12"/>
      <c r="Q125" s="12"/>
      <c r="R125" s="25"/>
      <c r="S125" s="11" t="n">
        <v>586.758064516129</v>
      </c>
      <c r="T125" s="6" t="n">
        <v>124</v>
      </c>
      <c r="U125" s="11" t="n">
        <v>9.6069</v>
      </c>
    </row>
    <row r="126" customFormat="false" ht="13.5" hidden="false" customHeight="false" outlineLevel="0" collapsed="false">
      <c r="A126" s="12"/>
      <c r="C126" s="7"/>
      <c r="D126" s="12"/>
      <c r="E126" s="12"/>
      <c r="F126" s="12"/>
      <c r="S126" s="11" t="n">
        <v>582.072</v>
      </c>
      <c r="T126" s="6" t="n">
        <v>125</v>
      </c>
      <c r="U126" s="11" t="n">
        <v>9.52980000000011</v>
      </c>
    </row>
    <row r="127" customFormat="false" ht="13.5" hidden="false" customHeight="false" outlineLevel="0" collapsed="false">
      <c r="A127" s="12"/>
      <c r="C127" s="7"/>
      <c r="D127" s="12"/>
      <c r="E127" s="12"/>
      <c r="F127" s="12"/>
      <c r="S127" s="11" t="n">
        <v>577.460317460318</v>
      </c>
      <c r="T127" s="6" t="n">
        <v>126</v>
      </c>
      <c r="U127" s="11" t="n">
        <v>9.45440000000005</v>
      </c>
    </row>
    <row r="128" customFormat="false" ht="13.5" hidden="false" customHeight="false" outlineLevel="0" collapsed="false">
      <c r="A128" s="12"/>
      <c r="C128" s="7"/>
      <c r="D128" s="12"/>
      <c r="E128" s="12"/>
      <c r="F128" s="12"/>
      <c r="S128" s="11" t="n">
        <v>572.92125984252</v>
      </c>
      <c r="T128" s="6" t="n">
        <v>127</v>
      </c>
      <c r="U128" s="11" t="n">
        <v>9.3789000000001</v>
      </c>
    </row>
    <row r="129" customFormat="false" ht="13.5" hidden="false" customHeight="false" outlineLevel="0" collapsed="false">
      <c r="A129" s="12"/>
      <c r="C129" s="7"/>
      <c r="D129" s="12"/>
      <c r="E129" s="12"/>
      <c r="F129" s="12"/>
      <c r="S129" s="11" t="n">
        <v>568.453125</v>
      </c>
      <c r="T129" s="6" t="n">
        <v>128</v>
      </c>
      <c r="U129" s="11" t="n">
        <v>9.30500000000009</v>
      </c>
    </row>
    <row r="130" customFormat="false" ht="13.5" hidden="false" customHeight="false" outlineLevel="0" collapsed="false">
      <c r="A130" s="12"/>
      <c r="C130" s="7"/>
      <c r="D130" s="12"/>
      <c r="E130" s="12"/>
      <c r="F130" s="12"/>
      <c r="S130" s="11" t="n">
        <v>564.054263565892</v>
      </c>
      <c r="T130" s="6" t="n">
        <v>129</v>
      </c>
      <c r="U130" s="11" t="n">
        <v>9.23240000000007</v>
      </c>
    </row>
    <row r="131" customFormat="false" ht="13.5" hidden="false" customHeight="false" outlineLevel="0" collapsed="false">
      <c r="A131" s="12"/>
      <c r="C131" s="7"/>
      <c r="D131" s="12"/>
      <c r="E131" s="12"/>
      <c r="F131" s="12"/>
      <c r="S131" s="11" t="n">
        <v>559.723076923077</v>
      </c>
      <c r="T131" s="6" t="n">
        <v>130</v>
      </c>
      <c r="U131" s="11" t="n">
        <v>9.08640000000005</v>
      </c>
    </row>
    <row r="132" customFormat="false" ht="13.5" hidden="false" customHeight="false" outlineLevel="0" collapsed="false">
      <c r="A132" s="12"/>
      <c r="C132" s="7"/>
      <c r="D132" s="12"/>
      <c r="E132" s="12"/>
      <c r="F132" s="12"/>
      <c r="S132" s="11" t="n">
        <v>555.458015267176</v>
      </c>
      <c r="T132" s="6" t="n">
        <v>131</v>
      </c>
      <c r="U132" s="11" t="n">
        <v>9.01380000000003</v>
      </c>
    </row>
    <row r="133" customFormat="false" ht="13.5" hidden="false" customHeight="false" outlineLevel="0" collapsed="false">
      <c r="A133" s="12"/>
      <c r="C133" s="7"/>
      <c r="D133" s="12"/>
      <c r="E133" s="12"/>
      <c r="F133" s="12"/>
      <c r="S133" s="11" t="n">
        <v>551.257575757576</v>
      </c>
      <c r="T133" s="6" t="n">
        <v>132</v>
      </c>
      <c r="U133" s="11" t="n">
        <v>8.94460000000009</v>
      </c>
    </row>
    <row r="134" customFormat="false" ht="13.5" hidden="false" customHeight="false" outlineLevel="0" collapsed="false">
      <c r="A134" s="12"/>
      <c r="C134" s="7"/>
      <c r="D134" s="12"/>
      <c r="E134" s="12"/>
      <c r="F134" s="12"/>
      <c r="S134" s="11" t="n">
        <v>547.12030075188</v>
      </c>
      <c r="T134" s="6" t="n">
        <v>133</v>
      </c>
      <c r="U134" s="11" t="n">
        <v>8.87230000000002</v>
      </c>
    </row>
    <row r="135" customFormat="false" ht="13.5" hidden="false" customHeight="false" outlineLevel="0" collapsed="false">
      <c r="A135" s="12"/>
      <c r="C135" s="7"/>
      <c r="D135" s="12"/>
      <c r="E135" s="12"/>
      <c r="F135" s="12"/>
      <c r="S135" s="11" t="n">
        <v>543.044776119403</v>
      </c>
      <c r="T135" s="6" t="n">
        <v>134</v>
      </c>
      <c r="U135" s="11" t="n">
        <v>8.80330000000001</v>
      </c>
    </row>
    <row r="136" customFormat="false" ht="13.5" hidden="false" customHeight="false" outlineLevel="0" collapsed="false">
      <c r="A136" s="12"/>
      <c r="C136" s="7"/>
      <c r="D136" s="12"/>
      <c r="E136" s="12"/>
      <c r="F136" s="12"/>
      <c r="S136" s="11" t="n">
        <v>539.02962962963</v>
      </c>
      <c r="T136" s="6" t="n">
        <v>135</v>
      </c>
      <c r="U136" s="11" t="n">
        <v>8.73230000000007</v>
      </c>
    </row>
    <row r="137" customFormat="false" ht="13.5" hidden="false" customHeight="false" outlineLevel="0" collapsed="false">
      <c r="A137" s="12"/>
      <c r="C137" s="7"/>
      <c r="D137" s="12"/>
      <c r="E137" s="12"/>
      <c r="F137" s="12"/>
      <c r="S137" s="11" t="n">
        <v>535.073529411765</v>
      </c>
      <c r="T137" s="6" t="n">
        <v>136</v>
      </c>
      <c r="U137" s="11" t="n">
        <v>8.5972000000001</v>
      </c>
    </row>
    <row r="138" customFormat="false" ht="13.5" hidden="false" customHeight="false" outlineLevel="0" collapsed="false">
      <c r="A138" s="12"/>
      <c r="C138" s="7"/>
      <c r="D138" s="12"/>
      <c r="E138" s="12"/>
      <c r="F138" s="12"/>
      <c r="S138" s="11" t="n">
        <v>531.175182481752</v>
      </c>
      <c r="T138" s="6" t="n">
        <v>137</v>
      </c>
      <c r="U138" s="11" t="n">
        <v>8.5296000000001</v>
      </c>
    </row>
    <row r="139" customFormat="false" ht="13.5" hidden="false" customHeight="false" outlineLevel="0" collapsed="false">
      <c r="A139" s="12"/>
      <c r="C139" s="7"/>
      <c r="D139" s="12"/>
      <c r="E139" s="12"/>
      <c r="F139" s="12"/>
      <c r="S139" s="11" t="n">
        <v>527.333333333333</v>
      </c>
      <c r="T139" s="6" t="n">
        <v>138</v>
      </c>
      <c r="U139" s="11" t="n">
        <v>8.46350000000001</v>
      </c>
    </row>
    <row r="140" customFormat="false" ht="13.5" hidden="false" customHeight="false" outlineLevel="0" collapsed="false">
      <c r="A140" s="12"/>
      <c r="C140" s="7"/>
      <c r="D140" s="12"/>
      <c r="E140" s="12"/>
      <c r="F140" s="12"/>
      <c r="S140" s="11" t="n">
        <v>523.546762589928</v>
      </c>
      <c r="T140" s="6" t="n">
        <v>139</v>
      </c>
      <c r="U140" s="11" t="n">
        <v>8.39550000000003</v>
      </c>
    </row>
    <row r="141" customFormat="false" ht="13.5" hidden="false" customHeight="false" outlineLevel="0" collapsed="false">
      <c r="A141" s="12"/>
      <c r="C141" s="7"/>
      <c r="D141" s="12"/>
      <c r="E141" s="12"/>
      <c r="F141" s="12"/>
      <c r="S141" s="11" t="n">
        <v>519.814285714286</v>
      </c>
      <c r="T141" s="6" t="n">
        <v>140</v>
      </c>
      <c r="U141" s="11" t="n">
        <v>8.33120000000008</v>
      </c>
    </row>
    <row r="142" customFormat="false" ht="13.5" hidden="false" customHeight="false" outlineLevel="0" collapsed="false">
      <c r="A142" s="12"/>
      <c r="C142" s="7"/>
      <c r="D142" s="12"/>
      <c r="E142" s="12"/>
      <c r="F142" s="12"/>
      <c r="S142" s="11" t="n">
        <v>516.13475177305</v>
      </c>
      <c r="T142" s="6" t="n">
        <v>141</v>
      </c>
      <c r="U142" s="11" t="n">
        <v>8.20239999999998</v>
      </c>
    </row>
    <row r="143" customFormat="false" ht="13.5" hidden="false" customHeight="false" outlineLevel="0" collapsed="false">
      <c r="A143" s="12"/>
      <c r="C143" s="7"/>
      <c r="D143" s="12"/>
      <c r="E143" s="12"/>
      <c r="F143" s="12"/>
      <c r="S143" s="11" t="n">
        <v>512.507042253521</v>
      </c>
      <c r="T143" s="6" t="n">
        <v>142</v>
      </c>
      <c r="U143" s="11" t="n">
        <v>8.13609999999997</v>
      </c>
    </row>
    <row r="144" customFormat="false" ht="13.5" hidden="false" customHeight="false" outlineLevel="0" collapsed="false">
      <c r="A144" s="12"/>
      <c r="C144" s="7"/>
      <c r="D144" s="12"/>
      <c r="E144" s="12"/>
      <c r="F144" s="12"/>
      <c r="S144" s="11" t="n">
        <v>508.93006993007</v>
      </c>
      <c r="T144" s="6" t="n">
        <v>143</v>
      </c>
      <c r="U144" s="11" t="n">
        <v>8.07479999999998</v>
      </c>
    </row>
    <row r="145" customFormat="false" ht="13.5" hidden="false" customHeight="false" outlineLevel="0" collapsed="false">
      <c r="A145" s="12"/>
      <c r="C145" s="7"/>
      <c r="D145" s="12"/>
      <c r="E145" s="12"/>
      <c r="F145" s="12"/>
      <c r="S145" s="11" t="n">
        <v>505.402777777778</v>
      </c>
      <c r="T145" s="6" t="n">
        <v>144</v>
      </c>
      <c r="U145" s="11" t="n">
        <v>8.01029999999997</v>
      </c>
    </row>
    <row r="146" customFormat="false" ht="13.5" hidden="false" customHeight="false" outlineLevel="0" collapsed="false">
      <c r="A146" s="12"/>
      <c r="C146" s="7"/>
      <c r="D146" s="12"/>
      <c r="E146" s="12"/>
      <c r="F146" s="12"/>
      <c r="S146" s="11" t="n">
        <v>501.924137931034</v>
      </c>
      <c r="T146" s="6" t="n">
        <v>145</v>
      </c>
      <c r="U146" s="11" t="n">
        <v>7.94910000000002</v>
      </c>
    </row>
    <row r="147" customFormat="false" ht="13.5" hidden="false" customHeight="false" outlineLevel="0" collapsed="false">
      <c r="A147" s="12"/>
      <c r="C147" s="7"/>
      <c r="D147" s="12"/>
      <c r="E147" s="12"/>
      <c r="F147" s="12"/>
      <c r="S147" s="11" t="n">
        <v>498.493150684932</v>
      </c>
      <c r="T147" s="6" t="n">
        <v>146</v>
      </c>
      <c r="U147" s="11" t="n">
        <v>7.82640000000001</v>
      </c>
    </row>
    <row r="148" customFormat="false" ht="13.5" hidden="false" customHeight="false" outlineLevel="0" collapsed="false">
      <c r="A148" s="12"/>
      <c r="C148" s="7"/>
      <c r="D148" s="12"/>
      <c r="E148" s="12"/>
      <c r="F148" s="12"/>
      <c r="S148" s="11" t="n">
        <v>495.108843537415</v>
      </c>
      <c r="T148" s="6" t="n">
        <v>147</v>
      </c>
      <c r="U148" s="11" t="n">
        <v>7.7649000000001</v>
      </c>
    </row>
    <row r="149" customFormat="false" ht="13.5" hidden="false" customHeight="false" outlineLevel="0" collapsed="false">
      <c r="A149" s="12"/>
      <c r="C149" s="7"/>
      <c r="D149" s="12"/>
      <c r="E149" s="12"/>
      <c r="F149" s="12"/>
      <c r="S149" s="11" t="n">
        <v>491.77027027027</v>
      </c>
      <c r="T149" s="6" t="n">
        <v>148</v>
      </c>
      <c r="U149" s="11" t="n">
        <v>7.70510000000002</v>
      </c>
    </row>
    <row r="150" customFormat="false" ht="13.5" hidden="false" customHeight="false" outlineLevel="0" collapsed="false">
      <c r="A150" s="12"/>
      <c r="C150" s="7"/>
      <c r="D150" s="12"/>
      <c r="E150" s="12"/>
      <c r="F150" s="12"/>
      <c r="S150" s="11" t="n">
        <v>488.476510067114</v>
      </c>
      <c r="T150" s="6" t="n">
        <v>149</v>
      </c>
      <c r="U150" s="11" t="n">
        <v>7.6455</v>
      </c>
    </row>
    <row r="151" customFormat="false" ht="13.5" hidden="false" customHeight="false" outlineLevel="0" collapsed="false">
      <c r="A151" s="12"/>
      <c r="C151" s="7"/>
      <c r="D151" s="12"/>
      <c r="E151" s="12"/>
      <c r="F151" s="12"/>
      <c r="S151" s="11" t="n">
        <v>485.226666666667</v>
      </c>
      <c r="T151" s="6" t="n">
        <v>150</v>
      </c>
      <c r="U151" s="11" t="n">
        <v>7.58409999999998</v>
      </c>
    </row>
    <row r="152" customFormat="false" ht="13.5" hidden="false" customHeight="false" outlineLevel="0" collapsed="false">
      <c r="A152" s="12"/>
      <c r="C152" s="7"/>
      <c r="D152" s="12"/>
      <c r="E152" s="12"/>
      <c r="F152" s="12"/>
      <c r="S152" s="11" t="n">
        <v>482.019867549669</v>
      </c>
      <c r="T152" s="6" t="n">
        <v>151</v>
      </c>
      <c r="U152" s="11" t="n">
        <v>7.52420000000001</v>
      </c>
    </row>
    <row r="153" customFormat="false" ht="13.5" hidden="false" customHeight="false" outlineLevel="0" collapsed="false">
      <c r="A153" s="12"/>
      <c r="C153" s="7"/>
      <c r="D153" s="12"/>
      <c r="E153" s="12"/>
      <c r="F153" s="12"/>
      <c r="S153" s="11" t="n">
        <v>478.855263157895</v>
      </c>
      <c r="T153" s="6" t="n">
        <v>152</v>
      </c>
      <c r="U153" s="11" t="n">
        <v>7.41110000000006</v>
      </c>
    </row>
    <row r="154" customFormat="false" ht="13.5" hidden="false" customHeight="false" outlineLevel="0" collapsed="false">
      <c r="A154" s="12"/>
      <c r="C154" s="7"/>
      <c r="D154" s="12"/>
      <c r="E154" s="12"/>
      <c r="F154" s="12"/>
      <c r="S154" s="11" t="n">
        <v>475.732026143791</v>
      </c>
      <c r="T154" s="6" t="n">
        <v>153</v>
      </c>
      <c r="U154" s="11" t="n">
        <v>7.35439999999997</v>
      </c>
    </row>
    <row r="155" customFormat="false" ht="13.5" hidden="false" customHeight="false" outlineLevel="0" collapsed="false">
      <c r="A155" s="12"/>
      <c r="C155" s="7"/>
      <c r="D155" s="12"/>
      <c r="E155" s="12"/>
      <c r="F155" s="12"/>
      <c r="S155" s="11" t="n">
        <v>472.649350649351</v>
      </c>
      <c r="T155" s="6" t="n">
        <v>154</v>
      </c>
      <c r="U155" s="11" t="n">
        <v>7.29780000000005</v>
      </c>
    </row>
    <row r="156" customFormat="false" ht="13.5" hidden="false" customHeight="false" outlineLevel="0" collapsed="false">
      <c r="A156" s="12"/>
      <c r="C156" s="7"/>
      <c r="D156" s="12"/>
      <c r="E156" s="12"/>
      <c r="F156" s="12"/>
      <c r="S156" s="11" t="n">
        <v>469.606451612903</v>
      </c>
      <c r="T156" s="6" t="n">
        <v>155</v>
      </c>
      <c r="U156" s="11" t="n">
        <v>7.24119999999999</v>
      </c>
    </row>
    <row r="157" customFormat="false" ht="13.5" hidden="false" customHeight="false" outlineLevel="0" collapsed="false">
      <c r="A157" s="12"/>
      <c r="C157" s="7"/>
      <c r="D157" s="12"/>
      <c r="E157" s="12"/>
      <c r="F157" s="12"/>
      <c r="S157" s="11" t="n">
        <v>466.602564102564</v>
      </c>
      <c r="T157" s="6" t="n">
        <v>156</v>
      </c>
      <c r="U157" s="11" t="n">
        <v>7.18609999999998</v>
      </c>
    </row>
    <row r="158" customFormat="false" ht="13.5" hidden="false" customHeight="false" outlineLevel="0" collapsed="false">
      <c r="A158" s="12"/>
      <c r="C158" s="7"/>
      <c r="D158" s="12"/>
      <c r="E158" s="12"/>
      <c r="F158" s="12"/>
      <c r="S158" s="11" t="n">
        <v>463.636942675159</v>
      </c>
      <c r="T158" s="6" t="n">
        <v>157</v>
      </c>
      <c r="U158" s="11" t="n">
        <v>7.12940000000003</v>
      </c>
    </row>
    <row r="159" customFormat="false" ht="13.5" hidden="false" customHeight="false" outlineLevel="0" collapsed="false">
      <c r="A159" s="12"/>
      <c r="C159" s="7"/>
      <c r="D159" s="12"/>
      <c r="E159" s="12"/>
      <c r="F159" s="12"/>
      <c r="S159" s="11" t="n">
        <v>460.708860759494</v>
      </c>
      <c r="T159" s="6" t="n">
        <v>158</v>
      </c>
      <c r="U159" s="11" t="n">
        <v>7.02070000000006</v>
      </c>
    </row>
    <row r="160" customFormat="false" ht="13.5" hidden="false" customHeight="false" outlineLevel="0" collapsed="false">
      <c r="A160" s="12"/>
      <c r="C160" s="7"/>
      <c r="D160" s="12"/>
      <c r="E160" s="12"/>
      <c r="F160" s="12"/>
      <c r="S160" s="11" t="n">
        <v>457.817610062893</v>
      </c>
      <c r="T160" s="6" t="n">
        <v>159</v>
      </c>
      <c r="U160" s="11" t="n">
        <v>6.96560000000005</v>
      </c>
    </row>
    <row r="161" customFormat="false" ht="13.5" hidden="false" customHeight="false" outlineLevel="0" collapsed="false">
      <c r="A161" s="12"/>
      <c r="C161" s="7"/>
      <c r="D161" s="12"/>
      <c r="E161" s="12"/>
      <c r="F161" s="12"/>
      <c r="S161" s="11" t="n">
        <v>454.9625</v>
      </c>
      <c r="T161" s="6" t="n">
        <v>160</v>
      </c>
      <c r="U161" s="11" t="n">
        <v>6.91230000000004</v>
      </c>
    </row>
    <row r="162" customFormat="false" ht="13.5" hidden="false" customHeight="false" outlineLevel="0" collapsed="false">
      <c r="A162" s="12"/>
      <c r="C162" s="7"/>
      <c r="D162" s="12"/>
      <c r="E162" s="12"/>
      <c r="F162" s="12"/>
      <c r="S162" s="11" t="n">
        <v>452.142857142857</v>
      </c>
      <c r="T162" s="6" t="n">
        <v>161</v>
      </c>
      <c r="U162" s="11" t="n">
        <v>6.86040000000006</v>
      </c>
    </row>
    <row r="163" customFormat="false" ht="13.5" hidden="false" customHeight="false" outlineLevel="0" collapsed="false">
      <c r="A163" s="12"/>
      <c r="C163" s="7"/>
      <c r="D163" s="12"/>
      <c r="E163" s="12"/>
      <c r="F163" s="12"/>
      <c r="S163" s="11" t="n">
        <v>449.358024691358</v>
      </c>
      <c r="T163" s="6" t="n">
        <v>162</v>
      </c>
      <c r="U163" s="11" t="n">
        <v>6.80670000000006</v>
      </c>
    </row>
    <row r="164" customFormat="false" ht="13.5" hidden="false" customHeight="false" outlineLevel="0" collapsed="false">
      <c r="A164" s="12"/>
      <c r="C164" s="7"/>
      <c r="D164" s="12"/>
      <c r="E164" s="12"/>
      <c r="F164" s="12"/>
      <c r="S164" s="11" t="n">
        <v>446.60736196319</v>
      </c>
      <c r="T164" s="6" t="n">
        <v>163</v>
      </c>
      <c r="U164" s="11" t="n">
        <v>6.70439999999999</v>
      </c>
    </row>
    <row r="165" customFormat="false" ht="13.5" hidden="false" customHeight="false" outlineLevel="0" collapsed="false">
      <c r="A165" s="12"/>
      <c r="C165" s="7"/>
      <c r="D165" s="12"/>
      <c r="E165" s="12"/>
      <c r="F165" s="12"/>
      <c r="S165" s="11" t="n">
        <v>443.890243902439</v>
      </c>
      <c r="T165" s="6" t="n">
        <v>164</v>
      </c>
      <c r="U165" s="11" t="n">
        <v>6.65419999999998</v>
      </c>
    </row>
    <row r="166" customFormat="false" ht="13.5" hidden="false" customHeight="false" outlineLevel="0" collapsed="false">
      <c r="A166" s="12"/>
      <c r="C166" s="7"/>
      <c r="D166" s="12"/>
      <c r="E166" s="12"/>
      <c r="F166" s="12"/>
      <c r="S166" s="11" t="n">
        <v>441.206060606061</v>
      </c>
      <c r="T166" s="6" t="n">
        <v>165</v>
      </c>
      <c r="U166" s="11" t="n">
        <v>6.60229999999999</v>
      </c>
    </row>
    <row r="167" customFormat="false" ht="13.5" hidden="false" customHeight="false" outlineLevel="0" collapsed="false">
      <c r="A167" s="12"/>
      <c r="C167" s="7"/>
      <c r="D167" s="12"/>
      <c r="E167" s="12"/>
      <c r="F167" s="12"/>
      <c r="S167" s="11" t="n">
        <v>438.55421686747</v>
      </c>
      <c r="T167" s="6" t="n">
        <v>166</v>
      </c>
      <c r="U167" s="11" t="n">
        <v>6.55180000000001</v>
      </c>
    </row>
    <row r="168" customFormat="false" ht="13.5" hidden="false" customHeight="false" outlineLevel="0" collapsed="false">
      <c r="A168" s="12"/>
      <c r="C168" s="7"/>
      <c r="D168" s="12"/>
      <c r="E168" s="12"/>
      <c r="F168" s="12"/>
      <c r="S168" s="11" t="n">
        <v>435.934131736527</v>
      </c>
      <c r="T168" s="6" t="n">
        <v>167</v>
      </c>
      <c r="U168" s="11" t="n">
        <v>6.50469999999999</v>
      </c>
    </row>
    <row r="169" customFormat="false" ht="13.5" hidden="false" customHeight="false" outlineLevel="0" collapsed="false">
      <c r="A169" s="12"/>
      <c r="C169" s="7"/>
      <c r="D169" s="12"/>
      <c r="E169" s="12"/>
      <c r="F169" s="12"/>
      <c r="S169" s="11" t="n">
        <v>433.345238095238</v>
      </c>
      <c r="T169" s="6" t="n">
        <v>168</v>
      </c>
      <c r="U169" s="11" t="n">
        <v>6.45440000000008</v>
      </c>
    </row>
    <row r="170" customFormat="false" ht="13.5" hidden="false" customHeight="false" outlineLevel="0" collapsed="false">
      <c r="A170" s="12"/>
      <c r="C170" s="7"/>
      <c r="D170" s="12"/>
      <c r="E170" s="12"/>
      <c r="F170" s="12"/>
      <c r="S170" s="11" t="n">
        <v>430.786982248521</v>
      </c>
      <c r="T170" s="6" t="n">
        <v>169</v>
      </c>
      <c r="U170" s="11" t="n">
        <v>6.35660000000001</v>
      </c>
    </row>
    <row r="171" customFormat="false" ht="13.5" hidden="false" customHeight="false" outlineLevel="0" collapsed="false">
      <c r="A171" s="12"/>
      <c r="C171" s="7"/>
      <c r="D171" s="12"/>
      <c r="E171" s="12"/>
      <c r="F171" s="12"/>
      <c r="S171" s="11" t="n">
        <v>428.258823529412</v>
      </c>
      <c r="T171" s="6" t="n">
        <v>170</v>
      </c>
      <c r="U171" s="11" t="n">
        <v>6.3094000000001</v>
      </c>
    </row>
    <row r="172" customFormat="false" ht="13.5" hidden="false" customHeight="false" outlineLevel="0" collapsed="false">
      <c r="A172" s="12"/>
      <c r="C172" s="7"/>
      <c r="D172" s="12"/>
      <c r="E172" s="12"/>
      <c r="F172" s="12"/>
      <c r="S172" s="11" t="n">
        <v>425.760233918129</v>
      </c>
      <c r="T172" s="6" t="n">
        <v>171</v>
      </c>
      <c r="U172" s="11" t="n">
        <v>6.2606000000001</v>
      </c>
    </row>
    <row r="173" customFormat="false" ht="13.5" hidden="false" customHeight="false" outlineLevel="0" collapsed="false">
      <c r="A173" s="12"/>
      <c r="C173" s="7"/>
      <c r="D173" s="12"/>
      <c r="E173" s="12"/>
      <c r="F173" s="12"/>
      <c r="S173" s="11" t="n">
        <v>423.290697674419</v>
      </c>
      <c r="T173" s="6" t="n">
        <v>172</v>
      </c>
      <c r="U173" s="11" t="n">
        <v>6.21520000000004</v>
      </c>
    </row>
    <row r="174" customFormat="false" ht="13.5" hidden="false" customHeight="false" outlineLevel="0" collapsed="false">
      <c r="A174" s="12"/>
      <c r="C174" s="7"/>
      <c r="D174" s="12"/>
      <c r="E174" s="12"/>
      <c r="F174" s="12"/>
      <c r="S174" s="11" t="n">
        <v>420.849710982659</v>
      </c>
      <c r="T174" s="6" t="n">
        <v>173</v>
      </c>
      <c r="U174" s="11" t="n">
        <v>6.16780000000006</v>
      </c>
    </row>
    <row r="175" customFormat="false" ht="13.5" hidden="false" customHeight="false" outlineLevel="0" collapsed="false">
      <c r="A175" s="12"/>
      <c r="C175" s="7"/>
      <c r="D175" s="12"/>
      <c r="E175" s="12"/>
      <c r="F175" s="12"/>
      <c r="S175" s="11" t="n">
        <v>418.436781609195</v>
      </c>
      <c r="T175" s="6" t="n">
        <v>174</v>
      </c>
      <c r="U175" s="11" t="n">
        <v>6.07669999999999</v>
      </c>
    </row>
    <row r="176" customFormat="false" ht="13.5" hidden="false" customHeight="false" outlineLevel="0" collapsed="false">
      <c r="A176" s="12"/>
      <c r="C176" s="7"/>
      <c r="D176" s="12"/>
      <c r="E176" s="12"/>
      <c r="F176" s="12"/>
      <c r="S176" s="11" t="n">
        <v>416.051428571429</v>
      </c>
      <c r="T176" s="6" t="n">
        <v>175</v>
      </c>
      <c r="U176" s="11" t="n">
        <v>6.03080000000006</v>
      </c>
    </row>
    <row r="177" customFormat="false" ht="13.5" hidden="false" customHeight="false" outlineLevel="0" collapsed="false">
      <c r="A177" s="12"/>
      <c r="C177" s="7"/>
      <c r="D177" s="12"/>
      <c r="E177" s="12"/>
      <c r="F177" s="12"/>
      <c r="S177" s="11" t="n">
        <v>413.693181818182</v>
      </c>
      <c r="T177" s="6" t="n">
        <v>176</v>
      </c>
      <c r="U177" s="11" t="n">
        <v>5.98520000000008</v>
      </c>
    </row>
    <row r="178" customFormat="false" ht="13.5" hidden="false" customHeight="false" outlineLevel="0" collapsed="false">
      <c r="A178" s="12"/>
      <c r="C178" s="7"/>
      <c r="D178" s="12"/>
      <c r="E178" s="12"/>
      <c r="F178" s="12"/>
      <c r="S178" s="11" t="n">
        <v>411.361581920904</v>
      </c>
      <c r="T178" s="6" t="n">
        <v>177</v>
      </c>
      <c r="U178" s="11" t="n">
        <v>5.94130000000007</v>
      </c>
    </row>
    <row r="179" customFormat="false" ht="13.5" hidden="false" customHeight="false" outlineLevel="0" collapsed="false">
      <c r="A179" s="12"/>
      <c r="C179" s="7"/>
      <c r="D179" s="12"/>
      <c r="E179" s="12"/>
      <c r="F179" s="12"/>
      <c r="S179" s="11" t="n">
        <v>409.056179775281</v>
      </c>
      <c r="T179" s="6" t="n">
        <v>178</v>
      </c>
      <c r="U179" s="11" t="n">
        <v>5.89730000000003</v>
      </c>
    </row>
    <row r="180" customFormat="false" ht="13.5" hidden="false" customHeight="false" outlineLevel="0" collapsed="false">
      <c r="A180" s="12"/>
      <c r="C180" s="7"/>
      <c r="D180" s="12"/>
      <c r="E180" s="12"/>
      <c r="F180" s="12"/>
      <c r="S180" s="11" t="n">
        <v>406.776536312849</v>
      </c>
      <c r="T180" s="6" t="n">
        <v>179</v>
      </c>
      <c r="U180" s="11" t="n">
        <v>5.85160000000002</v>
      </c>
    </row>
    <row r="181" customFormat="false" ht="13.5" hidden="false" customHeight="false" outlineLevel="0" collapsed="false">
      <c r="A181" s="12"/>
      <c r="C181" s="7"/>
      <c r="D181" s="12"/>
      <c r="E181" s="12"/>
      <c r="F181" s="12"/>
      <c r="S181" s="11" t="n">
        <v>404.522222222222</v>
      </c>
      <c r="T181" s="6" t="n">
        <v>180</v>
      </c>
      <c r="U181" s="11" t="n">
        <v>5.76470000000001</v>
      </c>
    </row>
    <row r="182" customFormat="false" ht="13.5" hidden="false" customHeight="false" outlineLevel="0" collapsed="false">
      <c r="A182" s="12"/>
      <c r="C182" s="7"/>
      <c r="D182" s="12"/>
      <c r="E182" s="12"/>
      <c r="F182" s="12"/>
      <c r="S182" s="11" t="n">
        <v>402.292817679558</v>
      </c>
      <c r="T182" s="6" t="n">
        <v>181</v>
      </c>
      <c r="U182" s="11" t="n">
        <v>5.72249999999997</v>
      </c>
    </row>
    <row r="183" customFormat="false" ht="13.5" hidden="false" customHeight="false" outlineLevel="0" collapsed="false">
      <c r="A183" s="12"/>
      <c r="C183" s="7"/>
      <c r="D183" s="12"/>
      <c r="E183" s="12"/>
      <c r="F183" s="12"/>
      <c r="S183" s="11" t="n">
        <v>400.087912087912</v>
      </c>
      <c r="T183" s="6" t="n">
        <v>182</v>
      </c>
      <c r="U183" s="11" t="n">
        <v>5.68160000000006</v>
      </c>
    </row>
    <row r="184" customFormat="false" ht="13.5" hidden="false" customHeight="false" outlineLevel="0" collapsed="false">
      <c r="A184" s="12"/>
      <c r="C184" s="7"/>
      <c r="D184" s="12"/>
      <c r="E184" s="12"/>
      <c r="F184" s="12"/>
      <c r="S184" s="11" t="n">
        <v>397.907103825137</v>
      </c>
      <c r="T184" s="6" t="n">
        <v>183</v>
      </c>
      <c r="U184" s="11" t="n">
        <v>5.6374000000001</v>
      </c>
    </row>
    <row r="185" customFormat="false" ht="13.5" hidden="false" customHeight="false" outlineLevel="0" collapsed="false">
      <c r="A185" s="12"/>
      <c r="C185" s="7"/>
      <c r="D185" s="12"/>
      <c r="E185" s="12"/>
      <c r="F185" s="12"/>
      <c r="S185" s="11" t="n">
        <v>395.75</v>
      </c>
      <c r="T185" s="6" t="n">
        <v>184</v>
      </c>
      <c r="U185" s="11" t="n">
        <v>5.59490000000011</v>
      </c>
    </row>
    <row r="186" customFormat="false" ht="13.5" hidden="false" customHeight="false" outlineLevel="0" collapsed="false">
      <c r="A186" s="12"/>
      <c r="C186" s="7"/>
      <c r="D186" s="12"/>
      <c r="E186" s="12"/>
      <c r="F186" s="12"/>
      <c r="S186" s="11" t="n">
        <v>393.616216216216</v>
      </c>
      <c r="T186" s="6" t="n">
        <v>185</v>
      </c>
      <c r="U186" s="11" t="n">
        <v>5.55410000000009</v>
      </c>
    </row>
    <row r="187" customFormat="false" ht="13.5" hidden="false" customHeight="false" outlineLevel="0" collapsed="false">
      <c r="A187" s="12"/>
      <c r="C187" s="7"/>
      <c r="D187" s="12"/>
      <c r="E187" s="12"/>
      <c r="F187" s="12"/>
      <c r="S187" s="11" t="n">
        <v>391.505376344086</v>
      </c>
      <c r="T187" s="6" t="n">
        <v>186</v>
      </c>
      <c r="U187" s="11" t="n">
        <v>5.47370000000001</v>
      </c>
    </row>
    <row r="188" customFormat="false" ht="13.5" hidden="false" customHeight="false" outlineLevel="0" collapsed="false">
      <c r="A188" s="12"/>
      <c r="C188" s="7"/>
      <c r="D188" s="12"/>
      <c r="E188" s="12"/>
      <c r="F188" s="12"/>
      <c r="S188" s="11" t="n">
        <v>389.417112299465</v>
      </c>
      <c r="T188" s="6" t="n">
        <v>187</v>
      </c>
      <c r="U188" s="11" t="n">
        <v>5.43289999999999</v>
      </c>
    </row>
    <row r="189" customFormat="false" ht="13.5" hidden="false" customHeight="false" outlineLevel="0" collapsed="false">
      <c r="A189" s="12"/>
      <c r="C189" s="7"/>
      <c r="D189" s="12"/>
      <c r="E189" s="12"/>
      <c r="F189" s="12"/>
      <c r="S189" s="11" t="n">
        <v>387.351063829787</v>
      </c>
      <c r="T189" s="6" t="n">
        <v>188</v>
      </c>
      <c r="U189" s="11" t="n">
        <v>5.39500000000004</v>
      </c>
    </row>
    <row r="190" customFormat="false" ht="13.5" hidden="false" customHeight="false" outlineLevel="0" collapsed="false">
      <c r="A190" s="12"/>
      <c r="C190" s="7"/>
      <c r="D190" s="12"/>
      <c r="E190" s="12"/>
      <c r="F190" s="12"/>
      <c r="S190" s="11" t="n">
        <v>385.306878306878</v>
      </c>
      <c r="T190" s="6" t="n">
        <v>189</v>
      </c>
      <c r="U190" s="11" t="n">
        <v>5.3540000000001</v>
      </c>
    </row>
    <row r="191" customFormat="false" ht="13.5" hidden="false" customHeight="false" outlineLevel="0" collapsed="false">
      <c r="A191" s="12"/>
      <c r="C191" s="7"/>
      <c r="D191" s="12"/>
      <c r="E191" s="12"/>
      <c r="F191" s="12"/>
      <c r="S191" s="11" t="n">
        <v>383.284210526316</v>
      </c>
      <c r="T191" s="6" t="n">
        <v>190</v>
      </c>
      <c r="U191" s="11" t="n">
        <v>5.31490000000005</v>
      </c>
    </row>
    <row r="192" customFormat="false" ht="13.5" hidden="false" customHeight="false" outlineLevel="0" collapsed="false">
      <c r="A192" s="12"/>
      <c r="C192" s="7"/>
      <c r="D192" s="12"/>
      <c r="E192" s="12"/>
      <c r="F192" s="12"/>
      <c r="S192" s="11" t="n">
        <v>381.282722513089</v>
      </c>
      <c r="T192" s="6" t="n">
        <v>191</v>
      </c>
      <c r="U192" s="11" t="n">
        <v>5.23769999999999</v>
      </c>
    </row>
    <row r="193" customFormat="false" ht="13.5" hidden="false" customHeight="false" outlineLevel="0" collapsed="false">
      <c r="A193" s="12"/>
      <c r="C193" s="7"/>
      <c r="D193" s="12"/>
      <c r="E193" s="12"/>
      <c r="F193" s="12"/>
      <c r="S193" s="11" t="n">
        <v>379.302083333333</v>
      </c>
      <c r="T193" s="6" t="n">
        <v>192</v>
      </c>
      <c r="U193" s="11" t="n">
        <v>5.19990000000007</v>
      </c>
    </row>
    <row r="194" customFormat="false" ht="13.5" hidden="false" customHeight="false" outlineLevel="0" collapsed="false">
      <c r="A194" s="12"/>
      <c r="C194" s="7"/>
      <c r="D194" s="12"/>
      <c r="E194" s="12"/>
      <c r="F194" s="12"/>
      <c r="S194" s="11" t="n">
        <v>377.341968911917</v>
      </c>
      <c r="T194" s="6" t="n">
        <v>193</v>
      </c>
      <c r="U194" s="11" t="n">
        <v>5.16370000000009</v>
      </c>
    </row>
    <row r="195" customFormat="false" ht="13.5" hidden="false" customHeight="false" outlineLevel="0" collapsed="false">
      <c r="A195" s="12"/>
      <c r="C195" s="7"/>
      <c r="D195" s="12"/>
      <c r="E195" s="12"/>
      <c r="F195" s="12"/>
      <c r="S195" s="11" t="n">
        <v>375.40206185567</v>
      </c>
      <c r="T195" s="6" t="n">
        <v>194</v>
      </c>
      <c r="U195" s="11" t="n">
        <v>5.12420000000006</v>
      </c>
    </row>
    <row r="196" customFormat="false" ht="13.5" hidden="false" customHeight="false" outlineLevel="0" collapsed="false">
      <c r="A196" s="12"/>
      <c r="C196" s="7"/>
      <c r="D196" s="12"/>
      <c r="E196" s="12"/>
      <c r="F196" s="12"/>
      <c r="S196" s="11" t="n">
        <v>373.482051282051</v>
      </c>
      <c r="T196" s="6" t="n">
        <v>195</v>
      </c>
      <c r="U196" s="11" t="n">
        <v>5.08800000000008</v>
      </c>
    </row>
    <row r="197" customFormat="false" ht="13.5" hidden="false" customHeight="false" outlineLevel="0" collapsed="false">
      <c r="A197" s="12"/>
      <c r="C197" s="7"/>
      <c r="D197" s="12"/>
      <c r="E197" s="12"/>
      <c r="F197" s="12"/>
      <c r="S197" s="11" t="n">
        <v>371.581632653061</v>
      </c>
      <c r="T197" s="6" t="n">
        <v>196</v>
      </c>
      <c r="U197" s="11" t="n">
        <v>5.0124000000001</v>
      </c>
    </row>
    <row r="198" customFormat="false" ht="13.5" hidden="false" customHeight="false" outlineLevel="0" collapsed="false">
      <c r="A198" s="12"/>
      <c r="C198" s="7"/>
      <c r="D198" s="12"/>
      <c r="E198" s="12"/>
      <c r="F198" s="12"/>
      <c r="S198" s="11" t="n">
        <v>369.700507614213</v>
      </c>
      <c r="T198" s="6" t="n">
        <v>197</v>
      </c>
      <c r="U198" s="11" t="n">
        <v>4.97619999999998</v>
      </c>
    </row>
    <row r="199" customFormat="false" ht="13.5" hidden="false" customHeight="false" outlineLevel="0" collapsed="false">
      <c r="A199" s="12"/>
      <c r="C199" s="7"/>
      <c r="D199" s="12"/>
      <c r="E199" s="12"/>
      <c r="F199" s="12"/>
      <c r="S199" s="11" t="n">
        <v>367.838383838384</v>
      </c>
      <c r="T199" s="6" t="n">
        <v>198</v>
      </c>
      <c r="U199" s="11" t="n">
        <v>4.94</v>
      </c>
    </row>
    <row r="200" customFormat="false" ht="13.5" hidden="false" customHeight="false" outlineLevel="0" collapsed="false">
      <c r="A200" s="12"/>
      <c r="C200" s="7"/>
      <c r="D200" s="12"/>
      <c r="E200" s="12"/>
      <c r="F200" s="12"/>
      <c r="S200" s="11" t="n">
        <v>365.994974874372</v>
      </c>
      <c r="T200" s="6" t="n">
        <v>199</v>
      </c>
      <c r="U200" s="11" t="n">
        <v>4.90560000000002</v>
      </c>
    </row>
    <row r="201" customFormat="false" ht="13.5" hidden="false" customHeight="false" outlineLevel="0" collapsed="false">
      <c r="A201" s="12"/>
      <c r="C201" s="7"/>
      <c r="D201" s="12"/>
      <c r="E201" s="12"/>
      <c r="F201" s="12"/>
      <c r="S201" s="11" t="n">
        <v>364.17</v>
      </c>
      <c r="T201" s="6" t="n">
        <v>200</v>
      </c>
      <c r="U201" s="11" t="n">
        <v>4.86919999999998</v>
      </c>
    </row>
    <row r="202" customFormat="false" ht="13.5" hidden="false" customHeight="false" outlineLevel="0" collapsed="false">
      <c r="A202" s="12"/>
      <c r="C202" s="7"/>
      <c r="D202" s="12"/>
      <c r="E202" s="12"/>
      <c r="F202" s="12"/>
      <c r="S202" s="11" t="n">
        <v>362.363184079602</v>
      </c>
      <c r="T202" s="6" t="n">
        <v>201</v>
      </c>
      <c r="U202" s="11" t="n">
        <v>4.83469999999997</v>
      </c>
    </row>
    <row r="203" customFormat="false" ht="13.5" hidden="false" customHeight="false" outlineLevel="0" collapsed="false">
      <c r="A203" s="12"/>
      <c r="C203" s="7"/>
      <c r="D203" s="12"/>
      <c r="E203" s="12"/>
      <c r="F203" s="12"/>
      <c r="S203" s="11" t="n">
        <v>360.574257425743</v>
      </c>
      <c r="T203" s="6" t="n">
        <v>202</v>
      </c>
      <c r="U203" s="11" t="n">
        <v>4.76529999999997</v>
      </c>
    </row>
    <row r="204" customFormat="false" ht="13.5" hidden="false" customHeight="false" outlineLevel="0" collapsed="false">
      <c r="A204" s="12"/>
      <c r="C204" s="7"/>
      <c r="D204" s="12"/>
      <c r="E204" s="12"/>
      <c r="F204" s="12"/>
      <c r="S204" s="11" t="n">
        <v>358.802955665025</v>
      </c>
      <c r="T204" s="6" t="n">
        <v>203</v>
      </c>
      <c r="U204" s="11" t="n">
        <v>4.73219999999998</v>
      </c>
    </row>
    <row r="205" customFormat="false" ht="13.5" hidden="false" customHeight="false" outlineLevel="0" collapsed="false">
      <c r="A205" s="12"/>
      <c r="C205" s="7"/>
      <c r="D205" s="12"/>
      <c r="E205" s="12"/>
      <c r="F205" s="12"/>
      <c r="S205" s="11" t="n">
        <v>357.049019607843</v>
      </c>
      <c r="T205" s="6" t="n">
        <v>204</v>
      </c>
      <c r="U205" s="11" t="n">
        <v>4.69930000000005</v>
      </c>
    </row>
    <row r="206" customFormat="false" ht="13.5" hidden="false" customHeight="false" outlineLevel="0" collapsed="false">
      <c r="A206" s="12"/>
      <c r="C206" s="7"/>
      <c r="D206" s="12"/>
      <c r="E206" s="12"/>
      <c r="F206" s="12"/>
      <c r="S206" s="11" t="n">
        <v>355.312195121951</v>
      </c>
      <c r="T206" s="6" t="n">
        <v>205</v>
      </c>
      <c r="U206" s="11" t="n">
        <v>4.66610000000003</v>
      </c>
    </row>
    <row r="207" customFormat="false" ht="13.5" hidden="false" customHeight="false" outlineLevel="0" collapsed="false">
      <c r="A207" s="12"/>
      <c r="C207" s="7"/>
      <c r="D207" s="12"/>
      <c r="E207" s="12"/>
      <c r="F207" s="12"/>
      <c r="S207" s="11" t="n">
        <v>353.592233009709</v>
      </c>
      <c r="T207" s="6" t="n">
        <v>206</v>
      </c>
      <c r="U207" s="11" t="n">
        <v>4.63130000000007</v>
      </c>
    </row>
    <row r="208" customFormat="false" ht="13.5" hidden="false" customHeight="false" outlineLevel="0" collapsed="false">
      <c r="A208" s="12"/>
      <c r="C208" s="7"/>
      <c r="D208" s="12"/>
      <c r="E208" s="12"/>
      <c r="F208" s="12"/>
      <c r="S208" s="11" t="n">
        <v>351.888888888889</v>
      </c>
      <c r="T208" s="6" t="n">
        <v>207</v>
      </c>
      <c r="U208" s="11" t="n">
        <v>4.5984</v>
      </c>
    </row>
    <row r="209" customFormat="false" ht="13.5" hidden="false" customHeight="false" outlineLevel="0" collapsed="false">
      <c r="A209" s="12"/>
      <c r="C209" s="7"/>
      <c r="D209" s="12"/>
      <c r="E209" s="12"/>
      <c r="F209" s="12"/>
      <c r="S209" s="11" t="n">
        <v>350.201923076923</v>
      </c>
      <c r="T209" s="6" t="n">
        <v>208</v>
      </c>
      <c r="U209" s="11" t="n">
        <v>4.5338000000001</v>
      </c>
    </row>
    <row r="210" customFormat="false" ht="13.5" hidden="false" customHeight="false" outlineLevel="0" collapsed="false">
      <c r="A210" s="12"/>
      <c r="C210" s="7"/>
      <c r="D210" s="12"/>
      <c r="E210" s="12"/>
      <c r="F210" s="12"/>
      <c r="S210" s="11" t="n">
        <v>348.531100478469</v>
      </c>
      <c r="T210" s="6" t="n">
        <v>209</v>
      </c>
      <c r="U210" s="11" t="n">
        <v>4.50220000000002</v>
      </c>
    </row>
    <row r="211" customFormat="false" ht="13.5" hidden="false" customHeight="false" outlineLevel="0" collapsed="false">
      <c r="A211" s="12"/>
      <c r="C211" s="7"/>
      <c r="D211" s="12"/>
      <c r="E211" s="12"/>
      <c r="F211" s="12"/>
      <c r="S211" s="11" t="n">
        <v>346.87619047619</v>
      </c>
      <c r="T211" s="6" t="n">
        <v>210</v>
      </c>
      <c r="U211" s="11" t="n">
        <v>4.47100000000006</v>
      </c>
    </row>
    <row r="212" customFormat="false" ht="13.5" hidden="false" customHeight="false" outlineLevel="0" collapsed="false">
      <c r="A212" s="12"/>
      <c r="C212" s="7"/>
      <c r="D212" s="12"/>
      <c r="E212" s="12"/>
      <c r="F212" s="12"/>
      <c r="S212" s="11" t="n">
        <v>345.236966824645</v>
      </c>
      <c r="T212" s="6" t="n">
        <v>211</v>
      </c>
      <c r="U212" s="11" t="n">
        <v>4.43950000000001</v>
      </c>
    </row>
    <row r="213" customFormat="false" ht="13.5" hidden="false" customHeight="false" outlineLevel="0" collapsed="false">
      <c r="A213" s="12"/>
      <c r="C213" s="7"/>
      <c r="D213" s="12"/>
      <c r="E213" s="12"/>
      <c r="F213" s="12"/>
      <c r="S213" s="11" t="n">
        <v>343.61320754717</v>
      </c>
      <c r="T213" s="6" t="n">
        <v>212</v>
      </c>
      <c r="U213" s="11" t="n">
        <v>4.40809999999999</v>
      </c>
    </row>
    <row r="214" customFormat="false" ht="13.5" hidden="false" customHeight="false" outlineLevel="0" collapsed="false">
      <c r="A214" s="12"/>
      <c r="C214" s="7"/>
      <c r="D214" s="12"/>
      <c r="E214" s="12"/>
      <c r="F214" s="12"/>
      <c r="S214" s="11" t="n">
        <v>342.004694835681</v>
      </c>
      <c r="T214" s="6" t="n">
        <v>213</v>
      </c>
      <c r="U214" s="11" t="n">
        <v>4.3480000000001</v>
      </c>
    </row>
    <row r="215" customFormat="false" ht="13.5" hidden="false" customHeight="false" outlineLevel="0" collapsed="false">
      <c r="A215" s="12"/>
      <c r="C215" s="7"/>
      <c r="D215" s="12"/>
      <c r="E215" s="12"/>
      <c r="F215" s="12"/>
      <c r="S215" s="11" t="n">
        <v>340.411214953271</v>
      </c>
      <c r="T215" s="6" t="n">
        <v>214</v>
      </c>
      <c r="U215" s="11" t="n">
        <v>4.31809999999999</v>
      </c>
    </row>
    <row r="216" customFormat="false" ht="13.5" hidden="false" customHeight="false" outlineLevel="0" collapsed="false">
      <c r="A216" s="12"/>
      <c r="C216" s="7"/>
      <c r="D216" s="12"/>
      <c r="E216" s="12"/>
      <c r="F216" s="12"/>
      <c r="S216" s="11" t="n">
        <v>338.832558139535</v>
      </c>
      <c r="T216" s="6" t="n">
        <v>215</v>
      </c>
      <c r="U216" s="11" t="n">
        <v>4.28510000000003</v>
      </c>
    </row>
    <row r="217" customFormat="false" ht="13.5" hidden="false" customHeight="false" outlineLevel="0" collapsed="false">
      <c r="A217" s="12"/>
      <c r="C217" s="7"/>
      <c r="D217" s="12"/>
      <c r="E217" s="12"/>
      <c r="F217" s="12"/>
      <c r="S217" s="11" t="n">
        <v>337.268518518519</v>
      </c>
      <c r="T217" s="6" t="n">
        <v>216</v>
      </c>
      <c r="U217" s="11" t="n">
        <v>4.25690000000003</v>
      </c>
    </row>
    <row r="218" customFormat="false" ht="13.5" hidden="false" customHeight="false" outlineLevel="0" collapsed="false">
      <c r="A218" s="12"/>
      <c r="C218" s="7"/>
      <c r="D218" s="12"/>
      <c r="E218" s="12"/>
      <c r="F218" s="12"/>
      <c r="S218" s="11" t="n">
        <v>335.718894009217</v>
      </c>
      <c r="T218" s="6" t="n">
        <v>217</v>
      </c>
      <c r="U218" s="11" t="n">
        <v>4.22539999999998</v>
      </c>
    </row>
    <row r="219" customFormat="false" ht="13.5" hidden="false" customHeight="false" outlineLevel="0" collapsed="false">
      <c r="A219" s="12"/>
      <c r="C219" s="7"/>
      <c r="D219" s="12"/>
      <c r="E219" s="12"/>
      <c r="F219" s="12"/>
      <c r="S219" s="11" t="n">
        <v>334.183486238532</v>
      </c>
      <c r="T219" s="6" t="n">
        <v>218</v>
      </c>
      <c r="U219" s="11" t="n">
        <v>4.19690000000003</v>
      </c>
    </row>
    <row r="220" customFormat="false" ht="13.5" hidden="false" customHeight="false" outlineLevel="0" collapsed="false">
      <c r="A220" s="12"/>
      <c r="C220" s="7"/>
      <c r="D220" s="12"/>
      <c r="E220" s="12"/>
      <c r="F220" s="12"/>
      <c r="S220" s="11" t="n">
        <v>332.662100456621</v>
      </c>
      <c r="T220" s="6" t="n">
        <v>219</v>
      </c>
      <c r="U220" s="11" t="n">
        <v>4.14020000000008</v>
      </c>
    </row>
    <row r="221" customFormat="false" ht="13.5" hidden="false" customHeight="false" outlineLevel="0" collapsed="false">
      <c r="A221" s="12"/>
      <c r="C221" s="7"/>
      <c r="D221" s="12"/>
      <c r="E221" s="12"/>
      <c r="F221" s="12"/>
      <c r="S221" s="11" t="n">
        <v>331.154545454545</v>
      </c>
      <c r="T221" s="6" t="n">
        <v>220</v>
      </c>
      <c r="U221" s="11" t="n">
        <v>4.11200000000008</v>
      </c>
    </row>
    <row r="222" customFormat="false" ht="13.5" hidden="false" customHeight="false" outlineLevel="0" collapsed="false">
      <c r="A222" s="12"/>
      <c r="C222" s="7"/>
      <c r="D222" s="12"/>
      <c r="E222" s="12"/>
      <c r="F222" s="12"/>
      <c r="S222" s="11" t="n">
        <v>329.660633484163</v>
      </c>
      <c r="T222" s="6" t="n">
        <v>221</v>
      </c>
      <c r="U222" s="11" t="n">
        <v>4.08529999999999</v>
      </c>
    </row>
    <row r="223" customFormat="false" ht="13.5" hidden="false" customHeight="false" outlineLevel="0" collapsed="false">
      <c r="A223" s="12"/>
      <c r="C223" s="7"/>
      <c r="D223" s="12"/>
      <c r="E223" s="12"/>
      <c r="F223" s="12"/>
      <c r="S223" s="11" t="n">
        <v>328.18018018018</v>
      </c>
      <c r="T223" s="6" t="n">
        <v>222</v>
      </c>
      <c r="U223" s="11" t="n">
        <v>4.0552000000001</v>
      </c>
    </row>
    <row r="224" customFormat="false" ht="13.5" hidden="false" customHeight="false" outlineLevel="0" collapsed="false">
      <c r="A224" s="12"/>
      <c r="C224" s="7"/>
      <c r="D224" s="12"/>
      <c r="E224" s="12"/>
      <c r="F224" s="12"/>
      <c r="S224" s="11" t="n">
        <v>326.713004484305</v>
      </c>
      <c r="T224" s="6" t="n">
        <v>223</v>
      </c>
      <c r="U224" s="11" t="n">
        <v>4.0270000000001</v>
      </c>
    </row>
    <row r="225" customFormat="false" ht="13.5" hidden="false" customHeight="false" outlineLevel="0" collapsed="false">
      <c r="A225" s="12"/>
      <c r="C225" s="7"/>
      <c r="D225" s="12"/>
      <c r="E225" s="12"/>
      <c r="F225" s="12"/>
      <c r="S225" s="11" t="n">
        <v>325.258928571429</v>
      </c>
      <c r="T225" s="6" t="n">
        <v>224</v>
      </c>
      <c r="U225" s="11" t="n">
        <v>4.00019999999998</v>
      </c>
    </row>
    <row r="226" customFormat="false" ht="13.5" hidden="false" customHeight="false" outlineLevel="0" collapsed="false">
      <c r="A226" s="12"/>
      <c r="C226" s="7"/>
      <c r="D226" s="12"/>
      <c r="E226" s="12"/>
      <c r="F226" s="12"/>
      <c r="S226" s="11" t="n">
        <v>323.817777777778</v>
      </c>
      <c r="T226" s="6" t="n">
        <v>225</v>
      </c>
      <c r="U226" s="11" t="n">
        <v>3.94649999999999</v>
      </c>
    </row>
    <row r="227" customFormat="false" ht="13.5" hidden="false" customHeight="false" outlineLevel="0" collapsed="false">
      <c r="A227" s="12"/>
      <c r="C227" s="7"/>
      <c r="D227" s="12"/>
      <c r="E227" s="12"/>
      <c r="F227" s="12"/>
      <c r="S227" s="11" t="n">
        <v>322.389380530973</v>
      </c>
      <c r="T227" s="6" t="n">
        <v>226</v>
      </c>
      <c r="U227" s="11" t="n">
        <v>3.91990000000007</v>
      </c>
    </row>
    <row r="228" customFormat="false" ht="13.5" hidden="false" customHeight="false" outlineLevel="0" collapsed="false">
      <c r="A228" s="12"/>
      <c r="C228" s="7"/>
      <c r="D228" s="12"/>
      <c r="E228" s="12"/>
      <c r="F228" s="12"/>
      <c r="S228" s="11" t="n">
        <v>320.973568281938</v>
      </c>
      <c r="T228" s="6" t="n">
        <v>227</v>
      </c>
      <c r="U228" s="11" t="n">
        <v>3.89300000000006</v>
      </c>
    </row>
    <row r="229" customFormat="false" ht="13.5" hidden="false" customHeight="false" outlineLevel="0" collapsed="false">
      <c r="A229" s="12"/>
      <c r="C229" s="7"/>
      <c r="D229" s="12"/>
      <c r="E229" s="12"/>
      <c r="F229" s="12"/>
      <c r="S229" s="11" t="n">
        <v>319.570175438597</v>
      </c>
      <c r="T229" s="6" t="n">
        <v>228</v>
      </c>
      <c r="U229" s="11" t="n">
        <v>3.86800000000008</v>
      </c>
    </row>
    <row r="230" customFormat="false" ht="13.5" hidden="false" customHeight="false" outlineLevel="0" collapsed="false">
      <c r="A230" s="12"/>
      <c r="C230" s="7"/>
      <c r="D230" s="12"/>
      <c r="E230" s="12"/>
      <c r="F230" s="12"/>
      <c r="S230" s="11" t="n">
        <v>318.17903930131</v>
      </c>
      <c r="T230" s="6" t="n">
        <v>229</v>
      </c>
      <c r="U230" s="11" t="n">
        <v>3.84100000000004</v>
      </c>
    </row>
    <row r="231" customFormat="false" ht="13.5" hidden="false" customHeight="false" outlineLevel="0" collapsed="false">
      <c r="A231" s="12"/>
      <c r="C231" s="7"/>
      <c r="D231" s="12"/>
      <c r="E231" s="12"/>
      <c r="F231" s="12"/>
      <c r="S231" s="11" t="n">
        <v>316.8</v>
      </c>
      <c r="T231" s="6" t="n">
        <v>230</v>
      </c>
      <c r="U231" s="11" t="n">
        <v>3.78910000000005</v>
      </c>
    </row>
    <row r="232" customFormat="false" ht="13.5" hidden="false" customHeight="false" outlineLevel="0" collapsed="false">
      <c r="A232" s="12"/>
      <c r="C232" s="7"/>
      <c r="D232" s="12"/>
      <c r="E232" s="12"/>
      <c r="F232" s="12"/>
      <c r="S232" s="11" t="n">
        <v>315.4329004329</v>
      </c>
      <c r="T232" s="6" t="n">
        <v>231</v>
      </c>
      <c r="U232" s="11" t="n">
        <v>3.76400000000004</v>
      </c>
    </row>
    <row r="233" customFormat="false" ht="13.5" hidden="false" customHeight="false" outlineLevel="0" collapsed="false">
      <c r="A233" s="12"/>
      <c r="C233" s="7"/>
      <c r="D233" s="12"/>
      <c r="E233" s="12"/>
      <c r="F233" s="12"/>
      <c r="S233" s="11" t="n">
        <v>314.077586206897</v>
      </c>
      <c r="T233" s="6" t="n">
        <v>232</v>
      </c>
      <c r="U233" s="11" t="n">
        <v>3.73730000000009</v>
      </c>
    </row>
    <row r="234" customFormat="false" ht="13.5" hidden="false" customHeight="false" outlineLevel="0" collapsed="false">
      <c r="A234" s="12"/>
      <c r="C234" s="7"/>
      <c r="D234" s="12"/>
      <c r="E234" s="12"/>
      <c r="F234" s="12"/>
      <c r="S234" s="11" t="n">
        <v>312.733905579399</v>
      </c>
      <c r="T234" s="6" t="n">
        <v>233</v>
      </c>
      <c r="U234" s="11" t="n">
        <v>3.71369999999999</v>
      </c>
    </row>
    <row r="235" customFormat="false" ht="13.5" hidden="false" customHeight="false" outlineLevel="0" collapsed="false">
      <c r="A235" s="12"/>
      <c r="C235" s="7"/>
      <c r="D235" s="12"/>
      <c r="E235" s="12"/>
      <c r="F235" s="12"/>
      <c r="S235" s="11" t="n">
        <v>311.401709401709</v>
      </c>
      <c r="T235" s="6" t="n">
        <v>234</v>
      </c>
      <c r="U235" s="11" t="n">
        <v>3.68830000000003</v>
      </c>
    </row>
    <row r="236" customFormat="false" ht="13.5" hidden="false" customHeight="false" outlineLevel="0" collapsed="false">
      <c r="A236" s="12"/>
      <c r="C236" s="7"/>
      <c r="D236" s="12"/>
      <c r="E236" s="12"/>
      <c r="F236" s="12"/>
      <c r="S236" s="11" t="n">
        <v>310.08085106383</v>
      </c>
      <c r="T236" s="6" t="n">
        <v>235</v>
      </c>
      <c r="U236" s="11" t="n">
        <v>3.66460000000004</v>
      </c>
    </row>
    <row r="237" customFormat="false" ht="13.5" hidden="false" customHeight="false" outlineLevel="0" collapsed="false">
      <c r="A237" s="12"/>
      <c r="C237" s="7"/>
      <c r="D237" s="12"/>
      <c r="E237" s="12"/>
      <c r="F237" s="12"/>
      <c r="S237" s="11" t="n">
        <v>308.771186440678</v>
      </c>
      <c r="T237" s="6" t="n">
        <v>236</v>
      </c>
      <c r="U237" s="11" t="n">
        <v>3.6160000000001</v>
      </c>
    </row>
    <row r="238" customFormat="false" ht="13.5" hidden="false" customHeight="false" outlineLevel="0" collapsed="false">
      <c r="A238" s="12"/>
      <c r="C238" s="7"/>
      <c r="D238" s="12"/>
      <c r="E238" s="12"/>
      <c r="F238" s="12"/>
      <c r="S238" s="11" t="n">
        <v>307.472573839662</v>
      </c>
      <c r="T238" s="6" t="n">
        <v>237</v>
      </c>
      <c r="U238" s="11" t="n">
        <v>3.5924</v>
      </c>
    </row>
    <row r="239" customFormat="false" ht="13.5" hidden="false" customHeight="false" outlineLevel="0" collapsed="false">
      <c r="A239" s="12"/>
      <c r="C239" s="7"/>
      <c r="D239" s="12"/>
      <c r="E239" s="12"/>
      <c r="F239" s="12"/>
      <c r="S239" s="11" t="n">
        <v>306.18487394958</v>
      </c>
      <c r="T239" s="6" t="n">
        <v>238</v>
      </c>
      <c r="U239" s="11" t="n">
        <v>3.56880000000004</v>
      </c>
    </row>
    <row r="240" customFormat="false" ht="13.5" hidden="false" customHeight="false" outlineLevel="0" collapsed="false">
      <c r="A240" s="12"/>
      <c r="C240" s="7"/>
      <c r="D240" s="12"/>
      <c r="E240" s="12"/>
      <c r="F240" s="12"/>
      <c r="S240" s="11" t="n">
        <v>304.907949790795</v>
      </c>
      <c r="T240" s="6" t="n">
        <v>239</v>
      </c>
      <c r="U240" s="11" t="n">
        <v>3.54520000000008</v>
      </c>
    </row>
    <row r="241" customFormat="false" ht="13.5" hidden="false" customHeight="false" outlineLevel="0" collapsed="false">
      <c r="A241" s="12"/>
      <c r="C241" s="7"/>
      <c r="D241" s="12"/>
      <c r="E241" s="12"/>
      <c r="F241" s="12"/>
      <c r="S241" s="11" t="n">
        <v>303.641666666667</v>
      </c>
      <c r="T241" s="6" t="n">
        <v>240</v>
      </c>
      <c r="U241" s="11" t="n">
        <v>3.52310000000003</v>
      </c>
    </row>
    <row r="242" customFormat="false" ht="13.5" hidden="false" customHeight="false" outlineLevel="0" collapsed="false">
      <c r="A242" s="12"/>
      <c r="C242" s="7"/>
      <c r="D242" s="12"/>
      <c r="E242" s="12"/>
      <c r="F242" s="12"/>
      <c r="S242" s="11" t="n">
        <v>302.385892116183</v>
      </c>
      <c r="T242" s="6" t="n">
        <v>241</v>
      </c>
      <c r="U242" s="11" t="n">
        <v>3.47589999999997</v>
      </c>
    </row>
    <row r="243" customFormat="false" ht="13.5" hidden="false" customHeight="false" outlineLevel="0" collapsed="false">
      <c r="A243" s="12"/>
      <c r="C243" s="7"/>
      <c r="D243" s="12"/>
      <c r="E243" s="12"/>
      <c r="F243" s="12"/>
      <c r="S243" s="11" t="n">
        <v>301.140495867769</v>
      </c>
      <c r="T243" s="6" t="n">
        <v>242</v>
      </c>
      <c r="U243" s="11" t="n">
        <v>3.45219999999998</v>
      </c>
    </row>
    <row r="244" customFormat="false" ht="13.5" hidden="false" customHeight="false" outlineLevel="0" collapsed="false">
      <c r="A244" s="12"/>
      <c r="C244" s="7"/>
      <c r="D244" s="12"/>
      <c r="E244" s="12"/>
      <c r="F244" s="12"/>
      <c r="S244" s="11" t="n">
        <v>299.905349794239</v>
      </c>
      <c r="T244" s="6" t="n">
        <v>243</v>
      </c>
      <c r="U244" s="11" t="n">
        <v>3.43000000000004</v>
      </c>
    </row>
    <row r="245" customFormat="false" ht="13.5" hidden="false" customHeight="false" outlineLevel="0" collapsed="false">
      <c r="A245" s="12"/>
      <c r="C245" s="7"/>
      <c r="D245" s="12"/>
      <c r="E245" s="12"/>
      <c r="F245" s="12"/>
      <c r="S245" s="11" t="n">
        <v>298.680327868853</v>
      </c>
      <c r="T245" s="6" t="n">
        <v>244</v>
      </c>
      <c r="U245" s="11" t="n">
        <v>3.40950000000007</v>
      </c>
    </row>
    <row r="246" customFormat="false" ht="13.5" hidden="false" customHeight="false" outlineLevel="0" collapsed="false">
      <c r="A246" s="12"/>
      <c r="C246" s="7"/>
      <c r="D246" s="12"/>
      <c r="E246" s="12"/>
      <c r="F246" s="12"/>
      <c r="S246" s="11" t="n">
        <v>297.465306122449</v>
      </c>
      <c r="T246" s="6" t="n">
        <v>245</v>
      </c>
      <c r="U246" s="11" t="n">
        <v>3.38770000000011</v>
      </c>
    </row>
    <row r="247" customFormat="false" ht="13.5" hidden="false" customHeight="false" outlineLevel="0" collapsed="false">
      <c r="A247" s="12"/>
      <c r="C247" s="7"/>
      <c r="D247" s="12"/>
      <c r="E247" s="12"/>
      <c r="F247" s="12"/>
      <c r="S247" s="11" t="n">
        <v>296.260162601626</v>
      </c>
      <c r="T247" s="6" t="n">
        <v>246</v>
      </c>
      <c r="U247" s="11" t="n">
        <v>3.36560000000006</v>
      </c>
    </row>
    <row r="248" customFormat="false" ht="13.5" hidden="false" customHeight="false" outlineLevel="0" collapsed="false">
      <c r="A248" s="12"/>
      <c r="C248" s="7"/>
      <c r="D248" s="12"/>
      <c r="E248" s="12"/>
      <c r="F248" s="12"/>
      <c r="S248" s="11" t="n">
        <v>295.064777327935</v>
      </c>
      <c r="T248" s="6" t="n">
        <v>247</v>
      </c>
      <c r="U248" s="11" t="n">
        <v>3.32149999999999</v>
      </c>
    </row>
    <row r="249" customFormat="false" ht="13.5" hidden="false" customHeight="false" outlineLevel="0" collapsed="false">
      <c r="A249" s="12"/>
      <c r="C249" s="7"/>
      <c r="D249" s="12"/>
      <c r="E249" s="12"/>
      <c r="F249" s="12"/>
      <c r="S249" s="11" t="n">
        <v>293.879032258065</v>
      </c>
      <c r="T249" s="6" t="n">
        <v>248</v>
      </c>
      <c r="U249" s="11" t="n">
        <v>3.30070000000006</v>
      </c>
    </row>
    <row r="250" customFormat="false" ht="13.5" hidden="false" customHeight="false" outlineLevel="0" collapsed="false">
      <c r="A250" s="12"/>
      <c r="C250" s="7"/>
      <c r="D250" s="12"/>
      <c r="E250" s="12"/>
      <c r="F250" s="12"/>
      <c r="S250" s="11" t="n">
        <v>292.70281124498</v>
      </c>
      <c r="T250" s="6" t="n">
        <v>249</v>
      </c>
      <c r="U250" s="11" t="n">
        <v>3.28040000000001</v>
      </c>
    </row>
    <row r="251" customFormat="false" ht="13.5" hidden="false" customHeight="false" outlineLevel="0" collapsed="false">
      <c r="A251" s="12"/>
      <c r="C251" s="7"/>
      <c r="D251" s="12"/>
      <c r="E251" s="12"/>
      <c r="F251" s="12"/>
      <c r="S251" s="11" t="n">
        <v>291.536</v>
      </c>
      <c r="T251" s="6" t="n">
        <v>250</v>
      </c>
      <c r="U251" s="11" t="n">
        <v>3.25830000000011</v>
      </c>
    </row>
    <row r="252" customFormat="false" ht="13.5" hidden="false" customHeight="false" outlineLevel="0" collapsed="false">
      <c r="A252" s="12"/>
      <c r="C252" s="7"/>
      <c r="D252" s="12"/>
      <c r="E252" s="12"/>
      <c r="F252" s="12"/>
      <c r="S252" s="11" t="n">
        <v>290.378486055777</v>
      </c>
      <c r="T252" s="6" t="n">
        <v>251</v>
      </c>
      <c r="U252" s="11" t="n">
        <v>3.23810000000009</v>
      </c>
    </row>
    <row r="253" customFormat="false" ht="13.5" hidden="false" customHeight="false" outlineLevel="0" collapsed="false">
      <c r="A253" s="12"/>
      <c r="C253" s="7"/>
      <c r="D253" s="12"/>
      <c r="E253" s="12"/>
      <c r="F253" s="12"/>
      <c r="S253" s="11" t="n">
        <v>289.230158730159</v>
      </c>
      <c r="T253" s="6" t="n">
        <v>252</v>
      </c>
      <c r="U253" s="11" t="n">
        <v>3.19850000000002</v>
      </c>
    </row>
    <row r="254" customFormat="false" ht="13.5" hidden="false" customHeight="false" outlineLevel="0" collapsed="false">
      <c r="A254" s="12"/>
      <c r="C254" s="7"/>
      <c r="D254" s="12"/>
      <c r="E254" s="12"/>
      <c r="F254" s="12"/>
      <c r="S254" s="11" t="n">
        <v>288.090909090909</v>
      </c>
      <c r="T254" s="6" t="n">
        <v>253</v>
      </c>
      <c r="U254" s="11" t="n">
        <v>3.17800000000005</v>
      </c>
    </row>
    <row r="255" customFormat="false" ht="13.5" hidden="false" customHeight="false" outlineLevel="0" collapsed="false">
      <c r="A255" s="12"/>
      <c r="C255" s="7"/>
      <c r="D255" s="12"/>
      <c r="E255" s="12"/>
      <c r="F255" s="12"/>
      <c r="S255" s="11" t="n">
        <v>286.96062992126</v>
      </c>
      <c r="T255" s="6" t="n">
        <v>254</v>
      </c>
      <c r="U255" s="11" t="n">
        <v>3.15750000000008</v>
      </c>
    </row>
    <row r="256" customFormat="false" ht="13.5" hidden="false" customHeight="false" outlineLevel="0" collapsed="false">
      <c r="A256" s="12"/>
      <c r="C256" s="7"/>
      <c r="D256" s="12"/>
      <c r="E256" s="12"/>
      <c r="F256" s="12"/>
      <c r="S256" s="11" t="n">
        <v>285.839215686275</v>
      </c>
      <c r="T256" s="6" t="n">
        <v>255</v>
      </c>
      <c r="U256" s="11" t="n">
        <v>3.13730000000007</v>
      </c>
    </row>
    <row r="257" customFormat="false" ht="13.5" hidden="false" customHeight="false" outlineLevel="0" collapsed="false">
      <c r="A257" s="12"/>
      <c r="C257" s="7"/>
      <c r="D257" s="12"/>
      <c r="E257" s="12"/>
      <c r="F257" s="12"/>
      <c r="S257" s="11" t="n">
        <v>284.7265625</v>
      </c>
      <c r="T257" s="6" t="n">
        <v>256</v>
      </c>
      <c r="U257" s="11" t="n">
        <v>3.11840000000004</v>
      </c>
    </row>
    <row r="258" customFormat="false" ht="13.5" hidden="false" customHeight="false" outlineLevel="0" collapsed="false">
      <c r="A258" s="12"/>
      <c r="C258" s="7"/>
      <c r="D258" s="12"/>
      <c r="E258" s="12"/>
      <c r="F258" s="12"/>
      <c r="S258" s="11" t="n">
        <v>283.622568093385</v>
      </c>
      <c r="T258" s="6" t="n">
        <v>257</v>
      </c>
      <c r="U258" s="11" t="n">
        <v>3.09950000000001</v>
      </c>
    </row>
    <row r="259" customFormat="false" ht="13.5" hidden="false" customHeight="false" outlineLevel="0" collapsed="false">
      <c r="A259" s="12"/>
      <c r="C259" s="7"/>
      <c r="D259" s="12"/>
      <c r="E259" s="12"/>
      <c r="F259" s="12"/>
      <c r="S259" s="11" t="n">
        <v>282.527131782946</v>
      </c>
      <c r="T259" s="6" t="n">
        <v>258</v>
      </c>
      <c r="U259" s="11" t="n">
        <v>3.06170000000009</v>
      </c>
    </row>
    <row r="260" customFormat="false" ht="13.5" hidden="false" customHeight="false" outlineLevel="0" collapsed="false">
      <c r="A260" s="12"/>
      <c r="C260" s="7"/>
      <c r="D260" s="12"/>
      <c r="E260" s="12"/>
      <c r="F260" s="12"/>
      <c r="S260" s="11" t="n">
        <v>281.440154440154</v>
      </c>
      <c r="T260" s="6" t="n">
        <v>259</v>
      </c>
      <c r="U260" s="11" t="n">
        <v>3.04100000000005</v>
      </c>
    </row>
    <row r="261" customFormat="false" ht="13.5" hidden="false" customHeight="false" outlineLevel="0" collapsed="false">
      <c r="A261" s="12"/>
      <c r="C261" s="7"/>
      <c r="D261" s="12"/>
      <c r="E261" s="12"/>
      <c r="F261" s="12"/>
      <c r="S261" s="11" t="n">
        <v>280.361538461539</v>
      </c>
      <c r="T261" s="6" t="n">
        <v>260</v>
      </c>
      <c r="U261" s="11" t="n">
        <v>3.0237000000001</v>
      </c>
    </row>
    <row r="262" customFormat="false" ht="13.5" hidden="false" customHeight="false" outlineLevel="0" collapsed="false">
      <c r="A262" s="12"/>
      <c r="C262" s="7"/>
      <c r="D262" s="12"/>
      <c r="E262" s="12"/>
      <c r="F262" s="12"/>
      <c r="S262" s="11" t="n">
        <v>279.291187739464</v>
      </c>
      <c r="T262" s="6" t="n">
        <v>261</v>
      </c>
      <c r="U262" s="11" t="n">
        <v>3.00480000000007</v>
      </c>
    </row>
    <row r="263" customFormat="false" ht="13.5" hidden="false" customHeight="false" outlineLevel="0" collapsed="false">
      <c r="A263" s="12"/>
      <c r="C263" s="7"/>
      <c r="D263" s="12"/>
      <c r="E263" s="12"/>
      <c r="F263" s="12"/>
      <c r="S263" s="11" t="n">
        <v>278.229007633588</v>
      </c>
      <c r="T263" s="6" t="n">
        <v>262</v>
      </c>
      <c r="U263" s="11" t="n">
        <v>2.98740000000009</v>
      </c>
    </row>
    <row r="264" customFormat="false" ht="13.5" hidden="false" customHeight="false" outlineLevel="0" collapsed="false">
      <c r="A264" s="12"/>
      <c r="C264" s="7"/>
      <c r="D264" s="12"/>
      <c r="E264" s="12"/>
      <c r="F264" s="12"/>
      <c r="S264" s="11" t="n">
        <v>277.174904942966</v>
      </c>
      <c r="T264" s="6" t="n">
        <v>263</v>
      </c>
      <c r="U264" s="11" t="n">
        <v>2.9498000000001</v>
      </c>
    </row>
    <row r="265" customFormat="false" ht="13.5" hidden="false" customHeight="false" outlineLevel="0" collapsed="false">
      <c r="A265" s="12"/>
      <c r="C265" s="7"/>
      <c r="D265" s="12"/>
      <c r="E265" s="12"/>
      <c r="F265" s="12"/>
      <c r="S265" s="11" t="n">
        <v>276.128787878788</v>
      </c>
      <c r="T265" s="6" t="n">
        <v>264</v>
      </c>
      <c r="U265" s="11" t="n">
        <v>2.93109999999999</v>
      </c>
    </row>
    <row r="266" customFormat="false" ht="13.5" hidden="false" customHeight="false" outlineLevel="0" collapsed="false">
      <c r="A266" s="12"/>
      <c r="C266" s="7"/>
      <c r="D266" s="12"/>
      <c r="E266" s="12"/>
      <c r="F266" s="12"/>
      <c r="S266" s="11" t="n">
        <v>275.090566037736</v>
      </c>
      <c r="T266" s="6" t="n">
        <v>265</v>
      </c>
      <c r="U266" s="11" t="n">
        <v>2.91340000000005</v>
      </c>
    </row>
    <row r="267" customFormat="false" ht="13.5" hidden="false" customHeight="false" outlineLevel="0" collapsed="false">
      <c r="A267" s="12"/>
      <c r="C267" s="7"/>
      <c r="D267" s="12"/>
      <c r="E267" s="12"/>
      <c r="F267" s="12"/>
      <c r="S267" s="11" t="n">
        <v>274.06015037594</v>
      </c>
      <c r="T267" s="6" t="n">
        <v>266</v>
      </c>
      <c r="U267" s="11" t="n">
        <v>2.89630000000003</v>
      </c>
    </row>
    <row r="268" customFormat="false" ht="13.5" hidden="false" customHeight="false" outlineLevel="0" collapsed="false">
      <c r="A268" s="12"/>
      <c r="C268" s="7"/>
      <c r="D268" s="12"/>
      <c r="E268" s="12"/>
      <c r="F268" s="12"/>
      <c r="S268" s="11" t="n">
        <v>273.037453183521</v>
      </c>
      <c r="T268" s="6" t="n">
        <v>267</v>
      </c>
      <c r="U268" s="11" t="n">
        <v>2.87880000000001</v>
      </c>
    </row>
    <row r="269" customFormat="false" ht="13.5" hidden="false" customHeight="false" outlineLevel="0" collapsed="false">
      <c r="S269" s="11" t="n">
        <v>272.022388059702</v>
      </c>
      <c r="T269" s="6" t="n">
        <v>268</v>
      </c>
      <c r="U269" s="11" t="n">
        <v>2.86140000000003</v>
      </c>
    </row>
    <row r="270" customFormat="false" ht="13.5" hidden="false" customHeight="false" outlineLevel="0" collapsed="false">
      <c r="S270" s="11" t="n">
        <v>271.014869888476</v>
      </c>
      <c r="T270" s="6" t="n">
        <v>269</v>
      </c>
      <c r="U270" s="11" t="n">
        <v>2.82679999999999</v>
      </c>
    </row>
    <row r="271" customFormat="false" ht="13.5" hidden="false" customHeight="false" outlineLevel="0" collapsed="false">
      <c r="S271" s="11" t="n">
        <v>270.014814814815</v>
      </c>
      <c r="T271" s="6" t="n">
        <v>270</v>
      </c>
      <c r="U271" s="11" t="n">
        <v>2.80960000000007</v>
      </c>
    </row>
    <row r="272" customFormat="false" ht="13.5" hidden="false" customHeight="false" outlineLevel="0" collapsed="false">
      <c r="S272" s="11" t="n">
        <v>269.022140221402</v>
      </c>
      <c r="T272" s="6" t="n">
        <v>271</v>
      </c>
      <c r="U272" s="11" t="n">
        <v>2.79390000000006</v>
      </c>
    </row>
    <row r="273" customFormat="false" ht="13.5" hidden="false" customHeight="false" outlineLevel="0" collapsed="false">
      <c r="S273" s="11" t="n">
        <v>268.036764705882</v>
      </c>
      <c r="T273" s="6" t="n">
        <v>272</v>
      </c>
      <c r="U273" s="11" t="n">
        <v>2.77799999999999</v>
      </c>
    </row>
    <row r="274" customFormat="false" ht="13.5" hidden="false" customHeight="false" outlineLevel="0" collapsed="false">
      <c r="S274" s="11" t="n">
        <v>267.058608058608</v>
      </c>
      <c r="T274" s="6" t="n">
        <v>273</v>
      </c>
      <c r="U274" s="11" t="n">
        <v>2.75919999999999</v>
      </c>
    </row>
    <row r="275" customFormat="false" ht="13.5" hidden="false" customHeight="false" outlineLevel="0" collapsed="false">
      <c r="S275" s="11" t="n">
        <v>266.087591240876</v>
      </c>
      <c r="T275" s="6" t="n">
        <v>274</v>
      </c>
      <c r="U275" s="11" t="n">
        <v>2.7449</v>
      </c>
    </row>
    <row r="276" customFormat="false" ht="13.5" hidden="false" customHeight="false" outlineLevel="0" collapsed="false">
      <c r="S276" s="11" t="n">
        <v>265.123636363636</v>
      </c>
      <c r="T276" s="6" t="n">
        <v>275</v>
      </c>
      <c r="U276" s="11" t="n">
        <v>2.71200000000007</v>
      </c>
    </row>
    <row r="277" customFormat="false" ht="13.5" hidden="false" customHeight="false" outlineLevel="0" collapsed="false">
      <c r="S277" s="11" t="n">
        <v>264.166666666667</v>
      </c>
      <c r="T277" s="6" t="n">
        <v>276</v>
      </c>
      <c r="U277" s="11" t="n">
        <v>2.69779999999997</v>
      </c>
    </row>
    <row r="278" customFormat="false" ht="13.5" hidden="false" customHeight="false" outlineLevel="0" collapsed="false">
      <c r="S278" s="11" t="n">
        <v>263.216606498195</v>
      </c>
      <c r="T278" s="6" t="n">
        <v>277</v>
      </c>
      <c r="U278" s="11" t="n">
        <v>2.68050000000002</v>
      </c>
    </row>
    <row r="279" customFormat="false" ht="13.5" hidden="false" customHeight="false" outlineLevel="0" collapsed="false">
      <c r="S279" s="11" t="n">
        <v>262.273381294964</v>
      </c>
      <c r="T279" s="6" t="n">
        <v>278</v>
      </c>
      <c r="U279" s="11" t="n">
        <v>2.6661</v>
      </c>
    </row>
    <row r="280" customFormat="false" ht="13.5" hidden="false" customHeight="false" outlineLevel="0" collapsed="false">
      <c r="S280" s="11" t="n">
        <v>261.336917562724</v>
      </c>
      <c r="T280" s="6" t="n">
        <v>279</v>
      </c>
      <c r="U280" s="11" t="n">
        <v>2.64920000000004</v>
      </c>
    </row>
    <row r="281" customFormat="false" ht="13.5" hidden="false" customHeight="false" outlineLevel="0" collapsed="false">
      <c r="S281" s="11" t="n">
        <v>260.407142857143</v>
      </c>
      <c r="T281" s="6" t="n">
        <v>280</v>
      </c>
      <c r="U281" s="11" t="n">
        <v>2.61890000000008</v>
      </c>
    </row>
    <row r="282" customFormat="false" ht="13.5" hidden="false" customHeight="false" outlineLevel="0" collapsed="false">
      <c r="S282" s="11" t="n">
        <v>259.483985765125</v>
      </c>
      <c r="T282" s="6" t="n">
        <v>281</v>
      </c>
      <c r="U282" s="11" t="n">
        <v>2.60490000000004</v>
      </c>
    </row>
    <row r="283" customFormat="false" ht="13.5" hidden="false" customHeight="false" outlineLevel="0" collapsed="false">
      <c r="S283" s="11" t="n">
        <v>258.567375886525</v>
      </c>
      <c r="T283" s="6" t="n">
        <v>282</v>
      </c>
      <c r="U283" s="11" t="n">
        <v>2.5891</v>
      </c>
    </row>
    <row r="284" customFormat="false" ht="13.5" hidden="false" customHeight="false" outlineLevel="0" collapsed="false">
      <c r="S284" s="11" t="n">
        <v>257.657243816254</v>
      </c>
      <c r="T284" s="6" t="n">
        <v>283</v>
      </c>
      <c r="U284" s="11" t="n">
        <v>2.57339999999999</v>
      </c>
    </row>
    <row r="285" customFormat="false" ht="13.5" hidden="false" customHeight="false" outlineLevel="0" collapsed="false">
      <c r="S285" s="11" t="n">
        <v>256.753521126761</v>
      </c>
      <c r="T285" s="6" t="n">
        <v>284</v>
      </c>
      <c r="U285" s="11" t="n">
        <v>2.55899999999997</v>
      </c>
    </row>
    <row r="286" customFormat="false" ht="13.5" hidden="false" customHeight="false" outlineLevel="0" collapsed="false">
      <c r="S286" s="11" t="n">
        <v>255.856140350877</v>
      </c>
      <c r="T286" s="6" t="n">
        <v>285</v>
      </c>
      <c r="U286" s="11" t="n">
        <v>2.54640000000009</v>
      </c>
    </row>
    <row r="287" customFormat="false" ht="13.5" hidden="false" customHeight="false" outlineLevel="0" collapsed="false">
      <c r="S287" s="11" t="n">
        <v>254.965034965035</v>
      </c>
      <c r="T287" s="6" t="n">
        <v>286</v>
      </c>
      <c r="U287" s="11" t="n">
        <v>2.51670000000004</v>
      </c>
    </row>
    <row r="288" customFormat="false" ht="13.5" hidden="false" customHeight="false" outlineLevel="0" collapsed="false">
      <c r="S288" s="11" t="n">
        <v>254.080139372822</v>
      </c>
      <c r="T288" s="6" t="n">
        <v>287</v>
      </c>
      <c r="U288" s="11" t="n">
        <v>2.50230000000002</v>
      </c>
    </row>
    <row r="289" customFormat="false" ht="13.5" hidden="false" customHeight="false" outlineLevel="0" collapsed="false">
      <c r="S289" s="11" t="n">
        <v>253.201388888889</v>
      </c>
      <c r="T289" s="6" t="n">
        <v>288</v>
      </c>
      <c r="U289" s="11" t="n">
        <v>2.48829999999998</v>
      </c>
    </row>
    <row r="290" customFormat="false" ht="13.5" hidden="false" customHeight="false" outlineLevel="0" collapsed="false">
      <c r="S290" s="11" t="n">
        <v>252.328719723183</v>
      </c>
      <c r="T290" s="6" t="n">
        <v>289</v>
      </c>
      <c r="U290" s="11" t="n">
        <v>2.47399999999999</v>
      </c>
    </row>
    <row r="291" customFormat="false" ht="13.5" hidden="false" customHeight="false" outlineLevel="0" collapsed="false">
      <c r="S291" s="11" t="n">
        <v>251.462068965517</v>
      </c>
      <c r="T291" s="6" t="n">
        <v>290</v>
      </c>
      <c r="U291" s="11" t="n">
        <v>2.46000000000009</v>
      </c>
    </row>
    <row r="292" customFormat="false" ht="13.5" hidden="false" customHeight="false" outlineLevel="0" collapsed="false">
      <c r="S292" s="11" t="n">
        <v>250.601374570447</v>
      </c>
      <c r="T292" s="6" t="n">
        <v>291</v>
      </c>
      <c r="U292" s="11" t="n">
        <v>2.43319999999997</v>
      </c>
    </row>
    <row r="293" customFormat="false" ht="13.5" hidden="false" customHeight="false" outlineLevel="0" collapsed="false">
      <c r="S293" s="11" t="n">
        <v>249.746575342466</v>
      </c>
      <c r="T293" s="6" t="n">
        <v>292</v>
      </c>
      <c r="U293" s="11" t="n">
        <v>2.41880000000009</v>
      </c>
    </row>
    <row r="294" customFormat="false" ht="13.5" hidden="false" customHeight="false" outlineLevel="0" collapsed="false">
      <c r="S294" s="11" t="n">
        <v>248.897610921502</v>
      </c>
      <c r="T294" s="6" t="n">
        <v>293</v>
      </c>
      <c r="U294" s="11" t="n">
        <v>2.40960000000001</v>
      </c>
    </row>
    <row r="295" customFormat="false" ht="13.5" hidden="false" customHeight="false" outlineLevel="0" collapsed="false">
      <c r="S295" s="11" t="n">
        <v>248.054421768707</v>
      </c>
      <c r="T295" s="6" t="n">
        <v>294</v>
      </c>
      <c r="U295" s="11" t="n">
        <v>2.39379999999997</v>
      </c>
    </row>
    <row r="296" customFormat="false" ht="13.5" hidden="false" customHeight="false" outlineLevel="0" collapsed="false">
      <c r="S296" s="11" t="n">
        <v>247.216949152542</v>
      </c>
      <c r="T296" s="6" t="n">
        <v>295</v>
      </c>
      <c r="U296" s="11" t="n">
        <v>2.38120000000009</v>
      </c>
    </row>
    <row r="297" customFormat="false" ht="13.5" hidden="false" customHeight="false" outlineLevel="0" collapsed="false">
      <c r="S297" s="11" t="n">
        <v>246.385135135135</v>
      </c>
      <c r="T297" s="6" t="n">
        <v>296</v>
      </c>
      <c r="U297" s="11" t="n">
        <v>2.36860000000007</v>
      </c>
    </row>
    <row r="298" customFormat="false" ht="13.5" hidden="false" customHeight="false" outlineLevel="0" collapsed="false">
      <c r="S298" s="11" t="n">
        <v>245.558922558923</v>
      </c>
      <c r="T298" s="6" t="n">
        <v>297</v>
      </c>
      <c r="U298" s="11" t="n">
        <v>2.34319999999997</v>
      </c>
    </row>
    <row r="299" customFormat="false" ht="13.5" hidden="false" customHeight="false" outlineLevel="0" collapsed="false">
      <c r="S299" s="11" t="n">
        <v>244.738255033557</v>
      </c>
      <c r="T299" s="6" t="n">
        <v>298</v>
      </c>
      <c r="U299" s="11" t="n">
        <v>2.33080000000001</v>
      </c>
    </row>
    <row r="300" customFormat="false" ht="13.5" hidden="false" customHeight="false" outlineLevel="0" collapsed="false">
      <c r="S300" s="11" t="n">
        <v>243.923076923077</v>
      </c>
      <c r="T300" s="6" t="n">
        <v>299</v>
      </c>
      <c r="U300" s="11" t="n">
        <v>2.31819999999999</v>
      </c>
    </row>
    <row r="301" customFormat="false" ht="13.5" hidden="false" customHeight="false" outlineLevel="0" collapsed="false">
      <c r="S301" s="11" t="n">
        <v>243.113333333333</v>
      </c>
      <c r="T301" s="6" t="n">
        <v>300</v>
      </c>
      <c r="U301" s="11" t="n">
        <v>2.30400000000003</v>
      </c>
    </row>
    <row r="302" customFormat="false" ht="13.5" hidden="false" customHeight="false" outlineLevel="0" collapsed="false">
      <c r="S302" s="11" t="n">
        <v>242.308970099668</v>
      </c>
      <c r="T302" s="6" t="n">
        <v>301</v>
      </c>
      <c r="U302" s="11" t="n">
        <v>2.29280000000003</v>
      </c>
    </row>
    <row r="303" customFormat="false" ht="13.5" hidden="false" customHeight="false" outlineLevel="0" collapsed="false">
      <c r="S303" s="11" t="n">
        <v>241.509933774834</v>
      </c>
      <c r="T303" s="6" t="n">
        <v>302</v>
      </c>
      <c r="U303" s="11" t="n">
        <v>2.26939999999999</v>
      </c>
    </row>
    <row r="304" customFormat="false" ht="13.5" hidden="false" customHeight="false" outlineLevel="0" collapsed="false">
      <c r="S304" s="11" t="n">
        <v>240.716171617162</v>
      </c>
      <c r="T304" s="6" t="n">
        <v>303</v>
      </c>
      <c r="U304" s="11" t="n">
        <v>2.25679999999997</v>
      </c>
    </row>
    <row r="305" customFormat="false" ht="13.5" hidden="false" customHeight="false" outlineLevel="0" collapsed="false">
      <c r="S305" s="11" t="n">
        <v>239.927631578947</v>
      </c>
      <c r="T305" s="6" t="n">
        <v>304</v>
      </c>
      <c r="U305" s="11" t="n">
        <v>2.24400000000003</v>
      </c>
    </row>
    <row r="306" customFormat="false" ht="13.5" hidden="false" customHeight="false" outlineLevel="0" collapsed="false">
      <c r="S306" s="11" t="n">
        <v>239.144262295082</v>
      </c>
      <c r="T306" s="6" t="n">
        <v>305</v>
      </c>
      <c r="U306" s="11" t="n">
        <v>2.23309999999998</v>
      </c>
    </row>
    <row r="307" customFormat="false" ht="13.5" hidden="false" customHeight="false" outlineLevel="0" collapsed="false">
      <c r="S307" s="11" t="n">
        <v>231.584126984127</v>
      </c>
      <c r="T307" s="6" t="n">
        <v>315</v>
      </c>
      <c r="U307" s="11" t="n">
        <v>2.09919999999997</v>
      </c>
    </row>
    <row r="308" customFormat="false" ht="13.5" hidden="false" customHeight="false" outlineLevel="0" collapsed="false">
      <c r="S308" s="11" t="n">
        <v>224.489230769231</v>
      </c>
      <c r="T308" s="6" t="n">
        <v>325</v>
      </c>
      <c r="U308" s="11" t="n">
        <v>1.9793</v>
      </c>
    </row>
    <row r="309" customFormat="false" ht="13.5" hidden="false" customHeight="false" outlineLevel="0" collapsed="false">
      <c r="S309" s="11" t="n">
        <v>217.817910447761</v>
      </c>
      <c r="T309" s="6" t="n">
        <v>335</v>
      </c>
      <c r="U309" s="11" t="n">
        <v>1.87870000000004</v>
      </c>
    </row>
    <row r="310" customFormat="false" ht="13.5" hidden="false" customHeight="false" outlineLevel="0" collapsed="false">
      <c r="S310" s="11" t="n">
        <v>211.533333333333</v>
      </c>
      <c r="T310" s="6" t="n">
        <v>345</v>
      </c>
      <c r="U310" s="11" t="n">
        <v>1.77779999999999</v>
      </c>
    </row>
    <row r="311" customFormat="false" ht="13.5" hidden="false" customHeight="false" outlineLevel="0" collapsed="false">
      <c r="S311" s="11" t="n">
        <v>205.602816901408</v>
      </c>
      <c r="T311" s="6" t="n">
        <v>355</v>
      </c>
      <c r="U311" s="11" t="n">
        <v>1.68779999999998</v>
      </c>
    </row>
    <row r="312" customFormat="false" ht="13.5" hidden="false" customHeight="false" outlineLevel="0" collapsed="false">
      <c r="S312" s="11" t="n">
        <v>199.997260273973</v>
      </c>
      <c r="T312" s="6" t="n">
        <v>365</v>
      </c>
      <c r="U312" s="11" t="n">
        <v>1.60589999999999</v>
      </c>
    </row>
    <row r="313" customFormat="false" ht="13.5" hidden="false" customHeight="false" outlineLevel="0" collapsed="false">
      <c r="S313" s="11" t="n">
        <v>194.690666666667</v>
      </c>
      <c r="T313" s="6" t="n">
        <v>375</v>
      </c>
      <c r="U313" s="11" t="n">
        <v>1.53190000000009</v>
      </c>
    </row>
    <row r="314" customFormat="false" ht="13.5" hidden="false" customHeight="false" outlineLevel="0" collapsed="false">
      <c r="S314" s="11" t="n">
        <v>189.65974025974</v>
      </c>
      <c r="T314" s="6" t="n">
        <v>385</v>
      </c>
      <c r="U314" s="11" t="n">
        <v>1.4688000000001</v>
      </c>
    </row>
    <row r="315" customFormat="false" ht="13.5" hidden="false" customHeight="false" outlineLevel="0" collapsed="false">
      <c r="S315" s="11" t="n">
        <v>184.883544303797</v>
      </c>
      <c r="T315" s="6" t="n">
        <v>395</v>
      </c>
      <c r="U315" s="11" t="n">
        <v>1.4076</v>
      </c>
    </row>
    <row r="316" customFormat="false" ht="13.5" hidden="false" customHeight="false" outlineLevel="0" collapsed="false">
      <c r="S316" s="11" t="n">
        <v>180.343209876543</v>
      </c>
      <c r="T316" s="6" t="n">
        <v>405</v>
      </c>
      <c r="U316" s="11" t="n">
        <v>1.35100000000008</v>
      </c>
    </row>
    <row r="317" customFormat="false" ht="13.5" hidden="false" customHeight="false" outlineLevel="0" collapsed="false">
      <c r="S317" s="11" t="n">
        <v>176.021686746988</v>
      </c>
      <c r="T317" s="6" t="n">
        <v>415</v>
      </c>
      <c r="U317" s="11" t="n">
        <v>1.3006</v>
      </c>
    </row>
    <row r="318" customFormat="false" ht="13.5" hidden="false" customHeight="false" outlineLevel="0" collapsed="false">
      <c r="S318" s="11" t="n">
        <v>171.903529411765</v>
      </c>
      <c r="T318" s="6" t="n">
        <v>425</v>
      </c>
      <c r="U318" s="11" t="n">
        <v>1.2530000000001</v>
      </c>
    </row>
    <row r="319" customFormat="false" ht="13.5" hidden="false" customHeight="false" outlineLevel="0" collapsed="false">
      <c r="S319" s="11" t="n">
        <v>167.974712643678</v>
      </c>
      <c r="T319" s="6" t="n">
        <v>435</v>
      </c>
      <c r="U319" s="11" t="n">
        <v>1.21220000000008</v>
      </c>
    </row>
    <row r="320" customFormat="false" ht="13.5" hidden="false" customHeight="false" outlineLevel="0" collapsed="false">
      <c r="S320" s="11" t="n">
        <v>164.222471910112</v>
      </c>
      <c r="T320" s="6" t="n">
        <v>445</v>
      </c>
      <c r="U320" s="11" t="n">
        <v>1.17280000000008</v>
      </c>
    </row>
    <row r="321" customFormat="false" ht="13.5" hidden="false" customHeight="false" outlineLevel="0" collapsed="false">
      <c r="S321" s="11" t="n">
        <v>160.635164835165</v>
      </c>
      <c r="T321" s="6" t="n">
        <v>455</v>
      </c>
      <c r="U321" s="11" t="n">
        <v>1.13320000000002</v>
      </c>
    </row>
    <row r="322" customFormat="false" ht="13.5" hidden="false" customHeight="false" outlineLevel="0" collapsed="false">
      <c r="S322" s="11" t="n">
        <v>157.202150537634</v>
      </c>
      <c r="T322" s="6" t="n">
        <v>465</v>
      </c>
      <c r="U322" s="11" t="n">
        <v>1.10210000000009</v>
      </c>
    </row>
    <row r="323" customFormat="false" ht="13.5" hidden="false" customHeight="false" outlineLevel="0" collapsed="false">
      <c r="S323" s="11" t="n">
        <v>153.913684210526</v>
      </c>
      <c r="T323" s="6" t="n">
        <v>475</v>
      </c>
      <c r="U323" s="11" t="n">
        <v>1.07020000000006</v>
      </c>
    </row>
    <row r="324" customFormat="false" ht="13.5" hidden="false" customHeight="false" outlineLevel="0" collapsed="false">
      <c r="S324" s="11" t="n">
        <v>150.760824742268</v>
      </c>
      <c r="T324" s="6" t="n">
        <v>485</v>
      </c>
      <c r="U324" s="11" t="n">
        <v>1.04380000000006</v>
      </c>
    </row>
    <row r="325" customFormat="false" ht="13.5" hidden="false" customHeight="false" outlineLevel="0" collapsed="false">
      <c r="S325" s="11" t="n">
        <v>147.735353535354</v>
      </c>
      <c r="T325" s="6" t="n">
        <v>495</v>
      </c>
      <c r="U325" s="11" t="n">
        <v>1.01820000000004</v>
      </c>
    </row>
    <row r="326" customFormat="false" ht="13.5" hidden="false" customHeight="false" outlineLevel="0" collapsed="false">
      <c r="S326" s="11" t="n">
        <v>144.829702970297</v>
      </c>
      <c r="T326" s="6" t="n">
        <v>505</v>
      </c>
      <c r="U326" s="11" t="n">
        <v>0.990000000000038</v>
      </c>
    </row>
    <row r="327" customFormat="false" ht="13.5" hidden="false" customHeight="false" outlineLevel="0" collapsed="false">
      <c r="S327" s="11" t="n">
        <v>142.036893203884</v>
      </c>
      <c r="T327" s="6" t="n">
        <v>515</v>
      </c>
      <c r="U327" s="11" t="n">
        <v>0.96810000000005</v>
      </c>
    </row>
    <row r="328" customFormat="false" ht="13.5" hidden="false" customHeight="false" outlineLevel="0" collapsed="false">
      <c r="S328" s="11" t="n">
        <v>139.350476190476</v>
      </c>
      <c r="T328" s="6" t="n">
        <v>525</v>
      </c>
      <c r="U328" s="11" t="n">
        <v>0.944300000000027</v>
      </c>
    </row>
    <row r="329" customFormat="false" ht="13.5" hidden="false" customHeight="false" outlineLevel="0" collapsed="false">
      <c r="S329" s="11" t="n">
        <v>136.764485981308</v>
      </c>
      <c r="T329" s="6" t="n">
        <v>535</v>
      </c>
      <c r="U329" s="11" t="n">
        <v>0.926800000000014</v>
      </c>
    </row>
    <row r="330" customFormat="false" ht="13.5" hidden="false" customHeight="false" outlineLevel="0" collapsed="false">
      <c r="S330" s="11" t="n">
        <v>134.273394495413</v>
      </c>
      <c r="T330" s="6" t="n">
        <v>545</v>
      </c>
      <c r="U330" s="11" t="n">
        <v>0.908100000000047</v>
      </c>
    </row>
    <row r="331" customFormat="false" ht="13.5" hidden="false" customHeight="false" outlineLevel="0" collapsed="false">
      <c r="S331" s="11" t="n">
        <v>131.872072072072</v>
      </c>
      <c r="T331" s="6" t="n">
        <v>555</v>
      </c>
      <c r="U331" s="11" t="n">
        <v>0.889200000000017</v>
      </c>
    </row>
    <row r="332" customFormat="false" ht="13.5" hidden="false" customHeight="false" outlineLevel="0" collapsed="false">
      <c r="S332" s="11" t="n">
        <v>129.555752212389</v>
      </c>
      <c r="T332" s="6" t="n">
        <v>565</v>
      </c>
      <c r="U332" s="11" t="n">
        <v>0.871800000000036</v>
      </c>
    </row>
    <row r="333" customFormat="false" ht="13.5" hidden="false" customHeight="false" outlineLevel="0" collapsed="false">
      <c r="S333" s="11" t="n">
        <v>127.32</v>
      </c>
      <c r="T333" s="6" t="n">
        <v>575</v>
      </c>
      <c r="U333" s="11" t="n">
        <v>0.856100000000026</v>
      </c>
    </row>
    <row r="334" customFormat="false" ht="13.5" hidden="false" customHeight="false" outlineLevel="0" collapsed="false">
      <c r="S334" s="11" t="n">
        <v>125.160683760684</v>
      </c>
      <c r="T334" s="6" t="n">
        <v>585</v>
      </c>
      <c r="U334" s="11" t="n">
        <v>0.842099999999988</v>
      </c>
    </row>
    <row r="335" customFormat="false" ht="13.5" hidden="false" customHeight="false" outlineLevel="0" collapsed="false">
      <c r="S335" s="11" t="n">
        <v>123.073949579832</v>
      </c>
      <c r="T335" s="6" t="n">
        <v>595</v>
      </c>
      <c r="U335" s="11" t="n">
        <v>0.826300000000089</v>
      </c>
    </row>
    <row r="336" customFormat="false" ht="13.5" hidden="false" customHeight="false" outlineLevel="0" collapsed="false">
      <c r="S336" s="11" t="n">
        <v>121.056198347107</v>
      </c>
      <c r="T336" s="6" t="n">
        <v>605</v>
      </c>
      <c r="U336" s="11" t="n">
        <v>0.813700000000068</v>
      </c>
    </row>
    <row r="337" customFormat="false" ht="13.5" hidden="false" customHeight="false" outlineLevel="0" collapsed="false">
      <c r="S337" s="11" t="n">
        <v>119.10406504065</v>
      </c>
      <c r="T337" s="6" t="n">
        <v>615</v>
      </c>
      <c r="U337" s="11" t="n">
        <v>0.799500000000109</v>
      </c>
    </row>
    <row r="338" customFormat="false" ht="13.5" hidden="false" customHeight="false" outlineLevel="0" collapsed="false">
      <c r="S338" s="11" t="n">
        <v>117.2144</v>
      </c>
      <c r="T338" s="6" t="n">
        <v>625</v>
      </c>
      <c r="U338" s="11" t="n">
        <v>0.788500000000028</v>
      </c>
    </row>
    <row r="339" customFormat="false" ht="13.5" hidden="false" customHeight="false" outlineLevel="0" collapsed="false">
      <c r="S339" s="11" t="n">
        <v>115.384251968504</v>
      </c>
      <c r="T339" s="6" t="n">
        <v>635</v>
      </c>
      <c r="U339" s="11" t="n">
        <v>0.777300000000025</v>
      </c>
    </row>
    <row r="340" customFormat="false" ht="13.5" hidden="false" customHeight="false" outlineLevel="0" collapsed="false">
      <c r="S340" s="11" t="n">
        <v>113.610852713178</v>
      </c>
      <c r="T340" s="6" t="n">
        <v>645</v>
      </c>
      <c r="U340" s="11" t="n">
        <v>0.766300000000086</v>
      </c>
    </row>
    <row r="341" customFormat="false" ht="13.5" hidden="false" customHeight="false" outlineLevel="0" collapsed="false">
      <c r="S341" s="11" t="n">
        <v>111.891603053435</v>
      </c>
      <c r="T341" s="6" t="n">
        <v>655</v>
      </c>
      <c r="U341" s="11" t="n">
        <v>0.753800000000098</v>
      </c>
    </row>
    <row r="342" customFormat="false" ht="13.5" hidden="false" customHeight="false" outlineLevel="0" collapsed="false">
      <c r="S342" s="11" t="n">
        <v>110.224060150376</v>
      </c>
      <c r="T342" s="6" t="n">
        <v>665</v>
      </c>
      <c r="U342" s="11" t="n">
        <v>0.742600000000095</v>
      </c>
    </row>
    <row r="343" customFormat="false" ht="13.5" hidden="false" customHeight="false" outlineLevel="0" collapsed="false">
      <c r="S343" s="11" t="n">
        <v>108.605925925926</v>
      </c>
      <c r="T343" s="6" t="n">
        <v>675</v>
      </c>
      <c r="U343" s="11" t="n">
        <v>0.733299999999986</v>
      </c>
    </row>
    <row r="344" customFormat="false" ht="13.5" hidden="false" customHeight="false" outlineLevel="0" collapsed="false">
      <c r="S344" s="11" t="n">
        <v>107.03503649635</v>
      </c>
      <c r="T344" s="6" t="n">
        <v>685</v>
      </c>
      <c r="U344" s="11" t="n">
        <v>0.723899999999986</v>
      </c>
    </row>
    <row r="345" customFormat="false" ht="13.5" hidden="false" customHeight="false" outlineLevel="0" collapsed="false">
      <c r="S345" s="11" t="n">
        <v>105.509352517986</v>
      </c>
      <c r="T345" s="6" t="n">
        <v>695</v>
      </c>
      <c r="U345" s="11" t="n">
        <v>0.714400000000097</v>
      </c>
    </row>
    <row r="346" customFormat="false" ht="13.5" hidden="false" customHeight="false" outlineLevel="0" collapsed="false">
      <c r="S346" s="11" t="n">
        <v>104.02695035461</v>
      </c>
      <c r="T346" s="6" t="n">
        <v>705</v>
      </c>
      <c r="U346" s="11" t="n">
        <v>0.706600000000037</v>
      </c>
    </row>
    <row r="347" customFormat="false" ht="13.5" hidden="false" customHeight="false" outlineLevel="0" collapsed="false">
      <c r="S347" s="11" t="n">
        <v>102.586013986014</v>
      </c>
      <c r="T347" s="6" t="n">
        <v>715</v>
      </c>
      <c r="U347" s="11" t="n">
        <v>0.697100000000006</v>
      </c>
    </row>
    <row r="348" customFormat="false" ht="13.5" hidden="false" customHeight="false" outlineLevel="0" collapsed="false">
      <c r="S348" s="11" t="n">
        <v>101.184827586207</v>
      </c>
      <c r="T348" s="6" t="n">
        <v>725</v>
      </c>
      <c r="U348" s="11" t="n">
        <v>0.688999999999993</v>
      </c>
    </row>
    <row r="349" customFormat="false" ht="13.5" hidden="false" customHeight="false" outlineLevel="0" collapsed="false">
      <c r="S349" s="11" t="n">
        <v>99.821768707483</v>
      </c>
      <c r="T349" s="6" t="n">
        <v>735</v>
      </c>
      <c r="U349" s="11" t="n">
        <v>0.681300000000107</v>
      </c>
    </row>
    <row r="350" customFormat="false" ht="13.5" hidden="false" customHeight="false" outlineLevel="0" collapsed="false">
      <c r="S350" s="11" t="n">
        <v>98.4953020134228</v>
      </c>
      <c r="T350" s="6" t="n">
        <v>745</v>
      </c>
      <c r="U350" s="11" t="n">
        <v>0.673500000000047</v>
      </c>
    </row>
    <row r="351" customFormat="false" ht="13.5" hidden="false" customHeight="false" outlineLevel="0" collapsed="false">
      <c r="S351" s="11" t="n">
        <v>97.2039735099338</v>
      </c>
      <c r="T351" s="6" t="n">
        <v>755</v>
      </c>
      <c r="U351" s="11" t="n">
        <v>0.665400000000034</v>
      </c>
    </row>
    <row r="352" customFormat="false" ht="13.5" hidden="false" customHeight="false" outlineLevel="0" collapsed="false">
      <c r="S352" s="11" t="n">
        <v>95.9464052287582</v>
      </c>
      <c r="T352" s="6" t="n">
        <v>765</v>
      </c>
      <c r="U352" s="11" t="n">
        <v>0.657900000000069</v>
      </c>
    </row>
    <row r="353" customFormat="false" ht="13.5" hidden="false" customHeight="false" outlineLevel="0" collapsed="false">
      <c r="S353" s="11" t="n">
        <v>94.7212903225806</v>
      </c>
      <c r="T353" s="6" t="n">
        <v>775</v>
      </c>
      <c r="U353" s="11" t="n">
        <v>0.651600000000059</v>
      </c>
    </row>
    <row r="354" customFormat="false" ht="13.5" hidden="false" customHeight="false" outlineLevel="0" collapsed="false">
      <c r="S354" s="11" t="n">
        <v>93.5273885350319</v>
      </c>
      <c r="T354" s="6" t="n">
        <v>785</v>
      </c>
      <c r="U354" s="11" t="n">
        <v>0.644900000000064</v>
      </c>
    </row>
    <row r="355" customFormat="false" ht="13.5" hidden="false" customHeight="false" outlineLevel="0" collapsed="false">
      <c r="S355" s="11" t="n">
        <v>92.3635220125786</v>
      </c>
      <c r="T355" s="6" t="n">
        <v>795</v>
      </c>
      <c r="U355" s="11" t="n">
        <v>0.637200000000036</v>
      </c>
    </row>
    <row r="356" customFormat="false" ht="13.5" hidden="false" customHeight="false" outlineLevel="0" collapsed="false">
      <c r="S356" s="11" t="n">
        <v>91.2285714285714</v>
      </c>
      <c r="T356" s="6" t="n">
        <v>805</v>
      </c>
      <c r="U356" s="11" t="n">
        <v>0.630900000000025</v>
      </c>
    </row>
    <row r="357" customFormat="false" ht="13.5" hidden="false" customHeight="false" outlineLevel="0" collapsed="false">
      <c r="S357" s="11" t="n">
        <v>90.121472392638</v>
      </c>
      <c r="T357" s="6" t="n">
        <v>815</v>
      </c>
      <c r="U357" s="11" t="n">
        <v>0.626200000000097</v>
      </c>
    </row>
    <row r="358" customFormat="false" ht="13.5" hidden="false" customHeight="false" outlineLevel="0" collapsed="false">
      <c r="S358" s="11" t="n">
        <v>89.0412121212121</v>
      </c>
      <c r="T358" s="6" t="n">
        <v>825</v>
      </c>
      <c r="U358" s="11" t="n">
        <v>0.619700000000023</v>
      </c>
    </row>
    <row r="359" customFormat="false" ht="13.5" hidden="false" customHeight="false" outlineLevel="0" collapsed="false">
      <c r="S359" s="11" t="n">
        <v>87.9868263473054</v>
      </c>
      <c r="T359" s="6" t="n">
        <v>835</v>
      </c>
      <c r="U359" s="11" t="n">
        <v>0.613600000000076</v>
      </c>
    </row>
    <row r="360" customFormat="false" ht="13.5" hidden="false" customHeight="false" outlineLevel="0" collapsed="false">
      <c r="S360" s="11" t="n">
        <v>86.9573964497042</v>
      </c>
      <c r="T360" s="6" t="n">
        <v>845</v>
      </c>
      <c r="U360" s="11" t="n">
        <v>0.608799999999974</v>
      </c>
    </row>
    <row r="361" customFormat="false" ht="13.5" hidden="false" customHeight="false" outlineLevel="0" collapsed="false">
      <c r="S361" s="11" t="n">
        <v>85.9520467836257</v>
      </c>
      <c r="T361" s="6" t="n">
        <v>855</v>
      </c>
      <c r="U361" s="11" t="n">
        <v>0.601199999999977</v>
      </c>
    </row>
    <row r="362" customFormat="false" ht="13.5" hidden="false" customHeight="false" outlineLevel="0" collapsed="false">
      <c r="S362" s="11" t="n">
        <v>84.9699421965318</v>
      </c>
      <c r="T362" s="6" t="n">
        <v>865</v>
      </c>
      <c r="U362" s="11" t="n">
        <v>0.596400000000017</v>
      </c>
    </row>
    <row r="363" customFormat="false" ht="13.5" hidden="false" customHeight="false" outlineLevel="0" collapsed="false">
      <c r="S363" s="11" t="n">
        <v>84.0102857142857</v>
      </c>
      <c r="T363" s="6" t="n">
        <v>875</v>
      </c>
      <c r="U363" s="11" t="n">
        <v>0.591500000000025</v>
      </c>
    </row>
    <row r="364" customFormat="false" ht="13.5" hidden="false" customHeight="false" outlineLevel="0" collapsed="false">
      <c r="S364" s="11" t="n">
        <v>83.0723163841808</v>
      </c>
      <c r="T364" s="6" t="n">
        <v>885</v>
      </c>
      <c r="U364" s="11" t="n">
        <v>0.585200000000015</v>
      </c>
    </row>
    <row r="365" customFormat="false" ht="13.5" hidden="false" customHeight="false" outlineLevel="0" collapsed="false">
      <c r="S365" s="11" t="n">
        <v>82.1553072625698</v>
      </c>
      <c r="T365" s="6" t="n">
        <v>895</v>
      </c>
      <c r="U365" s="11" t="n">
        <v>0.580300000000023</v>
      </c>
    </row>
    <row r="366" customFormat="false" ht="13.5" hidden="false" customHeight="false" outlineLevel="0" collapsed="false">
      <c r="S366" s="11" t="n">
        <v>81.2585635359116</v>
      </c>
      <c r="T366" s="6" t="n">
        <v>905</v>
      </c>
      <c r="U366" s="11" t="n">
        <v>0.574200000000076</v>
      </c>
    </row>
    <row r="367" customFormat="false" ht="13.5" hidden="false" customHeight="false" outlineLevel="0" collapsed="false">
      <c r="S367" s="11" t="n">
        <v>80.3814207650273</v>
      </c>
      <c r="T367" s="6" t="n">
        <v>915</v>
      </c>
      <c r="U367" s="11" t="n">
        <v>0.571000000000055</v>
      </c>
    </row>
    <row r="368" customFormat="false" ht="13.5" hidden="false" customHeight="false" outlineLevel="0" collapsed="false">
      <c r="S368" s="11" t="n">
        <v>79.5232432432432</v>
      </c>
      <c r="T368" s="6" t="n">
        <v>925</v>
      </c>
      <c r="U368" s="11" t="n">
        <v>0.567900000000066</v>
      </c>
    </row>
    <row r="369" customFormat="false" ht="13.5" hidden="false" customHeight="false" outlineLevel="0" collapsed="false">
      <c r="S369" s="11" t="n">
        <v>78.6834224598931</v>
      </c>
      <c r="T369" s="6" t="n">
        <v>935</v>
      </c>
      <c r="U369" s="11" t="n">
        <v>0.561600000000055</v>
      </c>
    </row>
    <row r="370" customFormat="false" ht="13.5" hidden="false" customHeight="false" outlineLevel="0" collapsed="false">
      <c r="S370" s="11" t="n">
        <v>77.8613756613757</v>
      </c>
      <c r="T370" s="6" t="n">
        <v>945</v>
      </c>
      <c r="U370" s="11" t="n">
        <v>0.556800000000095</v>
      </c>
    </row>
    <row r="371" customFormat="false" ht="13.5" hidden="false" customHeight="false" outlineLevel="0" collapsed="false">
      <c r="S371" s="11" t="n">
        <v>77.0565445026178</v>
      </c>
      <c r="T371" s="6" t="n">
        <v>955</v>
      </c>
      <c r="U371" s="11" t="n">
        <v>0.552100000000024</v>
      </c>
    </row>
    <row r="372" customFormat="false" ht="13.5" hidden="false" customHeight="false" outlineLevel="0" collapsed="false">
      <c r="S372" s="11" t="n">
        <v>76.2683937823834</v>
      </c>
      <c r="T372" s="6" t="n">
        <v>965</v>
      </c>
      <c r="U372" s="11" t="n">
        <v>0.547600000000017</v>
      </c>
    </row>
    <row r="373" customFormat="false" ht="13.5" hidden="false" customHeight="false" outlineLevel="0" collapsed="false">
      <c r="S373" s="11" t="n">
        <v>75.4964102564103</v>
      </c>
      <c r="T373" s="6" t="n">
        <v>975</v>
      </c>
      <c r="U373" s="11" t="n">
        <v>0.544200000000075</v>
      </c>
    </row>
    <row r="374" customFormat="false" ht="13.5" hidden="false" customHeight="false" outlineLevel="0" collapsed="false">
      <c r="S374" s="11" t="n">
        <v>74.7401015228426</v>
      </c>
      <c r="T374" s="6" t="n">
        <v>985</v>
      </c>
      <c r="U374" s="11" t="n">
        <v>0.539500000000004</v>
      </c>
    </row>
    <row r="375" customFormat="false" ht="13.5" hidden="false" customHeight="false" outlineLevel="0" collapsed="false">
      <c r="S375" s="11" t="n">
        <v>73.9989949748744</v>
      </c>
      <c r="T375" s="6" t="n">
        <v>995</v>
      </c>
      <c r="U375" s="11" t="n">
        <v>0.536500000000046</v>
      </c>
    </row>
    <row r="376" customFormat="false" ht="13.5" hidden="false" customHeight="false" outlineLevel="0" collapsed="false">
      <c r="S376" s="11" t="n">
        <v>73.2726368159204</v>
      </c>
      <c r="T376" s="6" t="n">
        <v>1005</v>
      </c>
      <c r="U376" s="11" t="n">
        <v>0.531600000000054</v>
      </c>
    </row>
    <row r="377" customFormat="false" ht="13.5" hidden="false" customHeight="false" outlineLevel="0" collapsed="false">
      <c r="S377" s="11" t="n">
        <v>72.5605911330049</v>
      </c>
      <c r="T377" s="6" t="n">
        <v>1015</v>
      </c>
      <c r="U377" s="11" t="n">
        <v>0.526899999999984</v>
      </c>
    </row>
    <row r="378" customFormat="false" ht="13.5" hidden="false" customHeight="false" outlineLevel="0" collapsed="false">
      <c r="S378" s="11" t="n">
        <v>71.8624390243902</v>
      </c>
      <c r="T378" s="6" t="n">
        <v>1025</v>
      </c>
      <c r="U378" s="11" t="n">
        <v>0.523900000000026</v>
      </c>
    </row>
    <row r="379" customFormat="false" ht="13.5" hidden="false" customHeight="false" outlineLevel="0" collapsed="false">
      <c r="S379" s="11" t="n">
        <v>71.1777777777778</v>
      </c>
      <c r="T379" s="6" t="n">
        <v>1035</v>
      </c>
      <c r="U379" s="11" t="n">
        <v>0.520599999999973</v>
      </c>
    </row>
    <row r="380" customFormat="false" ht="13.5" hidden="false" customHeight="false" outlineLevel="0" collapsed="false">
      <c r="S380" s="11" t="n">
        <v>70.5062200956938</v>
      </c>
      <c r="T380" s="6" t="n">
        <v>1045</v>
      </c>
      <c r="U380" s="11" t="n">
        <v>0.516100000000108</v>
      </c>
    </row>
    <row r="381" customFormat="false" ht="13.5" hidden="false" customHeight="false" outlineLevel="0" collapsed="false">
      <c r="S381" s="11" t="n">
        <v>69.8473933649289</v>
      </c>
      <c r="T381" s="6" t="n">
        <v>1055</v>
      </c>
      <c r="U381" s="11" t="n">
        <v>0.512700000000024</v>
      </c>
    </row>
    <row r="382" customFormat="false" ht="13.5" hidden="false" customHeight="false" outlineLevel="0" collapsed="false">
      <c r="S382" s="11" t="n">
        <v>66.142600896861</v>
      </c>
      <c r="T382" s="6" t="n">
        <v>1115</v>
      </c>
      <c r="U382" s="11" t="n">
        <v>0.489400000000018</v>
      </c>
    </row>
    <row r="383" customFormat="false" ht="13.5" hidden="false" customHeight="false" outlineLevel="0" collapsed="false">
      <c r="S383" s="11" t="n">
        <v>62.816170212766</v>
      </c>
      <c r="T383" s="6" t="n">
        <v>1175</v>
      </c>
      <c r="U383" s="11" t="n">
        <v>0.469000000000079</v>
      </c>
    </row>
    <row r="384" customFormat="false" ht="13.5" hidden="false" customHeight="false" outlineLevel="0" collapsed="false">
      <c r="S384" s="11" t="n">
        <v>59.812955465587</v>
      </c>
      <c r="T384" s="6" t="n">
        <v>1235</v>
      </c>
      <c r="U384" s="11" t="n">
        <v>0.449899999999985</v>
      </c>
    </row>
    <row r="385" customFormat="false" ht="13.5" hidden="false" customHeight="false" outlineLevel="0" collapsed="false">
      <c r="S385" s="11" t="n">
        <v>57.0880308880309</v>
      </c>
      <c r="T385" s="6" t="n">
        <v>1295</v>
      </c>
      <c r="U385" s="11" t="n">
        <v>0.432700000000068</v>
      </c>
    </row>
    <row r="386" customFormat="false" ht="13.5" hidden="false" customHeight="false" outlineLevel="0" collapsed="false">
      <c r="S386" s="11" t="n">
        <v>54.6044280442804</v>
      </c>
      <c r="T386" s="6" t="n">
        <v>1355</v>
      </c>
      <c r="U386" s="11" t="n">
        <v>0.418300000000045</v>
      </c>
    </row>
    <row r="387" customFormat="false" ht="13.5" hidden="false" customHeight="false" outlineLevel="0" collapsed="false">
      <c r="S387" s="11" t="n">
        <v>52.3314487632509</v>
      </c>
      <c r="T387" s="6" t="n">
        <v>1415</v>
      </c>
      <c r="U387" s="11" t="n">
        <v>0.404300000000006</v>
      </c>
    </row>
    <row r="388" customFormat="false" ht="13.5" hidden="false" customHeight="false" outlineLevel="0" collapsed="false">
      <c r="S388" s="11" t="n">
        <v>50.2433898305085</v>
      </c>
      <c r="T388" s="6" t="n">
        <v>1475</v>
      </c>
      <c r="U388" s="11" t="n">
        <v>0.393499999999989</v>
      </c>
    </row>
    <row r="389" customFormat="false" ht="13.5" hidden="false" customHeight="false" outlineLevel="0" collapsed="false">
      <c r="S389" s="11" t="n">
        <v>48.3185667752443</v>
      </c>
      <c r="T389" s="6" t="n">
        <v>1535</v>
      </c>
      <c r="U389" s="11" t="n">
        <v>0.380499999999984</v>
      </c>
    </row>
    <row r="390" customFormat="false" ht="13.5" hidden="false" customHeight="false" outlineLevel="0" collapsed="false">
      <c r="S390" s="11" t="n">
        <v>46.5385579937304</v>
      </c>
      <c r="T390" s="6" t="n">
        <v>1595</v>
      </c>
      <c r="U390" s="11" t="n">
        <v>0.36830000000009</v>
      </c>
    </row>
    <row r="391" customFormat="false" ht="13.5" hidden="false" customHeight="false" outlineLevel="0" collapsed="false">
      <c r="S391" s="11" t="n">
        <v>44.8876132930514</v>
      </c>
      <c r="T391" s="6" t="n">
        <v>1655</v>
      </c>
      <c r="U391" s="11" t="n">
        <v>0.358800000000059</v>
      </c>
    </row>
    <row r="392" customFormat="false" ht="13.5" hidden="false" customHeight="false" outlineLevel="0" collapsed="false">
      <c r="S392" s="11" t="n">
        <v>43.3521865889213</v>
      </c>
      <c r="T392" s="6" t="n">
        <v>1715</v>
      </c>
      <c r="U392" s="11" t="n">
        <v>0.347799999999978</v>
      </c>
    </row>
    <row r="393" customFormat="false" ht="13.5" hidden="false" customHeight="false" outlineLevel="0" collapsed="false">
      <c r="S393" s="11" t="n">
        <v>41.9205633802817</v>
      </c>
      <c r="T393" s="6" t="n">
        <v>1775</v>
      </c>
      <c r="U393" s="11" t="n">
        <v>0.33850000000001</v>
      </c>
    </row>
    <row r="394" customFormat="false" ht="13.5" hidden="false" customHeight="false" outlineLevel="0" collapsed="false">
      <c r="S394" s="11" t="n">
        <v>40.5825613079019</v>
      </c>
      <c r="T394" s="6" t="n">
        <v>1835</v>
      </c>
      <c r="U394" s="11" t="n">
        <v>0.329100000000011</v>
      </c>
    </row>
    <row r="395" customFormat="false" ht="13.5" hidden="false" customHeight="false" outlineLevel="0" collapsed="false">
      <c r="S395" s="11" t="n">
        <v>39.3292875989446</v>
      </c>
      <c r="T395" s="6" t="n">
        <v>1895</v>
      </c>
      <c r="U395" s="11" t="n">
        <v>0.321200000000061</v>
      </c>
    </row>
    <row r="396" customFormat="false" ht="13.5" hidden="false" customHeight="false" outlineLevel="0" collapsed="false">
      <c r="S396" s="11" t="n">
        <v>38.1529411764706</v>
      </c>
      <c r="T396" s="6" t="n">
        <v>1955</v>
      </c>
      <c r="U396" s="11" t="n">
        <v>0.313500000000033</v>
      </c>
    </row>
    <row r="397" customFormat="false" ht="13.5" hidden="false" customHeight="false" outlineLevel="0" collapsed="false">
      <c r="S397" s="11" t="n">
        <v>37.0466501240695</v>
      </c>
      <c r="T397" s="6" t="n">
        <v>2015</v>
      </c>
      <c r="U397" s="11" t="n">
        <v>0.307000000000102</v>
      </c>
    </row>
    <row r="398" customFormat="false" ht="13.5" hidden="false" customHeight="false" outlineLevel="0" collapsed="false">
      <c r="S398" s="11" t="n">
        <v>36.0043373493976</v>
      </c>
      <c r="T398" s="6" t="n">
        <v>2075</v>
      </c>
      <c r="U398" s="11" t="n">
        <v>0.29910000000001</v>
      </c>
    </row>
    <row r="399" customFormat="false" ht="13.5" hidden="false" customHeight="false" outlineLevel="0" collapsed="false">
      <c r="S399" s="11" t="n">
        <v>35.0206088992974</v>
      </c>
      <c r="T399" s="6" t="n">
        <v>2135</v>
      </c>
      <c r="U399" s="11" t="n">
        <v>0.2928</v>
      </c>
    </row>
    <row r="400" customFormat="false" ht="13.5" hidden="false" customHeight="false" outlineLevel="0" collapsed="false">
      <c r="S400" s="11" t="n">
        <v>34.0906605922551</v>
      </c>
      <c r="T400" s="6" t="n">
        <v>2195</v>
      </c>
      <c r="U400" s="11" t="n">
        <v>0.283500000000032</v>
      </c>
    </row>
    <row r="401" customFormat="false" ht="13.5" hidden="false" customHeight="false" outlineLevel="0" collapsed="false">
      <c r="S401" s="11" t="n">
        <v>33.210199556541</v>
      </c>
      <c r="T401" s="6" t="n">
        <v>2255</v>
      </c>
      <c r="U401" s="11" t="n">
        <v>0.27709999999999</v>
      </c>
    </row>
    <row r="402" customFormat="false" ht="13.5" hidden="false" customHeight="false" outlineLevel="0" collapsed="false">
      <c r="S402" s="11" t="n">
        <v>32.3753779697624</v>
      </c>
      <c r="T402" s="6" t="n">
        <v>2315</v>
      </c>
      <c r="U402" s="11" t="n">
        <v>0.27230000000003</v>
      </c>
    </row>
    <row r="403" customFormat="false" ht="13.5" hidden="false" customHeight="false" outlineLevel="0" collapsed="false">
      <c r="S403" s="11" t="n">
        <v>31.5827368421053</v>
      </c>
      <c r="T403" s="6" t="n">
        <v>2375</v>
      </c>
      <c r="U403" s="11" t="n">
        <v>0.268000000000086</v>
      </c>
    </row>
    <row r="404" customFormat="false" ht="13.5" hidden="false" customHeight="false" outlineLevel="0" collapsed="false">
      <c r="S404" s="11" t="n">
        <v>30.829158110883</v>
      </c>
      <c r="T404" s="6" t="n">
        <v>2435</v>
      </c>
      <c r="U404" s="11" t="n">
        <v>0.261300000000091</v>
      </c>
    </row>
    <row r="405" customFormat="false" ht="13.5" hidden="false" customHeight="false" outlineLevel="0" collapsed="false">
      <c r="S405" s="11" t="n">
        <v>30.1118236472946</v>
      </c>
      <c r="T405" s="6" t="n">
        <v>2495</v>
      </c>
      <c r="U405" s="11" t="n">
        <v>0.255200000000002</v>
      </c>
    </row>
    <row r="406" customFormat="false" ht="13.5" hidden="false" customHeight="false" outlineLevel="0" collapsed="false">
      <c r="S406" s="11" t="n">
        <v>29.4281800391389</v>
      </c>
      <c r="T406" s="6" t="n">
        <v>2555</v>
      </c>
      <c r="U406" s="11" t="n">
        <v>0.252200000000045</v>
      </c>
    </row>
    <row r="407" customFormat="false" ht="13.5" hidden="false" customHeight="false" outlineLevel="0" collapsed="false">
      <c r="S407" s="11" t="n">
        <v>28.7759082217973</v>
      </c>
      <c r="T407" s="6" t="n">
        <v>2615</v>
      </c>
      <c r="U407" s="11" t="n">
        <v>0.247300000000052</v>
      </c>
    </row>
    <row r="408" customFormat="false" ht="13.5" hidden="false" customHeight="false" outlineLevel="0" collapsed="false">
      <c r="S408" s="11" t="n">
        <v>28.1528971962617</v>
      </c>
      <c r="T408" s="6" t="n">
        <v>2675</v>
      </c>
      <c r="U408" s="11" t="n">
        <v>0.241400000000027</v>
      </c>
    </row>
    <row r="409" customFormat="false" ht="13.5" hidden="false" customHeight="false" outlineLevel="0" collapsed="false">
      <c r="S409" s="11" t="n">
        <v>27.5572212065814</v>
      </c>
      <c r="T409" s="6" t="n">
        <v>2735</v>
      </c>
      <c r="U409" s="11" t="n">
        <v>0.238000000000085</v>
      </c>
    </row>
    <row r="410" customFormat="false" ht="13.5" hidden="false" customHeight="false" outlineLevel="0" collapsed="false">
      <c r="S410" s="11" t="n">
        <v>26.9871198568873</v>
      </c>
      <c r="T410" s="6" t="n">
        <v>2795</v>
      </c>
      <c r="U410" s="11" t="n">
        <v>0.234900000000096</v>
      </c>
    </row>
    <row r="411" customFormat="false" ht="13.5" hidden="false" customHeight="false" outlineLevel="0" collapsed="false">
      <c r="S411" s="11" t="n">
        <v>26.4409807355517</v>
      </c>
      <c r="T411" s="6" t="n">
        <v>2855</v>
      </c>
      <c r="U411" s="11" t="n">
        <v>0.228400000000022</v>
      </c>
    </row>
    <row r="412" customFormat="false" ht="13.5" hidden="false" customHeight="false" outlineLevel="0" collapsed="false">
      <c r="S412" s="11" t="n">
        <v>25.9173241852487</v>
      </c>
      <c r="T412" s="6" t="n">
        <v>2915</v>
      </c>
      <c r="U412" s="11" t="n">
        <v>0.227200000000067</v>
      </c>
    </row>
    <row r="413" customFormat="false" ht="13.5" hidden="false" customHeight="false" outlineLevel="0" collapsed="false">
      <c r="S413" s="11" t="n">
        <v>25.4147899159664</v>
      </c>
      <c r="T413" s="6" t="n">
        <v>2975</v>
      </c>
      <c r="U413" s="11" t="n">
        <v>0.223799999999983</v>
      </c>
    </row>
    <row r="414" customFormat="false" ht="13.5" hidden="false" customHeight="false" outlineLevel="0" collapsed="false">
      <c r="S414" s="11" t="n">
        <v>24.9321252059308</v>
      </c>
      <c r="T414" s="6" t="n">
        <v>3035</v>
      </c>
      <c r="U414" s="11" t="n">
        <v>0.217499999999973</v>
      </c>
    </row>
    <row r="415" customFormat="false" ht="13.5" hidden="false" customHeight="false" outlineLevel="0" collapsed="false">
      <c r="S415" s="11" t="n">
        <v>24.4681744749596</v>
      </c>
      <c r="T415" s="6" t="n">
        <v>3095</v>
      </c>
      <c r="U415" s="11" t="n">
        <v>0.216000000000065</v>
      </c>
    </row>
    <row r="416" customFormat="false" ht="13.5" hidden="false" customHeight="false" outlineLevel="0" collapsed="false">
      <c r="S416" s="11" t="n">
        <v>24.0218700475436</v>
      </c>
      <c r="T416" s="6" t="n">
        <v>3155</v>
      </c>
      <c r="U416" s="11" t="n">
        <v>0.211400000000026</v>
      </c>
    </row>
    <row r="417" customFormat="false" ht="13.5" hidden="false" customHeight="false" outlineLevel="0" collapsed="false">
      <c r="S417" s="11" t="n">
        <v>23.5922239502333</v>
      </c>
      <c r="T417" s="6" t="n">
        <v>3215</v>
      </c>
      <c r="U417" s="11" t="n">
        <v>0.210000000000008</v>
      </c>
    </row>
    <row r="418" customFormat="false" ht="13.5" hidden="false" customHeight="false" outlineLevel="0" collapsed="false">
      <c r="S418" s="11" t="n">
        <v>23.178320610687</v>
      </c>
      <c r="T418" s="6" t="n">
        <v>3275</v>
      </c>
      <c r="U418" s="11" t="n">
        <v>0.206700000000097</v>
      </c>
    </row>
    <row r="419" customFormat="false" ht="13.5" hidden="false" customHeight="false" outlineLevel="0" collapsed="false">
      <c r="S419" s="11" t="n">
        <v>22.7793103448276</v>
      </c>
      <c r="T419" s="6" t="n">
        <v>3335</v>
      </c>
      <c r="U419" s="11" t="n">
        <v>0.202000000000027</v>
      </c>
    </row>
    <row r="420" customFormat="false" ht="13.5" hidden="false" customHeight="false" outlineLevel="0" collapsed="false">
      <c r="S420" s="11" t="n">
        <v>22.3944035346097</v>
      </c>
      <c r="T420" s="6" t="n">
        <v>3395</v>
      </c>
      <c r="U420" s="11" t="n">
        <v>0.199000000000069</v>
      </c>
    </row>
    <row r="421" customFormat="false" ht="13.5" hidden="false" customHeight="false" outlineLevel="0" collapsed="false">
      <c r="S421" s="11" t="n">
        <v>22.0228654124457</v>
      </c>
      <c r="T421" s="6" t="n">
        <v>3455</v>
      </c>
      <c r="U421" s="11" t="n">
        <v>0.195800000000048</v>
      </c>
    </row>
    <row r="422" customFormat="false" ht="13.5" hidden="false" customHeight="false" outlineLevel="0" collapsed="false">
      <c r="S422" s="11" t="n">
        <v>21.6640113798009</v>
      </c>
      <c r="T422" s="6" t="n">
        <v>3515</v>
      </c>
      <c r="U422" s="11" t="n">
        <v>0.195800000000048</v>
      </c>
    </row>
    <row r="423" customFormat="false" ht="13.5" hidden="false" customHeight="false" outlineLevel="0" collapsed="false">
      <c r="S423" s="11" t="n">
        <v>21.3172027972028</v>
      </c>
      <c r="T423" s="6" t="n">
        <v>3575</v>
      </c>
      <c r="U423" s="11" t="n">
        <v>0.192499999999995</v>
      </c>
    </row>
    <row r="424" customFormat="false" ht="13.5" hidden="false" customHeight="false" outlineLevel="0" collapsed="false">
      <c r="S424" s="11" t="n">
        <v>20.9818431911967</v>
      </c>
      <c r="T424" s="6" t="n">
        <v>3635</v>
      </c>
      <c r="U424" s="11" t="n">
        <v>0.189500000000038</v>
      </c>
    </row>
    <row r="425" customFormat="false" ht="13.5" hidden="false" customHeight="false" outlineLevel="0" collapsed="false">
      <c r="S425" s="11" t="n">
        <v>20.6573748308525</v>
      </c>
      <c r="T425" s="6" t="n">
        <v>3695</v>
      </c>
      <c r="U425" s="11" t="n">
        <v>0.186199999999985</v>
      </c>
    </row>
    <row r="426" customFormat="false" ht="13.5" hidden="false" customHeight="false" outlineLevel="0" collapsed="false">
      <c r="S426" s="11" t="n">
        <v>20.34327563249</v>
      </c>
      <c r="T426" s="6" t="n">
        <v>3755</v>
      </c>
      <c r="U426" s="11" t="n">
        <v>0.184800000000109</v>
      </c>
    </row>
    <row r="427" customFormat="false" ht="13.5" hidden="false" customHeight="false" outlineLevel="0" collapsed="false">
      <c r="S427" s="11" t="n">
        <v>20.0390563564876</v>
      </c>
      <c r="T427" s="6" t="n">
        <v>3815</v>
      </c>
      <c r="U427" s="11" t="n">
        <v>0.183400000000091</v>
      </c>
    </row>
    <row r="428" customFormat="false" ht="13.5" hidden="false" customHeight="false" outlineLevel="0" collapsed="false">
      <c r="S428" s="11" t="n">
        <v>19.7442580645161</v>
      </c>
      <c r="T428" s="6" t="n">
        <v>3875</v>
      </c>
      <c r="U428" s="11" t="n">
        <v>0.180300000000102</v>
      </c>
    </row>
    <row r="429" customFormat="false" ht="13.5" hidden="false" customHeight="false" outlineLevel="0" collapsed="false">
      <c r="S429" s="11" t="n">
        <v>19.4584498094028</v>
      </c>
      <c r="T429" s="6" t="n">
        <v>3935</v>
      </c>
      <c r="U429" s="11" t="n">
        <v>0.176900000000018</v>
      </c>
    </row>
    <row r="430" customFormat="false" ht="13.5" hidden="false" customHeight="false" outlineLevel="0" collapsed="false">
      <c r="S430" s="11" t="n">
        <v>19.1812265331665</v>
      </c>
      <c r="T430" s="6" t="n">
        <v>3995</v>
      </c>
      <c r="U430" s="11" t="n">
        <v>0.173800000000028</v>
      </c>
    </row>
    <row r="431" customFormat="false" ht="13.5" hidden="false" customHeight="false" outlineLevel="0" collapsed="false">
      <c r="S431" s="11" t="n">
        <v>18.9122071516646</v>
      </c>
      <c r="T431" s="6" t="n">
        <v>4055</v>
      </c>
      <c r="U431" s="11" t="n">
        <v>0.172200000000089</v>
      </c>
    </row>
    <row r="432" customFormat="false" ht="13.5" hidden="false" customHeight="false" outlineLevel="0" collapsed="false">
      <c r="S432" s="11" t="n">
        <v>18.6510328068044</v>
      </c>
      <c r="T432" s="6" t="n">
        <v>4115</v>
      </c>
      <c r="U432" s="11" t="n">
        <v>0.1691000000001</v>
      </c>
    </row>
    <row r="433" customFormat="false" ht="13.5" hidden="false" customHeight="false" outlineLevel="0" collapsed="false">
      <c r="S433" s="11" t="n">
        <v>18.3973652694611</v>
      </c>
      <c r="T433" s="6" t="n">
        <v>4175</v>
      </c>
      <c r="U433" s="11" t="n">
        <v>0.1691000000001</v>
      </c>
    </row>
    <row r="434" customFormat="false" ht="13.5" hidden="false" customHeight="false" outlineLevel="0" collapsed="false">
      <c r="S434" s="11" t="n">
        <v>18.1508854781582</v>
      </c>
      <c r="T434" s="6" t="n">
        <v>4235</v>
      </c>
      <c r="U434" s="11" t="n">
        <v>0.165900000000079</v>
      </c>
    </row>
    <row r="435" customFormat="false" ht="13.5" hidden="false" customHeight="false" outlineLevel="0" collapsed="false">
      <c r="S435" s="11" t="n">
        <v>17.9112922002328</v>
      </c>
      <c r="T435" s="6" t="n">
        <v>4295</v>
      </c>
      <c r="U435" s="11" t="n">
        <v>0.164500000000061</v>
      </c>
    </row>
    <row r="436" customFormat="false" ht="13.5" hidden="false" customHeight="false" outlineLevel="0" collapsed="false">
      <c r="S436" s="11" t="n">
        <v>17.6783008036739</v>
      </c>
      <c r="T436" s="6" t="n">
        <v>4355</v>
      </c>
      <c r="U436" s="11" t="n">
        <v>0.162899999999979</v>
      </c>
    </row>
    <row r="437" customFormat="false" ht="13.5" hidden="false" customHeight="false" outlineLevel="0" collapsed="false">
      <c r="S437" s="11" t="n">
        <v>17.4516421291053</v>
      </c>
      <c r="T437" s="6" t="n">
        <v>4415</v>
      </c>
      <c r="U437" s="11" t="n">
        <v>0.161400000000072</v>
      </c>
    </row>
    <row r="438" customFormat="false" ht="13.5" hidden="false" customHeight="false" outlineLevel="0" collapsed="false">
      <c r="S438" s="11" t="n">
        <v>17.231061452514</v>
      </c>
      <c r="T438" s="6" t="n">
        <v>4475</v>
      </c>
      <c r="U438" s="11" t="n">
        <v>0.158200000000051</v>
      </c>
    </row>
    <row r="439" customFormat="false" ht="13.5" hidden="false" customHeight="false" outlineLevel="0" collapsed="false">
      <c r="S439" s="11" t="n">
        <v>17.0163175303197</v>
      </c>
      <c r="T439" s="6" t="n">
        <v>4535</v>
      </c>
      <c r="U439" s="11" t="n">
        <v>0.156599999999969</v>
      </c>
    </row>
    <row r="440" customFormat="false" ht="13.5" hidden="false" customHeight="false" outlineLevel="0" collapsed="false">
      <c r="S440" s="11" t="n">
        <v>16.8071817192601</v>
      </c>
      <c r="T440" s="6" t="n">
        <v>4595</v>
      </c>
      <c r="U440" s="11" t="n">
        <v>0.156400000000048</v>
      </c>
    </row>
    <row r="441" customFormat="false" ht="13.5" hidden="false" customHeight="false" outlineLevel="0" collapsed="false">
      <c r="S441" s="11" t="n">
        <v>16.6034371643394</v>
      </c>
      <c r="T441" s="6" t="n">
        <v>4655</v>
      </c>
      <c r="U441" s="11" t="n">
        <v>0.155100000000061</v>
      </c>
    </row>
    <row r="442" customFormat="false" ht="13.5" hidden="false" customHeight="false" outlineLevel="0" collapsed="false">
      <c r="S442" s="11" t="n">
        <v>16.4048780487805</v>
      </c>
      <c r="T442" s="6" t="n">
        <v>4715</v>
      </c>
      <c r="U442" s="11" t="n">
        <v>0.155200000000093</v>
      </c>
    </row>
    <row r="443" customFormat="false" ht="13.5" hidden="false" customHeight="false" outlineLevel="0" collapsed="false">
      <c r="S443" s="11" t="n">
        <v>16.2113089005236</v>
      </c>
      <c r="T443" s="6" t="n">
        <v>4775</v>
      </c>
      <c r="U443" s="11" t="n">
        <v>0.151699999999977</v>
      </c>
    </row>
    <row r="444" customFormat="false" ht="13.5" hidden="false" customHeight="false" outlineLevel="0" collapsed="false">
      <c r="S444" s="11" t="n">
        <v>16.0225439503619</v>
      </c>
      <c r="T444" s="6" t="n">
        <v>4835</v>
      </c>
      <c r="U444" s="11" t="n">
        <v>0.153700000000043</v>
      </c>
    </row>
    <row r="445" customFormat="false" ht="13.5" hidden="false" customHeight="false" outlineLevel="0" collapsed="false">
      <c r="S445" s="11" t="n">
        <v>15.8384065372829</v>
      </c>
      <c r="T445" s="6" t="n">
        <v>4895</v>
      </c>
      <c r="U445" s="11" t="n">
        <v>0.150500000000022</v>
      </c>
    </row>
    <row r="446" customFormat="false" ht="13.5" hidden="false" customHeight="false" outlineLevel="0" collapsed="false">
      <c r="S446" s="11" t="n">
        <v>15.6587285570131</v>
      </c>
      <c r="T446" s="6" t="n">
        <v>4955</v>
      </c>
      <c r="U446" s="11" t="n">
        <v>0.148900000000083</v>
      </c>
    </row>
    <row r="447" customFormat="false" ht="13.5" hidden="false" customHeight="false" outlineLevel="0" collapsed="false">
      <c r="S447" s="11" t="n">
        <v>15.4833499501496</v>
      </c>
      <c r="T447" s="6" t="n">
        <v>5015</v>
      </c>
      <c r="U447" s="11" t="n">
        <v>0.150500000000022</v>
      </c>
    </row>
    <row r="448" customFormat="false" ht="13.5" hidden="false" customHeight="false" outlineLevel="0" collapsed="false">
      <c r="S448" s="11" t="n">
        <v>15.312118226601</v>
      </c>
      <c r="T448" s="6" t="n">
        <v>5075</v>
      </c>
      <c r="U448" s="11" t="n">
        <v>0.148800000000051</v>
      </c>
    </row>
    <row r="449" customFormat="false" ht="13.5" hidden="false" customHeight="false" outlineLevel="0" collapsed="false">
      <c r="S449" s="11" t="n">
        <v>15.144888023369</v>
      </c>
      <c r="T449" s="6" t="n">
        <v>5135</v>
      </c>
      <c r="U449" s="11" t="n">
        <v>0.145800000000094</v>
      </c>
    </row>
    <row r="450" customFormat="false" ht="13.5" hidden="false" customHeight="false" outlineLevel="0" collapsed="false">
      <c r="S450" s="11" t="n">
        <v>14.981520692974</v>
      </c>
      <c r="T450" s="6" t="n">
        <v>5195</v>
      </c>
      <c r="U450" s="11" t="n">
        <v>0.14560000000003</v>
      </c>
    </row>
    <row r="451" customFormat="false" ht="13.5" hidden="false" customHeight="false" outlineLevel="0" collapsed="false">
      <c r="S451" s="11" t="n">
        <v>14.8218839200761</v>
      </c>
      <c r="T451" s="6" t="n">
        <v>5255</v>
      </c>
      <c r="U451" s="11" t="n">
        <v>0.142400000000009</v>
      </c>
    </row>
    <row r="452" customFormat="false" ht="13.5" hidden="false" customHeight="false" outlineLevel="0" collapsed="false">
      <c r="S452" s="11" t="n">
        <v>14.665851364064</v>
      </c>
      <c r="T452" s="6" t="n">
        <v>5315</v>
      </c>
      <c r="U452" s="11" t="n">
        <v>0.141100000000023</v>
      </c>
    </row>
    <row r="453" customFormat="false" ht="13.5" hidden="false" customHeight="false" outlineLevel="0" collapsed="false">
      <c r="S453" s="11" t="n">
        <v>14.5133023255814</v>
      </c>
      <c r="T453" s="6" t="n">
        <v>5375</v>
      </c>
      <c r="U453" s="11" t="n">
        <v>0.139700000000005</v>
      </c>
    </row>
    <row r="454" customFormat="false" ht="13.5" hidden="false" customHeight="false" outlineLevel="0" collapsed="false">
      <c r="S454" s="11" t="n">
        <v>14.3641214351426</v>
      </c>
      <c r="T454" s="6" t="n">
        <v>5435</v>
      </c>
      <c r="U454" s="11" t="n">
        <v>0.139500000000083</v>
      </c>
    </row>
    <row r="455" customFormat="false" ht="13.5" hidden="false" customHeight="false" outlineLevel="0" collapsed="false">
      <c r="S455" s="11" t="n">
        <v>14.2181983621474</v>
      </c>
      <c r="T455" s="6" t="n">
        <v>5495</v>
      </c>
      <c r="U455" s="11" t="n">
        <v>0.137900000000002</v>
      </c>
    </row>
    <row r="456" customFormat="false" ht="13.5" hidden="false" customHeight="false" outlineLevel="0" collapsed="false">
      <c r="S456" s="11" t="n">
        <v>14.0754275427543</v>
      </c>
      <c r="T456" s="6" t="n">
        <v>5555</v>
      </c>
      <c r="U456" s="11" t="n">
        <v>0.136300000000062</v>
      </c>
    </row>
    <row r="457" customFormat="false" ht="13.5" hidden="false" customHeight="false" outlineLevel="0" collapsed="false">
      <c r="S457" s="11" t="n">
        <v>13.9357079252004</v>
      </c>
      <c r="T457" s="6" t="n">
        <v>5615</v>
      </c>
      <c r="U457" s="11" t="n">
        <v>0.133200000000073</v>
      </c>
    </row>
    <row r="458" customFormat="false" ht="13.5" hidden="false" customHeight="false" outlineLevel="0" collapsed="false">
      <c r="S458" s="11" t="n">
        <v>13.7989427312775</v>
      </c>
      <c r="T458" s="6" t="n">
        <v>5675</v>
      </c>
      <c r="U458" s="11" t="n">
        <v>0.134800000000013</v>
      </c>
    </row>
    <row r="459" customFormat="false" ht="13.5" hidden="false" customHeight="false" outlineLevel="0" collapsed="false">
      <c r="S459" s="11" t="n">
        <v>13.6650392327812</v>
      </c>
      <c r="T459" s="6" t="n">
        <v>5735</v>
      </c>
      <c r="U459" s="11" t="n">
        <v>0.131599999999992</v>
      </c>
    </row>
    <row r="460" customFormat="false" ht="13.5" hidden="false" customHeight="false" outlineLevel="0" collapsed="false">
      <c r="S460" s="11" t="n">
        <v>13.5339085418464</v>
      </c>
      <c r="T460" s="6" t="n">
        <v>5795</v>
      </c>
      <c r="U460" s="11" t="n">
        <v>0.130000000000052</v>
      </c>
    </row>
    <row r="461" customFormat="false" ht="13.5" hidden="false" customHeight="false" outlineLevel="0" collapsed="false">
      <c r="S461" s="11" t="n">
        <v>13.4054654141759</v>
      </c>
      <c r="T461" s="6" t="n">
        <v>5855</v>
      </c>
      <c r="U461" s="11" t="n">
        <v>0.128300000000081</v>
      </c>
    </row>
    <row r="462" customFormat="false" ht="13.5" hidden="false" customHeight="false" outlineLevel="0" collapsed="false">
      <c r="S462" s="11" t="n">
        <v>13.2796280642434</v>
      </c>
      <c r="T462" s="6" t="n">
        <v>5915</v>
      </c>
      <c r="U462" s="11" t="n">
        <v>0.12510000000006</v>
      </c>
    </row>
    <row r="463" customFormat="false" ht="13.5" hidden="false" customHeight="false" outlineLevel="0" collapsed="false">
      <c r="S463" s="11" t="n">
        <v>13.1563179916318</v>
      </c>
      <c r="T463" s="6" t="n">
        <v>5975</v>
      </c>
      <c r="U463" s="11" t="n">
        <v>0.1267</v>
      </c>
    </row>
    <row r="464" customFormat="false" ht="13.5" hidden="false" customHeight="false" outlineLevel="0" collapsed="false">
      <c r="S464" s="11" t="n">
        <v>13.0354598177299</v>
      </c>
      <c r="T464" s="6" t="n">
        <v>6035</v>
      </c>
      <c r="U464" s="11" t="n">
        <v>0.125299999999982</v>
      </c>
    </row>
    <row r="465" customFormat="false" ht="13.5" hidden="false" customHeight="false" outlineLevel="0" collapsed="false">
      <c r="S465" s="11" t="n">
        <v>12.9169811320755</v>
      </c>
      <c r="T465" s="6" t="n">
        <v>6095</v>
      </c>
      <c r="U465" s="11" t="n">
        <v>0.125500000000045</v>
      </c>
    </row>
    <row r="466" customFormat="false" ht="13.5" hidden="false" customHeight="false" outlineLevel="0" collapsed="false">
      <c r="S466" s="11" t="n">
        <v>12.8008123476848</v>
      </c>
      <c r="T466" s="6" t="n">
        <v>6155</v>
      </c>
      <c r="U466" s="11" t="n">
        <v>0.123700000000042</v>
      </c>
    </row>
    <row r="467" customFormat="false" ht="13.5" hidden="false" customHeight="false" outlineLevel="0" collapsed="false">
      <c r="S467" s="11" t="n">
        <v>12.6868865647627</v>
      </c>
      <c r="T467" s="6" t="n">
        <v>6215</v>
      </c>
      <c r="U467" s="11" t="n">
        <v>0.122300000000024</v>
      </c>
    </row>
    <row r="468" customFormat="false" ht="13.5" hidden="false" customHeight="false" outlineLevel="0" collapsed="false">
      <c r="S468" s="11" t="n">
        <v>12.5751394422311</v>
      </c>
      <c r="T468" s="6" t="n">
        <v>6275</v>
      </c>
      <c r="U468" s="11" t="n">
        <v>0.122300000000024</v>
      </c>
    </row>
    <row r="469" customFormat="false" ht="13.5" hidden="false" customHeight="false" outlineLevel="0" collapsed="false">
      <c r="S469" s="11" t="n">
        <v>12.4655090765588</v>
      </c>
      <c r="T469" s="6" t="n">
        <v>6335</v>
      </c>
      <c r="U469" s="11" t="n">
        <v>0.120399999999989</v>
      </c>
    </row>
    <row r="470" customFormat="false" ht="13.5" hidden="false" customHeight="false" outlineLevel="0" collapsed="false">
      <c r="S470" s="11" t="n">
        <v>12.357935887412</v>
      </c>
      <c r="T470" s="6" t="n">
        <v>6395</v>
      </c>
      <c r="U470" s="11" t="n">
        <v>0.117600000000095</v>
      </c>
    </row>
    <row r="471" customFormat="false" ht="13.5" hidden="false" customHeight="false" outlineLevel="0" collapsed="false">
      <c r="S471" s="11" t="n">
        <v>12.2523625096824</v>
      </c>
      <c r="T471" s="6" t="n">
        <v>6455</v>
      </c>
      <c r="U471" s="11" t="n">
        <v>0.117400000000032</v>
      </c>
    </row>
    <row r="472" customFormat="false" ht="13.5" hidden="false" customHeight="false" outlineLevel="0" collapsed="false">
      <c r="S472" s="11" t="n">
        <v>12.1487336914812</v>
      </c>
      <c r="T472" s="6" t="n">
        <v>6515</v>
      </c>
      <c r="U472" s="11" t="n">
        <v>0.115800000000093</v>
      </c>
    </row>
    <row r="473" customFormat="false" ht="13.5" hidden="false" customHeight="false" outlineLevel="0" collapsed="false">
      <c r="S473" s="11" t="n">
        <v>12.0469961977186</v>
      </c>
      <c r="T473" s="6" t="n">
        <v>6575</v>
      </c>
      <c r="U473" s="11" t="n">
        <v>0.114300000000043</v>
      </c>
    </row>
    <row r="474" customFormat="false" ht="13.5" hidden="false" customHeight="false" outlineLevel="0" collapsed="false">
      <c r="S474" s="11" t="n">
        <v>11.9470987189148</v>
      </c>
      <c r="T474" s="6" t="n">
        <v>6635</v>
      </c>
      <c r="U474" s="11" t="n">
        <v>0.112900000000025</v>
      </c>
    </row>
    <row r="475" customFormat="false" ht="13.5" hidden="false" customHeight="false" outlineLevel="0" collapsed="false">
      <c r="S475" s="11" t="n">
        <v>11.8489917849141</v>
      </c>
      <c r="T475" s="6" t="n">
        <v>6695</v>
      </c>
      <c r="U475" s="11" t="n">
        <v>0.114300000000043</v>
      </c>
    </row>
    <row r="476" customFormat="false" ht="13.5" hidden="false" customHeight="false" outlineLevel="0" collapsed="false">
      <c r="S476" s="11" t="n">
        <v>11.7526276831976</v>
      </c>
      <c r="T476" s="6" t="n">
        <v>6755</v>
      </c>
      <c r="U476" s="11" t="n">
        <v>0.112900000000025</v>
      </c>
    </row>
    <row r="477" customFormat="false" ht="13.5" hidden="false" customHeight="false" outlineLevel="0" collapsed="false">
      <c r="S477" s="11" t="n">
        <v>11.6579603815114</v>
      </c>
      <c r="T477" s="6" t="n">
        <v>6815</v>
      </c>
      <c r="U477" s="11" t="n">
        <v>0.111100000000022</v>
      </c>
    </row>
    <row r="478" customFormat="false" ht="13.5" hidden="false" customHeight="false" outlineLevel="0" collapsed="false">
      <c r="S478" s="11" t="n">
        <v>11.5649454545455</v>
      </c>
      <c r="T478" s="6" t="n">
        <v>6875</v>
      </c>
      <c r="U478" s="11" t="n">
        <v>0.111100000000022</v>
      </c>
    </row>
    <row r="479" customFormat="false" ht="13.5" hidden="false" customHeight="false" outlineLevel="0" collapsed="false">
      <c r="S479" s="11" t="n">
        <v>11.4735400144196</v>
      </c>
      <c r="T479" s="6" t="n">
        <v>6935</v>
      </c>
      <c r="U479" s="11" t="n">
        <v>0.109500000000082</v>
      </c>
    </row>
    <row r="480" customFormat="false" ht="13.5" hidden="false" customHeight="false" outlineLevel="0" collapsed="false">
      <c r="S480" s="11" t="n">
        <v>11.3837026447462</v>
      </c>
      <c r="T480" s="6" t="n">
        <v>6995</v>
      </c>
      <c r="U480" s="11" t="n">
        <v>0.111300000000085</v>
      </c>
    </row>
    <row r="481" customFormat="false" ht="13.5" hidden="false" customHeight="false" outlineLevel="0" collapsed="false">
      <c r="S481" s="11" t="n">
        <v>11.2953933380581</v>
      </c>
      <c r="T481" s="6" t="n">
        <v>7055</v>
      </c>
      <c r="U481" s="11" t="n">
        <v>0.111300000000085</v>
      </c>
    </row>
    <row r="482" customFormat="false" ht="13.5" hidden="false" customHeight="false" outlineLevel="0" collapsed="false">
      <c r="S482" s="11" t="n">
        <v>11.208573436402</v>
      </c>
      <c r="T482" s="6" t="n">
        <v>7115</v>
      </c>
      <c r="U482" s="11" t="n">
        <v>0.108100000000064</v>
      </c>
    </row>
    <row r="483" customFormat="false" ht="13.5" hidden="false" customHeight="false" outlineLevel="0" collapsed="false">
      <c r="S483" s="11" t="n">
        <v>11.1232055749129</v>
      </c>
      <c r="T483" s="6" t="n">
        <v>7175</v>
      </c>
      <c r="U483" s="11" t="n">
        <v>0.106600000000014</v>
      </c>
    </row>
    <row r="484" customFormat="false" ht="13.5" hidden="false" customHeight="false" outlineLevel="0" collapsed="false">
      <c r="S484" s="11" t="n">
        <v>11.0392536281963</v>
      </c>
      <c r="T484" s="6" t="n">
        <v>7235</v>
      </c>
      <c r="U484" s="11" t="n">
        <v>0.105000000000075</v>
      </c>
    </row>
    <row r="485" customFormat="false" ht="13.5" hidden="false" customHeight="false" outlineLevel="0" collapsed="false">
      <c r="S485" s="11" t="n">
        <v>10.9566826593557</v>
      </c>
      <c r="T485" s="6" t="n">
        <v>7295</v>
      </c>
      <c r="U485" s="11" t="n">
        <v>0.105199999999996</v>
      </c>
    </row>
    <row r="486" customFormat="false" ht="13.5" hidden="false" customHeight="false" outlineLevel="0" collapsed="false">
      <c r="S486" s="11" t="n">
        <v>10.875458871516</v>
      </c>
      <c r="T486" s="6" t="n">
        <v>7355</v>
      </c>
      <c r="U486" s="11" t="n">
        <v>0.105000000000075</v>
      </c>
    </row>
    <row r="487" customFormat="false" ht="13.5" hidden="false" customHeight="false" outlineLevel="0" collapsed="false">
      <c r="S487" s="11" t="n">
        <v>10.7955495616993</v>
      </c>
      <c r="T487" s="6" t="n">
        <v>7415</v>
      </c>
      <c r="U487" s="11" t="n">
        <v>0.106800000000078</v>
      </c>
    </row>
    <row r="488" customFormat="false" ht="13.5" hidden="false" customHeight="false" outlineLevel="0" collapsed="false">
      <c r="S488" s="11" t="n">
        <v>10.7169230769231</v>
      </c>
      <c r="T488" s="6" t="n">
        <v>7475</v>
      </c>
      <c r="U488" s="11" t="n">
        <v>0.105199999999996</v>
      </c>
    </row>
    <row r="489" customFormat="false" ht="13.5" hidden="false" customHeight="false" outlineLevel="0" collapsed="false">
      <c r="S489" s="11" t="n">
        <v>10.6395487723955</v>
      </c>
      <c r="T489" s="6" t="n">
        <v>7535</v>
      </c>
      <c r="U489" s="11" t="n">
        <v>0.105199999999996</v>
      </c>
    </row>
    <row r="490" customFormat="false" ht="13.5" hidden="false" customHeight="false" outlineLevel="0" collapsed="false">
      <c r="S490" s="11" t="n">
        <v>10.5633969716919</v>
      </c>
      <c r="T490" s="6" t="n">
        <v>7595</v>
      </c>
      <c r="U490" s="11" t="n">
        <v>0.101700000000022</v>
      </c>
    </row>
    <row r="491" customFormat="false" ht="13.5" hidden="false" customHeight="false" outlineLevel="0" collapsed="false">
      <c r="S491" s="11" t="n">
        <v>10.4884389288047</v>
      </c>
      <c r="T491" s="6" t="n">
        <v>7655</v>
      </c>
      <c r="U491" s="11" t="n">
        <v>0.103200000000072</v>
      </c>
    </row>
    <row r="492" customFormat="false" ht="13.5" hidden="false" customHeight="false" outlineLevel="0" collapsed="false">
      <c r="S492" s="11" t="n">
        <v>10.4146467919637</v>
      </c>
      <c r="T492" s="6" t="n">
        <v>7715</v>
      </c>
      <c r="U492" s="11" t="n">
        <v>0.101800000000054</v>
      </c>
    </row>
    <row r="493" customFormat="false" ht="13.5" hidden="false" customHeight="false" outlineLevel="0" collapsed="false">
      <c r="S493" s="11" t="n">
        <v>10.3419935691318</v>
      </c>
      <c r="T493" s="6" t="n">
        <v>7775</v>
      </c>
      <c r="U493" s="11" t="n">
        <v>0.100500000000068</v>
      </c>
    </row>
    <row r="494" customFormat="false" ht="13.5" hidden="false" customHeight="false" outlineLevel="0" collapsed="false">
      <c r="S494" s="11" t="n">
        <v>10.2704530950862</v>
      </c>
      <c r="T494" s="6" t="n">
        <v>7835</v>
      </c>
      <c r="U494" s="11" t="n">
        <v>0.100100000000083</v>
      </c>
    </row>
    <row r="495" customFormat="false" ht="13.5" hidden="false" customHeight="false" outlineLevel="0" collapsed="false">
      <c r="S495" s="11" t="n">
        <v>10.2</v>
      </c>
      <c r="T495" s="6" t="n">
        <v>7895</v>
      </c>
      <c r="U495" s="11" t="n">
        <v>0.100300000000004</v>
      </c>
    </row>
    <row r="496" customFormat="false" ht="13.5" hidden="false" customHeight="false" outlineLevel="0" collapsed="false">
      <c r="S496" s="11" t="n">
        <v>10.1306096794469</v>
      </c>
      <c r="T496" s="6" t="n">
        <v>7955</v>
      </c>
      <c r="U496" s="11" t="n">
        <v>0.0987000000000649</v>
      </c>
    </row>
    <row r="497" customFormat="false" ht="13.5" hidden="false" customHeight="false" outlineLevel="0" collapsed="false">
      <c r="S497" s="11" t="n">
        <v>10.0622582657517</v>
      </c>
      <c r="T497" s="6" t="n">
        <v>8015</v>
      </c>
      <c r="U497" s="11" t="n">
        <v>0.100300000000004</v>
      </c>
    </row>
    <row r="498" customFormat="false" ht="13.5" hidden="false" customHeight="false" outlineLevel="0" collapsed="false">
      <c r="S498" s="11" t="n">
        <v>9.99492260061919</v>
      </c>
      <c r="T498" s="6" t="n">
        <v>8075</v>
      </c>
      <c r="U498" s="11" t="n">
        <v>0.0988999999999862</v>
      </c>
    </row>
    <row r="499" customFormat="false" ht="13.5" hidden="false" customHeight="false" outlineLevel="0" collapsed="false">
      <c r="S499" s="11" t="n">
        <v>9.92858020897357</v>
      </c>
      <c r="T499" s="6" t="n">
        <v>8135</v>
      </c>
      <c r="U499" s="11" t="n">
        <v>0.0988999999999862</v>
      </c>
    </row>
    <row r="500" customFormat="false" ht="13.5" hidden="false" customHeight="false" outlineLevel="0" collapsed="false">
      <c r="S500" s="11" t="n">
        <v>9.86320927394753</v>
      </c>
      <c r="T500" s="6" t="n">
        <v>8195</v>
      </c>
      <c r="U500" s="11" t="n">
        <v>0.0985000000000014</v>
      </c>
    </row>
    <row r="501" customFormat="false" ht="13.5" hidden="false" customHeight="false" outlineLevel="0" collapsed="false">
      <c r="S501" s="11" t="n">
        <v>9.79878861296184</v>
      </c>
      <c r="T501" s="6" t="n">
        <v>8255</v>
      </c>
      <c r="U501" s="11" t="n">
        <v>0.0970999999999833</v>
      </c>
    </row>
    <row r="502" customFormat="false" ht="13.5" hidden="false" customHeight="false" outlineLevel="0" collapsed="false">
      <c r="S502" s="11" t="n">
        <v>9.73529765484065</v>
      </c>
      <c r="T502" s="6" t="n">
        <v>8315</v>
      </c>
      <c r="U502" s="11" t="n">
        <v>0.0987000000000649</v>
      </c>
    </row>
    <row r="503" customFormat="false" ht="13.5" hidden="false" customHeight="false" outlineLevel="0" collapsed="false">
      <c r="S503" s="11" t="n">
        <v>9.67271641791045</v>
      </c>
      <c r="T503" s="6" t="n">
        <v>8375</v>
      </c>
      <c r="U503" s="11" t="n">
        <v>0.0988999999999862</v>
      </c>
    </row>
    <row r="504" customFormat="false" ht="13.5" hidden="false" customHeight="false" outlineLevel="0" collapsed="false">
      <c r="S504" s="11" t="n">
        <v>9.61102548903379</v>
      </c>
      <c r="T504" s="6" t="n">
        <v>8435</v>
      </c>
      <c r="U504" s="11" t="n">
        <v>0.0970999999999833</v>
      </c>
    </row>
    <row r="505" customFormat="false" ht="13.5" hidden="false" customHeight="false" outlineLevel="0" collapsed="false">
      <c r="S505" s="11" t="n">
        <v>9.55020600353149</v>
      </c>
      <c r="T505" s="6" t="n">
        <v>8495</v>
      </c>
      <c r="U505" s="11" t="n">
        <v>0.0957000000001074</v>
      </c>
    </row>
    <row r="506" customFormat="false" ht="13.5" hidden="false" customHeight="false" outlineLevel="0" collapsed="false">
      <c r="S506" s="11" t="n">
        <v>9.49023962594974</v>
      </c>
      <c r="T506" s="6" t="n">
        <v>8555</v>
      </c>
      <c r="U506" s="11" t="n">
        <v>0.0970999999999833</v>
      </c>
    </row>
    <row r="507" customFormat="false" ht="13.5" hidden="false" customHeight="false" outlineLevel="0" collapsed="false">
      <c r="S507" s="11" t="n">
        <v>9.43110853163088</v>
      </c>
      <c r="T507" s="6" t="n">
        <v>8615</v>
      </c>
      <c r="U507" s="11" t="n">
        <v>0.0957000000001074</v>
      </c>
    </row>
    <row r="508" customFormat="false" ht="13.5" hidden="false" customHeight="false" outlineLevel="0" collapsed="false">
      <c r="S508" s="11" t="n">
        <v>9.37279538904899</v>
      </c>
      <c r="T508" s="6" t="n">
        <v>8675</v>
      </c>
      <c r="U508" s="11" t="n">
        <v>0.0957000000001074</v>
      </c>
    </row>
    <row r="509" customFormat="false" ht="13.5" hidden="false" customHeight="false" outlineLevel="0" collapsed="false">
      <c r="S509" s="11" t="n">
        <v>9.3152833428735</v>
      </c>
      <c r="T509" s="6" t="n">
        <v>8735</v>
      </c>
      <c r="U509" s="11" t="n">
        <v>0.0957000000001074</v>
      </c>
    </row>
    <row r="510" customFormat="false" ht="13.5" hidden="false" customHeight="false" outlineLevel="0" collapsed="false">
      <c r="S510" s="11" t="n">
        <v>9.25855599772598</v>
      </c>
      <c r="T510" s="6" t="n">
        <v>8795</v>
      </c>
      <c r="U510" s="11" t="n">
        <v>0.0957000000001074</v>
      </c>
    </row>
    <row r="511" customFormat="false" ht="13.5" hidden="false" customHeight="false" outlineLevel="0" collapsed="false">
      <c r="S511" s="11" t="n">
        <v>9.2025974025974</v>
      </c>
      <c r="T511" s="6" t="n">
        <v>8855</v>
      </c>
      <c r="U511" s="11" t="n">
        <v>0.0907999999999731</v>
      </c>
    </row>
    <row r="512" customFormat="false" ht="13.5" hidden="false" customHeight="false" outlineLevel="0" collapsed="false">
      <c r="S512" s="11" t="n">
        <v>9.14739203589456</v>
      </c>
      <c r="T512" s="6" t="n">
        <v>8915</v>
      </c>
      <c r="U512" s="11" t="n">
        <v>0.0924000000000547</v>
      </c>
    </row>
    <row r="513" customFormat="false" ht="13.5" hidden="false" customHeight="false" outlineLevel="0" collapsed="false">
      <c r="S513" s="11" t="n">
        <v>9.09292479108635</v>
      </c>
      <c r="T513" s="6" t="n">
        <v>8975</v>
      </c>
      <c r="U513" s="11" t="n">
        <v>0.092599999999976</v>
      </c>
    </row>
    <row r="514" customFormat="false" ht="13.5" hidden="false" customHeight="false" outlineLevel="0" collapsed="false">
      <c r="S514" s="11" t="n">
        <v>9.03918096292197</v>
      </c>
      <c r="T514" s="6" t="n">
        <v>9035</v>
      </c>
      <c r="U514" s="11" t="n">
        <v>0.0924000000000547</v>
      </c>
    </row>
    <row r="515" customFormat="false" ht="13.5" hidden="false" customHeight="false" outlineLevel="0" collapsed="false">
      <c r="S515" s="11" t="n">
        <v>8.98614623419461</v>
      </c>
      <c r="T515" s="6" t="n">
        <v>9095</v>
      </c>
      <c r="U515" s="11" t="n">
        <v>0.0924000000000547</v>
      </c>
    </row>
    <row r="516" customFormat="false" ht="13.5" hidden="false" customHeight="false" outlineLevel="0" collapsed="false">
      <c r="S516" s="11" t="n">
        <v>8.93380666302567</v>
      </c>
      <c r="T516" s="6" t="n">
        <v>9155</v>
      </c>
      <c r="U516" s="11" t="n">
        <v>0.092599999999976</v>
      </c>
    </row>
    <row r="517" customFormat="false" ht="13.5" hidden="false" customHeight="false" outlineLevel="0" collapsed="false">
      <c r="S517" s="11" t="n">
        <v>8.88214867064569</v>
      </c>
      <c r="T517" s="6" t="n">
        <v>9215</v>
      </c>
      <c r="U517" s="11" t="n">
        <v>0.0910000000000366</v>
      </c>
    </row>
    <row r="518" customFormat="false" ht="13.5" hidden="false" customHeight="false" outlineLevel="0" collapsed="false">
      <c r="S518" s="11" t="n">
        <v>8.8311590296496</v>
      </c>
      <c r="T518" s="6" t="n">
        <v>9275</v>
      </c>
      <c r="U518" s="11" t="n">
        <v>0.0910000000000366</v>
      </c>
    </row>
    <row r="519" customFormat="false" ht="13.5" hidden="false" customHeight="false" outlineLevel="0" collapsed="false">
      <c r="S519" s="11" t="n">
        <v>8.78082485270488</v>
      </c>
      <c r="T519" s="6" t="n">
        <v>9335</v>
      </c>
      <c r="U519" s="11" t="n">
        <v>0.0892000000000337</v>
      </c>
    </row>
    <row r="520" customFormat="false" ht="13.5" hidden="false" customHeight="false" outlineLevel="0" collapsed="false">
      <c r="S520" s="11" t="n">
        <v>8.73113358169239</v>
      </c>
      <c r="T520" s="6" t="n">
        <v>9395</v>
      </c>
      <c r="U520" s="11" t="n">
        <v>0.0912000000001001</v>
      </c>
    </row>
    <row r="521" customFormat="false" ht="13.5" hidden="false" customHeight="false" outlineLevel="0" collapsed="false">
      <c r="S521" s="11" t="n">
        <v>8.68207297726071</v>
      </c>
      <c r="T521" s="6" t="n">
        <v>9455</v>
      </c>
      <c r="U521" s="11" t="n">
        <v>0.0896000000000186</v>
      </c>
    </row>
    <row r="522" customFormat="false" ht="13.5" hidden="false" customHeight="false" outlineLevel="0" collapsed="false">
      <c r="S522" s="11" t="n">
        <v>8.63363110877562</v>
      </c>
      <c r="T522" s="6" t="n">
        <v>9515</v>
      </c>
      <c r="U522" s="11" t="n">
        <v>0.0876999999999839</v>
      </c>
    </row>
    <row r="523" customFormat="false" ht="13.5" hidden="false" customHeight="false" outlineLevel="0" collapsed="false">
      <c r="S523" s="11" t="n">
        <v>8.58579634464752</v>
      </c>
      <c r="T523" s="6" t="n">
        <v>9575</v>
      </c>
      <c r="U523" s="11" t="n">
        <v>0.0894000000000972</v>
      </c>
    </row>
    <row r="524" customFormat="false" ht="13.5" hidden="false" customHeight="false" outlineLevel="0" collapsed="false">
      <c r="S524" s="11" t="n">
        <v>8.53855734302024</v>
      </c>
      <c r="T524" s="6" t="n">
        <v>9635</v>
      </c>
      <c r="U524" s="11" t="n">
        <v>0.0894000000000972</v>
      </c>
    </row>
    <row r="525" customFormat="false" ht="13.5" hidden="false" customHeight="false" outlineLevel="0" collapsed="false">
      <c r="S525" s="11" t="n">
        <v>8.49190304280557</v>
      </c>
      <c r="T525" s="6" t="n">
        <v>9695</v>
      </c>
      <c r="U525" s="11" t="n">
        <v>0.0880000000000791</v>
      </c>
    </row>
    <row r="526" customFormat="false" ht="13.5" hidden="false" customHeight="false" outlineLevel="0" collapsed="false">
      <c r="S526" s="11" t="n">
        <v>8.44582265504869</v>
      </c>
      <c r="T526" s="6" t="n">
        <v>9755</v>
      </c>
      <c r="U526" s="11" t="n">
        <v>0.0876999999999839</v>
      </c>
    </row>
    <row r="527" customFormat="false" ht="13.5" hidden="false" customHeight="false" outlineLevel="0" collapsed="false">
      <c r="S527" s="11" t="n">
        <v>8.40030565461029</v>
      </c>
      <c r="T527" s="6" t="n">
        <v>9815</v>
      </c>
      <c r="U527" s="11" t="n">
        <v>0.0861000000000445</v>
      </c>
    </row>
    <row r="528" customFormat="false" ht="13.5" hidden="false" customHeight="false" outlineLevel="0" collapsed="false">
      <c r="S528" s="11" t="n">
        <v>8.3553417721519</v>
      </c>
      <c r="T528" s="6" t="n">
        <v>9875</v>
      </c>
      <c r="U528" s="11" t="n">
        <v>0.0861000000000445</v>
      </c>
    </row>
    <row r="529" customFormat="false" ht="13.5" hidden="false" customHeight="false" outlineLevel="0" collapsed="false">
      <c r="S529" s="11" t="n">
        <v>8.31092098641168</v>
      </c>
      <c r="T529" s="6" t="n">
        <v>9935</v>
      </c>
      <c r="U529" s="11" t="n">
        <v>0.0847000000000264</v>
      </c>
    </row>
    <row r="530" customFormat="false" ht="13.5" hidden="false" customHeight="false" outlineLevel="0" collapsed="false">
      <c r="S530" s="11" t="n">
        <v>8.26703351675838</v>
      </c>
      <c r="T530" s="6" t="n">
        <v>9995</v>
      </c>
      <c r="U530" s="11" t="n">
        <v>0.0878000000000156</v>
      </c>
    </row>
    <row r="531" customFormat="false" ht="13.5" hidden="false" customHeight="false" outlineLevel="0" collapsed="false">
      <c r="S531" s="11" t="n">
        <v>8.22366981601194</v>
      </c>
      <c r="T531" s="6" t="n">
        <v>10055</v>
      </c>
      <c r="U531" s="11" t="n">
        <v>0.0845000000001051</v>
      </c>
    </row>
    <row r="532" customFormat="false" ht="13.5" hidden="false" customHeight="false" outlineLevel="0" collapsed="false">
      <c r="S532" s="11" t="n">
        <v>8.18082056351953</v>
      </c>
      <c r="T532" s="6" t="n">
        <v>10115</v>
      </c>
      <c r="U532" s="11" t="n">
        <v>0.0847000000000264</v>
      </c>
    </row>
    <row r="533" customFormat="false" ht="13.5" hidden="false" customHeight="false" outlineLevel="0" collapsed="false">
      <c r="S533" s="11" t="n">
        <v>8.13847665847666</v>
      </c>
      <c r="T533" s="6" t="n">
        <v>10175</v>
      </c>
      <c r="U533" s="11" t="n">
        <v>0.0845000000001051</v>
      </c>
    </row>
    <row r="534" customFormat="false" ht="13.5" hidden="false" customHeight="false" outlineLevel="0" collapsed="false">
      <c r="S534" s="11" t="n">
        <v>8.09662921348315</v>
      </c>
      <c r="T534" s="6" t="n">
        <v>10235</v>
      </c>
      <c r="U534" s="11" t="n">
        <v>0.083100000000087</v>
      </c>
    </row>
    <row r="535" customFormat="false" ht="13.5" hidden="false" customHeight="false" outlineLevel="0" collapsed="false">
      <c r="S535" s="11" t="n">
        <v>8.05526954832443</v>
      </c>
      <c r="T535" s="6" t="n">
        <v>10295</v>
      </c>
      <c r="U535" s="11" t="n">
        <v>0.083100000000087</v>
      </c>
    </row>
    <row r="536" customFormat="false" ht="13.5" hidden="false" customHeight="false" outlineLevel="0" collapsed="false">
      <c r="S536" s="11" t="n">
        <v>8.0143891839691</v>
      </c>
      <c r="T536" s="6" t="n">
        <v>10355</v>
      </c>
      <c r="U536" s="11" t="n">
        <v>0.0845000000001051</v>
      </c>
    </row>
    <row r="537" customFormat="false" ht="13.5" hidden="false" customHeight="false" outlineLevel="0" collapsed="false">
      <c r="S537" s="11" t="n">
        <v>7.97397983677388</v>
      </c>
      <c r="T537" s="6" t="n">
        <v>10415</v>
      </c>
      <c r="U537" s="11" t="n">
        <v>0.0813999999999737</v>
      </c>
    </row>
    <row r="538" customFormat="false" ht="13.5" hidden="false" customHeight="false" outlineLevel="0" collapsed="false">
      <c r="S538" s="11" t="n">
        <v>7.93403341288783</v>
      </c>
      <c r="T538" s="6" t="n">
        <v>10475</v>
      </c>
      <c r="U538" s="11" t="n">
        <v>0.0833000000000084</v>
      </c>
    </row>
    <row r="539" customFormat="false" ht="13.5" hidden="false" customHeight="false" outlineLevel="0" collapsed="false">
      <c r="S539" s="11" t="n">
        <v>7.89454200284765</v>
      </c>
      <c r="T539" s="6" t="n">
        <v>10535</v>
      </c>
      <c r="U539" s="11" t="n">
        <v>0.0829000000000235</v>
      </c>
    </row>
    <row r="540" customFormat="false" ht="13.5" hidden="false" customHeight="false" outlineLevel="0" collapsed="false">
      <c r="S540" s="11" t="n">
        <v>7.85549787635677</v>
      </c>
      <c r="T540" s="6" t="n">
        <v>10595</v>
      </c>
      <c r="U540" s="11" t="n">
        <v>0.0845000000001051</v>
      </c>
    </row>
    <row r="541" customFormat="false" ht="13.5" hidden="false" customHeight="false" outlineLevel="0" collapsed="false">
      <c r="S541" s="11" t="n">
        <v>7.81689347724073</v>
      </c>
      <c r="T541" s="6" t="n">
        <v>10655</v>
      </c>
      <c r="U541" s="11" t="n">
        <v>0.083100000000087</v>
      </c>
    </row>
    <row r="542" customFormat="false" ht="13.5" hidden="false" customHeight="false" outlineLevel="0" collapsed="false">
      <c r="S542" s="11" t="n">
        <v>7.7787214185721</v>
      </c>
      <c r="T542" s="6" t="n">
        <v>10715</v>
      </c>
      <c r="U542" s="11" t="n">
        <v>0.0829000000000235</v>
      </c>
    </row>
    <row r="543" customFormat="false" ht="13.5" hidden="false" customHeight="false" outlineLevel="0" collapsed="false">
      <c r="S543" s="11" t="n">
        <v>7.74097447795824</v>
      </c>
      <c r="T543" s="6" t="n">
        <v>10775</v>
      </c>
      <c r="U543" s="11" t="n">
        <v>0.083100000000087</v>
      </c>
    </row>
    <row r="544" customFormat="false" ht="13.5" hidden="false" customHeight="false" outlineLevel="0" collapsed="false">
      <c r="S544" s="11" t="n">
        <v>7.70364559298569</v>
      </c>
      <c r="T544" s="6" t="n">
        <v>10835</v>
      </c>
      <c r="U544" s="11" t="n">
        <v>0.0798000000000343</v>
      </c>
    </row>
    <row r="545" customFormat="false" ht="13.5" hidden="false" customHeight="false" outlineLevel="0" collapsed="false">
      <c r="S545" s="11" t="n">
        <v>7.66672785681505</v>
      </c>
      <c r="T545" s="6" t="n">
        <v>10895</v>
      </c>
      <c r="U545" s="11" t="n">
        <v>0.0813999999999737</v>
      </c>
    </row>
    <row r="546" customFormat="false" ht="13.5" hidden="false" customHeight="false" outlineLevel="0" collapsed="false">
      <c r="S546" s="11" t="n">
        <v>7.63021451392058</v>
      </c>
      <c r="T546" s="6" t="n">
        <v>10955</v>
      </c>
      <c r="U546" s="11" t="n">
        <v>0.0817000000000689</v>
      </c>
    </row>
    <row r="547" customFormat="false" ht="13.5" hidden="false" customHeight="false" outlineLevel="0" collapsed="false">
      <c r="S547" s="11" t="n">
        <v>7.59409895596913</v>
      </c>
      <c r="T547" s="6" t="n">
        <v>11015</v>
      </c>
      <c r="U547" s="11" t="n">
        <v>0.0815000000000055</v>
      </c>
    </row>
    <row r="548" customFormat="false" ht="13.5" hidden="false" customHeight="false" outlineLevel="0" collapsed="false">
      <c r="S548" s="11" t="n">
        <v>7.55837471783296</v>
      </c>
      <c r="T548" s="6" t="n">
        <v>11075</v>
      </c>
      <c r="U548" s="11" t="n">
        <v>0.0833000000000084</v>
      </c>
    </row>
    <row r="549" customFormat="false" ht="13.5" hidden="false" customHeight="false" outlineLevel="0" collapsed="false">
      <c r="S549" s="11" t="n">
        <v>7.52303547373148</v>
      </c>
      <c r="T549" s="6" t="n">
        <v>11135</v>
      </c>
      <c r="U549" s="11" t="n">
        <v>0.0817000000000689</v>
      </c>
    </row>
    <row r="550" customFormat="false" ht="13.5" hidden="false" customHeight="false" outlineLevel="0" collapsed="false">
      <c r="S550" s="11" t="n">
        <v>7.4880750334971</v>
      </c>
      <c r="T550" s="6" t="n">
        <v>11195</v>
      </c>
      <c r="U550" s="11" t="n">
        <v>0.0798000000000343</v>
      </c>
    </row>
    <row r="551" customFormat="false" ht="13.5" hidden="false" customHeight="false" outlineLevel="0" collapsed="false">
      <c r="S551" s="11" t="n">
        <v>7.45348733896046</v>
      </c>
      <c r="T551" s="6" t="n">
        <v>11255</v>
      </c>
      <c r="U551" s="11" t="n">
        <v>0.0829000000000235</v>
      </c>
    </row>
    <row r="552" customFormat="false" ht="13.5" hidden="false" customHeight="false" outlineLevel="0" collapsed="false">
      <c r="S552" s="11" t="n">
        <v>7.41926646045073</v>
      </c>
      <c r="T552" s="6" t="n">
        <v>11315</v>
      </c>
      <c r="U552" s="11" t="n">
        <v>0.0798000000000343</v>
      </c>
    </row>
    <row r="553" customFormat="false" ht="13.5" hidden="false" customHeight="false" outlineLevel="0" collapsed="false">
      <c r="S553" s="11" t="n">
        <v>7.38540659340659</v>
      </c>
      <c r="T553" s="6" t="n">
        <v>11375</v>
      </c>
      <c r="U553" s="11" t="n">
        <v>0.0782000000000949</v>
      </c>
    </row>
    <row r="554" customFormat="false" ht="13.5" hidden="false" customHeight="false" outlineLevel="0" collapsed="false">
      <c r="S554" s="11" t="n">
        <v>7.35190205509401</v>
      </c>
      <c r="T554" s="6" t="n">
        <v>11435</v>
      </c>
      <c r="U554" s="11" t="n">
        <v>0.0784000000000162</v>
      </c>
    </row>
    <row r="555" customFormat="false" ht="13.5" hidden="false" customHeight="false" outlineLevel="0" collapsed="false">
      <c r="S555" s="11" t="n">
        <v>7.31874728142671</v>
      </c>
      <c r="T555" s="6" t="n">
        <v>11495</v>
      </c>
      <c r="U555" s="11" t="n">
        <v>0.0815000000000055</v>
      </c>
    </row>
    <row r="556" customFormat="false" ht="13.5" hidden="false" customHeight="false" outlineLevel="0" collapsed="false">
      <c r="S556" s="11" t="n">
        <v>7.28593682388576</v>
      </c>
      <c r="T556" s="6" t="n">
        <v>11555</v>
      </c>
      <c r="U556" s="11" t="n">
        <v>0.0800999999999874</v>
      </c>
    </row>
    <row r="557" customFormat="false" ht="13.5" hidden="false" customHeight="false" outlineLevel="0" collapsed="false">
      <c r="S557" s="11" t="n">
        <v>7.25346534653465</v>
      </c>
      <c r="T557" s="6" t="n">
        <v>11615</v>
      </c>
      <c r="U557" s="11" t="n">
        <v>0.0817000000000689</v>
      </c>
    </row>
    <row r="558" customFormat="false" ht="13.5" hidden="false" customHeight="false" outlineLevel="0" collapsed="false">
      <c r="S558" s="11" t="n">
        <v>7.22132762312634</v>
      </c>
      <c r="T558" s="6" t="n">
        <v>11675</v>
      </c>
      <c r="U558" s="11" t="n">
        <v>0.0798000000000343</v>
      </c>
    </row>
    <row r="559" customFormat="false" ht="13.5" hidden="false" customHeight="false" outlineLevel="0" collapsed="false">
      <c r="S559" s="11" t="n">
        <v>7.18951853429911</v>
      </c>
      <c r="T559" s="6" t="n">
        <v>11735</v>
      </c>
      <c r="U559" s="11" t="n">
        <v>0.0815000000000055</v>
      </c>
    </row>
    <row r="560" customFormat="false" ht="13.5" hidden="false" customHeight="false" outlineLevel="0" collapsed="false">
      <c r="S560" s="11" t="n">
        <v>7.15803306485799</v>
      </c>
      <c r="T560" s="6" t="n">
        <v>11795</v>
      </c>
      <c r="U560" s="11" t="n">
        <v>0.0817000000000689</v>
      </c>
    </row>
    <row r="561" customFormat="false" ht="13.5" hidden="false" customHeight="false" outlineLevel="0" collapsed="false">
      <c r="S561" s="11" t="n">
        <v>7.12686630113876</v>
      </c>
      <c r="T561" s="6" t="n">
        <v>11855</v>
      </c>
      <c r="U561" s="11" t="n">
        <v>0.0798000000000343</v>
      </c>
    </row>
    <row r="562" customFormat="false" ht="13.5" hidden="false" customHeight="false" outlineLevel="0" collapsed="false">
      <c r="S562" s="11" t="n">
        <v>7.09601342845153</v>
      </c>
      <c r="T562" s="6" t="n">
        <v>11915</v>
      </c>
      <c r="U562" s="11" t="n">
        <v>0.0800999999999874</v>
      </c>
    </row>
    <row r="563" customFormat="false" ht="13.5" hidden="false" customHeight="false" outlineLevel="0" collapsed="false">
      <c r="S563" s="11" t="n">
        <v>7.06546972860125</v>
      </c>
      <c r="T563" s="6" t="n">
        <v>11975</v>
      </c>
      <c r="U563" s="11" t="n">
        <v>0.0798000000000343</v>
      </c>
    </row>
    <row r="564" customFormat="false" ht="13.5" hidden="false" customHeight="false" outlineLevel="0" collapsed="false">
      <c r="S564" s="11" t="n">
        <v>7.03523057748234</v>
      </c>
      <c r="T564" s="6" t="n">
        <v>12035</v>
      </c>
      <c r="U564" s="11" t="n">
        <v>0.0800000000000978</v>
      </c>
    </row>
    <row r="565" customFormat="false" ht="13.5" hidden="false" customHeight="false" outlineLevel="0" collapsed="false">
      <c r="S565" s="11" t="n">
        <v>7.00529144274494</v>
      </c>
      <c r="T565" s="6" t="n">
        <v>12095</v>
      </c>
      <c r="U565" s="11" t="n">
        <v>0.0800000000000978</v>
      </c>
    </row>
    <row r="566" customFormat="false" ht="13.5" hidden="false" customHeight="false" outlineLevel="0" collapsed="false">
      <c r="S566" s="11" t="n">
        <v>6.97564788153023</v>
      </c>
      <c r="T566" s="6" t="n">
        <v>12155</v>
      </c>
      <c r="U566" s="11" t="n">
        <v>0.0800999999999874</v>
      </c>
    </row>
    <row r="567" customFormat="false" ht="13.5" hidden="false" customHeight="false" outlineLevel="0" collapsed="false">
      <c r="S567" s="11" t="n">
        <v>6.94629553827262</v>
      </c>
      <c r="T567" s="6" t="n">
        <v>12215</v>
      </c>
      <c r="U567" s="11" t="n">
        <v>0.0815000000000055</v>
      </c>
    </row>
    <row r="568" customFormat="false" ht="13.5" hidden="false" customHeight="false" outlineLevel="0" collapsed="false">
      <c r="S568" s="11" t="n">
        <v>6.91723014256619</v>
      </c>
      <c r="T568" s="6" t="n">
        <v>12275</v>
      </c>
      <c r="U568" s="11" t="n">
        <v>0.0800000000000978</v>
      </c>
    </row>
    <row r="569" customFormat="false" ht="13.5" hidden="false" customHeight="false" outlineLevel="0" collapsed="false">
      <c r="S569" s="11" t="n">
        <v>6.88844750709364</v>
      </c>
      <c r="T569" s="6" t="n">
        <v>12335</v>
      </c>
      <c r="U569" s="11" t="n">
        <v>0.0800000000000978</v>
      </c>
    </row>
    <row r="570" customFormat="false" ht="13.5" hidden="false" customHeight="false" outlineLevel="0" collapsed="false">
      <c r="S570" s="11" t="n">
        <v>6.85994352561517</v>
      </c>
      <c r="T570" s="6" t="n">
        <v>12395</v>
      </c>
      <c r="U570" s="11" t="n">
        <v>0.0800000000000978</v>
      </c>
    </row>
    <row r="571" customFormat="false" ht="13.5" hidden="false" customHeight="false" outlineLevel="0" collapsed="false">
      <c r="S571" s="11" t="n">
        <v>6.83171417101566</v>
      </c>
      <c r="T571" s="6" t="n">
        <v>12455</v>
      </c>
      <c r="U571" s="11" t="n">
        <v>0.0786000000000797</v>
      </c>
    </row>
    <row r="572" customFormat="false" ht="13.5" hidden="false" customHeight="false" outlineLevel="0" collapsed="false">
      <c r="S572" s="11" t="n">
        <v>6.80375549340791</v>
      </c>
      <c r="T572" s="6" t="n">
        <v>12515</v>
      </c>
      <c r="U572" s="11" t="n">
        <v>0.0784000000000162</v>
      </c>
    </row>
    <row r="573" customFormat="false" ht="13.5" hidden="false" customHeight="false" outlineLevel="0" collapsed="false">
      <c r="S573" s="11" t="n">
        <v>6.77606361829026</v>
      </c>
      <c r="T573" s="6" t="n">
        <v>12575</v>
      </c>
      <c r="U573" s="11" t="n">
        <v>0.0784000000000162</v>
      </c>
    </row>
    <row r="574" customFormat="false" ht="13.5" hidden="false" customHeight="false" outlineLevel="0" collapsed="false">
      <c r="S574" s="11" t="n">
        <v>6.74863474475663</v>
      </c>
      <c r="T574" s="6" t="n">
        <v>12635</v>
      </c>
      <c r="U574" s="11" t="n">
        <v>0.0768000000000768</v>
      </c>
    </row>
    <row r="575" customFormat="false" ht="13.5" hidden="false" customHeight="false" outlineLevel="0" collapsed="false">
      <c r="S575" s="11" t="n">
        <v>6.72146514375739</v>
      </c>
      <c r="T575" s="6" t="n">
        <v>12695</v>
      </c>
      <c r="U575" s="11" t="n">
        <v>0.0784000000000162</v>
      </c>
    </row>
    <row r="576" customFormat="false" ht="13.5" hidden="false" customHeight="false" outlineLevel="0" collapsed="false">
      <c r="S576" s="11" t="n">
        <v>6.69455115640925</v>
      </c>
      <c r="T576" s="6" t="n">
        <v>12755</v>
      </c>
      <c r="U576" s="11" t="n">
        <v>0.0784000000000162</v>
      </c>
    </row>
    <row r="577" customFormat="false" ht="13.5" hidden="false" customHeight="false" outlineLevel="0" collapsed="false">
      <c r="S577" s="11" t="n">
        <v>6.66788919235271</v>
      </c>
      <c r="T577" s="6" t="n">
        <v>12815</v>
      </c>
      <c r="U577" s="11" t="n">
        <v>0.0769999999999982</v>
      </c>
    </row>
    <row r="578" customFormat="false" ht="13.5" hidden="false" customHeight="false" outlineLevel="0" collapsed="false">
      <c r="S578" s="11" t="n">
        <v>6.64147572815534</v>
      </c>
      <c r="T578" s="6" t="n">
        <v>12875</v>
      </c>
      <c r="U578" s="11" t="n">
        <v>0.0766000000000133</v>
      </c>
    </row>
    <row r="579" customFormat="false" ht="13.5" hidden="false" customHeight="false" outlineLevel="0" collapsed="false">
      <c r="S579" s="11" t="n">
        <v>6.61530730575957</v>
      </c>
      <c r="T579" s="6" t="n">
        <v>12935</v>
      </c>
      <c r="U579" s="11" t="n">
        <v>0.0769999999999982</v>
      </c>
    </row>
    <row r="580" customFormat="false" ht="13.5" hidden="false" customHeight="false" outlineLevel="0" collapsed="false">
      <c r="S580" s="11" t="n">
        <v>6.58938053097345</v>
      </c>
      <c r="T580" s="6" t="n">
        <v>12995</v>
      </c>
      <c r="U580" s="11" t="n">
        <v>0.0737000000000876</v>
      </c>
    </row>
    <row r="581" customFormat="false" ht="13.5" hidden="false" customHeight="false" outlineLevel="0" collapsed="false">
      <c r="S581" s="11" t="n">
        <v>6.56369207200306</v>
      </c>
      <c r="T581" s="6" t="n">
        <v>13055</v>
      </c>
      <c r="U581" s="11" t="n">
        <v>0.0750000000000739</v>
      </c>
    </row>
    <row r="582" customFormat="false" ht="13.5" hidden="false" customHeight="false" outlineLevel="0" collapsed="false">
      <c r="S582" s="11" t="n">
        <v>6.53823865802516</v>
      </c>
      <c r="T582" s="6" t="n">
        <v>13115</v>
      </c>
      <c r="U582" s="11" t="n">
        <v>0.0737999999999772</v>
      </c>
    </row>
    <row r="583" customFormat="false" ht="13.5" hidden="false" customHeight="false" outlineLevel="0" collapsed="false">
      <c r="S583" s="11" t="n">
        <v>6.51301707779886</v>
      </c>
      <c r="T583" s="6" t="n">
        <v>13175</v>
      </c>
      <c r="U583" s="11" t="n">
        <v>0.0754000000000588</v>
      </c>
    </row>
    <row r="584" customFormat="false" ht="13.5" hidden="false" customHeight="false" outlineLevel="0" collapsed="false">
      <c r="S584" s="11" t="n">
        <v>6.48802417831507</v>
      </c>
      <c r="T584" s="6" t="n">
        <v>13235</v>
      </c>
      <c r="U584" s="11" t="n">
        <v>0.0751999999999953</v>
      </c>
    </row>
    <row r="585" customFormat="false" ht="13.5" hidden="false" customHeight="false" outlineLevel="0" collapsed="false">
      <c r="S585" s="11" t="n">
        <v>6.46325686348251</v>
      </c>
      <c r="T585" s="6" t="n">
        <v>13295</v>
      </c>
      <c r="U585" s="11" t="n">
        <v>0.0737000000000876</v>
      </c>
    </row>
    <row r="586" customFormat="false" ht="13.5" hidden="false" customHeight="false" outlineLevel="0" collapsed="false">
      <c r="S586" s="11" t="n">
        <v>6.43871209284912</v>
      </c>
      <c r="T586" s="6" t="n">
        <v>13355</v>
      </c>
      <c r="U586" s="11" t="n">
        <v>0.0751999999999953</v>
      </c>
    </row>
    <row r="587" customFormat="false" ht="13.5" hidden="false" customHeight="false" outlineLevel="0" collapsed="false">
      <c r="S587" s="11" t="n">
        <v>6.41438688035781</v>
      </c>
      <c r="T587" s="6" t="n">
        <v>13415</v>
      </c>
      <c r="U587" s="11" t="n">
        <v>0.0754000000000588</v>
      </c>
    </row>
    <row r="588" customFormat="false" ht="13.5" hidden="false" customHeight="false" outlineLevel="0" collapsed="false">
      <c r="S588" s="11" t="n">
        <v>6.39027829313544</v>
      </c>
      <c r="T588" s="6" t="n">
        <v>13475</v>
      </c>
      <c r="U588" s="11" t="n">
        <v>0.0751999999999953</v>
      </c>
    </row>
    <row r="589" customFormat="false" ht="13.5" hidden="false" customHeight="false" outlineLevel="0" collapsed="false">
      <c r="S589" s="11" t="n">
        <v>6.366383450314</v>
      </c>
      <c r="T589" s="6" t="n">
        <v>13535</v>
      </c>
      <c r="U589" s="11" t="n">
        <v>0.0737999999999772</v>
      </c>
    </row>
    <row r="590" customFormat="false" ht="13.5" hidden="false" customHeight="false" outlineLevel="0" collapsed="false">
      <c r="S590" s="11" t="n">
        <v>6.34269952188305</v>
      </c>
      <c r="T590" s="6" t="n">
        <v>13595</v>
      </c>
      <c r="U590" s="11" t="n">
        <v>0.0735000000000241</v>
      </c>
    </row>
    <row r="591" customFormat="false" ht="13.5" hidden="false" customHeight="false" outlineLevel="0" collapsed="false">
      <c r="S591" s="11" t="n">
        <v>6.31922372757232</v>
      </c>
      <c r="T591" s="6" t="n">
        <v>13655</v>
      </c>
      <c r="U591" s="11" t="n">
        <v>0.0721000000000061</v>
      </c>
    </row>
    <row r="592" customFormat="false" ht="13.5" hidden="false" customHeight="false" outlineLevel="0" collapsed="false">
      <c r="S592" s="11" t="n">
        <v>6.29595333576376</v>
      </c>
      <c r="T592" s="6" t="n">
        <v>13715</v>
      </c>
      <c r="U592" s="11" t="n">
        <v>0.0719000000000847</v>
      </c>
    </row>
    <row r="593" customFormat="false" ht="13.5" hidden="false" customHeight="false" outlineLevel="0" collapsed="false">
      <c r="S593" s="11" t="n">
        <v>6.27288566243194</v>
      </c>
      <c r="T593" s="6" t="n">
        <v>13775</v>
      </c>
      <c r="U593" s="11" t="n">
        <v>0.0751999999999953</v>
      </c>
    </row>
    <row r="594" customFormat="false" ht="13.5" hidden="false" customHeight="false" outlineLevel="0" collapsed="false">
      <c r="S594" s="11" t="n">
        <v>6.25001807011203</v>
      </c>
      <c r="T594" s="6" t="n">
        <v>13835</v>
      </c>
      <c r="U594" s="11" t="n">
        <v>0.0737000000000876</v>
      </c>
    </row>
    <row r="595" customFormat="false" ht="13.5" hidden="false" customHeight="false" outlineLevel="0" collapsed="false">
      <c r="S595" s="11" t="n">
        <v>6.22734796689457</v>
      </c>
      <c r="T595" s="6" t="n">
        <v>13895</v>
      </c>
      <c r="U595" s="11" t="n">
        <v>0.0735000000000241</v>
      </c>
    </row>
    <row r="596" customFormat="false" ht="13.5" hidden="false" customHeight="false" outlineLevel="0" collapsed="false">
      <c r="S596" s="11" t="n">
        <v>6.20487280544608</v>
      </c>
      <c r="T596" s="6" t="n">
        <v>13955</v>
      </c>
      <c r="U596" s="11" t="n">
        <v>0.0723000000000695</v>
      </c>
    </row>
    <row r="597" customFormat="false" ht="13.5" hidden="false" customHeight="false" outlineLevel="0" collapsed="false">
      <c r="S597" s="11" t="n">
        <v>6.18259008205494</v>
      </c>
      <c r="T597" s="6" t="n">
        <v>14015</v>
      </c>
      <c r="U597" s="11" t="n">
        <v>0.0721000000000061</v>
      </c>
    </row>
    <row r="598" customFormat="false" ht="13.5" hidden="false" customHeight="false" outlineLevel="0" collapsed="false">
      <c r="S598" s="11" t="n">
        <v>6.1604973357016</v>
      </c>
      <c r="T598" s="6" t="n">
        <v>14075</v>
      </c>
      <c r="U598" s="11" t="n">
        <v>0.070699999999988</v>
      </c>
    </row>
    <row r="599" customFormat="false" ht="13.5" hidden="false" customHeight="false" outlineLevel="0" collapsed="false">
      <c r="S599" s="11" t="n">
        <v>6.13859214715246</v>
      </c>
      <c r="T599" s="6" t="n">
        <v>14135</v>
      </c>
      <c r="U599" s="11" t="n">
        <v>0.070699999999988</v>
      </c>
    </row>
    <row r="600" customFormat="false" ht="13.5" hidden="false" customHeight="false" outlineLevel="0" collapsed="false">
      <c r="S600" s="11" t="n">
        <v>6.11687213807679</v>
      </c>
      <c r="T600" s="6" t="n">
        <v>14195</v>
      </c>
      <c r="U600" s="11" t="n">
        <v>0.0721000000000061</v>
      </c>
    </row>
    <row r="601" customFormat="false" ht="13.5" hidden="false" customHeight="false" outlineLevel="0" collapsed="false">
      <c r="S601" s="11" t="n">
        <v>6.0953349701859</v>
      </c>
      <c r="T601" s="6" t="n">
        <v>14255</v>
      </c>
      <c r="U601" s="11" t="n">
        <v>0.0737999999999772</v>
      </c>
    </row>
    <row r="602" customFormat="false" ht="13.5" hidden="false" customHeight="false" outlineLevel="0" collapsed="false">
      <c r="S602" s="11" t="n">
        <v>6.07397834439399</v>
      </c>
      <c r="T602" s="6" t="n">
        <v>14315</v>
      </c>
      <c r="U602" s="11" t="n">
        <v>0.0723000000000695</v>
      </c>
    </row>
    <row r="603" customFormat="false" ht="13.5" hidden="false" customHeight="false" outlineLevel="0" collapsed="false">
      <c r="S603" s="11" t="n">
        <v>6.0528</v>
      </c>
      <c r="T603" s="6" t="n">
        <v>14375</v>
      </c>
      <c r="U603" s="11" t="n">
        <v>0.0705000000000666</v>
      </c>
    </row>
    <row r="604" customFormat="false" ht="13.5" hidden="false" customHeight="false" outlineLevel="0" collapsed="false">
      <c r="S604" s="11" t="n">
        <v>6.03179771388985</v>
      </c>
      <c r="T604" s="6" t="n">
        <v>14435</v>
      </c>
      <c r="U604" s="11" t="n">
        <v>0.0691000000000486</v>
      </c>
    </row>
    <row r="605" customFormat="false" ht="13.5" hidden="false" customHeight="false" outlineLevel="0" collapsed="false">
      <c r="S605" s="11" t="n">
        <v>6.01096929975854</v>
      </c>
      <c r="T605" s="6" t="n">
        <v>14495</v>
      </c>
      <c r="U605" s="11" t="n">
        <v>0.0705000000000666</v>
      </c>
    </row>
    <row r="606" customFormat="false" ht="13.5" hidden="false" customHeight="false" outlineLevel="0" collapsed="false">
      <c r="S606" s="11" t="n">
        <v>5.99031260735143</v>
      </c>
      <c r="T606" s="6" t="n">
        <v>14555</v>
      </c>
      <c r="U606" s="11" t="n">
        <v>0.0688999999999851</v>
      </c>
    </row>
    <row r="607" customFormat="false" ht="13.5" hidden="false" customHeight="false" outlineLevel="0" collapsed="false">
      <c r="S607" s="11" t="n">
        <v>5.96982552172426</v>
      </c>
      <c r="T607" s="6" t="n">
        <v>14615</v>
      </c>
      <c r="U607" s="11" t="n">
        <v>0.0674000000000774</v>
      </c>
    </row>
    <row r="608" customFormat="false" ht="13.5" hidden="false" customHeight="false" outlineLevel="0" collapsed="false">
      <c r="S608" s="11" t="n">
        <v>5.9495059625213</v>
      </c>
      <c r="T608" s="6" t="n">
        <v>14675</v>
      </c>
      <c r="U608" s="11" t="n">
        <v>0.0688999999999851</v>
      </c>
    </row>
    <row r="609" customFormat="false" ht="13.5" hidden="false" customHeight="false" outlineLevel="0" collapsed="false">
      <c r="S609" s="11" t="n">
        <v>5.92935188327112</v>
      </c>
      <c r="T609" s="6" t="n">
        <v>14735</v>
      </c>
      <c r="U609" s="11" t="n">
        <v>0.0688999999999851</v>
      </c>
    </row>
    <row r="610" customFormat="false" ht="13.5" hidden="false" customHeight="false" outlineLevel="0" collapsed="false">
      <c r="S610" s="11" t="n">
        <v>5.90936127069956</v>
      </c>
      <c r="T610" s="6" t="n">
        <v>14795</v>
      </c>
      <c r="U610" s="11" t="n">
        <v>0.0691000000000486</v>
      </c>
    </row>
    <row r="611" customFormat="false" ht="13.5" hidden="false" customHeight="false" outlineLevel="0" collapsed="false">
      <c r="S611" s="11" t="n">
        <v>5.88953214405924</v>
      </c>
      <c r="T611" s="6" t="n">
        <v>14855</v>
      </c>
      <c r="U611" s="11" t="n">
        <v>0.0688999999999851</v>
      </c>
    </row>
    <row r="612" customFormat="false" ht="13.5" hidden="false" customHeight="false" outlineLevel="0" collapsed="false">
      <c r="S612" s="11" t="n">
        <v>5.86986255447536</v>
      </c>
      <c r="T612" s="6" t="n">
        <v>14915</v>
      </c>
      <c r="U612" s="11" t="n">
        <v>0.0691000000000486</v>
      </c>
    </row>
    <row r="613" customFormat="false" ht="13.5" hidden="false" customHeight="false" outlineLevel="0" collapsed="false">
      <c r="S613" s="11" t="n">
        <v>5.85035058430718</v>
      </c>
      <c r="T613" s="6" t="n">
        <v>14975</v>
      </c>
      <c r="U613" s="11" t="n">
        <v>0.0691000000000486</v>
      </c>
    </row>
    <row r="614" customFormat="false" ht="13.5" hidden="false" customHeight="false" outlineLevel="0" collapsed="false">
      <c r="S614" s="11" t="n">
        <v>5.83099434652478</v>
      </c>
      <c r="T614" s="6" t="n">
        <v>15035</v>
      </c>
      <c r="U614" s="11" t="n">
        <v>0.0674000000000774</v>
      </c>
    </row>
    <row r="615" customFormat="false" ht="13.5" hidden="false" customHeight="false" outlineLevel="0" collapsed="false">
      <c r="S615" s="11" t="n">
        <v>5.8117919841007</v>
      </c>
      <c r="T615" s="6" t="n">
        <v>15095</v>
      </c>
      <c r="U615" s="11" t="n">
        <v>0.0657999999999959</v>
      </c>
    </row>
    <row r="616" customFormat="false" ht="13.5" hidden="false" customHeight="false" outlineLevel="0" collapsed="false">
      <c r="S616" s="11" t="n">
        <v>5.79274166941603</v>
      </c>
      <c r="T616" s="6" t="n">
        <v>15155</v>
      </c>
      <c r="U616" s="11" t="n">
        <v>0.0675000000001091</v>
      </c>
    </row>
    <row r="617" customFormat="false" ht="13.5" hidden="false" customHeight="false" outlineLevel="0" collapsed="false">
      <c r="S617" s="11" t="n">
        <v>5.77384160368058</v>
      </c>
      <c r="T617" s="6" t="n">
        <v>15215</v>
      </c>
      <c r="U617" s="11" t="n">
        <v>0.0674000000000774</v>
      </c>
    </row>
    <row r="618" customFormat="false" ht="13.5" hidden="false" customHeight="false" outlineLevel="0" collapsed="false">
      <c r="S618" s="11" t="n">
        <v>5.75509001636661</v>
      </c>
      <c r="T618" s="6" t="n">
        <v>15275</v>
      </c>
      <c r="U618" s="11" t="n">
        <v>0.0675000000001091</v>
      </c>
    </row>
    <row r="619" customFormat="false" ht="13.5" hidden="false" customHeight="false" outlineLevel="0" collapsed="false">
      <c r="S619" s="11" t="n">
        <v>5.73648516465602</v>
      </c>
      <c r="T619" s="6" t="n">
        <v>15335</v>
      </c>
      <c r="U619" s="11" t="n">
        <v>0.0642000000000564</v>
      </c>
    </row>
    <row r="620" customFormat="false" ht="13.5" hidden="false" customHeight="false" outlineLevel="0" collapsed="false">
      <c r="S620" s="11" t="n">
        <v>5.71802533290029</v>
      </c>
      <c r="T620" s="6" t="n">
        <v>15395</v>
      </c>
      <c r="U620" s="11" t="n">
        <v>0.0674000000000774</v>
      </c>
    </row>
    <row r="621" customFormat="false" ht="13.5" hidden="false" customHeight="false" outlineLevel="0" collapsed="false">
      <c r="S621" s="11" t="n">
        <v>5.69970883209317</v>
      </c>
      <c r="T621" s="6" t="n">
        <v>15455</v>
      </c>
      <c r="U621" s="11" t="n">
        <v>0.0674000000000774</v>
      </c>
    </row>
    <row r="622" customFormat="false" ht="13.5" hidden="false" customHeight="false" outlineLevel="0" collapsed="false">
      <c r="S622" s="11" t="n">
        <v>5.68153399935546</v>
      </c>
      <c r="T622" s="6" t="n">
        <v>15515</v>
      </c>
      <c r="U622" s="11" t="n">
        <v>0.0660000000000593</v>
      </c>
    </row>
    <row r="623" customFormat="false" ht="13.5" hidden="false" customHeight="false" outlineLevel="0" collapsed="false">
      <c r="S623" s="11" t="n">
        <v>5.66349919743178</v>
      </c>
      <c r="T623" s="6" t="n">
        <v>15575</v>
      </c>
      <c r="U623" s="11" t="n">
        <v>0.0675000000001091</v>
      </c>
    </row>
    <row r="624" customFormat="false" ht="13.5" hidden="false" customHeight="false" outlineLevel="0" collapsed="false">
      <c r="S624" s="11" t="n">
        <v>5.64560281419891</v>
      </c>
      <c r="T624" s="6" t="n">
        <v>15635</v>
      </c>
      <c r="U624" s="11" t="n">
        <v>0.0657999999999959</v>
      </c>
    </row>
    <row r="625" customFormat="false" ht="13.5" hidden="false" customHeight="false" outlineLevel="0" collapsed="false">
      <c r="S625" s="11" t="n">
        <v>5.62784326218541</v>
      </c>
      <c r="T625" s="6" t="n">
        <v>15695</v>
      </c>
      <c r="U625" s="11" t="n">
        <v>0.0674000000000774</v>
      </c>
    </row>
    <row r="626" customFormat="false" ht="13.5" hidden="false" customHeight="false" outlineLevel="0" collapsed="false">
      <c r="S626" s="11" t="n">
        <v>5.61021897810219</v>
      </c>
      <c r="T626" s="6" t="n">
        <v>15755</v>
      </c>
      <c r="U626" s="11" t="n">
        <v>0.0674000000000774</v>
      </c>
    </row>
    <row r="627" customFormat="false" ht="13.5" hidden="false" customHeight="false" outlineLevel="0" collapsed="false">
      <c r="S627" s="11" t="n">
        <v>5.59272842238381</v>
      </c>
      <c r="T627" s="6" t="n">
        <v>15815</v>
      </c>
      <c r="U627" s="11" t="n">
        <v>0.0657999999999959</v>
      </c>
    </row>
    <row r="628" customFormat="false" ht="13.5" hidden="false" customHeight="false" outlineLevel="0" collapsed="false">
      <c r="S628" s="11" t="n">
        <v>5.57537007874016</v>
      </c>
      <c r="T628" s="6" t="n">
        <v>15875</v>
      </c>
      <c r="U628" s="11" t="n">
        <v>0.0656000000000745</v>
      </c>
    </row>
    <row r="629" customFormat="false" ht="13.5" hidden="false" customHeight="false" outlineLevel="0" collapsed="false">
      <c r="S629" s="11" t="n">
        <v>5.55814245371823</v>
      </c>
      <c r="T629" s="6" t="n">
        <v>15935</v>
      </c>
      <c r="U629" s="11" t="n">
        <v>0.0642000000000564</v>
      </c>
    </row>
    <row r="630" customFormat="false" ht="13.5" hidden="false" customHeight="false" outlineLevel="0" collapsed="false">
      <c r="S630" s="11" t="n">
        <v>5.54104407627384</v>
      </c>
      <c r="T630" s="6" t="n">
        <v>15995</v>
      </c>
      <c r="U630" s="11" t="n">
        <v>0.0657999999999959</v>
      </c>
    </row>
    <row r="631" customFormat="false" ht="13.5" hidden="false" customHeight="false" outlineLevel="0" collapsed="false">
      <c r="S631" s="11" t="n">
        <v>5.52407349735285</v>
      </c>
      <c r="T631" s="6" t="n">
        <v>16055</v>
      </c>
      <c r="U631" s="11" t="n">
        <v>0.0642000000000564</v>
      </c>
    </row>
    <row r="632" customFormat="false" ht="13.5" hidden="false" customHeight="false" outlineLevel="0" collapsed="false">
      <c r="S632" s="11" t="n">
        <v>5.50722928948185</v>
      </c>
      <c r="T632" s="6" t="n">
        <v>16115</v>
      </c>
      <c r="U632" s="11" t="n">
        <v>0.0643999999999778</v>
      </c>
    </row>
    <row r="633" customFormat="false" ht="13.5" hidden="false" customHeight="false" outlineLevel="0" collapsed="false">
      <c r="S633" s="11" t="n">
        <v>5.49051004636785</v>
      </c>
      <c r="T633" s="6" t="n">
        <v>16175</v>
      </c>
      <c r="U633" s="11" t="n">
        <v>0.0642000000000564</v>
      </c>
    </row>
    <row r="634" customFormat="false" ht="13.5" hidden="false" customHeight="false" outlineLevel="0" collapsed="false">
      <c r="S634" s="11" t="n">
        <v>5.47391438250693</v>
      </c>
      <c r="T634" s="6" t="n">
        <v>16235</v>
      </c>
      <c r="U634" s="11" t="n">
        <v>0.0660000000000593</v>
      </c>
    </row>
    <row r="635" customFormat="false" ht="13.5" hidden="false" customHeight="false" outlineLevel="0" collapsed="false">
      <c r="S635" s="11" t="n">
        <v>5.45744093280147</v>
      </c>
      <c r="T635" s="6" t="n">
        <v>16295</v>
      </c>
      <c r="U635" s="11" t="n">
        <v>0.0643999999999778</v>
      </c>
    </row>
    <row r="636" customFormat="false" ht="13.5" hidden="false" customHeight="false" outlineLevel="0" collapsed="false">
      <c r="S636" s="11" t="n">
        <v>5.44108835218588</v>
      </c>
      <c r="T636" s="6" t="n">
        <v>16355</v>
      </c>
      <c r="U636" s="11" t="n">
        <v>0.0624000000000535</v>
      </c>
    </row>
    <row r="637" customFormat="false" ht="13.5" hidden="false" customHeight="false" outlineLevel="0" collapsed="false">
      <c r="S637" s="11" t="n">
        <v>5.42485531526043</v>
      </c>
      <c r="T637" s="6" t="n">
        <v>16415</v>
      </c>
      <c r="U637" s="11" t="n">
        <v>0.0625999999999749</v>
      </c>
    </row>
    <row r="638" customFormat="false" ht="13.5" hidden="false" customHeight="false" outlineLevel="0" collapsed="false">
      <c r="S638" s="11" t="n">
        <v>5.40874051593323</v>
      </c>
      <c r="T638" s="6" t="n">
        <v>16475</v>
      </c>
      <c r="U638" s="11" t="n">
        <v>0.0625999999999749</v>
      </c>
    </row>
    <row r="639" customFormat="false" ht="13.5" hidden="false" customHeight="false" outlineLevel="0" collapsed="false">
      <c r="S639" s="11" t="n">
        <v>5.39274266706985</v>
      </c>
      <c r="T639" s="6" t="n">
        <v>16535</v>
      </c>
      <c r="U639" s="11" t="n">
        <v>0.0625999999999749</v>
      </c>
    </row>
    <row r="640" customFormat="false" ht="13.5" hidden="false" customHeight="false" outlineLevel="0" collapsed="false">
      <c r="S640" s="11" t="n">
        <v>5.37686050015065</v>
      </c>
      <c r="T640" s="6" t="n">
        <v>16595</v>
      </c>
      <c r="U640" s="11" t="n">
        <v>0.0610000000000355</v>
      </c>
    </row>
    <row r="641" customFormat="false" ht="13.5" hidden="false" customHeight="false" outlineLevel="0" collapsed="false">
      <c r="S641" s="11" t="n">
        <v>5.36109276493546</v>
      </c>
      <c r="T641" s="6" t="n">
        <v>16655</v>
      </c>
      <c r="U641" s="11" t="n">
        <v>0.0610000000000355</v>
      </c>
    </row>
    <row r="642" customFormat="false" ht="13.5" hidden="false" customHeight="false" outlineLevel="0" collapsed="false">
      <c r="S642" s="11" t="n">
        <v>5.34543822913551</v>
      </c>
      <c r="T642" s="6" t="n">
        <v>16715</v>
      </c>
      <c r="U642" s="11" t="n">
        <v>0.0610000000000355</v>
      </c>
    </row>
    <row r="643" customFormat="false" ht="13.5" hidden="false" customHeight="false" outlineLevel="0" collapsed="false">
      <c r="S643" s="11" t="n">
        <v>5.3298956780924</v>
      </c>
      <c r="T643" s="6" t="n">
        <v>16775</v>
      </c>
      <c r="U643" s="11" t="n">
        <v>0.0597000000000492</v>
      </c>
    </row>
    <row r="644" customFormat="false" ht="13.5" hidden="false" customHeight="false" outlineLevel="0" collapsed="false">
      <c r="S644" s="11" t="n">
        <v>5.31446391446391</v>
      </c>
      <c r="T644" s="6" t="n">
        <v>16835</v>
      </c>
      <c r="U644" s="11" t="n">
        <v>0.061200000000099</v>
      </c>
    </row>
    <row r="645" customFormat="false" ht="13.5" hidden="false" customHeight="false" outlineLevel="0" collapsed="false">
      <c r="S645" s="11" t="n">
        <v>5.29914175791654</v>
      </c>
      <c r="T645" s="6" t="n">
        <v>16895</v>
      </c>
      <c r="U645" s="11" t="n">
        <v>0.0597000000000492</v>
      </c>
    </row>
    <row r="646" customFormat="false" ht="13.5" hidden="false" customHeight="false" outlineLevel="0" collapsed="false">
      <c r="S646" s="11" t="n">
        <v>5.28392804482454</v>
      </c>
      <c r="T646" s="6" t="n">
        <v>16955</v>
      </c>
      <c r="U646" s="11" t="n">
        <v>0.0594999999999857</v>
      </c>
    </row>
    <row r="647" customFormat="false" ht="13.5" hidden="false" customHeight="false" outlineLevel="0" collapsed="false">
      <c r="S647" s="11" t="n">
        <v>5.26882162797532</v>
      </c>
      <c r="T647" s="6" t="n">
        <v>17015</v>
      </c>
      <c r="U647" s="11" t="n">
        <v>0.0610000000000355</v>
      </c>
    </row>
    <row r="648" customFormat="false" ht="13.5" hidden="false" customHeight="false" outlineLevel="0" collapsed="false">
      <c r="S648" s="11" t="n">
        <v>5.25382137628111</v>
      </c>
      <c r="T648" s="6" t="n">
        <v>17075</v>
      </c>
      <c r="U648" s="11" t="n">
        <v>0.0597000000000492</v>
      </c>
    </row>
    <row r="649" customFormat="false" ht="13.5" hidden="false" customHeight="false" outlineLevel="0" collapsed="false">
      <c r="S649" s="11" t="n">
        <v>5.23892617449664</v>
      </c>
      <c r="T649" s="6" t="n">
        <v>17135</v>
      </c>
      <c r="U649" s="11" t="n">
        <v>0.0580999999999676</v>
      </c>
    </row>
    <row r="650" customFormat="false" ht="13.5" hidden="false" customHeight="false" outlineLevel="0" collapsed="false">
      <c r="S650" s="11" t="n">
        <v>5.22413492294272</v>
      </c>
      <c r="T650" s="6" t="n">
        <v>17195</v>
      </c>
      <c r="U650" s="11" t="n">
        <v>0.0594999999999857</v>
      </c>
    </row>
    <row r="651" customFormat="false" ht="13.5" hidden="false" customHeight="false" outlineLevel="0" collapsed="false">
      <c r="S651" s="11" t="n">
        <v>5.20944653723558</v>
      </c>
      <c r="T651" s="6" t="n">
        <v>17255</v>
      </c>
      <c r="U651" s="11" t="n">
        <v>0.0597000000000492</v>
      </c>
    </row>
    <row r="652" customFormat="false" ht="13.5" hidden="false" customHeight="false" outlineLevel="0" collapsed="false">
      <c r="S652" s="11" t="n">
        <v>5.19485994802195</v>
      </c>
      <c r="T652" s="6" t="n">
        <v>17315</v>
      </c>
      <c r="U652" s="11" t="n">
        <v>0.0594999999999857</v>
      </c>
    </row>
    <row r="653" customFormat="false" ht="13.5" hidden="false" customHeight="false" outlineLevel="0" collapsed="false">
      <c r="S653" s="11" t="n">
        <v>5.18037410071942</v>
      </c>
      <c r="T653" s="6" t="n">
        <v>17375</v>
      </c>
      <c r="U653" s="11" t="n">
        <v>0.0594999999999857</v>
      </c>
    </row>
    <row r="654" customFormat="false" ht="13.5" hidden="false" customHeight="false" outlineLevel="0" collapsed="false">
      <c r="S654" s="11" t="n">
        <v>5.1659879552624</v>
      </c>
      <c r="T654" s="6" t="n">
        <v>17435</v>
      </c>
      <c r="U654" s="11" t="n">
        <v>0.0610000000000355</v>
      </c>
    </row>
    <row r="655" customFormat="false" ht="13.5" hidden="false" customHeight="false" outlineLevel="0" collapsed="false">
      <c r="S655" s="11" t="n">
        <v>5.1517004858531</v>
      </c>
      <c r="T655" s="6" t="n">
        <v>17495</v>
      </c>
      <c r="U655" s="11" t="n">
        <v>0.0597000000000492</v>
      </c>
    </row>
    <row r="656" customFormat="false" ht="13.5" hidden="false" customHeight="false" outlineLevel="0" collapsed="false">
      <c r="S656" s="11" t="n">
        <v>5.13751068071774</v>
      </c>
      <c r="T656" s="6" t="n">
        <v>17555</v>
      </c>
      <c r="U656" s="11" t="n">
        <v>0.0594999999999857</v>
      </c>
    </row>
    <row r="657" customFormat="false" ht="13.5" hidden="false" customHeight="false" outlineLevel="0" collapsed="false">
      <c r="S657" s="11" t="n">
        <v>5.12341754186773</v>
      </c>
      <c r="T657" s="6" t="n">
        <v>17615</v>
      </c>
      <c r="U657" s="11" t="n">
        <v>0.0594999999999857</v>
      </c>
    </row>
    <row r="658" customFormat="false" ht="13.5" hidden="false" customHeight="false" outlineLevel="0" collapsed="false">
      <c r="S658" s="11" t="n">
        <v>5.10942008486563</v>
      </c>
      <c r="T658" s="6" t="n">
        <v>17675</v>
      </c>
      <c r="U658" s="11" t="n">
        <v>0.0594999999999857</v>
      </c>
    </row>
    <row r="659" customFormat="false" ht="13.5" hidden="false" customHeight="false" outlineLevel="0" collapsed="false">
      <c r="S659" s="11" t="n">
        <v>5.095517338596</v>
      </c>
      <c r="T659" s="6" t="n">
        <v>17735</v>
      </c>
      <c r="U659" s="11" t="n">
        <v>0.0594999999999857</v>
      </c>
    </row>
    <row r="660" customFormat="false" ht="13.5" hidden="false" customHeight="false" outlineLevel="0" collapsed="false">
      <c r="S660" s="11" t="n">
        <v>5.08170834504074</v>
      </c>
      <c r="T660" s="6" t="n">
        <v>17795</v>
      </c>
      <c r="U660" s="11" t="n">
        <v>0.0594999999999857</v>
      </c>
    </row>
    <row r="661" customFormat="false" ht="13.5" hidden="false" customHeight="false" outlineLevel="0" collapsed="false">
      <c r="S661" s="11" t="n">
        <v>5.06799215905909</v>
      </c>
      <c r="T661" s="6" t="n">
        <v>17855</v>
      </c>
      <c r="U661" s="11" t="n">
        <v>0.0594999999999857</v>
      </c>
    </row>
    <row r="662" customFormat="false" ht="13.5" hidden="false" customHeight="false" outlineLevel="0" collapsed="false">
      <c r="S662" s="11" t="n">
        <v>5.05436784817192</v>
      </c>
      <c r="T662" s="6" t="n">
        <v>17915</v>
      </c>
      <c r="U662" s="11" t="n">
        <v>0.0579000000000463</v>
      </c>
    </row>
    <row r="663" customFormat="false" ht="13.5" hidden="false" customHeight="false" outlineLevel="0" collapsed="false">
      <c r="S663" s="11" t="n">
        <v>5.04083449235049</v>
      </c>
      <c r="T663" s="6" t="n">
        <v>17975</v>
      </c>
      <c r="U663" s="11" t="n">
        <v>0.0594999999999857</v>
      </c>
    </row>
    <row r="664" customFormat="false" ht="13.5" hidden="false" customHeight="false" outlineLevel="0" collapsed="false">
      <c r="S664" s="11" t="n">
        <v>5.02739118380926</v>
      </c>
      <c r="T664" s="6" t="n">
        <v>18035</v>
      </c>
      <c r="U664" s="11" t="n">
        <v>0.0597000000000492</v>
      </c>
    </row>
    <row r="665" customFormat="false" ht="13.5" hidden="false" customHeight="false" outlineLevel="0" collapsed="false">
      <c r="S665" s="11" t="n">
        <v>5.01403702680298</v>
      </c>
      <c r="T665" s="6" t="n">
        <v>18095</v>
      </c>
      <c r="U665" s="11" t="n">
        <v>0.0579000000000463</v>
      </c>
    </row>
    <row r="666" customFormat="false" ht="13.5" hidden="false" customHeight="false" outlineLevel="0" collapsed="false">
      <c r="S666" s="11" t="n">
        <v>5.00077113742771</v>
      </c>
      <c r="T666" s="6" t="n">
        <v>18155</v>
      </c>
      <c r="U666" s="11" t="n">
        <v>0.0580999999999676</v>
      </c>
    </row>
    <row r="667" customFormat="false" ht="13.5" hidden="false" customHeight="false" outlineLevel="0" collapsed="false">
      <c r="S667" s="11" t="n">
        <v>4.98759264342575</v>
      </c>
      <c r="T667" s="6" t="n">
        <v>18215</v>
      </c>
      <c r="U667" s="11" t="n">
        <v>0.0580999999999676</v>
      </c>
    </row>
    <row r="668" customFormat="false" ht="13.5" hidden="false" customHeight="false" outlineLevel="0" collapsed="false">
      <c r="S668" s="11" t="n">
        <v>4.97450068399453</v>
      </c>
      <c r="T668" s="6" t="n">
        <v>18275</v>
      </c>
      <c r="U668" s="11" t="n">
        <v>0.061200000000099</v>
      </c>
    </row>
    <row r="669" customFormat="false" ht="13.5" hidden="false" customHeight="false" outlineLevel="0" collapsed="false">
      <c r="S669" s="11" t="n">
        <v>4.96149440959913</v>
      </c>
      <c r="T669" s="6" t="n">
        <v>18335</v>
      </c>
      <c r="U669" s="11" t="n">
        <v>0.0597000000000492</v>
      </c>
    </row>
    <row r="670" customFormat="false" ht="13.5" hidden="false" customHeight="false" outlineLevel="0" collapsed="false">
      <c r="S670" s="11" t="n">
        <v>4.94857298178853</v>
      </c>
      <c r="T670" s="6" t="n">
        <v>18395</v>
      </c>
      <c r="U670" s="11" t="n">
        <v>0.0563000000001068</v>
      </c>
    </row>
    <row r="671" customFormat="false" ht="13.5" hidden="false" customHeight="false" outlineLevel="0" collapsed="false">
      <c r="S671" s="11" t="n">
        <v>4.93573557301544</v>
      </c>
      <c r="T671" s="6" t="n">
        <v>18455</v>
      </c>
      <c r="U671" s="11" t="n">
        <v>0.0579000000000463</v>
      </c>
    </row>
    <row r="672" customFormat="false" ht="13.5" hidden="false" customHeight="false" outlineLevel="0" collapsed="false">
      <c r="S672" s="11" t="n">
        <v>4.92298136645963</v>
      </c>
      <c r="T672" s="6" t="n">
        <v>18515</v>
      </c>
      <c r="U672" s="11" t="n">
        <v>0.0563000000001068</v>
      </c>
    </row>
    <row r="673" customFormat="false" ht="13.5" hidden="false" customHeight="false" outlineLevel="0" collapsed="false">
      <c r="S673" s="11" t="n">
        <v>4.91030955585464</v>
      </c>
      <c r="T673" s="6" t="n">
        <v>18575</v>
      </c>
      <c r="U673" s="11" t="n">
        <v>0.0563000000001068</v>
      </c>
    </row>
    <row r="674" customFormat="false" ht="13.5" hidden="false" customHeight="false" outlineLevel="0" collapsed="false">
      <c r="S674" s="11" t="n">
        <v>4.89771934531795</v>
      </c>
      <c r="T674" s="6" t="n">
        <v>18635</v>
      </c>
      <c r="U674" s="11" t="n">
        <v>0.0563000000001068</v>
      </c>
    </row>
    <row r="675" customFormat="false" ht="13.5" hidden="false" customHeight="false" outlineLevel="0" collapsed="false">
      <c r="S675" s="11" t="n">
        <v>4.88520994918427</v>
      </c>
      <c r="T675" s="6" t="n">
        <v>18695</v>
      </c>
      <c r="U675" s="11" t="n">
        <v>0.0565000000000282</v>
      </c>
    </row>
    <row r="676" customFormat="false" ht="13.5" hidden="false" customHeight="false" outlineLevel="0" collapsed="false">
      <c r="S676" s="11" t="n">
        <v>4.87278059184218</v>
      </c>
      <c r="T676" s="6" t="n">
        <v>18755</v>
      </c>
      <c r="U676" s="11" t="n">
        <v>0.0549000000000888</v>
      </c>
    </row>
    <row r="677" customFormat="false" ht="13.5" hidden="false" customHeight="false" outlineLevel="0" collapsed="false">
      <c r="S677" s="11" t="n">
        <v>4.86043050757374</v>
      </c>
      <c r="T677" s="10" t="n">
        <v>18815</v>
      </c>
      <c r="U677" s="11" t="n">
        <v>0.0549000000000888</v>
      </c>
    </row>
    <row r="678" customFormat="false" ht="13.5" hidden="false" customHeight="false" outlineLevel="0" collapsed="false">
      <c r="S678" s="11" t="n">
        <v>4.84815894039735</v>
      </c>
      <c r="T678" s="10" t="n">
        <v>18875</v>
      </c>
      <c r="U678" s="11" t="n">
        <v>0.0549000000000888</v>
      </c>
    </row>
    <row r="679" customFormat="false" ht="13.5" hidden="false" customHeight="false" outlineLevel="0" collapsed="false">
      <c r="S679" s="11" t="n">
        <v>4.83596514391339</v>
      </c>
      <c r="T679" s="10" t="n">
        <v>18935</v>
      </c>
      <c r="U679" s="11" t="n">
        <v>0.053400000000039</v>
      </c>
    </row>
    <row r="680" customFormat="false" ht="13.5" hidden="false" customHeight="false" outlineLevel="0" collapsed="false">
      <c r="S680" s="11" t="n">
        <v>4.82384838115294</v>
      </c>
      <c r="T680" s="10" t="n">
        <v>18995</v>
      </c>
      <c r="U680" s="11" t="n">
        <v>0.0531999999999755</v>
      </c>
    </row>
    <row r="681" customFormat="false" ht="13.5" hidden="false" customHeight="false" outlineLevel="0" collapsed="false">
      <c r="S681" s="11" t="n">
        <v>4.81180792442928</v>
      </c>
      <c r="T681" s="10" t="n">
        <v>19055</v>
      </c>
      <c r="U681" s="11" t="n">
        <v>0.053400000000039</v>
      </c>
    </row>
    <row r="682" customFormat="false" ht="13.5" hidden="false" customHeight="false" outlineLevel="0" collapsed="false">
      <c r="S682" s="11" t="n">
        <v>4.79984305519226</v>
      </c>
      <c r="T682" s="10" t="n">
        <v>19115</v>
      </c>
      <c r="U682" s="11" t="n">
        <v>0.0518000000000995</v>
      </c>
    </row>
    <row r="683" customFormat="false" ht="13.5" hidden="false" customHeight="false" outlineLevel="0" collapsed="false">
      <c r="S683" s="11" t="n">
        <v>4.78795306388527</v>
      </c>
      <c r="T683" s="10" t="n">
        <v>19175</v>
      </c>
      <c r="U683" s="11" t="n">
        <v>0.0531999999999755</v>
      </c>
    </row>
    <row r="684" customFormat="false" ht="13.5" hidden="false" customHeight="false" outlineLevel="0" collapsed="false">
      <c r="S684" s="11" t="n">
        <v>4.77613724980504</v>
      </c>
      <c r="T684" s="10" t="n">
        <v>19235</v>
      </c>
      <c r="U684" s="11" t="n">
        <v>0.053400000000039</v>
      </c>
    </row>
    <row r="685" customFormat="false" ht="13.5" hidden="false" customHeight="false" outlineLevel="0" collapsed="false">
      <c r="S685" s="11" t="n">
        <v>4.76439492096398</v>
      </c>
      <c r="T685" s="10" t="n">
        <v>19295</v>
      </c>
      <c r="U685" s="11" t="n">
        <v>0.0531999999999755</v>
      </c>
    </row>
    <row r="686" customFormat="false" ht="13.5" hidden="false" customHeight="false" outlineLevel="0" collapsed="false">
      <c r="S686" s="11" t="n">
        <v>4.75272539395505</v>
      </c>
      <c r="T686" s="10" t="n">
        <v>19355</v>
      </c>
      <c r="U686" s="11" t="n">
        <v>0.0516000000000361</v>
      </c>
    </row>
    <row r="687" customFormat="false" ht="13.5" hidden="false" customHeight="false" outlineLevel="0" collapsed="false">
      <c r="S687" s="11" t="n">
        <v>4.74112799381921</v>
      </c>
      <c r="T687" s="10" t="n">
        <v>19415</v>
      </c>
      <c r="U687" s="11" t="n">
        <v>0.0531999999999755</v>
      </c>
    </row>
    <row r="688" customFormat="false" ht="13.5" hidden="false" customHeight="false" outlineLevel="0" collapsed="false">
      <c r="S688" s="11" t="n">
        <v>4.72960205391528</v>
      </c>
      <c r="T688" s="10" t="n">
        <v>19475</v>
      </c>
      <c r="U688" s="11" t="n">
        <v>0.053400000000039</v>
      </c>
    </row>
    <row r="689" customFormat="false" ht="13.5" hidden="false" customHeight="false" outlineLevel="0" collapsed="false">
      <c r="S689" s="11" t="n">
        <v>4.71814691579217</v>
      </c>
      <c r="T689" s="10" t="n">
        <v>19535</v>
      </c>
      <c r="U689" s="11" t="n">
        <v>0.0518000000000995</v>
      </c>
    </row>
    <row r="690" customFormat="false" ht="13.5" hidden="false" customHeight="false" outlineLevel="0" collapsed="false">
      <c r="S690" s="11" t="n">
        <v>4.70676192906354</v>
      </c>
      <c r="T690" s="10" t="n">
        <v>19595</v>
      </c>
      <c r="U690" s="11" t="n">
        <v>0.0531999999999755</v>
      </c>
    </row>
    <row r="691" customFormat="false" ht="13.5" hidden="false" customHeight="false" outlineLevel="0" collapsed="false">
      <c r="S691" s="11" t="n">
        <v>4.69544645128466</v>
      </c>
      <c r="T691" s="10" t="n">
        <v>19655</v>
      </c>
      <c r="U691" s="11" t="n">
        <v>0.053400000000039</v>
      </c>
    </row>
    <row r="692" customFormat="false" ht="13.5" hidden="false" customHeight="false" outlineLevel="0" collapsed="false">
      <c r="S692" s="11" t="n">
        <v>4.6841998478316</v>
      </c>
      <c r="T692" s="10" t="n">
        <v>19715</v>
      </c>
      <c r="U692" s="11" t="n">
        <v>0.053400000000039</v>
      </c>
    </row>
    <row r="693" customFormat="false" ht="13.5" hidden="false" customHeight="false" outlineLevel="0" collapsed="false">
      <c r="S693" s="11" t="n">
        <v>4.67302149178255</v>
      </c>
      <c r="T693" s="10" t="n">
        <v>19775</v>
      </c>
      <c r="U693" s="11" t="n">
        <v>0.0518000000000995</v>
      </c>
    </row>
    <row r="694" customFormat="false" ht="13.5" hidden="false" customHeight="false" outlineLevel="0" collapsed="false">
      <c r="S694" s="11" t="n">
        <v>4.66191076380136</v>
      </c>
      <c r="T694" s="10" t="n">
        <v>19835</v>
      </c>
      <c r="U694" s="11" t="n">
        <v>0.0518000000000995</v>
      </c>
    </row>
    <row r="695" customFormat="false" ht="13.5" hidden="false" customHeight="false" outlineLevel="0" collapsed="false">
      <c r="S695" s="11" t="n">
        <v>4.65086705202312</v>
      </c>
      <c r="T695" s="10" t="n">
        <v>19895</v>
      </c>
      <c r="U695" s="11" t="n">
        <v>0.0516000000000361</v>
      </c>
    </row>
    <row r="696" customFormat="false" ht="13.5" hidden="false" customHeight="false" outlineLevel="0" collapsed="false">
      <c r="S696" s="11" t="n">
        <v>4.63988975194187</v>
      </c>
      <c r="T696" s="10" t="n">
        <v>19955</v>
      </c>
      <c r="U696" s="11" t="n">
        <v>0.0500000000000966</v>
      </c>
    </row>
    <row r="697" customFormat="false" ht="13.5" hidden="false" customHeight="false" outlineLevel="0" collapsed="false">
      <c r="S697" s="11" t="n">
        <v>4.62897826630028</v>
      </c>
      <c r="T697" s="10" t="n">
        <v>20015</v>
      </c>
      <c r="U697" s="11" t="n">
        <v>0.0504000000000815</v>
      </c>
    </row>
    <row r="698" customFormat="false" ht="13.5" hidden="false" customHeight="false" outlineLevel="0" collapsed="false">
      <c r="S698" s="11" t="n">
        <v>4.61813200498132</v>
      </c>
      <c r="T698" s="10" t="n">
        <v>20075</v>
      </c>
      <c r="U698" s="11" t="n">
        <v>0.0518000000000995</v>
      </c>
    </row>
    <row r="699" customFormat="false" ht="13.5" hidden="false" customHeight="false" outlineLevel="0" collapsed="false">
      <c r="S699" s="11" t="n">
        <v>4.60735038490191</v>
      </c>
      <c r="T699" s="10" t="n">
        <v>20135</v>
      </c>
      <c r="U699" s="11" t="n">
        <v>0.0500000000000966</v>
      </c>
    </row>
    <row r="700" customFormat="false" ht="13.5" hidden="false" customHeight="false" outlineLevel="0" collapsed="false">
      <c r="S700" s="11" t="n">
        <v>4.59663282990839</v>
      </c>
      <c r="T700" s="10" t="n">
        <v>20195</v>
      </c>
      <c r="U700" s="11" t="n">
        <v>0.0516000000000361</v>
      </c>
    </row>
    <row r="701" customFormat="false" ht="13.5" hidden="false" customHeight="false" outlineLevel="0" collapsed="false">
      <c r="S701" s="11" t="n">
        <v>4.58597877067391</v>
      </c>
      <c r="T701" s="10" t="n">
        <v>20255</v>
      </c>
      <c r="U701" s="11" t="n">
        <v>0.0518000000000995</v>
      </c>
    </row>
    <row r="702" customFormat="false" ht="13.5" hidden="false" customHeight="false" outlineLevel="0" collapsed="false">
      <c r="S702" s="11" t="n">
        <v>4.57538764459759</v>
      </c>
      <c r="T702" s="10" t="n">
        <v>20315</v>
      </c>
      <c r="U702" s="11" t="n">
        <v>0.0486000000000786</v>
      </c>
    </row>
    <row r="703" customFormat="false" ht="13.5" hidden="false" customHeight="false" outlineLevel="0" collapsed="false">
      <c r="S703" s="11" t="n">
        <v>4.56485889570552</v>
      </c>
      <c r="T703" s="10" t="n">
        <v>20375</v>
      </c>
      <c r="U703" s="11" t="n">
        <v>0.0500000000000966</v>
      </c>
    </row>
    <row r="704" customFormat="false" ht="13.5" hidden="false" customHeight="false" outlineLevel="0" collapsed="false">
      <c r="S704" s="11" t="n">
        <v>4.55439197455346</v>
      </c>
      <c r="T704" s="10" t="n">
        <v>20435</v>
      </c>
      <c r="U704" s="11" t="n">
        <v>0.0484000000000151</v>
      </c>
    </row>
    <row r="705" customFormat="false" ht="13.5" hidden="false" customHeight="false" outlineLevel="0" collapsed="false">
      <c r="S705" s="11" t="n">
        <v>4.54398633813125</v>
      </c>
      <c r="T705" s="10" t="n">
        <v>20495</v>
      </c>
      <c r="U705" s="11" t="n">
        <v>0.0486000000000786</v>
      </c>
    </row>
    <row r="706" customFormat="false" ht="13.5" hidden="false" customHeight="false" outlineLevel="0" collapsed="false">
      <c r="S706" s="11" t="n">
        <v>4.53364144976891</v>
      </c>
      <c r="T706" s="10" t="n">
        <v>20555</v>
      </c>
      <c r="U706" s="11" t="n">
        <v>0.0484000000000151</v>
      </c>
    </row>
    <row r="707" customFormat="false" ht="13.5" hidden="false" customHeight="false" outlineLevel="0" collapsed="false">
      <c r="S707" s="11" t="n">
        <v>4.52335677904439</v>
      </c>
      <c r="T707" s="10" t="n">
        <v>20615</v>
      </c>
      <c r="U707" s="11" t="n">
        <v>0.050200000000018</v>
      </c>
    </row>
    <row r="708" customFormat="false" ht="13.5" hidden="false" customHeight="false" outlineLevel="0" collapsed="false">
      <c r="S708" s="11" t="n">
        <v>4.51313180169287</v>
      </c>
      <c r="T708" s="10" t="n">
        <v>20675</v>
      </c>
      <c r="U708" s="11" t="n">
        <v>0.0500000000000966</v>
      </c>
    </row>
    <row r="709" customFormat="false" ht="13.5" hidden="false" customHeight="false" outlineLevel="0" collapsed="false">
      <c r="S709" s="11" t="n">
        <v>4.50296599951772</v>
      </c>
      <c r="T709" s="10" t="n">
        <v>20735</v>
      </c>
      <c r="U709" s="11" t="n">
        <v>0.0486000000000786</v>
      </c>
    </row>
    <row r="710" customFormat="false" ht="13.5" hidden="false" customHeight="false" outlineLevel="0" collapsed="false">
      <c r="S710" s="11" t="n">
        <v>4.49285886030296</v>
      </c>
      <c r="T710" s="10" t="n">
        <v>20795</v>
      </c>
      <c r="U710" s="11" t="n">
        <v>0.0486000000000786</v>
      </c>
    </row>
    <row r="711" customFormat="false" ht="13.5" hidden="false" customHeight="false" outlineLevel="0" collapsed="false">
      <c r="S711" s="11" t="n">
        <v>4.48280987772716</v>
      </c>
      <c r="T711" s="10" t="n">
        <v>20855</v>
      </c>
      <c r="U711" s="11" t="n">
        <v>0.0484000000000151</v>
      </c>
    </row>
    <row r="712" customFormat="false" ht="13.5" hidden="false" customHeight="false" outlineLevel="0" collapsed="false">
      <c r="S712" s="11" t="n">
        <v>4.47281855127899</v>
      </c>
      <c r="T712" s="10" t="n">
        <v>20915</v>
      </c>
      <c r="U712" s="11" t="n">
        <v>0.0486000000000786</v>
      </c>
    </row>
    <row r="713" customFormat="false" ht="13.5" hidden="false" customHeight="false" outlineLevel="0" collapsed="false">
      <c r="S713" s="11" t="n">
        <v>4.46288438617402</v>
      </c>
      <c r="T713" s="10" t="n">
        <v>20975</v>
      </c>
      <c r="U713" s="11" t="n">
        <v>0.0486000000000786</v>
      </c>
    </row>
    <row r="714" customFormat="false" ht="13.5" hidden="false" customHeight="false" outlineLevel="0" collapsed="false">
      <c r="S714" s="11" t="n">
        <v>4.45300689327312</v>
      </c>
      <c r="T714" s="10" t="n">
        <v>21035</v>
      </c>
      <c r="U714" s="11" t="n">
        <v>0.0486000000000786</v>
      </c>
    </row>
    <row r="715" customFormat="false" ht="13.5" hidden="false" customHeight="false" outlineLevel="0" collapsed="false">
      <c r="S715" s="11" t="n">
        <v>4.44318558900213</v>
      </c>
      <c r="T715" s="10" t="n">
        <v>21095</v>
      </c>
      <c r="U715" s="11" t="n">
        <v>0.050200000000018</v>
      </c>
    </row>
    <row r="716" customFormat="false" ht="13.5" hidden="false" customHeight="false" outlineLevel="0" collapsed="false">
      <c r="S716" s="11" t="n">
        <v>4.43341999527299</v>
      </c>
      <c r="T716" s="10" t="n">
        <v>21155</v>
      </c>
      <c r="U716" s="11" t="n">
        <v>0.0486000000000786</v>
      </c>
    </row>
    <row r="717" customFormat="false" ht="13.5" hidden="false" customHeight="false" outlineLevel="0" collapsed="false">
      <c r="S717" s="11" t="n">
        <v>4.42370963940608</v>
      </c>
      <c r="T717" s="10" t="n">
        <v>21215</v>
      </c>
      <c r="U717" s="11" t="n">
        <v>0.0486000000000786</v>
      </c>
    </row>
    <row r="718" customFormat="false" ht="13.5" hidden="false" customHeight="false" outlineLevel="0" collapsed="false">
      <c r="S718" s="11" t="n">
        <v>4.41405405405405</v>
      </c>
      <c r="T718" s="10" t="n">
        <v>21275</v>
      </c>
      <c r="U718" s="11" t="n">
        <v>0.0484000000000151</v>
      </c>
    </row>
    <row r="719" customFormat="false" ht="13.5" hidden="false" customHeight="false" outlineLevel="0" collapsed="false">
      <c r="S719" s="11" t="n">
        <v>4.40445277712679</v>
      </c>
      <c r="T719" s="10" t="n">
        <v>21335</v>
      </c>
      <c r="U719" s="11" t="n">
        <v>0.0488</v>
      </c>
    </row>
    <row r="720" customFormat="false" ht="13.5" hidden="false" customHeight="false" outlineLevel="0" collapsed="false">
      <c r="S720" s="11" t="n">
        <v>4.39490535171769</v>
      </c>
      <c r="T720" s="10" t="n">
        <v>21395</v>
      </c>
      <c r="U720" s="11" t="n">
        <v>0.0500000000000966</v>
      </c>
    </row>
    <row r="721" customFormat="false" ht="13.5" hidden="false" customHeight="false" outlineLevel="0" collapsed="false">
      <c r="S721" s="11" t="n">
        <v>4.38541132603123</v>
      </c>
      <c r="T721" s="10" t="n">
        <v>21455</v>
      </c>
      <c r="U721" s="11" t="n">
        <v>0.050200000000018</v>
      </c>
    </row>
    <row r="722" customFormat="false" ht="13.5" hidden="false" customHeight="false" outlineLevel="0" collapsed="false">
      <c r="S722" s="11" t="n">
        <v>4.37597025331164</v>
      </c>
      <c r="T722" s="10" t="n">
        <v>21515</v>
      </c>
      <c r="U722" s="11" t="n">
        <v>0.0486000000000786</v>
      </c>
    </row>
    <row r="723" customFormat="false" ht="13.5" hidden="false" customHeight="false" outlineLevel="0" collapsed="false">
      <c r="S723" s="11" t="n">
        <v>4.36658169177289</v>
      </c>
      <c r="T723" s="10" t="n">
        <v>21575</v>
      </c>
      <c r="U723" s="11" t="n">
        <v>0.0484000000000151</v>
      </c>
    </row>
    <row r="724" customFormat="false" ht="13.5" hidden="false" customHeight="false" outlineLevel="0" collapsed="false">
      <c r="S724" s="11" t="n">
        <v>4.3572452045297</v>
      </c>
      <c r="T724" s="10" t="n">
        <v>21635</v>
      </c>
      <c r="U724" s="11" t="n">
        <v>0.0486000000000786</v>
      </c>
    </row>
    <row r="725" customFormat="false" ht="13.5" hidden="false" customHeight="false" outlineLevel="0" collapsed="false">
      <c r="S725" s="11" t="n">
        <v>4.34796035952985</v>
      </c>
      <c r="T725" s="10" t="n">
        <v>21695</v>
      </c>
      <c r="U725" s="11" t="n">
        <v>0.0486000000000786</v>
      </c>
    </row>
    <row r="726" customFormat="false" ht="13.5" hidden="false" customHeight="false" outlineLevel="0" collapsed="false">
      <c r="S726" s="11" t="n">
        <v>4.33872672948747</v>
      </c>
      <c r="T726" s="10" t="n">
        <v>21755</v>
      </c>
      <c r="U726" s="11" t="n">
        <v>0.0486000000000786</v>
      </c>
    </row>
    <row r="727" customFormat="false" ht="13.5" hidden="false" customHeight="false" outlineLevel="0" collapsed="false">
      <c r="S727" s="11" t="n">
        <v>4.32954389181756</v>
      </c>
      <c r="T727" s="10" t="n">
        <v>21815</v>
      </c>
      <c r="U727" s="11" t="n">
        <v>0.0486000000000786</v>
      </c>
    </row>
    <row r="728" customFormat="false" ht="13.5" hidden="false" customHeight="false" outlineLevel="0" collapsed="false">
      <c r="S728" s="11" t="n">
        <v>4.32041142857143</v>
      </c>
      <c r="T728" s="10" t="n">
        <v>21875</v>
      </c>
      <c r="U728" s="11" t="n">
        <v>0.0469000000001074</v>
      </c>
    </row>
    <row r="729" customFormat="false" ht="13.5" hidden="false" customHeight="false" outlineLevel="0" collapsed="false">
      <c r="S729" s="11" t="n">
        <v>4.31132892637338</v>
      </c>
      <c r="T729" s="10" t="n">
        <v>21935</v>
      </c>
      <c r="U729" s="11" t="n">
        <v>0.0453000000000259</v>
      </c>
    </row>
    <row r="730" customFormat="false" ht="13.5" hidden="false" customHeight="false" outlineLevel="0" collapsed="false">
      <c r="S730" s="11" t="n">
        <v>4.30229597635826</v>
      </c>
      <c r="T730" s="10" t="n">
        <v>21995</v>
      </c>
      <c r="U730" s="11" t="n">
        <v>0.0469000000001074</v>
      </c>
    </row>
    <row r="731" customFormat="false" ht="13.5" hidden="false" customHeight="false" outlineLevel="0" collapsed="false">
      <c r="S731" s="11" t="n">
        <v>4.29331217411018</v>
      </c>
      <c r="T731" s="10" t="n">
        <v>22055</v>
      </c>
      <c r="U731" s="11" t="n">
        <v>0.0437000000000865</v>
      </c>
    </row>
    <row r="732" customFormat="false" ht="13.5" hidden="false" customHeight="false" outlineLevel="0" collapsed="false">
      <c r="S732" s="11" t="n">
        <v>4.28437711960208</v>
      </c>
      <c r="T732" s="10" t="n">
        <v>22115</v>
      </c>
      <c r="U732" s="11" t="n">
        <v>0.0437000000000865</v>
      </c>
    </row>
    <row r="733" customFormat="false" ht="13.5" hidden="false" customHeight="false" outlineLevel="0" collapsed="false">
      <c r="S733" s="11" t="n">
        <v>4.27549041713642</v>
      </c>
      <c r="T733" s="10" t="n">
        <v>22175</v>
      </c>
      <c r="U733" s="11" t="n">
        <v>0.0437000000000865</v>
      </c>
    </row>
    <row r="734" customFormat="false" ht="13.5" hidden="false" customHeight="false" outlineLevel="0" collapsed="false">
      <c r="S734" s="11" t="n">
        <v>4.26665167528671</v>
      </c>
      <c r="T734" s="10" t="n">
        <v>22235</v>
      </c>
      <c r="U734" s="11" t="n">
        <v>0.0439000000000078</v>
      </c>
    </row>
    <row r="735" customFormat="false" ht="13.5" hidden="false" customHeight="false" outlineLevel="0" collapsed="false">
      <c r="S735" s="11" t="n">
        <v>4.2578605068401</v>
      </c>
      <c r="T735" s="10" t="n">
        <v>22295</v>
      </c>
      <c r="U735" s="11" t="n">
        <v>0.0437000000000865</v>
      </c>
    </row>
    <row r="736" customFormat="false" ht="13.5" hidden="false" customHeight="false" outlineLevel="0" collapsed="false">
      <c r="S736" s="11" t="n">
        <v>4.24911652874077</v>
      </c>
      <c r="T736" s="10" t="n">
        <v>22355</v>
      </c>
      <c r="U736" s="11" t="n">
        <v>0.0455000000000894</v>
      </c>
    </row>
    <row r="737" customFormat="false" ht="13.5" hidden="false" customHeight="false" outlineLevel="0" collapsed="false">
      <c r="S737" s="11" t="n">
        <v>4.24041936203435</v>
      </c>
      <c r="T737" s="10" t="n">
        <v>22415</v>
      </c>
      <c r="U737" s="11" t="n">
        <v>0.0439000000000078</v>
      </c>
    </row>
    <row r="738" customFormat="false" ht="13.5" hidden="false" customHeight="false" outlineLevel="0" collapsed="false">
      <c r="S738" s="11" t="n">
        <v>4.23176863181313</v>
      </c>
      <c r="T738" s="10" t="n">
        <v>22475</v>
      </c>
      <c r="U738" s="11" t="n">
        <v>0.0437000000000865</v>
      </c>
    </row>
    <row r="739" customFormat="false" ht="13.5" hidden="false" customHeight="false" outlineLevel="0" collapsed="false">
      <c r="S739" s="11" t="n">
        <v>4.22316396716219</v>
      </c>
      <c r="T739" s="10" t="n">
        <v>22535</v>
      </c>
      <c r="U739" s="11" t="n">
        <v>0.0421000000000049</v>
      </c>
    </row>
    <row r="740" customFormat="false" ht="13.5" hidden="false" customHeight="false" outlineLevel="0" collapsed="false">
      <c r="S740" s="11" t="n">
        <v>4.21460500110644</v>
      </c>
      <c r="T740" s="10" t="n">
        <v>22595</v>
      </c>
      <c r="U740" s="11" t="n">
        <v>0.0423000000000684</v>
      </c>
    </row>
    <row r="741" customFormat="false" ht="13.5" hidden="false" customHeight="false" outlineLevel="0" collapsed="false">
      <c r="S741" s="11" t="n">
        <v>4.20609137055838</v>
      </c>
      <c r="T741" s="10" t="n">
        <v>22655</v>
      </c>
      <c r="U741" s="11" t="n">
        <v>0.0423000000000684</v>
      </c>
    </row>
    <row r="742" customFormat="false" ht="13.5" hidden="false" customHeight="false" outlineLevel="0" collapsed="false">
      <c r="S742" s="11" t="n">
        <v>4.19762271626678</v>
      </c>
      <c r="T742" s="10" t="n">
        <v>22715</v>
      </c>
      <c r="U742" s="11" t="n">
        <v>0.0437000000000865</v>
      </c>
    </row>
    <row r="743" customFormat="false" ht="13.5" hidden="false" customHeight="false" outlineLevel="0" collapsed="false">
      <c r="S743" s="11" t="n">
        <v>4.18919868276619</v>
      </c>
      <c r="T743" s="10" t="n">
        <v>22775</v>
      </c>
      <c r="U743" s="11" t="n">
        <v>0.0421000000000049</v>
      </c>
    </row>
    <row r="744" customFormat="false" ht="13.5" hidden="false" customHeight="false" outlineLevel="0" collapsed="false">
      <c r="S744" s="11" t="n">
        <v>4.18081891832713</v>
      </c>
      <c r="T744" s="10" t="n">
        <v>22835</v>
      </c>
      <c r="U744" s="11" t="n">
        <v>0.0421000000000049</v>
      </c>
    </row>
    <row r="745" customFormat="false" ht="13.5" hidden="false" customHeight="false" outlineLevel="0" collapsed="false">
      <c r="S745" s="11" t="n">
        <v>4.17248307490719</v>
      </c>
      <c r="T745" s="10" t="n">
        <v>22895</v>
      </c>
      <c r="U745" s="11" t="n">
        <v>0.0421000000000049</v>
      </c>
    </row>
    <row r="746" customFormat="false" ht="13.5" hidden="false" customHeight="false" outlineLevel="0" collapsed="false">
      <c r="S746" s="11" t="n">
        <v>4.16419080810281</v>
      </c>
      <c r="T746" s="10" t="n">
        <v>22955</v>
      </c>
      <c r="U746" s="11" t="n">
        <v>0.0423000000000684</v>
      </c>
    </row>
    <row r="747" customFormat="false" ht="13.5" hidden="false" customHeight="false" outlineLevel="0" collapsed="false">
      <c r="S747" s="11" t="n">
        <v>4.15594177710189</v>
      </c>
      <c r="T747" s="10" t="n">
        <v>23015</v>
      </c>
      <c r="U747" s="11" t="n">
        <v>0.0423000000000684</v>
      </c>
    </row>
    <row r="748" customFormat="false" ht="13.5" hidden="false" customHeight="false" outlineLevel="0" collapsed="false">
      <c r="S748" s="11" t="n">
        <v>4.14773564463705</v>
      </c>
      <c r="T748" s="10" t="n">
        <v>23075</v>
      </c>
      <c r="U748" s="11" t="n">
        <v>0.0406999999999869</v>
      </c>
    </row>
    <row r="749" customFormat="false" ht="13.5" hidden="false" customHeight="false" outlineLevel="0" collapsed="false">
      <c r="S749" s="11" t="n">
        <v>4.1395720769397</v>
      </c>
      <c r="T749" s="10" t="n">
        <v>23135</v>
      </c>
      <c r="U749" s="11" t="n">
        <v>0.0406999999999869</v>
      </c>
    </row>
    <row r="750" customFormat="false" ht="13.5" hidden="false" customHeight="false" outlineLevel="0" collapsed="false">
      <c r="S750" s="11" t="n">
        <v>4.13145074369476</v>
      </c>
      <c r="T750" s="10" t="n">
        <v>23195</v>
      </c>
      <c r="U750" s="11" t="n">
        <v>0.0421000000000049</v>
      </c>
    </row>
    <row r="751" customFormat="false" ht="13.5" hidden="false" customHeight="false" outlineLevel="0" collapsed="false">
      <c r="S751" s="11" t="n">
        <v>4.12337131799613</v>
      </c>
      <c r="T751" s="10" t="n">
        <v>23255</v>
      </c>
      <c r="U751" s="11" t="n">
        <v>0.0423000000000684</v>
      </c>
    </row>
    <row r="752" customFormat="false" ht="13.5" hidden="false" customHeight="false" outlineLevel="0" collapsed="false">
      <c r="S752" s="11" t="n">
        <v>4.11533347630281</v>
      </c>
      <c r="T752" s="10" t="n">
        <v>23315</v>
      </c>
      <c r="U752" s="11" t="n">
        <v>0.0409000000000503</v>
      </c>
    </row>
    <row r="753" customFormat="false" ht="13.5" hidden="false" customHeight="false" outlineLevel="0" collapsed="false">
      <c r="S753" s="11" t="n">
        <v>4.10733689839572</v>
      </c>
      <c r="T753" s="10" t="n">
        <v>23375</v>
      </c>
      <c r="U753" s="11" t="n">
        <v>0.0392000000000792</v>
      </c>
    </row>
    <row r="754" customFormat="false" ht="13.5" hidden="false" customHeight="false" outlineLevel="0" collapsed="false">
      <c r="S754" s="11" t="n">
        <v>4.09938126733518</v>
      </c>
      <c r="T754" s="10" t="n">
        <v>23435</v>
      </c>
      <c r="U754" s="11" t="n">
        <v>0.0390000000000157</v>
      </c>
    </row>
    <row r="755" customFormat="false" ht="13.5" hidden="false" customHeight="false" outlineLevel="0" collapsed="false">
      <c r="S755" s="11" t="n">
        <v>4.09146626941903</v>
      </c>
      <c r="T755" s="10" t="n">
        <v>23495</v>
      </c>
      <c r="U755" s="11" t="n">
        <v>0.0390000000000157</v>
      </c>
    </row>
    <row r="756" customFormat="false" ht="13.5" hidden="false" customHeight="false" outlineLevel="0" collapsed="false">
      <c r="S756" s="11" t="n">
        <v>4.08359159414137</v>
      </c>
      <c r="T756" s="10" t="n">
        <v>23555</v>
      </c>
      <c r="U756" s="11" t="n">
        <v>0.0406999999999869</v>
      </c>
    </row>
    <row r="757" customFormat="false" ht="13.5" hidden="false" customHeight="false" outlineLevel="0" collapsed="false">
      <c r="S757" s="11" t="n">
        <v>4.07575693415202</v>
      </c>
      <c r="T757" s="10" t="n">
        <v>23615</v>
      </c>
      <c r="U757" s="11" t="n">
        <v>0.0390000000000157</v>
      </c>
    </row>
    <row r="758" customFormat="false" ht="13.5" hidden="false" customHeight="false" outlineLevel="0" collapsed="false">
      <c r="S758" s="11" t="n">
        <v>4.06796198521647</v>
      </c>
      <c r="T758" s="10" t="n">
        <v>23675</v>
      </c>
      <c r="U758" s="11" t="n">
        <v>0.0406999999999869</v>
      </c>
    </row>
    <row r="759" customFormat="false" ht="13.5" hidden="false" customHeight="false" outlineLevel="0" collapsed="false">
      <c r="S759" s="11" t="n">
        <v>4.06020644617653</v>
      </c>
      <c r="T759" s="10" t="n">
        <v>23735</v>
      </c>
      <c r="U759" s="11" t="n">
        <v>0.0390000000000157</v>
      </c>
    </row>
    <row r="760" customFormat="false" ht="13.5" hidden="false" customHeight="false" outlineLevel="0" collapsed="false">
      <c r="S760" s="11" t="n">
        <v>4.05249001891154</v>
      </c>
      <c r="T760" s="10" t="n">
        <v>23795</v>
      </c>
      <c r="U760" s="11" t="n">
        <v>0.0392000000000792</v>
      </c>
    </row>
    <row r="761" customFormat="false" ht="13.5" hidden="false" customHeight="false" outlineLevel="0" collapsed="false">
      <c r="S761" s="11" t="n">
        <v>4.04481240830015</v>
      </c>
      <c r="T761" s="10" t="n">
        <v>23855</v>
      </c>
      <c r="U761" s="11" t="n">
        <v>0.0375999999999976</v>
      </c>
    </row>
    <row r="762" customFormat="false" ht="13.5" hidden="false" customHeight="false" outlineLevel="0" collapsed="false">
      <c r="S762" s="11" t="n">
        <v>4.03717332218273</v>
      </c>
      <c r="T762" s="10" t="n">
        <v>23915</v>
      </c>
      <c r="U762" s="11" t="n">
        <v>0.0374000000000763</v>
      </c>
    </row>
    <row r="763" customFormat="false" ht="13.5" hidden="false" customHeight="false" outlineLevel="0" collapsed="false">
      <c r="S763" s="11" t="n">
        <v>4.0295724713243</v>
      </c>
      <c r="T763" s="10" t="n">
        <v>23975</v>
      </c>
      <c r="U763" s="11" t="n">
        <v>0.0374000000000763</v>
      </c>
    </row>
    <row r="764" customFormat="false" ht="13.5" hidden="false" customHeight="false" outlineLevel="0" collapsed="false">
      <c r="S764" s="11" t="n">
        <v>4.02200956937799</v>
      </c>
      <c r="T764" s="10" t="n">
        <v>24035</v>
      </c>
      <c r="U764" s="11" t="n">
        <v>0.0374000000000763</v>
      </c>
    </row>
    <row r="765" customFormat="false" ht="13.5" hidden="false" customHeight="false" outlineLevel="0" collapsed="false">
      <c r="S765" s="11" t="n">
        <v>4.01448433284914</v>
      </c>
      <c r="T765" s="10" t="n">
        <v>24095</v>
      </c>
      <c r="U765" s="11" t="n">
        <v>0.0374000000000763</v>
      </c>
    </row>
    <row r="766" customFormat="false" ht="13.5" hidden="false" customHeight="false" outlineLevel="0" collapsed="false">
      <c r="S766" s="11" t="n">
        <v>4.00699648105982</v>
      </c>
      <c r="T766" s="10" t="n">
        <v>24155</v>
      </c>
      <c r="U766" s="11" t="n">
        <v>0.0375999999999976</v>
      </c>
    </row>
    <row r="767" customFormat="false" ht="13.5" hidden="false" customHeight="false" outlineLevel="0" collapsed="false">
      <c r="S767" s="11" t="n">
        <v>3.99954573611398</v>
      </c>
      <c r="T767" s="10" t="n">
        <v>24215</v>
      </c>
      <c r="U767" s="11" t="n">
        <v>0.0374000000000763</v>
      </c>
    </row>
    <row r="768" customFormat="false" ht="13.5" hidden="false" customHeight="false" outlineLevel="0" collapsed="false">
      <c r="S768" s="11" t="n">
        <v>3.99213182286303</v>
      </c>
      <c r="T768" s="10" t="n">
        <v>24275</v>
      </c>
      <c r="U768" s="11" t="n">
        <v>0.0357999999999947</v>
      </c>
    </row>
    <row r="769" customFormat="false" ht="13.5" hidden="false" customHeight="false" outlineLevel="0" collapsed="false">
      <c r="S769" s="11" t="n">
        <v>3.984754468872</v>
      </c>
      <c r="T769" s="10" t="n">
        <v>24335</v>
      </c>
      <c r="U769" s="11" t="n">
        <v>0.0360000000000582</v>
      </c>
    </row>
    <row r="770" customFormat="false" ht="13.5" hidden="false" customHeight="false" outlineLevel="0" collapsed="false">
      <c r="S770" s="11" t="n">
        <v>3.97741340438615</v>
      </c>
      <c r="T770" s="10" t="n">
        <v>24395</v>
      </c>
      <c r="U770" s="11" t="n">
        <v>0.0357999999999947</v>
      </c>
    </row>
    <row r="771" customFormat="false" ht="13.5" hidden="false" customHeight="false" outlineLevel="0" collapsed="false">
      <c r="S771" s="11" t="n">
        <v>3.9701083622981</v>
      </c>
      <c r="T771" s="10" t="n">
        <v>24455</v>
      </c>
      <c r="U771" s="11" t="n">
        <v>0.0343999999999767</v>
      </c>
    </row>
    <row r="772" customFormat="false" ht="13.5" hidden="false" customHeight="false" outlineLevel="0" collapsed="false">
      <c r="S772" s="11" t="n">
        <v>3.96283907811544</v>
      </c>
      <c r="T772" s="10" t="n">
        <v>24515</v>
      </c>
      <c r="U772" s="11" t="n">
        <v>0.0360000000000582</v>
      </c>
    </row>
    <row r="773" customFormat="false" ht="13.5" hidden="false" customHeight="false" outlineLevel="0" collapsed="false">
      <c r="S773" s="11" t="n">
        <v>3.95560528992879</v>
      </c>
      <c r="T773" s="10" t="n">
        <v>24575</v>
      </c>
      <c r="U773" s="11" t="n">
        <v>0.0360000000000582</v>
      </c>
    </row>
    <row r="774" customFormat="false" ht="13.5" hidden="false" customHeight="false" outlineLevel="0" collapsed="false">
      <c r="S774" s="11" t="n">
        <v>3.94840673838035</v>
      </c>
      <c r="T774" s="10" t="n">
        <v>24635</v>
      </c>
      <c r="U774" s="11" t="n">
        <v>0.0357999999999947</v>
      </c>
    </row>
    <row r="775" customFormat="false" ht="13.5" hidden="false" customHeight="false" outlineLevel="0" collapsed="false">
      <c r="S775" s="11" t="n">
        <v>3.94124316663292</v>
      </c>
      <c r="T775" s="10" t="n">
        <v>24695</v>
      </c>
      <c r="U775" s="11" t="n">
        <v>0.0360000000000582</v>
      </c>
    </row>
    <row r="776" customFormat="false" ht="13.5" hidden="false" customHeight="false" outlineLevel="0" collapsed="false">
      <c r="S776" s="11" t="n">
        <v>3.93411432033933</v>
      </c>
      <c r="T776" s="10" t="n">
        <v>24755</v>
      </c>
      <c r="U776" s="11" t="n">
        <v>0.0343999999999767</v>
      </c>
    </row>
    <row r="777" customFormat="false" ht="13.5" hidden="false" customHeight="false" outlineLevel="0" collapsed="false">
      <c r="S777" s="11" t="n">
        <v>3.92701994761233</v>
      </c>
      <c r="T777" s="10" t="n">
        <v>24815</v>
      </c>
      <c r="U777" s="11" t="n">
        <v>0.0343999999999767</v>
      </c>
    </row>
    <row r="778" customFormat="false" ht="13.5" hidden="false" customHeight="false" outlineLevel="0" collapsed="false">
      <c r="S778" s="11" t="n">
        <v>3.91995979899498</v>
      </c>
      <c r="T778" s="10" t="n">
        <v>24875</v>
      </c>
      <c r="U778" s="11" t="n">
        <v>0.0330999999999904</v>
      </c>
    </row>
    <row r="779" customFormat="false" ht="13.5" hidden="false" customHeight="false" outlineLevel="0" collapsed="false">
      <c r="S779" s="11" t="n">
        <v>3.91293362743132</v>
      </c>
      <c r="T779" s="10" t="n">
        <v>24935</v>
      </c>
      <c r="U779" s="11" t="n">
        <v>0.0327000000000055</v>
      </c>
    </row>
    <row r="780" customFormat="false" ht="13.5" hidden="false" customHeight="false" outlineLevel="0" collapsed="false">
      <c r="S780" s="11" t="n">
        <v>3.90594118823765</v>
      </c>
      <c r="T780" s="10" t="n">
        <v>24995</v>
      </c>
      <c r="U780" s="11" t="n">
        <v>0.034300000000087</v>
      </c>
    </row>
    <row r="781" customFormat="false" ht="13.5" hidden="false" customHeight="false" outlineLevel="0" collapsed="false">
      <c r="S781" s="11" t="n">
        <v>3.89898223907404</v>
      </c>
      <c r="T781" s="10" t="n">
        <v>25055</v>
      </c>
      <c r="U781" s="11" t="n">
        <v>0.0343999999999767</v>
      </c>
    </row>
    <row r="782" customFormat="false" ht="13.5" hidden="false" customHeight="false" outlineLevel="0" collapsed="false">
      <c r="S782" s="11" t="n">
        <v>3.89205653991638</v>
      </c>
      <c r="T782" s="10" t="n">
        <v>25115</v>
      </c>
      <c r="U782" s="11" t="n">
        <v>0.0343999999999767</v>
      </c>
    </row>
    <row r="783" customFormat="false" ht="13.5" hidden="false" customHeight="false" outlineLevel="0" collapsed="false">
      <c r="S783" s="11" t="n">
        <v>3.8851638530288</v>
      </c>
      <c r="T783" s="10" t="n">
        <v>25175</v>
      </c>
      <c r="U783" s="11" t="n">
        <v>0.032900000000069</v>
      </c>
    </row>
    <row r="784" customFormat="false" ht="13.5" hidden="false" customHeight="false" outlineLevel="0" collapsed="false">
      <c r="S784" s="11" t="n">
        <v>3.8783039429364</v>
      </c>
      <c r="T784" s="10" t="n">
        <v>25235</v>
      </c>
      <c r="U784" s="11" t="n">
        <v>0.0343999999999767</v>
      </c>
    </row>
    <row r="785" customFormat="false" ht="13.5" hidden="false" customHeight="false" outlineLevel="0" collapsed="false">
      <c r="S785" s="11" t="n">
        <v>3.8714765763985</v>
      </c>
      <c r="T785" s="10" t="n">
        <v>25295</v>
      </c>
      <c r="U785" s="11" t="n">
        <v>0.032900000000069</v>
      </c>
    </row>
    <row r="786" customFormat="false" ht="13.5" hidden="false" customHeight="false" outlineLevel="0" collapsed="false">
      <c r="S786" s="11" t="n">
        <v>3.86468152238217</v>
      </c>
      <c r="T786" s="10" t="n">
        <v>25355</v>
      </c>
      <c r="U786" s="11" t="n">
        <v>0.032900000000069</v>
      </c>
    </row>
    <row r="787" customFormat="false" ht="13.5" hidden="false" customHeight="false" outlineLevel="0" collapsed="false">
      <c r="S787" s="11" t="n">
        <v>3.8579185520362</v>
      </c>
      <c r="T787" s="10" t="n">
        <v>25415</v>
      </c>
      <c r="U787" s="11" t="n">
        <v>0.0327000000000055</v>
      </c>
    </row>
    <row r="788" customFormat="false" ht="13.5" hidden="false" customHeight="false" outlineLevel="0" collapsed="false">
      <c r="S788" s="11" t="n">
        <v>3.85118743866536</v>
      </c>
      <c r="T788" s="10" t="n">
        <v>25475</v>
      </c>
      <c r="U788" s="11" t="n">
        <v>0.032900000000069</v>
      </c>
    </row>
    <row r="789" customFormat="false" ht="13.5" hidden="false" customHeight="false" outlineLevel="0" collapsed="false">
      <c r="S789" s="11" t="n">
        <v>3.84448795770511</v>
      </c>
      <c r="T789" s="10" t="n">
        <v>25535</v>
      </c>
      <c r="U789" s="11" t="n">
        <v>0.034300000000087</v>
      </c>
    </row>
    <row r="790" customFormat="false" ht="13.5" hidden="false" customHeight="false" outlineLevel="0" collapsed="false">
      <c r="S790" s="11" t="n">
        <v>3.83781988669662</v>
      </c>
      <c r="T790" s="10" t="n">
        <v>25595</v>
      </c>
      <c r="U790" s="11" t="n">
        <v>0.034300000000087</v>
      </c>
    </row>
    <row r="791" customFormat="false" ht="13.5" hidden="false" customHeight="false" outlineLevel="0" collapsed="false">
      <c r="S791" s="11" t="n">
        <v>3.83118300526213</v>
      </c>
      <c r="T791" s="10" t="n">
        <v>25655</v>
      </c>
      <c r="U791" s="11" t="n">
        <v>0.032900000000069</v>
      </c>
    </row>
    <row r="792" customFormat="false" ht="13.5" hidden="false" customHeight="false" outlineLevel="0" collapsed="false">
      <c r="S792" s="11" t="n">
        <v>3.82457709508069</v>
      </c>
      <c r="T792" s="10" t="n">
        <v>25715</v>
      </c>
      <c r="U792" s="11" t="n">
        <v>0.032900000000069</v>
      </c>
    </row>
    <row r="793" customFormat="false" ht="13.5" hidden="false" customHeight="false" outlineLevel="0" collapsed="false">
      <c r="S793" s="11" t="n">
        <v>3.81800193986421</v>
      </c>
      <c r="T793" s="10" t="n">
        <v>25775</v>
      </c>
      <c r="U793" s="11" t="n">
        <v>0.0311000000000661</v>
      </c>
    </row>
    <row r="794" customFormat="false" ht="13.5" hidden="false" customHeight="false" outlineLevel="0" collapsed="false">
      <c r="S794" s="11" t="n">
        <v>3.81145732533385</v>
      </c>
      <c r="T794" s="10" t="n">
        <v>25835</v>
      </c>
      <c r="U794" s="11" t="n">
        <v>0.0312999999999875</v>
      </c>
    </row>
    <row r="795" customFormat="false" ht="13.5" hidden="false" customHeight="false" outlineLevel="0" collapsed="false">
      <c r="S795" s="11" t="n">
        <v>3.80494303919676</v>
      </c>
      <c r="T795" s="10" t="n">
        <v>25895</v>
      </c>
      <c r="U795" s="11" t="n">
        <v>0.0312999999999875</v>
      </c>
    </row>
    <row r="796" customFormat="false" ht="13.5" hidden="false" customHeight="false" outlineLevel="0" collapsed="false">
      <c r="S796" s="11" t="n">
        <v>3.7984588711231</v>
      </c>
      <c r="T796" s="10" t="n">
        <v>25955</v>
      </c>
      <c r="U796" s="11" t="n">
        <v>0.0311000000000661</v>
      </c>
    </row>
    <row r="797" customFormat="false" ht="13.5" hidden="false" customHeight="false" outlineLevel="0" collapsed="false">
      <c r="S797" s="11" t="n">
        <v>3.79200461272343</v>
      </c>
      <c r="T797" s="10" t="n">
        <v>26015</v>
      </c>
      <c r="U797" s="11" t="n">
        <v>0.0279000000000451</v>
      </c>
    </row>
    <row r="798" customFormat="false" ht="13.5" hidden="false" customHeight="false" outlineLevel="0" collapsed="false">
      <c r="S798" s="11" t="n">
        <v>3.78558005752637</v>
      </c>
      <c r="T798" s="10" t="n">
        <v>26075</v>
      </c>
      <c r="U798" s="11" t="n">
        <v>0.0279000000000451</v>
      </c>
    </row>
    <row r="799" customFormat="false" ht="13.5" hidden="false" customHeight="false" outlineLevel="0" collapsed="false">
      <c r="S799" s="11" t="n">
        <v>3.77918500095657</v>
      </c>
      <c r="T799" s="10" t="n">
        <v>26135</v>
      </c>
      <c r="U799" s="11" t="n">
        <v>0.0281000000001086</v>
      </c>
    </row>
    <row r="800" customFormat="false" ht="13.5" hidden="false" customHeight="false" outlineLevel="0" collapsed="false">
      <c r="S800" s="11" t="n">
        <v>3.77281924031304</v>
      </c>
      <c r="T800" s="10" t="n">
        <v>26195</v>
      </c>
      <c r="U800" s="11" t="n">
        <v>0.0294999999999845</v>
      </c>
    </row>
    <row r="801" customFormat="false" ht="13.5" hidden="false" customHeight="false" outlineLevel="0" collapsed="false">
      <c r="S801" s="11" t="n">
        <v>3.76648257474767</v>
      </c>
      <c r="T801" s="10" t="n">
        <v>26255</v>
      </c>
      <c r="U801" s="11" t="n">
        <v>0.0294999999999845</v>
      </c>
    </row>
    <row r="802" customFormat="false" ht="13.5" hidden="false" customHeight="false" outlineLevel="0" collapsed="false">
      <c r="S802" s="11" t="n">
        <v>3.76017480524416</v>
      </c>
      <c r="T802" s="10" t="n">
        <v>26315</v>
      </c>
      <c r="U802" s="11" t="n">
        <v>0.0279000000000451</v>
      </c>
    </row>
    <row r="803" customFormat="false" ht="13.5" hidden="false" customHeight="false" outlineLevel="0" collapsed="false">
      <c r="S803" s="11" t="n">
        <v>3.75389573459716</v>
      </c>
      <c r="T803" s="10" t="n">
        <v>26375</v>
      </c>
      <c r="U803" s="11" t="n">
        <v>0.029700000000048</v>
      </c>
    </row>
    <row r="804" customFormat="false" ht="13.5" hidden="false" customHeight="false" outlineLevel="0" collapsed="false">
      <c r="S804" s="11" t="n">
        <v>3.74764516739172</v>
      </c>
      <c r="T804" s="10" t="n">
        <v>26435</v>
      </c>
      <c r="U804" s="11" t="n">
        <v>0.029700000000048</v>
      </c>
    </row>
    <row r="805" customFormat="false" ht="13.5" hidden="false" customHeight="false" outlineLevel="0" collapsed="false">
      <c r="S805" s="11" t="n">
        <v>3.74142290998302</v>
      </c>
      <c r="T805" s="10" t="n">
        <v>26495</v>
      </c>
      <c r="U805" s="11" t="n">
        <v>0.029700000000048</v>
      </c>
    </row>
    <row r="806" customFormat="false" ht="13.5" hidden="false" customHeight="false" outlineLevel="0" collapsed="false">
      <c r="S806" s="11" t="n">
        <v>3.73522877047637</v>
      </c>
      <c r="T806" s="10" t="n">
        <v>26555</v>
      </c>
      <c r="U806" s="11" t="n">
        <v>0.0263999999999953</v>
      </c>
    </row>
    <row r="807" customFormat="false" ht="13.5" hidden="false" customHeight="false" outlineLevel="0" collapsed="false">
      <c r="S807" s="11" t="n">
        <v>3.7290625587075</v>
      </c>
      <c r="T807" s="10" t="n">
        <v>26615</v>
      </c>
      <c r="U807" s="11" t="n">
        <v>0.0263999999999953</v>
      </c>
    </row>
    <row r="808" customFormat="false" ht="13.5" hidden="false" customHeight="false" outlineLevel="0" collapsed="false">
      <c r="S808" s="11" t="n">
        <v>3.72292408622306</v>
      </c>
      <c r="T808" s="10" t="n">
        <v>26675</v>
      </c>
      <c r="U808" s="11" t="n">
        <v>0.0266000000000588</v>
      </c>
    </row>
    <row r="809" customFormat="false" ht="13.5" hidden="false" customHeight="false" outlineLevel="0" collapsed="false">
      <c r="S809" s="11" t="n">
        <v>3.71681316626146</v>
      </c>
      <c r="T809" s="10" t="n">
        <v>26735</v>
      </c>
      <c r="U809" s="11" t="n">
        <v>0.0248000000000559</v>
      </c>
    </row>
    <row r="810" customFormat="false" ht="13.5" hidden="false" customHeight="false" outlineLevel="0" collapsed="false">
      <c r="S810" s="11" t="n">
        <v>3.71072961373391</v>
      </c>
      <c r="T810" s="10" t="n">
        <v>26795</v>
      </c>
      <c r="U810" s="11" t="n">
        <v>0.0249999999999773</v>
      </c>
    </row>
    <row r="811" customFormat="false" ht="13.5" hidden="false" customHeight="false" outlineLevel="0" collapsed="false">
      <c r="S811" s="11" t="n">
        <v>3.70467324520573</v>
      </c>
      <c r="T811" s="10" t="n">
        <v>26855</v>
      </c>
      <c r="U811" s="11" t="n">
        <v>0.0266000000000588</v>
      </c>
    </row>
    <row r="812" customFormat="false" ht="13.5" hidden="false" customHeight="false" outlineLevel="0" collapsed="false">
      <c r="S812" s="11" t="n">
        <v>3.69864387887795</v>
      </c>
      <c r="T812" s="10" t="n">
        <v>26915</v>
      </c>
      <c r="U812" s="11" t="n">
        <v>0.0281000000001086</v>
      </c>
    </row>
    <row r="813" customFormat="false" ht="13.5" hidden="false" customHeight="false" outlineLevel="0" collapsed="false">
      <c r="S813" s="11" t="n">
        <v>3.69264133456905</v>
      </c>
      <c r="T813" s="10" t="n">
        <v>26975</v>
      </c>
      <c r="U813" s="11" t="n">
        <v>0.0263999999999953</v>
      </c>
    </row>
    <row r="814" customFormat="false" ht="13.5" hidden="false" customHeight="false" outlineLevel="0" collapsed="false">
      <c r="S814" s="11" t="n">
        <v>3.68666543369706</v>
      </c>
      <c r="T814" s="10" t="n">
        <v>27035</v>
      </c>
      <c r="U814" s="11" t="n">
        <v>0.0236000000001013</v>
      </c>
    </row>
    <row r="815" customFormat="false" ht="13.5" hidden="false" customHeight="false" outlineLevel="0" collapsed="false">
      <c r="S815" s="11" t="n">
        <v>3.68071599926186</v>
      </c>
      <c r="T815" s="10" t="n">
        <v>27095</v>
      </c>
      <c r="U815" s="11" t="n">
        <v>0.0248000000000559</v>
      </c>
    </row>
    <row r="816" customFormat="false" ht="13.5" hidden="false" customHeight="false" outlineLevel="0" collapsed="false">
      <c r="S816" s="11" t="n">
        <v>3.67479285582766</v>
      </c>
      <c r="T816" s="10" t="n">
        <v>27155</v>
      </c>
      <c r="U816" s="11" t="n">
        <v>0.0231999999999744</v>
      </c>
    </row>
    <row r="817" customFormat="false" ht="13.5" hidden="false" customHeight="false" outlineLevel="0" collapsed="false">
      <c r="S817" s="11" t="n">
        <v>3.66889582950579</v>
      </c>
      <c r="T817" s="10" t="n">
        <v>27215</v>
      </c>
      <c r="U817" s="11" t="n">
        <v>0.0231999999999744</v>
      </c>
    </row>
    <row r="818" customFormat="false" ht="13.5" hidden="false" customHeight="false" outlineLevel="0" collapsed="false">
      <c r="S818" s="11" t="n">
        <v>3.66302474793767</v>
      </c>
      <c r="T818" s="10" t="n">
        <v>27275</v>
      </c>
      <c r="U818" s="11" t="n">
        <v>0.0216000000000349</v>
      </c>
    </row>
    <row r="819" customFormat="false" ht="13.5" hidden="false" customHeight="false" outlineLevel="0" collapsed="false">
      <c r="S819" s="11" t="n">
        <v>3.65717944027803</v>
      </c>
      <c r="T819" s="10" t="n">
        <v>27335</v>
      </c>
      <c r="U819" s="11" t="n">
        <v>0.0231999999999744</v>
      </c>
    </row>
    <row r="820" customFormat="false" ht="13.5" hidden="false" customHeight="false" outlineLevel="0" collapsed="false">
      <c r="S820" s="11" t="n">
        <v>3.65135973717832</v>
      </c>
      <c r="T820" s="10" t="n">
        <v>27395</v>
      </c>
      <c r="U820" s="11" t="n">
        <v>0.0248000000000559</v>
      </c>
    </row>
    <row r="821" customFormat="false" ht="13.5" hidden="false" customHeight="false" outlineLevel="0" collapsed="false">
      <c r="S821" s="11" t="n">
        <v>3.64556547077035</v>
      </c>
      <c r="T821" s="10" t="n">
        <v>27455</v>
      </c>
      <c r="U821" s="11" t="n">
        <v>0.0231999999999744</v>
      </c>
    </row>
    <row r="822" customFormat="false" ht="13.5" hidden="false" customHeight="false" outlineLevel="0" collapsed="false">
      <c r="S822" s="11" t="n">
        <v>3.63979647465019</v>
      </c>
      <c r="T822" s="10" t="n">
        <v>27515</v>
      </c>
      <c r="U822" s="11" t="n">
        <v>0.0234000000000378</v>
      </c>
    </row>
    <row r="823" customFormat="false" ht="13.5" hidden="false" customHeight="false" outlineLevel="0" collapsed="false">
      <c r="S823" s="11" t="n">
        <v>3.63405258386219</v>
      </c>
      <c r="T823" s="10" t="n">
        <v>27575</v>
      </c>
      <c r="U823" s="11" t="n">
        <v>0.0216000000000349</v>
      </c>
    </row>
    <row r="824" customFormat="false" ht="13.5" hidden="false" customHeight="false" outlineLevel="0" collapsed="false">
      <c r="S824" s="11" t="n">
        <v>3.6283336348833</v>
      </c>
      <c r="T824" s="10" t="n">
        <v>27635</v>
      </c>
      <c r="U824" s="11" t="n">
        <v>0.0203000000000486</v>
      </c>
    </row>
    <row r="825" customFormat="false" ht="13.5" hidden="false" customHeight="false" outlineLevel="0" collapsed="false">
      <c r="S825" s="11" t="n">
        <v>3.62263946560751</v>
      </c>
      <c r="T825" s="10" t="n">
        <v>27695</v>
      </c>
      <c r="U825" s="11" t="n">
        <v>0.0200999999999851</v>
      </c>
    </row>
    <row r="826" customFormat="false" ht="13.5" hidden="false" customHeight="false" outlineLevel="0" collapsed="false">
      <c r="S826" s="11" t="n">
        <v>3.61696991533057</v>
      </c>
      <c r="T826" s="10" t="n">
        <v>27755</v>
      </c>
      <c r="U826" s="11" t="n">
        <v>0.0216000000000349</v>
      </c>
    </row>
    <row r="827" customFormat="false" ht="13.5" hidden="false" customHeight="false" outlineLevel="0" collapsed="false">
      <c r="S827" s="11" t="n">
        <v>3.61132482473486</v>
      </c>
      <c r="T827" s="10" t="n">
        <v>27815</v>
      </c>
      <c r="U827" s="11" t="n">
        <v>0.0218000000000984</v>
      </c>
    </row>
    <row r="828" customFormat="false" ht="13.5" hidden="false" customHeight="false" outlineLevel="0" collapsed="false">
      <c r="S828" s="11" t="n">
        <v>3.60570403587444</v>
      </c>
      <c r="T828" s="10" t="n">
        <v>27875</v>
      </c>
      <c r="U828" s="11" t="n">
        <v>0.0203000000000486</v>
      </c>
    </row>
    <row r="829" customFormat="false" ht="13.5" hidden="false" customHeight="false" outlineLevel="0" collapsed="false">
      <c r="S829" s="11" t="n">
        <v>3.60010739216037</v>
      </c>
      <c r="T829" s="10" t="n">
        <v>27935</v>
      </c>
      <c r="U829" s="11" t="n">
        <v>0.0200999999999851</v>
      </c>
    </row>
    <row r="830" customFormat="false" ht="13.5" hidden="false" customHeight="false" outlineLevel="0" collapsed="false">
      <c r="S830" s="11" t="n">
        <v>3.59453473834613</v>
      </c>
      <c r="T830" s="10" t="n">
        <v>27995</v>
      </c>
      <c r="U830" s="11" t="n">
        <v>0.0185000000000457</v>
      </c>
    </row>
    <row r="831" customFormat="false" ht="13.5" hidden="false" customHeight="false" outlineLevel="0" collapsed="false">
      <c r="S831" s="11" t="n">
        <v>3.58898592051328</v>
      </c>
      <c r="T831" s="10" t="n">
        <v>28055</v>
      </c>
      <c r="U831" s="11" t="n">
        <v>0.0185000000000457</v>
      </c>
    </row>
    <row r="832" customFormat="false" ht="13.5" hidden="false" customHeight="false" outlineLevel="0" collapsed="false">
      <c r="S832" s="11" t="n">
        <v>3.58346078605726</v>
      </c>
      <c r="T832" s="10" t="n">
        <v>28115</v>
      </c>
      <c r="U832" s="11" t="n">
        <v>0.0185000000000457</v>
      </c>
    </row>
    <row r="833" customFormat="false" ht="13.5" hidden="false" customHeight="false" outlineLevel="0" collapsed="false">
      <c r="S833" s="11" t="n">
        <v>3.57795918367347</v>
      </c>
      <c r="T833" s="10" t="n">
        <v>28175</v>
      </c>
      <c r="U833" s="11" t="n">
        <v>0.0203000000000486</v>
      </c>
    </row>
    <row r="834" customFormat="false" ht="13.5" hidden="false" customHeight="false" outlineLevel="0" collapsed="false">
      <c r="S834" s="11" t="n">
        <v>3.57248096334337</v>
      </c>
      <c r="T834" s="10" t="n">
        <v>28235</v>
      </c>
      <c r="U834" s="11" t="n">
        <v>0.0203000000000486</v>
      </c>
    </row>
    <row r="835" customFormat="false" ht="13.5" hidden="false" customHeight="false" outlineLevel="0" collapsed="false">
      <c r="S835" s="11" t="n">
        <v>3.5670259763209</v>
      </c>
      <c r="T835" s="10" t="n">
        <v>28295</v>
      </c>
      <c r="U835" s="11" t="n">
        <v>0.0203000000000486</v>
      </c>
    </row>
    <row r="836" customFormat="false" ht="13.5" hidden="false" customHeight="false" outlineLevel="0" collapsed="false">
      <c r="S836" s="11" t="n">
        <v>3.56159407511903</v>
      </c>
      <c r="T836" s="10" t="n">
        <v>28355</v>
      </c>
      <c r="U836" s="11" t="n">
        <v>0.0203000000000486</v>
      </c>
    </row>
    <row r="837" customFormat="false" ht="13.5" hidden="false" customHeight="false" outlineLevel="0" collapsed="false">
      <c r="S837" s="11" t="n">
        <v>3.55618511349639</v>
      </c>
      <c r="T837" s="10" t="n">
        <v>28415</v>
      </c>
      <c r="U837" s="11" t="n">
        <v>0.0189000000000306</v>
      </c>
    </row>
    <row r="838" customFormat="false" ht="13.5" hidden="false" customHeight="false" outlineLevel="0" collapsed="false">
      <c r="S838" s="11" t="n">
        <v>3.55079894644425</v>
      </c>
      <c r="T838" s="10" t="n">
        <v>28475</v>
      </c>
      <c r="U838" s="11" t="n">
        <v>0.0187000000001092</v>
      </c>
    </row>
    <row r="839" customFormat="false" ht="13.5" hidden="false" customHeight="false" outlineLevel="0" collapsed="false">
      <c r="S839" s="11" t="n">
        <v>3.54543543017347</v>
      </c>
      <c r="T839" s="10" t="n">
        <v>28535</v>
      </c>
      <c r="U839" s="11" t="n">
        <v>0.0185000000000457</v>
      </c>
    </row>
    <row r="840" customFormat="false" ht="13.5" hidden="false" customHeight="false" outlineLevel="0" collapsed="false">
      <c r="S840" s="11" t="n">
        <v>3.54009442210177</v>
      </c>
      <c r="T840" s="10" t="n">
        <v>28595</v>
      </c>
      <c r="U840" s="11" t="n">
        <v>0.0187000000001092</v>
      </c>
    </row>
    <row r="841" customFormat="false" ht="13.5" hidden="false" customHeight="false" outlineLevel="0" collapsed="false">
      <c r="S841" s="11" t="n">
        <v>3.53477578084104</v>
      </c>
      <c r="T841" s="10" t="n">
        <v>28655</v>
      </c>
      <c r="U841" s="11" t="n">
        <v>0.0189000000000306</v>
      </c>
    </row>
    <row r="842" customFormat="false" ht="13.5" hidden="false" customHeight="false" outlineLevel="0" collapsed="false">
      <c r="S842" s="11" t="n">
        <v>3.52947936618492</v>
      </c>
      <c r="T842" s="10" t="n">
        <v>28715</v>
      </c>
      <c r="U842" s="11" t="n">
        <v>0.0187000000001092</v>
      </c>
    </row>
    <row r="843" customFormat="false" ht="13.5" hidden="false" customHeight="false" outlineLevel="0" collapsed="false">
      <c r="S843" s="11" t="n">
        <v>3.52420503909644</v>
      </c>
      <c r="T843" s="10" t="n">
        <v>28775</v>
      </c>
      <c r="U843" s="11" t="n">
        <v>0.0185000000000457</v>
      </c>
    </row>
    <row r="844" customFormat="false" ht="13.5" hidden="false" customHeight="false" outlineLevel="0" collapsed="false">
      <c r="S844" s="11" t="n">
        <v>3.51895266169586</v>
      </c>
      <c r="T844" s="10" t="n">
        <v>28835</v>
      </c>
      <c r="U844" s="11" t="n">
        <v>0.0169000000001063</v>
      </c>
    </row>
    <row r="845" customFormat="false" ht="13.5" hidden="false" customHeight="false" outlineLevel="0" collapsed="false">
      <c r="S845" s="11" t="n">
        <v>3.51372209724866</v>
      </c>
      <c r="T845" s="10" t="n">
        <v>28895</v>
      </c>
      <c r="U845" s="11" t="n">
        <v>0.0169000000001063</v>
      </c>
    </row>
    <row r="846" customFormat="false" ht="13.5" hidden="false" customHeight="false" outlineLevel="0" collapsed="false">
      <c r="S846" s="11" t="n">
        <v>3.50851321015369</v>
      </c>
      <c r="T846" s="10" t="n">
        <v>28955</v>
      </c>
      <c r="U846" s="11" t="n">
        <v>0.0171000000000277</v>
      </c>
    </row>
    <row r="847" customFormat="false" ht="13.5" hidden="false" customHeight="false" outlineLevel="0" collapsed="false">
      <c r="S847" s="11" t="n">
        <v>3.50332586593142</v>
      </c>
      <c r="T847" s="10" t="n">
        <v>29015</v>
      </c>
      <c r="U847" s="11" t="n">
        <v>0.0185000000000457</v>
      </c>
    </row>
    <row r="848" customFormat="false" ht="13.5" hidden="false" customHeight="false" outlineLevel="0" collapsed="false">
      <c r="S848" s="11" t="n">
        <v>3.49815993121238</v>
      </c>
      <c r="T848" s="10" t="n">
        <v>29075</v>
      </c>
      <c r="U848" s="11" t="n">
        <v>0.0169000000001063</v>
      </c>
    </row>
    <row r="849" customFormat="false" ht="13.5" hidden="false" customHeight="false" outlineLevel="0" collapsed="false">
      <c r="S849" s="11" t="n">
        <v>3.49301527372576</v>
      </c>
      <c r="T849" s="10" t="n">
        <v>29135</v>
      </c>
      <c r="U849" s="11" t="n">
        <v>0.0169000000001063</v>
      </c>
    </row>
    <row r="850" customFormat="false" ht="13.5" hidden="false" customHeight="false" outlineLevel="0" collapsed="false">
      <c r="S850" s="11" t="n">
        <v>3.48789176228806</v>
      </c>
      <c r="T850" s="10" t="n">
        <v>29195</v>
      </c>
      <c r="U850" s="11" t="n">
        <v>0.0155000000000882</v>
      </c>
    </row>
    <row r="851" customFormat="false" ht="13.5" hidden="false" customHeight="false" outlineLevel="0" collapsed="false">
      <c r="S851" s="11" t="n">
        <v>3.482789266792</v>
      </c>
      <c r="T851" s="10" t="n">
        <v>29255</v>
      </c>
      <c r="U851" s="11" t="n">
        <v>0.0153000000000247</v>
      </c>
    </row>
    <row r="852" customFormat="false" ht="13.5" hidden="false" customHeight="false" outlineLevel="0" collapsed="false">
      <c r="S852" s="11" t="n">
        <v>3.47770765819546</v>
      </c>
      <c r="T852" s="10" t="n">
        <v>29315</v>
      </c>
      <c r="U852" s="11" t="n">
        <v>0.0189000000000306</v>
      </c>
    </row>
    <row r="853" customFormat="false" ht="13.5" hidden="false" customHeight="false" outlineLevel="0" collapsed="false">
      <c r="S853" s="11" t="n">
        <v>3.47264680851064</v>
      </c>
      <c r="T853" s="10" t="n">
        <v>29375</v>
      </c>
      <c r="U853" s="11" t="n">
        <v>0.0169000000001063</v>
      </c>
    </row>
    <row r="854" customFormat="false" ht="13.5" hidden="false" customHeight="false" outlineLevel="0" collapsed="false">
      <c r="S854" s="11" t="n">
        <v>3.46760659079327</v>
      </c>
      <c r="T854" s="10" t="n">
        <v>29435</v>
      </c>
      <c r="U854" s="11" t="n">
        <v>0.0171000000000277</v>
      </c>
    </row>
    <row r="855" customFormat="false" ht="13.5" hidden="false" customHeight="false" outlineLevel="0" collapsed="false">
      <c r="S855" s="11" t="n">
        <v>3.46258687913206</v>
      </c>
      <c r="T855" s="10" t="n">
        <v>29495</v>
      </c>
      <c r="U855" s="11" t="n">
        <v>0.0155000000000882</v>
      </c>
    </row>
    <row r="856" customFormat="false" ht="13.5" hidden="false" customHeight="false" outlineLevel="0" collapsed="false">
      <c r="S856" s="11" t="n">
        <v>3.45758754863813</v>
      </c>
      <c r="T856" s="10" t="n">
        <v>29555</v>
      </c>
      <c r="U856" s="11" t="n">
        <v>0.0171000000000277</v>
      </c>
    </row>
    <row r="857" customFormat="false" ht="13.5" hidden="false" customHeight="false" outlineLevel="0" collapsed="false">
      <c r="S857" s="11" t="n">
        <v>3.45260847543475</v>
      </c>
      <c r="T857" s="10" t="n">
        <v>29615</v>
      </c>
      <c r="U857" s="11" t="n">
        <v>0.0155000000000882</v>
      </c>
    </row>
    <row r="858" customFormat="false" ht="13.5" hidden="false" customHeight="false" outlineLevel="0" collapsed="false">
      <c r="S858" s="11" t="n">
        <v>3.44764953664701</v>
      </c>
      <c r="T858" s="10" t="n">
        <v>29675</v>
      </c>
      <c r="U858" s="11" t="n">
        <v>0.0153000000000247</v>
      </c>
    </row>
    <row r="859" customFormat="false" ht="13.5" hidden="false" customHeight="false" outlineLevel="0" collapsed="false">
      <c r="S859" s="11" t="n">
        <v>3.44271061039179</v>
      </c>
      <c r="T859" s="10" t="n">
        <v>29735</v>
      </c>
      <c r="U859" s="11" t="n">
        <v>0.0153000000000247</v>
      </c>
    </row>
    <row r="860" customFormat="false" ht="13.5" hidden="false" customHeight="false" outlineLevel="0" collapsed="false">
      <c r="S860" s="11" t="n">
        <v>3.43779157576775</v>
      </c>
      <c r="T860" s="10" t="n">
        <v>29795</v>
      </c>
      <c r="U860" s="11" t="n">
        <v>0.0137999999999749</v>
      </c>
    </row>
    <row r="861" customFormat="false" ht="13.5" hidden="false" customHeight="false" outlineLevel="0" collapsed="false">
      <c r="S861" s="11" t="n">
        <v>3.43289231284542</v>
      </c>
      <c r="T861" s="10" t="n">
        <v>29855</v>
      </c>
      <c r="U861" s="11" t="n">
        <v>0.0155000000000882</v>
      </c>
    </row>
    <row r="862" customFormat="false" ht="13.5" hidden="false" customHeight="false" outlineLevel="0" collapsed="false">
      <c r="S862" s="11" t="n">
        <v>3.42801270265753</v>
      </c>
      <c r="T862" s="10" t="n">
        <v>29915</v>
      </c>
      <c r="U862" s="11" t="n">
        <v>0.0137999999999749</v>
      </c>
    </row>
    <row r="863" customFormat="false" ht="13.5" hidden="false" customHeight="false" outlineLevel="0" collapsed="false">
      <c r="S863" s="11" t="n">
        <v>3.42315262718932</v>
      </c>
      <c r="T863" s="10" t="n">
        <v>29975</v>
      </c>
      <c r="U863" s="11" t="n">
        <v>0.0140000000000384</v>
      </c>
    </row>
    <row r="864" customFormat="false" ht="13.5" hidden="false" customHeight="false" outlineLevel="0" collapsed="false">
      <c r="S864" s="11" t="n">
        <v>3.41831196936907</v>
      </c>
      <c r="T864" s="10" t="n">
        <v>30035</v>
      </c>
      <c r="U864" s="11" t="n">
        <v>0.012400000000099</v>
      </c>
    </row>
    <row r="865" customFormat="false" ht="13.5" hidden="false" customHeight="false" outlineLevel="0" collapsed="false">
      <c r="S865" s="11" t="n">
        <v>3.41349061305865</v>
      </c>
      <c r="T865" s="10" t="n">
        <v>30095</v>
      </c>
      <c r="U865" s="11" t="n">
        <v>0.0155000000000882</v>
      </c>
    </row>
    <row r="866" customFormat="false" ht="13.5" hidden="false" customHeight="false" outlineLevel="0" collapsed="false">
      <c r="S866" s="11" t="n">
        <v>3.40868844304427</v>
      </c>
      <c r="T866" s="10" t="n">
        <v>30155</v>
      </c>
      <c r="U866" s="11" t="n">
        <v>0.0153000000000247</v>
      </c>
    </row>
    <row r="867" customFormat="false" ht="13.5" hidden="false" customHeight="false" outlineLevel="0" collapsed="false">
      <c r="S867" s="11" t="n">
        <v>3.4039053450273</v>
      </c>
      <c r="T867" s="10" t="n">
        <v>30215</v>
      </c>
      <c r="U867" s="11" t="n">
        <v>0.0155000000000882</v>
      </c>
    </row>
    <row r="868" customFormat="false" ht="13.5" hidden="false" customHeight="false" outlineLevel="0" collapsed="false">
      <c r="S868" s="11" t="n">
        <v>3.39914120561519</v>
      </c>
      <c r="T868" s="10" t="n">
        <v>30275</v>
      </c>
      <c r="U868" s="11" t="n">
        <v>0.0140000000000384</v>
      </c>
    </row>
    <row r="869" customFormat="false" ht="13.5" hidden="false" customHeight="false" outlineLevel="0" collapsed="false">
      <c r="S869" s="11" t="n">
        <v>3.39439591231251</v>
      </c>
      <c r="T869" s="10" t="n">
        <v>30335</v>
      </c>
      <c r="U869" s="11" t="n">
        <v>0.0137999999999749</v>
      </c>
    </row>
    <row r="870" customFormat="false" ht="13.5" hidden="false" customHeight="false" outlineLevel="0" collapsed="false">
      <c r="S870" s="11" t="n">
        <v>3.38966935351209</v>
      </c>
      <c r="T870" s="10" t="n">
        <v>30395</v>
      </c>
      <c r="U870" s="11" t="n">
        <v>0.0137999999999749</v>
      </c>
    </row>
    <row r="871" customFormat="false" ht="13.5" hidden="false" customHeight="false" outlineLevel="0" collapsed="false">
      <c r="S871" s="11" t="n">
        <v>3.38496141848629</v>
      </c>
      <c r="T871" s="10" t="n">
        <v>30455</v>
      </c>
      <c r="U871" s="11" t="n">
        <v>0.012400000000099</v>
      </c>
    </row>
    <row r="872" customFormat="false" ht="13.5" hidden="false" customHeight="false" outlineLevel="0" collapsed="false">
      <c r="S872" s="11" t="n">
        <v>3.38027199737834</v>
      </c>
      <c r="T872" s="10" t="n">
        <v>30515</v>
      </c>
      <c r="U872" s="11" t="n">
        <v>0.012400000000099</v>
      </c>
    </row>
    <row r="873" customFormat="false" ht="13.5" hidden="false" customHeight="false" outlineLevel="0" collapsed="false">
      <c r="S873" s="11" t="n">
        <v>3.37560098119379</v>
      </c>
      <c r="T873" s="10" t="n">
        <v>30575</v>
      </c>
      <c r="U873" s="11" t="n">
        <v>0.0108000000000175</v>
      </c>
    </row>
    <row r="874" customFormat="false" ht="13.5" hidden="false" customHeight="false" outlineLevel="0" collapsed="false">
      <c r="S874" s="11" t="n">
        <v>3.37094826179207</v>
      </c>
      <c r="T874" s="10" t="n">
        <v>30635</v>
      </c>
      <c r="U874" s="11" t="n">
        <v>0.0106000000000961</v>
      </c>
    </row>
    <row r="875" customFormat="false" ht="13.5" hidden="false" customHeight="false" outlineLevel="0" collapsed="false">
      <c r="S875" s="11" t="n">
        <v>3.36631373187816</v>
      </c>
      <c r="T875" s="10" t="n">
        <v>30695</v>
      </c>
      <c r="U875" s="11" t="n">
        <v>0.0108000000000175</v>
      </c>
    </row>
    <row r="876" customFormat="false" ht="13.5" hidden="false" customHeight="false" outlineLevel="0" collapsed="false">
      <c r="S876" s="11" t="n">
        <v>3.36169728499431</v>
      </c>
      <c r="T876" s="10" t="n">
        <v>30755</v>
      </c>
      <c r="U876" s="11" t="n">
        <v>0.012400000000099</v>
      </c>
    </row>
    <row r="877" customFormat="false" ht="13.5" hidden="false" customHeight="false" outlineLevel="0" collapsed="false">
      <c r="S877" s="11" t="n">
        <v>3.35709881551193</v>
      </c>
      <c r="T877" s="10" t="n">
        <v>30815</v>
      </c>
      <c r="U877" s="11" t="n">
        <v>0.0106000000000961</v>
      </c>
    </row>
    <row r="878" customFormat="false" ht="13.5" hidden="false" customHeight="false" outlineLevel="0" collapsed="false">
      <c r="S878" s="11" t="n">
        <v>3.35251821862348</v>
      </c>
      <c r="T878" s="10" t="n">
        <v>30875</v>
      </c>
      <c r="U878" s="11" t="n">
        <v>0.0140000000000384</v>
      </c>
    </row>
    <row r="879" customFormat="false" ht="13.5" hidden="false" customHeight="false" outlineLevel="0" collapsed="false">
      <c r="S879" s="11" t="n">
        <v>3.34795539033457</v>
      </c>
      <c r="T879" s="10" t="n">
        <v>30935</v>
      </c>
      <c r="U879" s="11" t="n">
        <v>0.0122000000000355</v>
      </c>
    </row>
    <row r="880" customFormat="false" ht="13.5" hidden="false" customHeight="false" outlineLevel="0" collapsed="false">
      <c r="S880" s="11" t="n">
        <v>3.34341022745604</v>
      </c>
      <c r="T880" s="10" t="n">
        <v>30995</v>
      </c>
      <c r="U880" s="11" t="n">
        <v>0.0106000000000961</v>
      </c>
    </row>
    <row r="881" customFormat="false" ht="13.5" hidden="false" customHeight="false" outlineLevel="0" collapsed="false">
      <c r="S881" s="11" t="n">
        <v>3.3388826275962</v>
      </c>
      <c r="T881" s="10" t="n">
        <v>31055</v>
      </c>
      <c r="U881" s="11" t="n">
        <v>0.00900000000001455</v>
      </c>
    </row>
    <row r="882" customFormat="false" ht="13.5" hidden="false" customHeight="false" outlineLevel="0" collapsed="false">
      <c r="S882" s="11" t="n">
        <v>3.33437248915314</v>
      </c>
      <c r="T882" s="10" t="n">
        <v>31115</v>
      </c>
      <c r="U882" s="11" t="n">
        <v>0.0106000000000961</v>
      </c>
    </row>
    <row r="883" customFormat="false" ht="13.5" hidden="false" customHeight="false" outlineLevel="0" collapsed="false">
      <c r="S883" s="11" t="n">
        <v>3.32987971130714</v>
      </c>
      <c r="T883" s="10" t="n">
        <v>31175</v>
      </c>
      <c r="U883" s="11" t="n">
        <v>0.00900000000001455</v>
      </c>
    </row>
    <row r="884" customFormat="false" ht="13.5" hidden="false" customHeight="false" outlineLevel="0" collapsed="false">
      <c r="S884" s="11" t="n">
        <v>3.32540419401313</v>
      </c>
      <c r="T884" s="10" t="n">
        <v>31235</v>
      </c>
      <c r="U884" s="11" t="n">
        <v>0.0122000000000355</v>
      </c>
    </row>
    <row r="885" customFormat="false" ht="13.5" hidden="false" customHeight="false" outlineLevel="0" collapsed="false">
      <c r="S885" s="11" t="n">
        <v>3.32094583799329</v>
      </c>
      <c r="T885" s="10" t="n">
        <v>31295</v>
      </c>
      <c r="U885" s="11" t="n">
        <v>0.0106000000000961</v>
      </c>
    </row>
    <row r="886" customFormat="false" ht="13.5" hidden="false" customHeight="false" outlineLevel="0" collapsed="false">
      <c r="S886" s="11" t="n">
        <v>3.31650454472971</v>
      </c>
      <c r="T886" s="10" t="n">
        <v>31355</v>
      </c>
      <c r="U886" s="11" t="n">
        <v>0.00900000000001455</v>
      </c>
    </row>
    <row r="887" customFormat="false" ht="13.5" hidden="false" customHeight="false" outlineLevel="0" collapsed="false">
      <c r="S887" s="11" t="n">
        <v>3.31208021645711</v>
      </c>
      <c r="T887" s="10" t="n">
        <v>31415</v>
      </c>
      <c r="U887" s="11" t="n">
        <v>0.00920000000007804</v>
      </c>
    </row>
    <row r="888" customFormat="false" ht="13.5" hidden="false" customHeight="false" outlineLevel="0" collapsed="false">
      <c r="S888" s="11" t="n">
        <v>3.30767275615568</v>
      </c>
      <c r="T888" s="10" t="n">
        <v>31475</v>
      </c>
      <c r="U888" s="11" t="n">
        <v>0.00920000000007804</v>
      </c>
    </row>
    <row r="889" customFormat="false" ht="13.5" hidden="false" customHeight="false" outlineLevel="0" collapsed="false">
      <c r="S889" s="11" t="n">
        <v>3.303282067544</v>
      </c>
      <c r="T889" s="10" t="n">
        <v>31535</v>
      </c>
      <c r="U889" s="11" t="n">
        <v>0.00750000000010687</v>
      </c>
    </row>
    <row r="890" customFormat="false" ht="13.5" hidden="false" customHeight="false" outlineLevel="0" collapsed="false">
      <c r="S890" s="11" t="n">
        <v>3.29890805507201</v>
      </c>
      <c r="T890" s="10" t="n">
        <v>31595</v>
      </c>
      <c r="U890" s="11" t="n">
        <v>0.00920000000007804</v>
      </c>
    </row>
    <row r="891" customFormat="false" ht="13.5" hidden="false" customHeight="false" outlineLevel="0" collapsed="false">
      <c r="S891" s="11" t="n">
        <v>3.29455062391407</v>
      </c>
      <c r="T891" s="10" t="n">
        <v>31655</v>
      </c>
      <c r="U891" s="11" t="n">
        <v>0.00920000000007804</v>
      </c>
    </row>
    <row r="892" customFormat="false" ht="13.5" hidden="false" customHeight="false" outlineLevel="0" collapsed="false">
      <c r="S892" s="11" t="n">
        <v>3.29020967996216</v>
      </c>
      <c r="T892" s="10" t="n">
        <v>31715</v>
      </c>
      <c r="U892" s="11" t="n">
        <v>0.00920000000007804</v>
      </c>
    </row>
    <row r="893" customFormat="false" ht="13.5" hidden="false" customHeight="false" outlineLevel="0" collapsed="false">
      <c r="S893" s="11" t="n">
        <v>3.28588512981904</v>
      </c>
      <c r="T893" s="10" t="n">
        <v>31775</v>
      </c>
      <c r="U893" s="11" t="n">
        <v>0.00900000000001455</v>
      </c>
    </row>
    <row r="894" customFormat="false" ht="13.5" hidden="false" customHeight="false" outlineLevel="0" collapsed="false">
      <c r="S894" s="11" t="n">
        <v>3.28157688079158</v>
      </c>
      <c r="T894" s="10" t="n">
        <v>31835</v>
      </c>
      <c r="U894" s="11" t="n">
        <v>0.0075999999999965</v>
      </c>
    </row>
    <row r="895" customFormat="false" ht="13.5" hidden="false" customHeight="false" outlineLevel="0" collapsed="false">
      <c r="S895" s="11" t="n">
        <v>3.27728484088415</v>
      </c>
      <c r="T895" s="10" t="n">
        <v>31895</v>
      </c>
      <c r="U895" s="11" t="n">
        <v>0.0075999999999965</v>
      </c>
    </row>
    <row r="896" customFormat="false" ht="13.5" hidden="false" customHeight="false" outlineLevel="0" collapsed="false">
      <c r="S896" s="11" t="n">
        <v>3.27300891879205</v>
      </c>
      <c r="T896" s="10" t="n">
        <v>31955</v>
      </c>
      <c r="U896" s="11" t="n">
        <v>0.00750000000010687</v>
      </c>
    </row>
    <row r="897" customFormat="false" ht="13.5" hidden="false" customHeight="false" outlineLevel="0" collapsed="false">
      <c r="S897" s="11" t="n">
        <v>3.26874902389505</v>
      </c>
      <c r="T897" s="10" t="n">
        <v>32015</v>
      </c>
      <c r="U897" s="11" t="n">
        <v>0.0075999999999965</v>
      </c>
    </row>
    <row r="898" customFormat="false" ht="13.5" hidden="false" customHeight="false" outlineLevel="0" collapsed="false">
      <c r="S898" s="11" t="n">
        <v>3.26450506625097</v>
      </c>
      <c r="T898" s="10" t="n">
        <v>32075</v>
      </c>
      <c r="U898" s="11" t="n">
        <v>0.00610000000008881</v>
      </c>
    </row>
    <row r="899" customFormat="false" ht="13.5" hidden="false" customHeight="false" outlineLevel="0" collapsed="false">
      <c r="S899" s="11" t="n">
        <v>3.26027695658939</v>
      </c>
      <c r="T899" s="10" t="n">
        <v>32135</v>
      </c>
      <c r="U899" s="11" t="n">
        <v>0.00750000000010687</v>
      </c>
    </row>
    <row r="900" customFormat="false" ht="13.5" hidden="false" customHeight="false" outlineLevel="0" collapsed="false">
      <c r="S900" s="11" t="n">
        <v>3.25606460630533</v>
      </c>
      <c r="T900" s="10" t="n">
        <v>32195</v>
      </c>
      <c r="U900" s="11" t="n">
        <v>0.00750000000010687</v>
      </c>
    </row>
    <row r="901" customFormat="false" ht="13.5" hidden="false" customHeight="false" outlineLevel="0" collapsed="false">
      <c r="S901" s="11" t="n">
        <v>3.25186792745311</v>
      </c>
      <c r="T901" s="10" t="n">
        <v>32255</v>
      </c>
      <c r="U901" s="11" t="n">
        <v>0.00900000000001455</v>
      </c>
    </row>
    <row r="902" customFormat="false" ht="13.5" hidden="false" customHeight="false" outlineLevel="0" collapsed="false">
      <c r="S902" s="11" t="n">
        <v>3.24768683274021</v>
      </c>
      <c r="T902" s="10" t="n">
        <v>32315</v>
      </c>
      <c r="U902" s="11" t="n">
        <v>0.0075999999999965</v>
      </c>
    </row>
    <row r="903" customFormat="false" ht="13.5" hidden="false" customHeight="false" outlineLevel="0" collapsed="false">
      <c r="S903" s="11" t="n">
        <v>3.24352123552124</v>
      </c>
      <c r="T903" s="10" t="n">
        <v>32375</v>
      </c>
      <c r="U903" s="11" t="n">
        <v>0.0106000000000961</v>
      </c>
    </row>
    <row r="904" customFormat="false" ht="13.5" hidden="false" customHeight="false" outlineLevel="0" collapsed="false">
      <c r="S904" s="11" t="n">
        <v>3.23937104979189</v>
      </c>
      <c r="T904" s="10" t="n">
        <v>32435</v>
      </c>
      <c r="U904" s="11" t="n">
        <v>0.0075999999999965</v>
      </c>
    </row>
    <row r="905" customFormat="false" ht="13.5" hidden="false" customHeight="false" outlineLevel="0" collapsed="false">
      <c r="S905" s="11" t="n">
        <v>3.23523619018311</v>
      </c>
      <c r="T905" s="10" t="n">
        <v>32495</v>
      </c>
      <c r="U905" s="11" t="n">
        <v>0.00750000000010687</v>
      </c>
    </row>
    <row r="906" customFormat="false" ht="13.5" hidden="false" customHeight="false" outlineLevel="0" collapsed="false">
      <c r="S906" s="11" t="n">
        <v>3.23111657195515</v>
      </c>
      <c r="T906" s="10" t="n">
        <v>32555</v>
      </c>
      <c r="U906" s="11" t="n">
        <v>0.0075999999999965</v>
      </c>
    </row>
    <row r="907" customFormat="false" ht="13.5" hidden="false" customHeight="false" outlineLevel="0" collapsed="false">
      <c r="S907" s="11" t="n">
        <v>3.22701211099188</v>
      </c>
      <c r="T907" s="10" t="n">
        <v>32615</v>
      </c>
      <c r="U907" s="11" t="n">
        <v>0.00780000000005998</v>
      </c>
    </row>
    <row r="908" customFormat="false" ht="13.5" hidden="false" customHeight="false" outlineLevel="0" collapsed="false">
      <c r="S908" s="11" t="n">
        <v>3.22292272379495</v>
      </c>
      <c r="T908" s="10" t="n">
        <v>32675</v>
      </c>
      <c r="U908" s="11" t="n">
        <v>0.0075999999999965</v>
      </c>
    </row>
    <row r="909" customFormat="false" ht="13.5" hidden="false" customHeight="false" outlineLevel="0" collapsed="false">
      <c r="S909" s="11" t="n">
        <v>3.21884832747823</v>
      </c>
      <c r="T909" s="10" t="n">
        <v>32735</v>
      </c>
      <c r="U909" s="11" t="n">
        <v>0.00610000000008881</v>
      </c>
    </row>
    <row r="910" customFormat="false" ht="13.5" hidden="false" customHeight="false" outlineLevel="0" collapsed="false">
      <c r="S910" s="11" t="n">
        <v>3.21478883976216</v>
      </c>
      <c r="T910" s="10" t="n">
        <v>32795</v>
      </c>
      <c r="U910" s="11" t="n">
        <v>0.00750000000010687</v>
      </c>
    </row>
    <row r="911" customFormat="false" ht="13.5" hidden="false" customHeight="false" outlineLevel="0" collapsed="false">
      <c r="S911" s="11" t="n">
        <v>3.21074417896819</v>
      </c>
      <c r="T911" s="10" t="n">
        <v>32855</v>
      </c>
      <c r="U911" s="11" t="n">
        <v>0.0075999999999965</v>
      </c>
    </row>
    <row r="912" customFormat="false" ht="13.5" hidden="false" customHeight="false" outlineLevel="0" collapsed="false">
      <c r="S912" s="11" t="n">
        <v>3.20671426401337</v>
      </c>
      <c r="T912" s="10" t="n">
        <v>32915</v>
      </c>
      <c r="U912" s="11" t="n">
        <v>0.00750000000010687</v>
      </c>
    </row>
    <row r="913" customFormat="false" ht="13.5" hidden="false" customHeight="false" outlineLevel="0" collapsed="false">
      <c r="S913" s="11" t="n">
        <v>3.20269901440485</v>
      </c>
      <c r="T913" s="10" t="n">
        <v>32975</v>
      </c>
      <c r="U913" s="11" t="n">
        <v>0.00780000000005998</v>
      </c>
    </row>
    <row r="914" customFormat="false" ht="13.5" hidden="false" customHeight="false" outlineLevel="0" collapsed="false">
      <c r="S914" s="11" t="n">
        <v>3.1986983502346</v>
      </c>
      <c r="T914" s="10" t="n">
        <v>33035</v>
      </c>
      <c r="U914" s="11" t="n">
        <v>0.00590000000002533</v>
      </c>
    </row>
    <row r="915" customFormat="false" ht="13.5" hidden="false" customHeight="false" outlineLevel="0" collapsed="false">
      <c r="S915" s="11" t="n">
        <v>3.19471219217404</v>
      </c>
      <c r="T915" s="10" t="n">
        <v>33095</v>
      </c>
      <c r="U915" s="11" t="n">
        <v>0.0075999999999965</v>
      </c>
    </row>
    <row r="916" customFormat="false" ht="13.5" hidden="false" customHeight="false" outlineLevel="0" collapsed="false">
      <c r="S916" s="11" t="n">
        <v>3.19074046146886</v>
      </c>
      <c r="T916" s="10" t="n">
        <v>33155</v>
      </c>
      <c r="U916" s="11" t="n">
        <v>0.00610000000008881</v>
      </c>
    </row>
    <row r="917" customFormat="false" ht="13.5" hidden="false" customHeight="false" outlineLevel="0" collapsed="false">
      <c r="S917" s="11" t="n">
        <v>3.18678307993377</v>
      </c>
      <c r="T917" s="10" t="n">
        <v>33215</v>
      </c>
      <c r="U917" s="11" t="n">
        <v>0.00610000000008881</v>
      </c>
    </row>
    <row r="918" customFormat="false" ht="13.5" hidden="false" customHeight="false" outlineLevel="0" collapsed="false">
      <c r="S918" s="11" t="n">
        <v>3.18283996994741</v>
      </c>
      <c r="T918" s="10" t="n">
        <v>33275</v>
      </c>
      <c r="U918" s="11" t="n">
        <v>0.00610000000008881</v>
      </c>
    </row>
    <row r="919" customFormat="false" ht="13.5" hidden="false" customHeight="false" outlineLevel="0" collapsed="false">
      <c r="S919" s="11" t="n">
        <v>3.17891105444728</v>
      </c>
      <c r="T919" s="10" t="n">
        <v>33335</v>
      </c>
      <c r="U919" s="11" t="n">
        <v>0.00610000000008881</v>
      </c>
    </row>
    <row r="920" customFormat="false" ht="13.5" hidden="false" customHeight="false" outlineLevel="0" collapsed="false">
      <c r="S920" s="11" t="n">
        <v>3.17499625692469</v>
      </c>
      <c r="T920" s="10" t="n">
        <v>33395</v>
      </c>
      <c r="U920" s="11" t="n">
        <v>0.0075999999999965</v>
      </c>
    </row>
    <row r="921" customFormat="false" ht="13.5" hidden="false" customHeight="false" outlineLevel="0" collapsed="false">
      <c r="S921" s="11" t="n">
        <v>3.17109550141982</v>
      </c>
      <c r="T921" s="10" t="n">
        <v>33455</v>
      </c>
      <c r="U921" s="11" t="n">
        <v>0.0075999999999965</v>
      </c>
    </row>
    <row r="922" customFormat="false" ht="13.5" hidden="false" customHeight="false" outlineLevel="0" collapsed="false">
      <c r="S922" s="11" t="n">
        <v>3.16720871251678</v>
      </c>
      <c r="T922" s="10" t="n">
        <v>33515</v>
      </c>
      <c r="U922" s="11" t="n">
        <v>0.00610000000008881</v>
      </c>
    </row>
    <row r="923" customFormat="false" ht="13.5" hidden="false" customHeight="false" outlineLevel="0" collapsed="false">
      <c r="S923" s="11" t="n">
        <v>3.16333581533879</v>
      </c>
      <c r="T923" s="10" t="n">
        <v>33575</v>
      </c>
      <c r="U923" s="11" t="n">
        <v>0.00450000000000728</v>
      </c>
    </row>
    <row r="924" customFormat="false" ht="13.5" hidden="false" customHeight="false" outlineLevel="0" collapsed="false">
      <c r="S924" s="11" t="n">
        <v>3.15947673554333</v>
      </c>
      <c r="T924" s="10" t="n">
        <v>33635</v>
      </c>
      <c r="U924" s="11" t="n">
        <v>0.00590000000002533</v>
      </c>
    </row>
    <row r="925" customFormat="false" ht="13.5" hidden="false" customHeight="false" outlineLevel="0" collapsed="false">
      <c r="S925" s="11" t="n">
        <v>3.15563139931741</v>
      </c>
      <c r="T925" s="10" t="n">
        <v>33695</v>
      </c>
      <c r="U925" s="11" t="n">
        <v>0.00610000000008881</v>
      </c>
    </row>
    <row r="926" customFormat="false" ht="13.5" hidden="false" customHeight="false" outlineLevel="0" collapsed="false">
      <c r="S926" s="11" t="n">
        <v>3.15179973337283</v>
      </c>
      <c r="T926" s="10" t="n">
        <v>33755</v>
      </c>
      <c r="U926" s="11" t="n">
        <v>0.0075999999999965</v>
      </c>
    </row>
    <row r="927" customFormat="false" ht="13.5" hidden="false" customHeight="false" outlineLevel="0" collapsed="false">
      <c r="S927" s="11" t="n">
        <v>3.14798166494159</v>
      </c>
      <c r="T927" s="10" t="n">
        <v>33815</v>
      </c>
      <c r="U927" s="11" t="n">
        <v>0.0075999999999965</v>
      </c>
    </row>
    <row r="928" customFormat="false" ht="13.5" hidden="false" customHeight="false" outlineLevel="0" collapsed="false">
      <c r="S928" s="11" t="n">
        <v>3.14417712177122</v>
      </c>
      <c r="T928" s="10" t="n">
        <v>33875</v>
      </c>
      <c r="U928" s="11" t="n">
        <v>0.00610000000008881</v>
      </c>
    </row>
    <row r="929" customFormat="false" ht="13.5" hidden="false" customHeight="false" outlineLevel="0" collapsed="false">
      <c r="S929" s="11" t="n">
        <v>3.14038603212023</v>
      </c>
      <c r="T929" s="10" t="n">
        <v>33935</v>
      </c>
      <c r="U929" s="11" t="n">
        <v>0.00590000000002533</v>
      </c>
    </row>
    <row r="930" customFormat="false" ht="13.5" hidden="false" customHeight="false" outlineLevel="0" collapsed="false">
      <c r="S930" s="11" t="n">
        <v>3.13660832475364</v>
      </c>
      <c r="T930" s="10" t="n">
        <v>33995</v>
      </c>
      <c r="U930" s="11" t="n">
        <v>0.00610000000008881</v>
      </c>
    </row>
    <row r="931" customFormat="false" ht="13.5" hidden="false" customHeight="false" outlineLevel="0" collapsed="false">
      <c r="S931" s="11" t="n">
        <v>3.13284392893848</v>
      </c>
      <c r="T931" s="10" t="n">
        <v>34055</v>
      </c>
      <c r="U931" s="11" t="n">
        <v>0.00610000000008881</v>
      </c>
    </row>
    <row r="932" customFormat="false" ht="13.5" hidden="false" customHeight="false" outlineLevel="0" collapsed="false">
      <c r="S932" s="11" t="n">
        <v>3.1290927744394</v>
      </c>
      <c r="T932" s="10" t="n">
        <v>34115</v>
      </c>
      <c r="U932" s="11" t="n">
        <v>0.00610000000008881</v>
      </c>
    </row>
    <row r="933" customFormat="false" ht="13.5" hidden="false" customHeight="false" outlineLevel="0" collapsed="false">
      <c r="S933" s="11" t="n">
        <v>3.12535479151427</v>
      </c>
      <c r="T933" s="10" t="n">
        <v>34175</v>
      </c>
      <c r="U933" s="11" t="n">
        <v>0.00610000000008881</v>
      </c>
    </row>
    <row r="934" customFormat="false" ht="13.5" hidden="false" customHeight="false" outlineLevel="0" collapsed="false">
      <c r="S934" s="11" t="n">
        <v>3.12162991090989</v>
      </c>
      <c r="T934" s="10" t="n">
        <v>34235</v>
      </c>
      <c r="U934" s="11" t="n">
        <v>0.00590000000002533</v>
      </c>
    </row>
    <row r="935" customFormat="false" ht="13.5" hidden="false" customHeight="false" outlineLevel="0" collapsed="false">
      <c r="S935" s="11" t="n">
        <v>3.11791806385771</v>
      </c>
      <c r="T935" s="10" t="n">
        <v>34295</v>
      </c>
      <c r="U935" s="11" t="n">
        <v>0.00610000000008881</v>
      </c>
    </row>
    <row r="936" customFormat="false" ht="13.5" hidden="false" customHeight="false" outlineLevel="0" collapsed="false">
      <c r="S936" s="11" t="n">
        <v>3.11421918206957</v>
      </c>
      <c r="T936" s="10" t="n">
        <v>34355</v>
      </c>
      <c r="U936" s="11" t="n">
        <v>0.00590000000002533</v>
      </c>
    </row>
    <row r="937" customFormat="false" ht="13.5" hidden="false" customHeight="false" outlineLevel="0" collapsed="false">
      <c r="S937" s="11" t="n">
        <v>3.11053319773355</v>
      </c>
      <c r="T937" s="10" t="n">
        <v>34415</v>
      </c>
      <c r="U937" s="11" t="n">
        <v>0.00630000000001019</v>
      </c>
    </row>
    <row r="938" customFormat="false" ht="13.5" hidden="false" customHeight="false" outlineLevel="0" collapsed="false">
      <c r="S938" s="11" t="n">
        <v>3.10686004350979</v>
      </c>
      <c r="T938" s="10" t="n">
        <v>34475</v>
      </c>
      <c r="U938" s="11" t="n">
        <v>0.00590000000002533</v>
      </c>
    </row>
    <row r="939" customFormat="false" ht="13.5" hidden="false" customHeight="false" outlineLevel="0" collapsed="false">
      <c r="S939" s="11" t="n">
        <v>3.10319965252642</v>
      </c>
      <c r="T939" s="10" t="n">
        <v>34535</v>
      </c>
      <c r="U939" s="11" t="n">
        <v>0.00590000000002533</v>
      </c>
    </row>
    <row r="940" customFormat="false" ht="13.5" hidden="false" customHeight="false" outlineLevel="0" collapsed="false">
      <c r="S940" s="11" t="n">
        <v>3.09955195837549</v>
      </c>
      <c r="T940" s="10" t="n">
        <v>34595</v>
      </c>
      <c r="U940" s="11" t="n">
        <v>0.00450000000000728</v>
      </c>
    </row>
    <row r="941" customFormat="false" ht="13.5" hidden="false" customHeight="false" outlineLevel="0" collapsed="false">
      <c r="S941" s="11" t="n">
        <v>3.09591689510893</v>
      </c>
      <c r="T941" s="10" t="n">
        <v>34655</v>
      </c>
      <c r="U941" s="11" t="n">
        <v>0.00610000000008881</v>
      </c>
    </row>
    <row r="942" customFormat="false" ht="13.5" hidden="false" customHeight="false" outlineLevel="0" collapsed="false">
      <c r="S942" s="11" t="n">
        <v>3.09229439723462</v>
      </c>
      <c r="T942" s="10" t="n">
        <v>34715</v>
      </c>
      <c r="U942" s="11" t="n">
        <v>0.00270000000000437</v>
      </c>
    </row>
    <row r="943" customFormat="false" ht="13.5" hidden="false" customHeight="false" outlineLevel="0" collapsed="false">
      <c r="S943" s="11" t="n">
        <v>3.08868439971244</v>
      </c>
      <c r="T943" s="10" t="n">
        <v>34775</v>
      </c>
      <c r="U943" s="11" t="n">
        <v>0.00590000000002533</v>
      </c>
    </row>
    <row r="944" customFormat="false" ht="13.5" hidden="false" customHeight="false" outlineLevel="0" collapsed="false">
      <c r="S944" s="11" t="n">
        <v>3.08508683795034</v>
      </c>
      <c r="T944" s="10" t="n">
        <v>34835</v>
      </c>
      <c r="U944" s="11" t="n">
        <v>0.0043000000000859</v>
      </c>
    </row>
    <row r="945" customFormat="false" ht="13.5" hidden="false" customHeight="false" outlineLevel="0" collapsed="false">
      <c r="S945" s="11" t="n">
        <v>3.08150164780054</v>
      </c>
      <c r="T945" s="10" t="n">
        <v>34895</v>
      </c>
      <c r="U945" s="11" t="n">
        <v>0.00610000000008881</v>
      </c>
    </row>
    <row r="946" customFormat="false" ht="13.5" hidden="false" customHeight="false" outlineLevel="0" collapsed="false">
      <c r="S946" s="11" t="n">
        <v>3.07792876555571</v>
      </c>
      <c r="T946" s="10" t="n">
        <v>34955</v>
      </c>
      <c r="U946" s="11" t="n">
        <v>0.00610000000008881</v>
      </c>
    </row>
    <row r="947" customFormat="false" ht="13.5" hidden="false" customHeight="false" outlineLevel="0" collapsed="false">
      <c r="S947" s="11" t="n">
        <v>3.07436812794517</v>
      </c>
      <c r="T947" s="10" t="n">
        <v>35015</v>
      </c>
      <c r="U947" s="11" t="n">
        <v>0.00750000000010687</v>
      </c>
    </row>
    <row r="948" customFormat="false" ht="13.5" hidden="false" customHeight="false" outlineLevel="0" collapsed="false">
      <c r="S948" s="11" t="n">
        <v>3.07081967213115</v>
      </c>
      <c r="T948" s="10" t="n">
        <v>35075</v>
      </c>
      <c r="U948" s="11" t="n">
        <v>0.00590000000002533</v>
      </c>
    </row>
    <row r="949" customFormat="false" ht="13.5" hidden="false" customHeight="false" outlineLevel="0" collapsed="false">
      <c r="S949" s="11" t="n">
        <v>3.06728333570514</v>
      </c>
      <c r="T949" s="10" t="n">
        <v>35135</v>
      </c>
      <c r="U949" s="11" t="n">
        <v>0.00450000000000728</v>
      </c>
    </row>
    <row r="950" customFormat="false" ht="13.5" hidden="false" customHeight="false" outlineLevel="0" collapsed="false">
      <c r="S950" s="11" t="n">
        <v>3.06375905668419</v>
      </c>
      <c r="T950" s="10" t="n">
        <v>35195</v>
      </c>
      <c r="U950" s="11" t="n">
        <v>0.00450000000000728</v>
      </c>
    </row>
    <row r="951" customFormat="false" ht="13.5" hidden="false" customHeight="false" outlineLevel="0" collapsed="false">
      <c r="S951" s="11" t="n">
        <v>3.0602467735073</v>
      </c>
      <c r="T951" s="10" t="n">
        <v>35255</v>
      </c>
      <c r="U951" s="11" t="n">
        <v>0.00630000000001019</v>
      </c>
    </row>
    <row r="952" customFormat="false" ht="13.5" hidden="false" customHeight="false" outlineLevel="0" collapsed="false">
      <c r="S952" s="11" t="n">
        <v>3.05674642503186</v>
      </c>
      <c r="T952" s="10" t="n">
        <v>35315</v>
      </c>
      <c r="U952" s="11" t="n">
        <v>0.0043000000000859</v>
      </c>
    </row>
    <row r="953" customFormat="false" ht="13.5" hidden="false" customHeight="false" outlineLevel="0" collapsed="false">
      <c r="S953" s="11" t="n">
        <v>3.05325795053004</v>
      </c>
      <c r="T953" s="10" t="n">
        <v>35375</v>
      </c>
      <c r="U953" s="11" t="n">
        <v>0.0043000000000859</v>
      </c>
    </row>
    <row r="954" customFormat="false" ht="13.5" hidden="false" customHeight="false" outlineLevel="0" collapsed="false">
      <c r="S954" s="11" t="n">
        <v>3.04978128968534</v>
      </c>
      <c r="T954" s="10" t="n">
        <v>35435</v>
      </c>
      <c r="U954" s="11" t="n">
        <v>0.00610000000008881</v>
      </c>
    </row>
    <row r="955" customFormat="false" ht="13.5" hidden="false" customHeight="false" outlineLevel="0" collapsed="false">
      <c r="S955" s="11" t="n">
        <v>3.0463163825891</v>
      </c>
      <c r="T955" s="10" t="n">
        <v>35495</v>
      </c>
      <c r="U955" s="11" t="n">
        <v>0.0043000000000859</v>
      </c>
    </row>
    <row r="956" customFormat="false" ht="13.5" hidden="false" customHeight="false" outlineLevel="0" collapsed="false">
      <c r="S956" s="11" t="n">
        <v>3.04286316973703</v>
      </c>
      <c r="T956" s="10" t="n">
        <v>35555</v>
      </c>
      <c r="U956" s="11" t="n">
        <v>0.00590000000002533</v>
      </c>
    </row>
    <row r="957" customFormat="false" ht="13.5" hidden="false" customHeight="false" outlineLevel="0" collapsed="false">
      <c r="S957" s="11" t="n">
        <v>3.03942159202583</v>
      </c>
      <c r="T957" s="10" t="n">
        <v>35615</v>
      </c>
      <c r="U957" s="11" t="n">
        <v>0.0043000000000859</v>
      </c>
    </row>
    <row r="958" customFormat="false" ht="13.5" hidden="false" customHeight="false" outlineLevel="0" collapsed="false">
      <c r="S958" s="11" t="n">
        <v>3.03599159074982</v>
      </c>
      <c r="T958" s="10" t="n">
        <v>35675</v>
      </c>
      <c r="U958" s="11" t="n">
        <v>0.00610000000008881</v>
      </c>
    </row>
    <row r="959" customFormat="false" ht="13.5" hidden="false" customHeight="false" outlineLevel="0" collapsed="false">
      <c r="S959" s="11" t="n">
        <v>3.03257310759759</v>
      </c>
      <c r="T959" s="10" t="n">
        <v>35735</v>
      </c>
      <c r="U959" s="11" t="n">
        <v>0.00610000000008881</v>
      </c>
    </row>
    <row r="960" customFormat="false" ht="13.5" hidden="false" customHeight="false" outlineLevel="0" collapsed="false">
      <c r="S960" s="11" t="n">
        <v>3.02916608464869</v>
      </c>
      <c r="T960" s="10" t="n">
        <v>35795</v>
      </c>
      <c r="U960" s="11" t="n">
        <v>0.0075999999999965</v>
      </c>
    </row>
    <row r="961" customFormat="false" ht="13.5" hidden="false" customHeight="false" outlineLevel="0" collapsed="false">
      <c r="S961" s="11" t="n">
        <v>3.02577046437038</v>
      </c>
      <c r="T961" s="10" t="n">
        <v>35855</v>
      </c>
      <c r="U961" s="11" t="n">
        <v>0.00610000000008881</v>
      </c>
    </row>
    <row r="962" customFormat="false" ht="13.5" hidden="false" customHeight="false" outlineLevel="0" collapsed="false">
      <c r="S962" s="11" t="n">
        <v>3.02238618961437</v>
      </c>
      <c r="T962" s="10" t="n">
        <v>35915</v>
      </c>
      <c r="U962" s="11" t="n">
        <v>0.00590000000002533</v>
      </c>
    </row>
    <row r="963" customFormat="false" ht="13.5" hidden="false" customHeight="false" outlineLevel="0" collapsed="false">
      <c r="S963" s="11" t="n">
        <v>3.01901320361362</v>
      </c>
      <c r="T963" s="10" t="n">
        <v>35975</v>
      </c>
      <c r="U963" s="11" t="n">
        <v>0.00590000000002533</v>
      </c>
    </row>
    <row r="964" customFormat="false" ht="13.5" hidden="false" customHeight="false" outlineLevel="0" collapsed="false">
      <c r="S964" s="11" t="n">
        <v>3.01565144997919</v>
      </c>
      <c r="T964" s="10" t="n">
        <v>36035</v>
      </c>
      <c r="U964" s="11" t="n">
        <v>0.0043000000000859</v>
      </c>
    </row>
    <row r="965" customFormat="false" ht="13.5" hidden="false" customHeight="false" outlineLevel="0" collapsed="false">
      <c r="S965" s="11" t="n">
        <v>3.01230087269705</v>
      </c>
      <c r="T965" s="10" t="n">
        <v>36095</v>
      </c>
      <c r="U965" s="11" t="n">
        <v>0.00450000000000728</v>
      </c>
    </row>
    <row r="966" customFormat="false" ht="13.5" hidden="false" customHeight="false" outlineLevel="0" collapsed="false">
      <c r="S966" s="11" t="n">
        <v>3.00896141612502</v>
      </c>
      <c r="T966" s="10" t="n">
        <v>36155</v>
      </c>
      <c r="U966" s="11" t="n">
        <v>0.00590000000002533</v>
      </c>
    </row>
    <row r="967" customFormat="false" ht="13.5" hidden="false" customHeight="false" outlineLevel="0" collapsed="false">
      <c r="S967" s="11" t="n">
        <v>3.00563302498965</v>
      </c>
      <c r="T967" s="10" t="n">
        <v>36215</v>
      </c>
      <c r="U967" s="11" t="n">
        <v>0.00750000000010687</v>
      </c>
    </row>
    <row r="968" customFormat="false" ht="13.5" hidden="false" customHeight="false" outlineLevel="0" collapsed="false">
      <c r="S968" s="11" t="n">
        <v>3.00231564438318</v>
      </c>
      <c r="T968" s="10" t="n">
        <v>36275</v>
      </c>
      <c r="U968" s="11" t="n">
        <v>0.00590000000002533</v>
      </c>
    </row>
    <row r="969" customFormat="false" ht="13.5" hidden="false" customHeight="false" outlineLevel="0" collapsed="false">
      <c r="S969" s="11" t="n">
        <v>2.99900921976056</v>
      </c>
      <c r="T969" s="10" t="n">
        <v>36335</v>
      </c>
      <c r="U969" s="11" t="n">
        <v>0.00610000000008881</v>
      </c>
    </row>
    <row r="970" customFormat="false" ht="13.5" hidden="false" customHeight="false" outlineLevel="0" collapsed="false">
      <c r="S970" s="11" t="n">
        <v>2.99571369693639</v>
      </c>
      <c r="T970" s="10" t="n">
        <v>36395</v>
      </c>
      <c r="U970" s="11" t="n">
        <v>0.0043000000000859</v>
      </c>
    </row>
    <row r="971" customFormat="false" ht="13.5" hidden="false" customHeight="false" outlineLevel="0" collapsed="false">
      <c r="S971" s="11" t="n">
        <v>2.99242902208202</v>
      </c>
      <c r="T971" s="10" t="n">
        <v>36455</v>
      </c>
      <c r="U971" s="11" t="n">
        <v>0.00470000000007076</v>
      </c>
    </row>
    <row r="972" customFormat="false" ht="13.5" hidden="false" customHeight="false" outlineLevel="0" collapsed="false">
      <c r="S972" s="11" t="n">
        <v>2.98915514172258</v>
      </c>
      <c r="T972" s="10" t="n">
        <v>36515</v>
      </c>
      <c r="U972" s="11" t="n">
        <v>0.00610000000008881</v>
      </c>
    </row>
    <row r="973" customFormat="false" ht="13.5" hidden="false" customHeight="false" outlineLevel="0" collapsed="false">
      <c r="S973" s="11" t="n">
        <v>2.98589200273411</v>
      </c>
      <c r="T973" s="10" t="n">
        <v>36575</v>
      </c>
      <c r="U973" s="11" t="n">
        <v>0.0075999999999965</v>
      </c>
    </row>
    <row r="974" customFormat="false" ht="13.5" hidden="false" customHeight="false" outlineLevel="0" collapsed="false">
      <c r="S974" s="11" t="n">
        <v>2.98263955234066</v>
      </c>
      <c r="T974" s="10" t="n">
        <v>36635</v>
      </c>
      <c r="U974" s="11" t="n">
        <v>0.00590000000002533</v>
      </c>
    </row>
    <row r="975" customFormat="false" ht="13.5" hidden="false" customHeight="false" outlineLevel="0" collapsed="false">
      <c r="S975" s="11" t="n">
        <v>2.97939773811146</v>
      </c>
      <c r="T975" s="10" t="n">
        <v>36695</v>
      </c>
      <c r="U975" s="11" t="n">
        <v>0.00750000000010687</v>
      </c>
    </row>
    <row r="976" customFormat="false" ht="13.5" hidden="false" customHeight="false" outlineLevel="0" collapsed="false">
      <c r="S976" s="11" t="n">
        <v>2.9761665079581</v>
      </c>
      <c r="T976" s="10" t="n">
        <v>36755</v>
      </c>
      <c r="U976" s="11" t="n">
        <v>0.0043000000000859</v>
      </c>
    </row>
    <row r="977" customFormat="false" ht="13.5" hidden="false" customHeight="false" outlineLevel="0" collapsed="false">
      <c r="S977" s="11" t="n">
        <v>2.97294581013174</v>
      </c>
      <c r="T977" s="10" t="n">
        <v>36815</v>
      </c>
      <c r="U977" s="11" t="n">
        <v>0.00750000000010687</v>
      </c>
    </row>
    <row r="978" customFormat="false" ht="13.5" hidden="false" customHeight="false" outlineLevel="0" collapsed="false">
      <c r="S978" s="11" t="n">
        <v>2.96973559322034</v>
      </c>
      <c r="T978" s="10" t="n">
        <v>36875</v>
      </c>
      <c r="U978" s="11" t="n">
        <v>0.0075999999999965</v>
      </c>
    </row>
    <row r="979" customFormat="false" ht="13.5" hidden="false" customHeight="false" outlineLevel="0" collapsed="false">
      <c r="S979" s="11" t="n">
        <v>2.96653580614593</v>
      </c>
      <c r="T979" s="10" t="n">
        <v>36935</v>
      </c>
      <c r="U979" s="11" t="n">
        <v>0.00590000000002533</v>
      </c>
    </row>
    <row r="980" customFormat="false" ht="13.5" hidden="false" customHeight="false" outlineLevel="0" collapsed="false">
      <c r="S980" s="11" t="n">
        <v>2.96334639816191</v>
      </c>
      <c r="T980" s="10" t="n">
        <v>36995</v>
      </c>
      <c r="U980" s="11" t="n">
        <v>0.00630000000001019</v>
      </c>
    </row>
    <row r="981" customFormat="false" ht="13.5" hidden="false" customHeight="false" outlineLevel="0" collapsed="false">
      <c r="S981" s="11" t="n">
        <v>2.96016731885036</v>
      </c>
      <c r="T981" s="10" t="n">
        <v>37055</v>
      </c>
      <c r="U981" s="11" t="n">
        <v>0.00610000000008881</v>
      </c>
    </row>
    <row r="982" customFormat="false" ht="13.5" hidden="false" customHeight="false" outlineLevel="0" collapsed="false">
      <c r="S982" s="11" t="n">
        <v>2.95699851811936</v>
      </c>
      <c r="T982" s="10" t="n">
        <v>37115</v>
      </c>
      <c r="U982" s="11" t="n">
        <v>0.0075999999999965</v>
      </c>
    </row>
    <row r="983" customFormat="false" ht="13.5" hidden="false" customHeight="false" outlineLevel="0" collapsed="false">
      <c r="S983" s="11" t="n">
        <v>2.9538399462004</v>
      </c>
      <c r="T983" s="10" t="n">
        <v>37175</v>
      </c>
      <c r="U983" s="11" t="n">
        <v>0.00750000000010687</v>
      </c>
    </row>
    <row r="984" customFormat="false" ht="13.5" hidden="false" customHeight="false" outlineLevel="0" collapsed="false">
      <c r="S984" s="11" t="n">
        <v>2.95069155364576</v>
      </c>
      <c r="T984" s="10" t="n">
        <v>37235</v>
      </c>
      <c r="U984" s="11" t="n">
        <v>0.00900000000001455</v>
      </c>
    </row>
    <row r="985" customFormat="false" ht="13.5" hidden="false" customHeight="false" outlineLevel="0" collapsed="false">
      <c r="S985" s="11" t="n">
        <v>2.94755329132592</v>
      </c>
      <c r="T985" s="10" t="n">
        <v>37295</v>
      </c>
      <c r="U985" s="11" t="n">
        <v>0.00750000000010687</v>
      </c>
    </row>
    <row r="986" customFormat="false" ht="13.5" hidden="false" customHeight="false" outlineLevel="0" collapsed="false">
      <c r="S986" s="11" t="n">
        <v>2.94442511042698</v>
      </c>
      <c r="T986" s="10" t="n">
        <v>37355</v>
      </c>
      <c r="U986" s="11" t="n">
        <v>0.0075999999999965</v>
      </c>
    </row>
    <row r="987" customFormat="false" ht="13.5" hidden="false" customHeight="false" outlineLevel="0" collapsed="false">
      <c r="S987" s="11" t="n">
        <v>2.94130696244822</v>
      </c>
      <c r="T987" s="10" t="n">
        <v>37415</v>
      </c>
      <c r="U987" s="11" t="n">
        <v>0.00920000000007804</v>
      </c>
    </row>
    <row r="988" customFormat="false" ht="13.5" hidden="false" customHeight="false" outlineLevel="0" collapsed="false">
      <c r="S988" s="11" t="n">
        <v>2.93819879919947</v>
      </c>
      <c r="T988" s="10" t="n">
        <v>37475</v>
      </c>
      <c r="U988" s="11" t="n">
        <v>0.00900000000001455</v>
      </c>
    </row>
    <row r="989" customFormat="false" ht="13.5" hidden="false" customHeight="false" outlineLevel="0" collapsed="false">
      <c r="S989" s="11" t="n">
        <v>2.93510057279872</v>
      </c>
      <c r="T989" s="10" t="n">
        <v>37535</v>
      </c>
      <c r="U989" s="11" t="n">
        <v>0.00900000000001455</v>
      </c>
    </row>
    <row r="990" customFormat="false" ht="13.5" hidden="false" customHeight="false" outlineLevel="0" collapsed="false">
      <c r="S990" s="11" t="n">
        <v>2.93201223566964</v>
      </c>
      <c r="T990" s="10" t="n">
        <v>37595</v>
      </c>
      <c r="U990" s="11" t="n">
        <v>0.00920000000007804</v>
      </c>
    </row>
    <row r="991" customFormat="false" ht="13.5" hidden="false" customHeight="false" outlineLevel="0" collapsed="false">
      <c r="S991" s="11" t="n">
        <v>2.92893374053911</v>
      </c>
      <c r="T991" s="10" t="n">
        <v>37655</v>
      </c>
      <c r="U991" s="11" t="n">
        <v>0.00900000000001455</v>
      </c>
    </row>
    <row r="992" customFormat="false" ht="13.5" hidden="false" customHeight="false" outlineLevel="0" collapsed="false">
      <c r="S992" s="11" t="n">
        <v>2.92586504043484</v>
      </c>
      <c r="T992" s="10" t="n">
        <v>37715</v>
      </c>
      <c r="U992" s="11" t="n">
        <v>0.00750000000010687</v>
      </c>
    </row>
    <row r="993" customFormat="false" ht="13.5" hidden="false" customHeight="false" outlineLevel="0" collapsed="false">
      <c r="S993" s="11" t="n">
        <v>2.92280608868299</v>
      </c>
      <c r="T993" s="10" t="n">
        <v>37775</v>
      </c>
      <c r="U993" s="11" t="n">
        <v>0.00900000000001455</v>
      </c>
    </row>
    <row r="994" customFormat="false" ht="13.5" hidden="false" customHeight="false" outlineLevel="0" collapsed="false">
      <c r="S994" s="11" t="n">
        <v>2.91975683890578</v>
      </c>
      <c r="T994" s="10" t="n">
        <v>37835</v>
      </c>
      <c r="U994" s="11" t="n">
        <v>0.00920000000007804</v>
      </c>
    </row>
    <row r="995" customFormat="false" ht="13.5" hidden="false" customHeight="false" outlineLevel="0" collapsed="false">
      <c r="S995" s="11" t="n">
        <v>2.91671724501913</v>
      </c>
      <c r="T995" s="10" t="n">
        <v>37895</v>
      </c>
      <c r="U995" s="11" t="n">
        <v>0.00900000000001455</v>
      </c>
    </row>
    <row r="996" customFormat="false" ht="13.5" hidden="false" customHeight="false" outlineLevel="0" collapsed="false">
      <c r="S996" s="11" t="n">
        <v>2.9136872612304</v>
      </c>
      <c r="T996" s="10" t="n">
        <v>37955</v>
      </c>
      <c r="U996" s="11" t="n">
        <v>0.00900000000001455</v>
      </c>
    </row>
    <row r="997" customFormat="false" ht="13.5" hidden="false" customHeight="false" outlineLevel="0" collapsed="false">
      <c r="S997" s="11" t="n">
        <v>2.91066684203604</v>
      </c>
      <c r="T997" s="10" t="n">
        <v>38015</v>
      </c>
      <c r="U997" s="11" t="n">
        <v>0.00900000000001455</v>
      </c>
    </row>
    <row r="998" customFormat="false" ht="13.5" hidden="false" customHeight="false" outlineLevel="0" collapsed="false">
      <c r="S998" s="11" t="n">
        <v>2.9076559422193</v>
      </c>
      <c r="T998" s="10" t="n">
        <v>38075</v>
      </c>
      <c r="U998" s="11" t="n">
        <v>0.00920000000007804</v>
      </c>
    </row>
    <row r="999" customFormat="false" ht="13.5" hidden="false" customHeight="false" outlineLevel="0" collapsed="false">
      <c r="S999" s="11" t="n">
        <v>2.90465451684804</v>
      </c>
      <c r="T999" s="10" t="n">
        <v>38135</v>
      </c>
      <c r="U999" s="11" t="n">
        <v>0.0106000000000961</v>
      </c>
    </row>
    <row r="1000" customFormat="false" ht="13.5" hidden="false" customHeight="false" outlineLevel="0" collapsed="false">
      <c r="S1000" s="11" t="n">
        <v>2.90166252127242</v>
      </c>
      <c r="T1000" s="10" t="n">
        <v>38195</v>
      </c>
      <c r="U1000" s="11" t="n">
        <v>0.00920000000007804</v>
      </c>
    </row>
    <row r="1001" customFormat="false" ht="13.5" hidden="false" customHeight="false" outlineLevel="0" collapsed="false">
      <c r="S1001" s="11" t="n">
        <v>2.89867991112273</v>
      </c>
      <c r="T1001" s="10" t="n">
        <v>38255</v>
      </c>
      <c r="U1001" s="11" t="n">
        <v>0.00939999999999941</v>
      </c>
    </row>
    <row r="1002" customFormat="false" ht="13.5" hidden="false" customHeight="false" outlineLevel="0" collapsed="false">
      <c r="S1002" s="11" t="n">
        <v>2.89570664230719</v>
      </c>
      <c r="T1002" s="10" t="n">
        <v>38315</v>
      </c>
      <c r="U1002" s="11" t="n">
        <v>0.00750000000010687</v>
      </c>
    </row>
    <row r="1003" customFormat="false" ht="13.5" hidden="false" customHeight="false" outlineLevel="0" collapsed="false">
      <c r="S1003" s="11" t="n">
        <v>2.89274267100977</v>
      </c>
      <c r="T1003" s="10" t="n">
        <v>38375</v>
      </c>
      <c r="U1003" s="11" t="n">
        <v>0.00900000000001455</v>
      </c>
    </row>
    <row r="1004" customFormat="false" ht="13.5" hidden="false" customHeight="false" outlineLevel="0" collapsed="false">
      <c r="S1004" s="11" t="n">
        <v>2.88978795368804</v>
      </c>
      <c r="T1004" s="10" t="n">
        <v>38435</v>
      </c>
      <c r="U1004" s="11" t="n">
        <v>0.00920000000007804</v>
      </c>
    </row>
    <row r="1005" customFormat="false" ht="13.5" hidden="false" customHeight="false" outlineLevel="0" collapsed="false">
      <c r="S1005" s="11" t="n">
        <v>2.88684244707105</v>
      </c>
      <c r="T1005" s="10" t="n">
        <v>38495</v>
      </c>
      <c r="U1005" s="11" t="n">
        <v>0.00900000000001455</v>
      </c>
    </row>
    <row r="1006" customFormat="false" ht="13.5" hidden="false" customHeight="false" outlineLevel="0" collapsed="false">
      <c r="S1006" s="11" t="n">
        <v>2.88390610815718</v>
      </c>
      <c r="T1006" s="10" t="n">
        <v>38555</v>
      </c>
      <c r="U1006" s="11" t="n">
        <v>0.00920000000007804</v>
      </c>
    </row>
    <row r="1007" customFormat="false" ht="13.5" hidden="false" customHeight="false" outlineLevel="0" collapsed="false">
      <c r="S1007" s="11" t="n">
        <v>2.88097889421209</v>
      </c>
      <c r="T1007" s="10" t="n">
        <v>38615</v>
      </c>
      <c r="U1007" s="11" t="n">
        <v>0.012400000000099</v>
      </c>
    </row>
    <row r="1008" customFormat="false" ht="13.5" hidden="false" customHeight="false" outlineLevel="0" collapsed="false">
      <c r="S1008" s="11" t="n">
        <v>2.87806076276665</v>
      </c>
      <c r="T1008" s="10" t="n">
        <v>38675</v>
      </c>
      <c r="U1008" s="11" t="n">
        <v>0.0106000000000961</v>
      </c>
    </row>
    <row r="1009" customFormat="false" ht="13.5" hidden="false" customHeight="false" outlineLevel="0" collapsed="false">
      <c r="S1009" s="11" t="n">
        <v>2.87515167161482</v>
      </c>
      <c r="T1009" s="10" t="n">
        <v>38735</v>
      </c>
      <c r="U1009" s="11" t="n">
        <v>0.0108000000000175</v>
      </c>
    </row>
    <row r="1010" customFormat="false" ht="13.5" hidden="false" customHeight="false" outlineLevel="0" collapsed="false">
      <c r="S1010" s="11" t="n">
        <v>2.8722515788117</v>
      </c>
      <c r="T1010" s="10" t="n">
        <v>38795</v>
      </c>
      <c r="U1010" s="11" t="n">
        <v>0.0108000000000175</v>
      </c>
    </row>
    <row r="1011" customFormat="false" ht="13.5" hidden="false" customHeight="false" outlineLevel="0" collapsed="false">
      <c r="S1011" s="11" t="n">
        <v>2.86936044267147</v>
      </c>
      <c r="T1011" s="10" t="n">
        <v>38855</v>
      </c>
      <c r="U1011" s="11" t="n">
        <v>0.0106000000000961</v>
      </c>
    </row>
    <row r="1012" customFormat="false" ht="13.5" hidden="false" customHeight="false" outlineLevel="0" collapsed="false">
      <c r="S1012" s="11" t="n">
        <v>2.86647822176539</v>
      </c>
      <c r="T1012" s="10" t="n">
        <v>38915</v>
      </c>
      <c r="U1012" s="11" t="n">
        <v>0.0106000000000961</v>
      </c>
    </row>
    <row r="1013" customFormat="false" ht="13.5" hidden="false" customHeight="false" outlineLevel="0" collapsed="false">
      <c r="S1013" s="11" t="n">
        <v>2.86360487491982</v>
      </c>
      <c r="T1013" s="10" t="n">
        <v>38975</v>
      </c>
      <c r="U1013" s="11" t="n">
        <v>0.0122000000000355</v>
      </c>
    </row>
    <row r="1014" customFormat="false" ht="13.5" hidden="false" customHeight="false" outlineLevel="0" collapsed="false">
      <c r="S1014" s="11" t="n">
        <v>2.86074036121429</v>
      </c>
      <c r="T1014" s="10" t="n">
        <v>39035</v>
      </c>
      <c r="U1014" s="11" t="n">
        <v>0.012400000000099</v>
      </c>
    </row>
    <row r="1015" customFormat="false" ht="13.5" hidden="false" customHeight="false" outlineLevel="0" collapsed="false">
      <c r="S1015" s="11" t="n">
        <v>2.85788463997954</v>
      </c>
      <c r="T1015" s="10" t="n">
        <v>39095</v>
      </c>
      <c r="U1015" s="11" t="n">
        <v>0.012400000000099</v>
      </c>
    </row>
    <row r="1016" customFormat="false" ht="13.5" hidden="false" customHeight="false" outlineLevel="0" collapsed="false">
      <c r="S1016" s="11" t="n">
        <v>2.85503767079556</v>
      </c>
      <c r="T1016" s="10" t="n">
        <v>39155</v>
      </c>
      <c r="U1016" s="11" t="n">
        <v>0.0122000000000355</v>
      </c>
    </row>
    <row r="1017" customFormat="false" ht="13.5" hidden="false" customHeight="false" outlineLevel="0" collapsed="false">
      <c r="S1017" s="11" t="n">
        <v>2.85219941348974</v>
      </c>
      <c r="T1017" s="10" t="n">
        <v>39215</v>
      </c>
      <c r="U1017" s="11" t="n">
        <v>0.0110000000000809</v>
      </c>
    </row>
    <row r="1018" customFormat="false" ht="13.5" hidden="false" customHeight="false" outlineLevel="0" collapsed="false">
      <c r="S1018" s="11" t="n">
        <v>2.84936982813495</v>
      </c>
      <c r="T1018" s="10" t="n">
        <v>39275</v>
      </c>
      <c r="U1018" s="11" t="n">
        <v>0.0106000000000961</v>
      </c>
    </row>
    <row r="1019" customFormat="false" ht="13.5" hidden="false" customHeight="false" outlineLevel="0" collapsed="false">
      <c r="S1019" s="11" t="n">
        <v>2.84654887504767</v>
      </c>
      <c r="T1019" s="10" t="n">
        <v>39335</v>
      </c>
      <c r="U1019" s="11" t="n">
        <v>0.0122000000000355</v>
      </c>
    </row>
    <row r="1020" customFormat="false" ht="13.5" hidden="false" customHeight="false" outlineLevel="0" collapsed="false">
      <c r="S1020" s="11" t="n">
        <v>2.84373651478614</v>
      </c>
      <c r="T1020" s="10" t="n">
        <v>39395</v>
      </c>
      <c r="U1020" s="11" t="n">
        <v>0.0140000000000384</v>
      </c>
    </row>
    <row r="1021" customFormat="false" ht="13.5" hidden="false" customHeight="false" outlineLevel="0" collapsed="false">
      <c r="S1021" s="11" t="n">
        <v>2.84093270814852</v>
      </c>
      <c r="T1021" s="10" t="n">
        <v>39455</v>
      </c>
      <c r="U1021" s="11" t="n">
        <v>0.0137999999999749</v>
      </c>
    </row>
    <row r="1022" customFormat="false" ht="13.5" hidden="false" customHeight="false" outlineLevel="0" collapsed="false">
      <c r="S1022" s="11" t="n">
        <v>2.83813741617107</v>
      </c>
      <c r="T1022" s="10" t="n">
        <v>39515</v>
      </c>
      <c r="U1022" s="11" t="n">
        <v>0.012400000000099</v>
      </c>
    </row>
    <row r="1023" customFormat="false" ht="13.5" hidden="false" customHeight="false" outlineLevel="0" collapsed="false">
      <c r="S1023" s="11" t="n">
        <v>2.83535060012634</v>
      </c>
      <c r="T1023" s="10" t="n">
        <v>39575</v>
      </c>
      <c r="U1023" s="11" t="n">
        <v>0.0140000000000384</v>
      </c>
    </row>
    <row r="1024" customFormat="false" ht="13.5" hidden="false" customHeight="false" outlineLevel="0" collapsed="false">
      <c r="S1024" s="11" t="n">
        <v>2.83257222152138</v>
      </c>
      <c r="T1024" s="10" t="n">
        <v>39635</v>
      </c>
      <c r="U1024" s="11" t="n">
        <v>0.0140000000000384</v>
      </c>
    </row>
    <row r="1025" customFormat="false" ht="13.5" hidden="false" customHeight="false" outlineLevel="0" collapsed="false">
      <c r="S1025" s="11" t="n">
        <v>2.82980224209598</v>
      </c>
      <c r="T1025" s="10" t="n">
        <v>39695</v>
      </c>
      <c r="U1025" s="11" t="n">
        <v>0.0140000000000384</v>
      </c>
    </row>
    <row r="1026" customFormat="false" ht="13.5" hidden="false" customHeight="false" outlineLevel="0" collapsed="false">
      <c r="S1026" s="11" t="n">
        <v>2.8270406238209</v>
      </c>
      <c r="T1026" s="10" t="n">
        <v>39755</v>
      </c>
      <c r="U1026" s="11" t="n">
        <v>0.0155000000000882</v>
      </c>
    </row>
    <row r="1027" customFormat="false" ht="13.5" hidden="false" customHeight="false" outlineLevel="0" collapsed="false">
      <c r="S1027" s="11" t="n">
        <v>2.82428732889614</v>
      </c>
      <c r="T1027" s="10" t="n">
        <v>39815</v>
      </c>
      <c r="U1027" s="11" t="n">
        <v>0.0140000000000384</v>
      </c>
    </row>
    <row r="1028" customFormat="false" ht="13.5" hidden="false" customHeight="false" outlineLevel="0" collapsed="false">
      <c r="S1028" s="11" t="n">
        <v>2.82154231974922</v>
      </c>
      <c r="T1028" s="10" t="n">
        <v>39875</v>
      </c>
      <c r="U1028" s="11" t="n">
        <v>0.0140000000000384</v>
      </c>
    </row>
    <row r="1029" customFormat="false" ht="13.5" hidden="false" customHeight="false" outlineLevel="0" collapsed="false">
      <c r="S1029" s="11" t="n">
        <v>2.81880555903343</v>
      </c>
      <c r="T1029" s="10" t="n">
        <v>39935</v>
      </c>
      <c r="U1029" s="11" t="n">
        <v>0.0140000000000384</v>
      </c>
    </row>
    <row r="1030" customFormat="false" ht="13.5" hidden="false" customHeight="false" outlineLevel="0" collapsed="false">
      <c r="S1030" s="11" t="n">
        <v>2.8160770096262</v>
      </c>
      <c r="T1030" s="10" t="n">
        <v>39995</v>
      </c>
      <c r="U1030" s="11" t="n">
        <v>0.0171000000000277</v>
      </c>
    </row>
    <row r="1031" customFormat="false" ht="13.5" hidden="false" customHeight="false" outlineLevel="0" collapsed="false">
      <c r="S1031" s="11" t="n">
        <v>2.81335663462739</v>
      </c>
      <c r="T1031" s="10" t="n">
        <v>40055</v>
      </c>
      <c r="U1031" s="11" t="n">
        <v>0.0169000000001063</v>
      </c>
    </row>
    <row r="1032" customFormat="false" ht="13.5" hidden="false" customHeight="false" outlineLevel="0" collapsed="false">
      <c r="S1032" s="11" t="n">
        <v>2.8106443973576</v>
      </c>
      <c r="T1032" s="10" t="n">
        <v>40115</v>
      </c>
      <c r="U1032" s="11" t="n">
        <v>0.0155000000000882</v>
      </c>
    </row>
    <row r="1033" customFormat="false" ht="13.5" hidden="false" customHeight="false" outlineLevel="0" collapsed="false">
      <c r="S1033" s="11" t="n">
        <v>2.80794026135657</v>
      </c>
      <c r="T1033" s="10" t="n">
        <v>40175</v>
      </c>
      <c r="U1033" s="11" t="n">
        <v>0.0169000000001063</v>
      </c>
    </row>
    <row r="1034" customFormat="false" ht="13.5" hidden="false" customHeight="false" outlineLevel="0" collapsed="false">
      <c r="S1034" s="11" t="n">
        <v>2.80524419038151</v>
      </c>
      <c r="T1034" s="10" t="n">
        <v>40235</v>
      </c>
      <c r="U1034" s="11" t="n">
        <v>0.0153000000000247</v>
      </c>
    </row>
    <row r="1035" customFormat="false" ht="13.5" hidden="false" customHeight="false" outlineLevel="0" collapsed="false">
      <c r="S1035" s="11" t="n">
        <v>2.80255614840551</v>
      </c>
      <c r="T1035" s="10" t="n">
        <v>40295</v>
      </c>
      <c r="U1035" s="11" t="n">
        <v>0.0153000000000247</v>
      </c>
    </row>
    <row r="1036" customFormat="false" ht="13.5" hidden="false" customHeight="false" outlineLevel="0" collapsed="false">
      <c r="S1036" s="11" t="n">
        <v>2.79987609961591</v>
      </c>
      <c r="T1036" s="10" t="n">
        <v>40355</v>
      </c>
      <c r="U1036" s="11" t="n">
        <v>0.0155000000000882</v>
      </c>
    </row>
    <row r="1037" customFormat="false" ht="13.5" hidden="false" customHeight="false" outlineLevel="0" collapsed="false">
      <c r="S1037" s="11" t="n">
        <v>2.79720400841272</v>
      </c>
      <c r="T1037" s="10" t="n">
        <v>40415</v>
      </c>
      <c r="U1037" s="11" t="n">
        <v>0.0169000000001063</v>
      </c>
    </row>
    <row r="1038" customFormat="false" ht="13.5" hidden="false" customHeight="false" outlineLevel="0" collapsed="false">
      <c r="S1038" s="11" t="n">
        <v>2.79453983940704</v>
      </c>
      <c r="T1038" s="10" t="n">
        <v>40475</v>
      </c>
      <c r="U1038" s="11" t="n">
        <v>0.0155000000000882</v>
      </c>
    </row>
    <row r="1039" customFormat="false" ht="13.5" hidden="false" customHeight="false" outlineLevel="0" collapsed="false">
      <c r="S1039" s="11" t="n">
        <v>2.79188355741951</v>
      </c>
      <c r="T1039" s="10" t="n">
        <v>40535</v>
      </c>
      <c r="U1039" s="11" t="n">
        <v>0.0153000000000247</v>
      </c>
    </row>
    <row r="1040" customFormat="false" ht="13.5" hidden="false" customHeight="false" outlineLevel="0" collapsed="false">
      <c r="S1040" s="11" t="n">
        <v>2.78923512747875</v>
      </c>
      <c r="T1040" s="10" t="n">
        <v>40595</v>
      </c>
      <c r="U1040" s="11" t="n">
        <v>0.0171000000000277</v>
      </c>
    </row>
    <row r="1041" customFormat="false" ht="13.5" hidden="false" customHeight="false" outlineLevel="0" collapsed="false">
      <c r="S1041" s="11" t="n">
        <v>2.78659451481983</v>
      </c>
      <c r="T1041" s="10" t="n">
        <v>40655</v>
      </c>
      <c r="U1041" s="11" t="n">
        <v>0.0169000000001063</v>
      </c>
    </row>
    <row r="1042" customFormat="false" ht="13.5" hidden="false" customHeight="false" outlineLevel="0" collapsed="false">
      <c r="S1042" s="11" t="n">
        <v>2.78396168488272</v>
      </c>
      <c r="T1042" s="10" t="n">
        <v>40715</v>
      </c>
      <c r="U1042" s="11" t="n">
        <v>0.0155000000000882</v>
      </c>
    </row>
    <row r="1043" customFormat="false" ht="13.5" hidden="false" customHeight="false" outlineLevel="0" collapsed="false">
      <c r="S1043" s="11" t="n">
        <v>2.78133660331085</v>
      </c>
      <c r="T1043" s="10" t="n">
        <v>40775</v>
      </c>
      <c r="U1043" s="11" t="n">
        <v>0.0171000000000277</v>
      </c>
    </row>
    <row r="1044" customFormat="false" ht="13.5" hidden="false" customHeight="false" outlineLevel="0" collapsed="false">
      <c r="S1044" s="11" t="n">
        <v>2.77871923594955</v>
      </c>
      <c r="T1044" s="10" t="n">
        <v>40835</v>
      </c>
      <c r="U1044" s="11" t="n">
        <v>0.0155000000000882</v>
      </c>
    </row>
    <row r="1045" customFormat="false" ht="13.5" hidden="false" customHeight="false" outlineLevel="0" collapsed="false">
      <c r="S1045" s="11" t="n">
        <v>2.7761095488446</v>
      </c>
      <c r="T1045" s="10" t="n">
        <v>40895</v>
      </c>
      <c r="U1045" s="11" t="n">
        <v>0.0171000000000277</v>
      </c>
    </row>
    <row r="1046" customFormat="false" ht="13.5" hidden="false" customHeight="false" outlineLevel="0" collapsed="false">
      <c r="S1046" s="11" t="n">
        <v>2.77350750824075</v>
      </c>
      <c r="T1046" s="10" t="n">
        <v>40955</v>
      </c>
      <c r="U1046" s="11" t="n">
        <v>0.0187000000001092</v>
      </c>
    </row>
    <row r="1047" customFormat="false" ht="13.5" hidden="false" customHeight="false" outlineLevel="0" collapsed="false">
      <c r="S1047" s="11" t="n">
        <v>2.77091308058028</v>
      </c>
      <c r="T1047" s="10" t="n">
        <v>41015</v>
      </c>
      <c r="U1047" s="11" t="n">
        <v>0.0187000000001092</v>
      </c>
    </row>
    <row r="1048" customFormat="false" ht="13.5" hidden="false" customHeight="false" outlineLevel="0" collapsed="false">
      <c r="S1048" s="11" t="n">
        <v>2.76832623250152</v>
      </c>
      <c r="T1048" s="10" t="n">
        <v>41075</v>
      </c>
      <c r="U1048" s="11" t="n">
        <v>0.0185000000000457</v>
      </c>
    </row>
    <row r="1049" customFormat="false" ht="13.5" hidden="false" customHeight="false" outlineLevel="0" collapsed="false">
      <c r="S1049" s="11" t="n">
        <v>2.76574693083749</v>
      </c>
      <c r="T1049" s="10" t="n">
        <v>41135</v>
      </c>
      <c r="U1049" s="11" t="n">
        <v>0.0169000000001063</v>
      </c>
    </row>
    <row r="1050" customFormat="false" ht="13.5" hidden="false" customHeight="false" outlineLevel="0" collapsed="false">
      <c r="S1050" s="11" t="n">
        <v>2.7631751426144</v>
      </c>
      <c r="T1050" s="10" t="n">
        <v>41195</v>
      </c>
      <c r="U1050" s="11" t="n">
        <v>0.0187000000001092</v>
      </c>
    </row>
    <row r="1051" customFormat="false" ht="13.5" hidden="false" customHeight="false" outlineLevel="0" collapsed="false">
      <c r="S1051" s="11" t="n">
        <v>2.7606108350503</v>
      </c>
      <c r="T1051" s="10" t="n">
        <v>41255</v>
      </c>
      <c r="U1051" s="11" t="n">
        <v>0.0187000000001092</v>
      </c>
    </row>
    <row r="1052" customFormat="false" ht="13.5" hidden="false" customHeight="false" outlineLevel="0" collapsed="false">
      <c r="S1052" s="11" t="n">
        <v>2.75805397555367</v>
      </c>
      <c r="T1052" s="10" t="n">
        <v>41315</v>
      </c>
      <c r="U1052" s="11" t="n">
        <v>0.0187000000001092</v>
      </c>
    </row>
    <row r="1053" customFormat="false" ht="13.5" hidden="false" customHeight="false" outlineLevel="0" collapsed="false">
      <c r="S1053" s="11" t="n">
        <v>2.75550453172205</v>
      </c>
      <c r="T1053" s="10" t="n">
        <v>41375</v>
      </c>
      <c r="U1053" s="11" t="n">
        <v>0.0200999999999851</v>
      </c>
    </row>
    <row r="1054" customFormat="false" ht="13.5" hidden="false" customHeight="false" outlineLevel="0" collapsed="false">
      <c r="S1054" s="11" t="n">
        <v>2.75296247134065</v>
      </c>
      <c r="T1054" s="10" t="n">
        <v>41435</v>
      </c>
      <c r="U1054" s="11" t="n">
        <v>0.0185000000000457</v>
      </c>
    </row>
    <row r="1055" customFormat="false" ht="13.5" hidden="false" customHeight="false" outlineLevel="0" collapsed="false">
      <c r="S1055" s="11" t="n">
        <v>2.75042776238101</v>
      </c>
      <c r="T1055" s="10" t="n">
        <v>41495</v>
      </c>
      <c r="U1055" s="11" t="n">
        <v>0.0200999999999851</v>
      </c>
    </row>
    <row r="1056" customFormat="false" ht="13.5" hidden="false" customHeight="false" outlineLevel="0" collapsed="false">
      <c r="S1056" s="11" t="n">
        <v>2.74790037299964</v>
      </c>
      <c r="T1056" s="10" t="n">
        <v>41555</v>
      </c>
      <c r="U1056" s="11" t="n">
        <v>0.0218000000000984</v>
      </c>
    </row>
    <row r="1057" customFormat="false" ht="13.5" hidden="false" customHeight="false" outlineLevel="0" collapsed="false">
      <c r="S1057" s="11" t="n">
        <v>2.74538027153671</v>
      </c>
      <c r="T1057" s="10" t="n">
        <v>41615</v>
      </c>
      <c r="U1057" s="11" t="n">
        <v>0.0234000000000378</v>
      </c>
    </row>
    <row r="1058" customFormat="false" ht="13.5" hidden="false" customHeight="false" outlineLevel="0" collapsed="false">
      <c r="S1058" s="11" t="n">
        <v>2.7428674265147</v>
      </c>
      <c r="T1058" s="10" t="n">
        <v>41675</v>
      </c>
      <c r="U1058" s="11" t="n">
        <v>0.0203000000000486</v>
      </c>
    </row>
    <row r="1059" customFormat="false" ht="13.5" hidden="false" customHeight="false" outlineLevel="0" collapsed="false">
      <c r="S1059" s="11" t="n">
        <v>2.74036180663712</v>
      </c>
      <c r="T1059" s="10" t="n">
        <v>41735</v>
      </c>
      <c r="U1059" s="11" t="n">
        <v>0.0203000000000486</v>
      </c>
    </row>
    <row r="1060" customFormat="false" ht="13.5" hidden="false" customHeight="false" outlineLevel="0" collapsed="false">
      <c r="S1060" s="11" t="n">
        <v>2.73786338078718</v>
      </c>
      <c r="T1060" s="10" t="n">
        <v>41795</v>
      </c>
      <c r="U1060" s="11" t="n">
        <v>0.0200999999999851</v>
      </c>
    </row>
    <row r="1061" customFormat="false" ht="13.5" hidden="false" customHeight="false" outlineLevel="0" collapsed="false">
      <c r="S1061" s="11" t="n">
        <v>2.73537211802652</v>
      </c>
      <c r="T1061" s="10" t="n">
        <v>41855</v>
      </c>
      <c r="U1061" s="11" t="n">
        <v>0.0218000000000984</v>
      </c>
    </row>
    <row r="1062" customFormat="false" ht="13.5" hidden="false" customHeight="false" outlineLevel="0" collapsed="false">
      <c r="S1062" s="11" t="n">
        <v>2.73288798759394</v>
      </c>
      <c r="T1062" s="10" t="n">
        <v>41915</v>
      </c>
      <c r="U1062" s="11" t="n">
        <v>0.0200999999999851</v>
      </c>
    </row>
    <row r="1063" customFormat="false" ht="13.5" hidden="false" customHeight="false" outlineLevel="0" collapsed="false">
      <c r="S1063" s="11" t="n">
        <v>2.73041095890411</v>
      </c>
      <c r="T1063" s="10" t="n">
        <v>41975</v>
      </c>
      <c r="U1063" s="11" t="n">
        <v>0.0218000000000984</v>
      </c>
    </row>
    <row r="1064" customFormat="false" ht="13.5" hidden="false" customHeight="false" outlineLevel="0" collapsed="false">
      <c r="S1064" s="11" t="n">
        <v>2.72794100154633</v>
      </c>
      <c r="T1064" s="10" t="n">
        <v>42035</v>
      </c>
      <c r="U1064" s="11" t="n">
        <v>0.0216000000000349</v>
      </c>
    </row>
    <row r="1065" customFormat="false" ht="13.5" hidden="false" customHeight="false" outlineLevel="0" collapsed="false">
      <c r="S1065" s="11" t="n">
        <v>2.72547808528329</v>
      </c>
      <c r="T1065" s="10" t="n">
        <v>42095</v>
      </c>
      <c r="U1065" s="11" t="n">
        <v>0.0218000000000984</v>
      </c>
    </row>
    <row r="1066" customFormat="false" ht="13.5" hidden="false" customHeight="false" outlineLevel="0" collapsed="false">
      <c r="S1066" s="11" t="n">
        <v>2.72302218004982</v>
      </c>
      <c r="T1066" s="10" t="n">
        <v>42155</v>
      </c>
      <c r="U1066" s="11" t="n">
        <v>0.0234000000000378</v>
      </c>
    </row>
    <row r="1067" customFormat="false" ht="13.5" hidden="false" customHeight="false" outlineLevel="0" collapsed="false">
      <c r="S1067" s="11" t="n">
        <v>2.72057325595168</v>
      </c>
      <c r="T1067" s="10" t="n">
        <v>42215</v>
      </c>
      <c r="U1067" s="11" t="n">
        <v>0.0231999999999744</v>
      </c>
    </row>
    <row r="1068" customFormat="false" ht="13.5" hidden="false" customHeight="false" outlineLevel="0" collapsed="false">
      <c r="S1068" s="11" t="n">
        <v>2.71813128326434</v>
      </c>
      <c r="T1068" s="10" t="n">
        <v>42275</v>
      </c>
      <c r="U1068" s="11" t="n">
        <v>0.0234000000000378</v>
      </c>
    </row>
    <row r="1069" customFormat="false" ht="13.5" hidden="false" customHeight="false" outlineLevel="0" collapsed="false">
      <c r="S1069" s="11" t="n">
        <v>2.71569623243179</v>
      </c>
      <c r="T1069" s="10" t="n">
        <v>42335</v>
      </c>
      <c r="U1069" s="11" t="n">
        <v>0.0249999999999773</v>
      </c>
    </row>
    <row r="1070" customFormat="false" ht="13.5" hidden="false" customHeight="false" outlineLevel="0" collapsed="false">
      <c r="S1070" s="11" t="n">
        <v>2.71326807406534</v>
      </c>
      <c r="T1070" s="10" t="n">
        <v>42395</v>
      </c>
      <c r="U1070" s="11" t="n">
        <v>0.0266000000000588</v>
      </c>
    </row>
    <row r="1071" customFormat="false" ht="13.5" hidden="false" customHeight="false" outlineLevel="0" collapsed="false">
      <c r="S1071" s="11" t="n">
        <v>2.71084677894241</v>
      </c>
      <c r="T1071" s="10" t="n">
        <v>42455</v>
      </c>
      <c r="U1071" s="11" t="n">
        <v>0.0249999999999773</v>
      </c>
    </row>
    <row r="1072" customFormat="false" ht="13.5" hidden="false" customHeight="false" outlineLevel="0" collapsed="false">
      <c r="S1072" s="11" t="n">
        <v>2.70843231800541</v>
      </c>
      <c r="T1072" s="10" t="n">
        <v>42515</v>
      </c>
      <c r="U1072" s="11" t="n">
        <v>0.0249999999999773</v>
      </c>
    </row>
    <row r="1073" customFormat="false" ht="13.5" hidden="false" customHeight="false" outlineLevel="0" collapsed="false">
      <c r="S1073" s="11" t="n">
        <v>2.70602466236054</v>
      </c>
      <c r="T1073" s="10" t="n">
        <v>42575</v>
      </c>
      <c r="U1073" s="11" t="n">
        <v>0.0266000000000588</v>
      </c>
    </row>
    <row r="1074" customFormat="false" ht="13.5" hidden="false" customHeight="false" outlineLevel="0" collapsed="false">
      <c r="S1074" s="11" t="n">
        <v>2.70362378327665</v>
      </c>
      <c r="T1074" s="10" t="n">
        <v>42635</v>
      </c>
      <c r="U1074" s="11" t="n">
        <v>0.0249999999999773</v>
      </c>
    </row>
    <row r="1075" customFormat="false" ht="13.5" hidden="false" customHeight="false" outlineLevel="0" collapsed="false">
      <c r="S1075" s="11" t="n">
        <v>2.7012296521841</v>
      </c>
      <c r="T1075" s="10" t="n">
        <v>42695</v>
      </c>
      <c r="U1075" s="11" t="n">
        <v>0.0263999999999953</v>
      </c>
    </row>
    <row r="1076" customFormat="false" ht="13.5" hidden="false" customHeight="false" outlineLevel="0" collapsed="false">
      <c r="S1076" s="11" t="n">
        <v>2.69884224067361</v>
      </c>
      <c r="T1076" s="10" t="n">
        <v>42755</v>
      </c>
      <c r="U1076" s="11" t="n">
        <v>0.0266000000000588</v>
      </c>
    </row>
    <row r="1077" customFormat="false" ht="13.5" hidden="false" customHeight="false" outlineLevel="0" collapsed="false">
      <c r="S1077" s="11" t="n">
        <v>2.69646152049515</v>
      </c>
      <c r="T1077" s="10" t="n">
        <v>42815</v>
      </c>
      <c r="U1077" s="11" t="n">
        <v>0.0266000000000588</v>
      </c>
    </row>
    <row r="1078" customFormat="false" ht="13.5" hidden="false" customHeight="false" outlineLevel="0" collapsed="false">
      <c r="S1078" s="11" t="n">
        <v>2.69408746355685</v>
      </c>
      <c r="T1078" s="10" t="n">
        <v>42875</v>
      </c>
      <c r="U1078" s="11" t="n">
        <v>0.0266000000000588</v>
      </c>
    </row>
    <row r="1079" customFormat="false" ht="13.5" hidden="false" customHeight="false" outlineLevel="0" collapsed="false">
      <c r="S1079" s="11" t="n">
        <v>2.69172004192384</v>
      </c>
      <c r="T1079" s="10" t="n">
        <v>42935</v>
      </c>
      <c r="U1079" s="11" t="n">
        <v>0.0263999999999953</v>
      </c>
    </row>
    <row r="1080" customFormat="false" ht="13.5" hidden="false" customHeight="false" outlineLevel="0" collapsed="false">
      <c r="S1080" s="11" t="n">
        <v>2.68935922781719</v>
      </c>
      <c r="T1080" s="10" t="n">
        <v>42995</v>
      </c>
      <c r="U1080" s="11" t="n">
        <v>0.0263999999999953</v>
      </c>
    </row>
    <row r="1081" customFormat="false" ht="13.5" hidden="false" customHeight="false" outlineLevel="0" collapsed="false">
      <c r="S1081" s="11" t="n">
        <v>2.68700499361282</v>
      </c>
      <c r="T1081" s="10" t="n">
        <v>43055</v>
      </c>
      <c r="U1081" s="11" t="n">
        <v>0.0263999999999953</v>
      </c>
    </row>
    <row r="1082" customFormat="false" ht="13.5" hidden="false" customHeight="false" outlineLevel="0" collapsed="false">
      <c r="S1082" s="11" t="n">
        <v>2.68465731184043</v>
      </c>
      <c r="T1082" s="10" t="n">
        <v>43115</v>
      </c>
      <c r="U1082" s="11" t="n">
        <v>0.0263999999999953</v>
      </c>
    </row>
    <row r="1083" customFormat="false" ht="13.5" hidden="false" customHeight="false" outlineLevel="0" collapsed="false">
      <c r="S1083" s="11" t="n">
        <v>2.6823161551824</v>
      </c>
      <c r="T1083" s="10" t="n">
        <v>43175</v>
      </c>
      <c r="U1083" s="11" t="n">
        <v>0.0281000000001086</v>
      </c>
    </row>
    <row r="1084" customFormat="false" ht="13.5" hidden="false" customHeight="false" outlineLevel="0" collapsed="false">
      <c r="S1084" s="11" t="n">
        <v>2.67998149647277</v>
      </c>
      <c r="T1084" s="10" t="n">
        <v>43235</v>
      </c>
      <c r="U1084" s="11" t="n">
        <v>0.0279000000000451</v>
      </c>
    </row>
    <row r="1085" customFormat="false" ht="13.5" hidden="false" customHeight="false" outlineLevel="0" collapsed="false">
      <c r="S1085" s="11" t="n">
        <v>2.67765330869615</v>
      </c>
      <c r="T1085" s="10" t="n">
        <v>43295</v>
      </c>
      <c r="U1085" s="11" t="n">
        <v>0.0279000000000451</v>
      </c>
    </row>
    <row r="1086" customFormat="false" ht="13.5" hidden="false" customHeight="false" outlineLevel="0" collapsed="false">
      <c r="S1086" s="11" t="n">
        <v>2.67533156498674</v>
      </c>
      <c r="T1086" s="10" t="n">
        <v>43355</v>
      </c>
      <c r="U1086" s="11" t="n">
        <v>0.0294999999999845</v>
      </c>
    </row>
    <row r="1087" customFormat="false" ht="13.5" hidden="false" customHeight="false" outlineLevel="0" collapsed="false">
      <c r="S1087" s="11" t="n">
        <v>2.6730162386272</v>
      </c>
      <c r="T1087" s="10" t="n">
        <v>43415</v>
      </c>
      <c r="U1087" s="11" t="n">
        <v>0.029700000000048</v>
      </c>
    </row>
    <row r="1088" customFormat="false" ht="13.5" hidden="false" customHeight="false" outlineLevel="0" collapsed="false">
      <c r="S1088" s="11" t="n">
        <v>2.67070730304773</v>
      </c>
      <c r="T1088" s="10" t="n">
        <v>43475</v>
      </c>
      <c r="U1088" s="11" t="n">
        <v>0.0294999999999845</v>
      </c>
    </row>
    <row r="1089" customFormat="false" ht="13.5" hidden="false" customHeight="false" outlineLevel="0" collapsed="false">
      <c r="S1089" s="11" t="n">
        <v>2.66840473182497</v>
      </c>
      <c r="T1089" s="10" t="n">
        <v>43535</v>
      </c>
      <c r="U1089" s="11" t="n">
        <v>0.029700000000048</v>
      </c>
    </row>
    <row r="1090" customFormat="false" ht="13.5" hidden="false" customHeight="false" outlineLevel="0" collapsed="false">
      <c r="S1090" s="11" t="n">
        <v>2.66610849868104</v>
      </c>
      <c r="T1090" s="10" t="n">
        <v>43595</v>
      </c>
      <c r="U1090" s="11" t="n">
        <v>0.029700000000048</v>
      </c>
    </row>
    <row r="1091" customFormat="false" ht="13.5" hidden="false" customHeight="false" outlineLevel="0" collapsed="false">
      <c r="S1091" s="11" t="n">
        <v>2.66381857748253</v>
      </c>
      <c r="T1091" s="10" t="n">
        <v>43655</v>
      </c>
      <c r="U1091" s="11" t="n">
        <v>0.0294999999999845</v>
      </c>
    </row>
    <row r="1092" customFormat="false" ht="13.5" hidden="false" customHeight="false" outlineLevel="0" collapsed="false">
      <c r="S1092" s="11" t="n">
        <v>2.66153494223951</v>
      </c>
      <c r="T1092" s="10" t="n">
        <v>43715</v>
      </c>
      <c r="U1092" s="11" t="n">
        <v>0.0279000000000451</v>
      </c>
    </row>
    <row r="1093" customFormat="false" ht="13.5" hidden="false" customHeight="false" outlineLevel="0" collapsed="false">
      <c r="S1093" s="11" t="n">
        <v>2.65925756710451</v>
      </c>
      <c r="T1093" s="10" t="n">
        <v>43775</v>
      </c>
      <c r="U1093" s="11" t="n">
        <v>0.0294999999999845</v>
      </c>
    </row>
    <row r="1094" customFormat="false" ht="13.5" hidden="false" customHeight="false" outlineLevel="0" collapsed="false">
      <c r="S1094" s="11" t="n">
        <v>2.65698642637162</v>
      </c>
      <c r="T1094" s="10" t="n">
        <v>43835</v>
      </c>
      <c r="U1094" s="11" t="n">
        <v>0.0311000000000661</v>
      </c>
    </row>
    <row r="1095" customFormat="false" ht="13.5" hidden="false" customHeight="false" outlineLevel="0" collapsed="false">
      <c r="S1095" s="11" t="n">
        <v>2.65472149447545</v>
      </c>
      <c r="T1095" s="10" t="n">
        <v>43895</v>
      </c>
      <c r="U1095" s="11" t="n">
        <v>0.032900000000069</v>
      </c>
    </row>
    <row r="1096" customFormat="false" ht="13.5" hidden="false" customHeight="false" outlineLevel="0" collapsed="false">
      <c r="S1096" s="11" t="n">
        <v>2.65246274599022</v>
      </c>
      <c r="T1096" s="10" t="n">
        <v>43955</v>
      </c>
      <c r="U1096" s="11" t="n">
        <v>0.0312999999999875</v>
      </c>
    </row>
    <row r="1097" customFormat="false" ht="13.5" hidden="false" customHeight="false" outlineLevel="0" collapsed="false">
      <c r="S1097" s="11" t="n">
        <v>2.65021015562876</v>
      </c>
      <c r="T1097" s="10" t="n">
        <v>44015</v>
      </c>
      <c r="U1097" s="11" t="n">
        <v>0.032900000000069</v>
      </c>
    </row>
    <row r="1098" customFormat="false" ht="13.5" hidden="false" customHeight="false" outlineLevel="0" collapsed="false">
      <c r="S1098" s="11" t="n">
        <v>2.64796369824163</v>
      </c>
      <c r="T1098" s="10" t="n">
        <v>44075</v>
      </c>
      <c r="U1098" s="11" t="n">
        <v>0.0312999999999875</v>
      </c>
    </row>
    <row r="1099" customFormat="false" ht="13.5" hidden="false" customHeight="false" outlineLevel="0" collapsed="false">
      <c r="S1099" s="11" t="n">
        <v>2.64572334881613</v>
      </c>
      <c r="T1099" s="10" t="n">
        <v>44135</v>
      </c>
      <c r="U1099" s="11" t="n">
        <v>0.0327000000000055</v>
      </c>
    </row>
    <row r="1100" customFormat="false" ht="13.5" hidden="false" customHeight="false" outlineLevel="0" collapsed="false">
      <c r="S1100" s="11" t="n">
        <v>2.64348908247539</v>
      </c>
      <c r="T1100" s="10" t="n">
        <v>44195</v>
      </c>
      <c r="U1100" s="11" t="n">
        <v>0.0311000000000661</v>
      </c>
    </row>
    <row r="1101" customFormat="false" ht="13.5" hidden="false" customHeight="false" outlineLevel="0" collapsed="false">
      <c r="S1101" s="11" t="n">
        <v>2.64126087447746</v>
      </c>
      <c r="T1101" s="10" t="n">
        <v>44255</v>
      </c>
      <c r="U1101" s="11" t="n">
        <v>0.0343999999999767</v>
      </c>
    </row>
    <row r="1102" customFormat="false" ht="13.5" hidden="false" customHeight="false" outlineLevel="0" collapsed="false">
      <c r="S1102" s="11" t="n">
        <v>2.63903870021437</v>
      </c>
      <c r="T1102" s="10" t="n">
        <v>44315</v>
      </c>
      <c r="U1102" s="11" t="n">
        <v>0.0343999999999767</v>
      </c>
    </row>
    <row r="1103" customFormat="false" ht="13.5" hidden="false" customHeight="false" outlineLevel="0" collapsed="false">
      <c r="S1103" s="11" t="n">
        <v>2.63682253521127</v>
      </c>
      <c r="T1103" s="10" t="n">
        <v>44375</v>
      </c>
      <c r="U1103" s="11" t="n">
        <v>0.0343999999999767</v>
      </c>
    </row>
    <row r="1104" customFormat="false" ht="13.5" hidden="false" customHeight="false" outlineLevel="0" collapsed="false">
      <c r="S1104" s="11" t="n">
        <v>2.63461235512546</v>
      </c>
      <c r="T1104" s="10" t="n">
        <v>44435</v>
      </c>
      <c r="U1104" s="11" t="n">
        <v>0.0360000000000582</v>
      </c>
    </row>
    <row r="1105" customFormat="false" ht="13.5" hidden="false" customHeight="false" outlineLevel="0" collapsed="false">
      <c r="S1105" s="11" t="n">
        <v>2.63240813574559</v>
      </c>
      <c r="T1105" s="10" t="n">
        <v>44495</v>
      </c>
      <c r="U1105" s="11" t="n">
        <v>0.0357999999999947</v>
      </c>
    </row>
    <row r="1106" customFormat="false" ht="13.5" hidden="false" customHeight="false" outlineLevel="0" collapsed="false">
      <c r="S1106" s="11" t="n">
        <v>2.63020985299069</v>
      </c>
      <c r="T1106" s="10" t="n">
        <v>44555</v>
      </c>
      <c r="U1106" s="11" t="n">
        <v>0.034300000000087</v>
      </c>
    </row>
    <row r="1107" customFormat="false" ht="13.5" hidden="false" customHeight="false" outlineLevel="0" collapsed="false">
      <c r="S1107" s="11" t="n">
        <v>2.62801748290934</v>
      </c>
      <c r="T1107" s="10" t="n">
        <v>44615</v>
      </c>
      <c r="U1107" s="11" t="n">
        <v>0.0360000000000582</v>
      </c>
    </row>
    <row r="1108" customFormat="false" ht="13.5" hidden="false" customHeight="false" outlineLevel="0" collapsed="false">
      <c r="S1108" s="11" t="n">
        <v>2.62583100167879</v>
      </c>
      <c r="T1108" s="10" t="n">
        <v>44675</v>
      </c>
      <c r="U1108" s="11" t="n">
        <v>0.0343999999999767</v>
      </c>
    </row>
    <row r="1109" customFormat="false" ht="13.5" hidden="false" customHeight="false" outlineLevel="0" collapsed="false">
      <c r="S1109" s="11" t="n">
        <v>2.62365038560411</v>
      </c>
      <c r="T1109" s="10" t="n">
        <v>44735</v>
      </c>
      <c r="U1109" s="11" t="n">
        <v>0.0360000000000582</v>
      </c>
    </row>
    <row r="1110" customFormat="false" ht="13.5" hidden="false" customHeight="false" outlineLevel="0" collapsed="false">
      <c r="S1110" s="11" t="n">
        <v>2.62147561111731</v>
      </c>
      <c r="T1110" s="10" t="n">
        <v>44795</v>
      </c>
      <c r="U1110" s="11" t="n">
        <v>0.0360000000000582</v>
      </c>
    </row>
    <row r="1111" customFormat="false" ht="13.5" hidden="false" customHeight="false" outlineLevel="0" collapsed="false">
      <c r="S1111" s="11" t="n">
        <v>2.6193066547765</v>
      </c>
      <c r="T1111" s="10" t="n">
        <v>44855</v>
      </c>
      <c r="U1111" s="11" t="n">
        <v>0.0357999999999947</v>
      </c>
    </row>
    <row r="1112" customFormat="false" ht="13.5" hidden="false" customHeight="false" outlineLevel="0" collapsed="false">
      <c r="S1112" s="11" t="n">
        <v>2.61714349326506</v>
      </c>
      <c r="T1112" s="10" t="n">
        <v>44915</v>
      </c>
      <c r="U1112" s="11" t="n">
        <v>0.0375999999999976</v>
      </c>
    </row>
    <row r="1113" customFormat="false" ht="13.5" hidden="false" customHeight="false" outlineLevel="0" collapsed="false">
      <c r="S1113" s="11" t="n">
        <v>2.61498610339077</v>
      </c>
      <c r="T1113" s="10" t="n">
        <v>44975</v>
      </c>
      <c r="U1113" s="11" t="n">
        <v>0.0392000000000792</v>
      </c>
    </row>
    <row r="1114" customFormat="false" ht="13.5" hidden="false" customHeight="false" outlineLevel="0" collapsed="false">
      <c r="S1114" s="11" t="n">
        <v>2.61283446208504</v>
      </c>
      <c r="T1114" s="10" t="n">
        <v>45035</v>
      </c>
      <c r="U1114" s="11" t="n">
        <v>0.0390000000000157</v>
      </c>
    </row>
    <row r="1115" customFormat="false" ht="13.5" hidden="false" customHeight="false" outlineLevel="0" collapsed="false">
      <c r="S1115" s="11" t="n">
        <v>2.61068854640204</v>
      </c>
      <c r="T1115" s="10" t="n">
        <v>45095</v>
      </c>
      <c r="U1115" s="11" t="n">
        <v>0.0392000000000792</v>
      </c>
    </row>
    <row r="1116" customFormat="false" ht="13.5" hidden="false" customHeight="false" outlineLevel="0" collapsed="false">
      <c r="S1116" s="11" t="n">
        <v>2.60854833351788</v>
      </c>
      <c r="T1116" s="10" t="n">
        <v>45155</v>
      </c>
      <c r="U1116" s="11" t="n">
        <v>0.0390000000000157</v>
      </c>
    </row>
    <row r="1117" customFormat="false" ht="13.5" hidden="false" customHeight="false" outlineLevel="0" collapsed="false">
      <c r="S1117" s="11" t="n">
        <v>2.60641380072985</v>
      </c>
      <c r="T1117" s="10" t="n">
        <v>45215</v>
      </c>
      <c r="U1117" s="11" t="n">
        <v>0.0392000000000792</v>
      </c>
    </row>
    <row r="1118" customFormat="false" ht="13.5" hidden="false" customHeight="false" outlineLevel="0" collapsed="false">
      <c r="S1118" s="11" t="n">
        <v>2.60428492545555</v>
      </c>
      <c r="T1118" s="10" t="n">
        <v>45275</v>
      </c>
      <c r="U1118" s="11" t="n">
        <v>0.0392000000000792</v>
      </c>
    </row>
    <row r="1119" customFormat="false" ht="13.5" hidden="false" customHeight="false" outlineLevel="0" collapsed="false">
      <c r="S1119" s="11" t="n">
        <v>2.60216168523216</v>
      </c>
      <c r="T1119" s="10" t="n">
        <v>45335</v>
      </c>
      <c r="U1119" s="11" t="n">
        <v>0.0375999999999976</v>
      </c>
    </row>
    <row r="1120" customFormat="false" ht="13.5" hidden="false" customHeight="false" outlineLevel="0" collapsed="false">
      <c r="S1120" s="11" t="n">
        <v>2.60004405771561</v>
      </c>
      <c r="T1120" s="10" t="n">
        <v>45395</v>
      </c>
      <c r="U1120" s="11" t="n">
        <v>0.0390000000000157</v>
      </c>
    </row>
    <row r="1121" customFormat="false" ht="13.5" hidden="false" customHeight="false" outlineLevel="0" collapsed="false">
      <c r="S1121" s="11" t="n">
        <v>2.59793202067979</v>
      </c>
      <c r="T1121" s="10" t="n">
        <v>45455</v>
      </c>
      <c r="U1121" s="11" t="n">
        <v>0.0390000000000157</v>
      </c>
    </row>
    <row r="1122" customFormat="false" ht="13.5" hidden="false" customHeight="false" outlineLevel="0" collapsed="false">
      <c r="S1122" s="11" t="n">
        <v>2.59582555201582</v>
      </c>
      <c r="T1122" s="10" t="n">
        <v>45515</v>
      </c>
      <c r="U1122" s="11" t="n">
        <v>0.0375999999999976</v>
      </c>
    </row>
    <row r="1123" customFormat="false" ht="13.5" hidden="false" customHeight="false" outlineLevel="0" collapsed="false">
      <c r="S1123" s="11" t="n">
        <v>2.59372462973121</v>
      </c>
      <c r="T1123" s="10" t="n">
        <v>45575</v>
      </c>
      <c r="U1123" s="11" t="n">
        <v>0.0375999999999976</v>
      </c>
    </row>
    <row r="1124" customFormat="false" ht="13.5" hidden="false" customHeight="false" outlineLevel="0" collapsed="false">
      <c r="S1124" s="11" t="n">
        <v>2.59162923194916</v>
      </c>
      <c r="T1124" s="10" t="n">
        <v>45635</v>
      </c>
      <c r="U1124" s="11" t="n">
        <v>0.0406000000000972</v>
      </c>
    </row>
    <row r="1125" customFormat="false" ht="13.5" hidden="false" customHeight="false" outlineLevel="0" collapsed="false">
      <c r="S1125" s="11" t="n">
        <v>2.58953933690776</v>
      </c>
      <c r="T1125" s="10" t="n">
        <v>45695</v>
      </c>
      <c r="U1125" s="11" t="n">
        <v>0.0423000000000684</v>
      </c>
    </row>
    <row r="1126" customFormat="false" ht="13.5" hidden="false" customHeight="false" outlineLevel="0" collapsed="false">
      <c r="S1126" s="11" t="n">
        <v>2.58745492295924</v>
      </c>
      <c r="T1126" s="10" t="n">
        <v>45755</v>
      </c>
      <c r="U1126" s="11" t="n">
        <v>0.0421000000000049</v>
      </c>
    </row>
    <row r="1127" customFormat="false" ht="13.5" hidden="false" customHeight="false" outlineLevel="0" collapsed="false">
      <c r="S1127" s="11" t="n">
        <v>2.58537596856925</v>
      </c>
      <c r="T1127" s="10" t="n">
        <v>45815</v>
      </c>
      <c r="U1127" s="11" t="n">
        <v>0.0421000000000049</v>
      </c>
    </row>
    <row r="1128" customFormat="false" ht="13.5" hidden="false" customHeight="false" outlineLevel="0" collapsed="false">
      <c r="S1128" s="11" t="n">
        <v>2.58330245231608</v>
      </c>
      <c r="T1128" s="10" t="n">
        <v>45875</v>
      </c>
      <c r="U1128" s="11" t="n">
        <v>0.0406999999999869</v>
      </c>
    </row>
    <row r="1129" customFormat="false" ht="13.5" hidden="false" customHeight="false" outlineLevel="0" collapsed="false">
      <c r="S1129" s="11" t="n">
        <v>2.58123435288995</v>
      </c>
      <c r="T1129" s="10" t="n">
        <v>45935</v>
      </c>
      <c r="U1129" s="11" t="n">
        <v>0.0421000000000049</v>
      </c>
    </row>
    <row r="1130" customFormat="false" ht="13.5" hidden="false" customHeight="false" outlineLevel="0" collapsed="false">
      <c r="S1130" s="11" t="n">
        <v>2.57917164909229</v>
      </c>
      <c r="T1130" s="10" t="n">
        <v>45995</v>
      </c>
      <c r="U1130" s="11" t="n">
        <v>0.0406000000000972</v>
      </c>
    </row>
    <row r="1131" customFormat="false" ht="13.5" hidden="false" customHeight="false" outlineLevel="0" collapsed="false">
      <c r="S1131" s="11" t="n">
        <v>2.57711431983498</v>
      </c>
      <c r="T1131" s="10" t="n">
        <v>46055</v>
      </c>
      <c r="U1131" s="11" t="n">
        <v>0.0406999999999869</v>
      </c>
    </row>
    <row r="1132" customFormat="false" ht="13.5" hidden="false" customHeight="false" outlineLevel="0" collapsed="false">
      <c r="S1132" s="11" t="n">
        <v>2.57506234413965</v>
      </c>
      <c r="T1132" s="10" t="n">
        <v>46115</v>
      </c>
      <c r="U1132" s="11" t="n">
        <v>0.0406999999999869</v>
      </c>
    </row>
    <row r="1133" customFormat="false" ht="13.5" hidden="false" customHeight="false" outlineLevel="0" collapsed="false">
      <c r="S1133" s="11" t="n">
        <v>2.57301570113698</v>
      </c>
      <c r="T1133" s="10" t="n">
        <v>46175</v>
      </c>
      <c r="U1133" s="11" t="n">
        <v>0.0421000000000049</v>
      </c>
    </row>
    <row r="1134" customFormat="false" ht="13.5" hidden="false" customHeight="false" outlineLevel="0" collapsed="false">
      <c r="S1134" s="11" t="n">
        <v>2.57097437006597</v>
      </c>
      <c r="T1134" s="10" t="n">
        <v>46235</v>
      </c>
      <c r="U1134" s="11" t="n">
        <v>0.0423000000000684</v>
      </c>
    </row>
    <row r="1135" customFormat="false" ht="13.5" hidden="false" customHeight="false" outlineLevel="0" collapsed="false">
      <c r="S1135" s="11" t="n">
        <v>2.56893833027325</v>
      </c>
      <c r="T1135" s="10" t="n">
        <v>46295</v>
      </c>
      <c r="U1135" s="11" t="n">
        <v>0.0437000000000865</v>
      </c>
    </row>
    <row r="1136" customFormat="false" ht="13.5" hidden="false" customHeight="false" outlineLevel="0" collapsed="false">
      <c r="S1136" s="11" t="n">
        <v>2.56690756121238</v>
      </c>
      <c r="T1136" s="10" t="n">
        <v>46355</v>
      </c>
      <c r="U1136" s="11" t="n">
        <v>0.0455000000000894</v>
      </c>
    </row>
    <row r="1137" customFormat="false" ht="13.5" hidden="false" customHeight="false" outlineLevel="0" collapsed="false">
      <c r="S1137" s="11" t="n">
        <v>2.56488204244318</v>
      </c>
      <c r="T1137" s="10" t="n">
        <v>46415</v>
      </c>
      <c r="U1137" s="11" t="n">
        <v>0.0437000000000865</v>
      </c>
    </row>
    <row r="1138" customFormat="false" ht="13.5" hidden="false" customHeight="false" outlineLevel="0" collapsed="false">
      <c r="S1138" s="11" t="n">
        <v>2.56286175363098</v>
      </c>
      <c r="T1138" s="10" t="n">
        <v>46475</v>
      </c>
      <c r="U1138" s="11" t="n">
        <v>0.0437000000000865</v>
      </c>
    </row>
    <row r="1139" customFormat="false" ht="13.5" hidden="false" customHeight="false" outlineLevel="0" collapsed="false">
      <c r="S1139" s="11" t="n">
        <v>2.56084667454604</v>
      </c>
      <c r="T1139" s="10" t="n">
        <v>46535</v>
      </c>
      <c r="U1139" s="11" t="n">
        <v>0.0455000000000894</v>
      </c>
    </row>
    <row r="1140" customFormat="false" ht="13.5" hidden="false" customHeight="false" outlineLevel="0" collapsed="false">
      <c r="S1140" s="11" t="n">
        <v>2.55883678506278</v>
      </c>
      <c r="T1140" s="10" t="n">
        <v>46595</v>
      </c>
      <c r="U1140" s="11" t="n">
        <v>0.0453000000000259</v>
      </c>
    </row>
    <row r="1141" customFormat="false" ht="13.5" hidden="false" customHeight="false" outlineLevel="0" collapsed="false">
      <c r="S1141" s="11" t="n">
        <v>2.55683206515915</v>
      </c>
      <c r="T1141" s="10" t="n">
        <v>46655</v>
      </c>
      <c r="U1141" s="11" t="n">
        <v>0.0453000000000259</v>
      </c>
    </row>
    <row r="1142" customFormat="false" ht="13.5" hidden="false" customHeight="false" outlineLevel="0" collapsed="false">
      <c r="S1142" s="11" t="n">
        <v>2.55483249491598</v>
      </c>
      <c r="T1142" s="10" t="n">
        <v>46715</v>
      </c>
      <c r="U1142" s="11" t="n">
        <v>0.046999999999997</v>
      </c>
    </row>
    <row r="1143" customFormat="false" ht="13.5" hidden="false" customHeight="false" outlineLevel="0" collapsed="false">
      <c r="S1143" s="11" t="n">
        <v>2.5528380545163</v>
      </c>
      <c r="T1143" s="10" t="n">
        <v>46775</v>
      </c>
      <c r="U1143" s="11" t="n">
        <v>0.0469000000001074</v>
      </c>
    </row>
    <row r="1144" customFormat="false" ht="13.5" hidden="false" customHeight="false" outlineLevel="0" collapsed="false">
      <c r="S1144" s="11" t="n">
        <v>2.55084872424469</v>
      </c>
      <c r="T1144" s="10" t="n">
        <v>46835</v>
      </c>
      <c r="U1144" s="11" t="n">
        <v>0.0453000000000259</v>
      </c>
    </row>
    <row r="1145" customFormat="false" ht="13.5" hidden="false" customHeight="false" outlineLevel="0" collapsed="false">
      <c r="S1145" s="11" t="n">
        <v>2.54886448448662</v>
      </c>
      <c r="T1145" s="10" t="n">
        <v>46895</v>
      </c>
      <c r="U1145" s="11" t="n">
        <v>0.046999999999997</v>
      </c>
    </row>
    <row r="1146" customFormat="false" ht="13.5" hidden="false" customHeight="false" outlineLevel="0" collapsed="false">
      <c r="S1146" s="11" t="n">
        <v>2.54688531572782</v>
      </c>
      <c r="T1146" s="10" t="n">
        <v>46955</v>
      </c>
      <c r="U1146" s="11" t="n">
        <v>0.0469000000001074</v>
      </c>
    </row>
    <row r="1147" customFormat="false" ht="13.5" hidden="false" customHeight="false" outlineLevel="0" collapsed="false">
      <c r="S1147" s="11" t="n">
        <v>2.54491119855365</v>
      </c>
      <c r="T1147" s="10" t="n">
        <v>47015</v>
      </c>
      <c r="U1147" s="11" t="n">
        <v>0.0486000000000786</v>
      </c>
    </row>
    <row r="1148" customFormat="false" ht="13.5" hidden="false" customHeight="false" outlineLevel="0" collapsed="false">
      <c r="S1148" s="11" t="n">
        <v>2.54294211364843</v>
      </c>
      <c r="T1148" s="10" t="n">
        <v>47075</v>
      </c>
      <c r="U1148" s="11" t="n">
        <v>0.0486000000000786</v>
      </c>
    </row>
    <row r="1149" customFormat="false" ht="13.5" hidden="false" customHeight="false" outlineLevel="0" collapsed="false">
      <c r="S1149" s="11" t="n">
        <v>2.54097804179484</v>
      </c>
      <c r="T1149" s="10" t="n">
        <v>47135</v>
      </c>
      <c r="U1149" s="11" t="n">
        <v>0.0484000000000151</v>
      </c>
    </row>
    <row r="1150" customFormat="false" ht="13.5" hidden="false" customHeight="false" outlineLevel="0" collapsed="false">
      <c r="S1150" s="11" t="n">
        <v>2.53901896387329</v>
      </c>
      <c r="T1150" s="10" t="n">
        <v>47195</v>
      </c>
      <c r="U1150" s="11" t="n">
        <v>0.050200000000018</v>
      </c>
    </row>
    <row r="1151" customFormat="false" ht="13.5" hidden="false" customHeight="false" outlineLevel="0" collapsed="false">
      <c r="S1151" s="11" t="n">
        <v>2.53706486086128</v>
      </c>
      <c r="T1151" s="10" t="n">
        <v>47255</v>
      </c>
      <c r="U1151" s="11" t="n">
        <v>0.0500000000000966</v>
      </c>
    </row>
    <row r="1152" customFormat="false" ht="13.5" hidden="false" customHeight="false" outlineLevel="0" collapsed="false">
      <c r="S1152" s="11" t="n">
        <v>2.53511571383282</v>
      </c>
      <c r="T1152" s="10" t="n">
        <v>47315</v>
      </c>
      <c r="U1152" s="11" t="n">
        <v>0.0500000000000966</v>
      </c>
    </row>
    <row r="1153" customFormat="false" ht="13.5" hidden="false" customHeight="false" outlineLevel="0" collapsed="false">
      <c r="S1153" s="11" t="n">
        <v>2.53317150395778</v>
      </c>
      <c r="T1153" s="10" t="n">
        <v>47375</v>
      </c>
      <c r="U1153" s="11" t="n">
        <v>0.050200000000018</v>
      </c>
    </row>
    <row r="1154" customFormat="false" ht="13.5" hidden="false" customHeight="false" outlineLevel="0" collapsed="false">
      <c r="S1154" s="11" t="n">
        <v>2.53123221250132</v>
      </c>
      <c r="T1154" s="10" t="n">
        <v>47435</v>
      </c>
      <c r="U1154" s="11" t="n">
        <v>0.0516000000000361</v>
      </c>
    </row>
    <row r="1155" customFormat="false" ht="13.5" hidden="false" customHeight="false" outlineLevel="0" collapsed="false">
      <c r="S1155" s="11" t="n">
        <v>2.52929782082324</v>
      </c>
      <c r="T1155" s="10" t="n">
        <v>47495</v>
      </c>
      <c r="U1155" s="11" t="n">
        <v>0.0516000000000361</v>
      </c>
    </row>
    <row r="1156" customFormat="false" ht="13.5" hidden="false" customHeight="false" outlineLevel="0" collapsed="false">
      <c r="S1156" s="11" t="n">
        <v>2.52736831037746</v>
      </c>
      <c r="T1156" s="10" t="n">
        <v>47555</v>
      </c>
      <c r="U1156" s="11" t="n">
        <v>0.0500000000000966</v>
      </c>
    </row>
    <row r="1157" customFormat="false" ht="13.5" hidden="false" customHeight="false" outlineLevel="0" collapsed="false">
      <c r="S1157" s="11" t="n">
        <v>2.52544366271133</v>
      </c>
      <c r="T1157" s="10" t="n">
        <v>47615</v>
      </c>
      <c r="U1157" s="11" t="n">
        <v>0.053400000000039</v>
      </c>
    </row>
    <row r="1158" customFormat="false" ht="13.5" hidden="false" customHeight="false" outlineLevel="0" collapsed="false">
      <c r="S1158" s="11" t="n">
        <v>2.52352385946513</v>
      </c>
      <c r="T1158" s="10" t="n">
        <v>47675</v>
      </c>
      <c r="U1158" s="11" t="n">
        <v>0.0530000000000541</v>
      </c>
    </row>
    <row r="1159" customFormat="false" ht="13.5" hidden="false" customHeight="false" outlineLevel="0" collapsed="false">
      <c r="S1159" s="11" t="n">
        <v>2.52160888237143</v>
      </c>
      <c r="T1159" s="10" t="n">
        <v>47735</v>
      </c>
      <c r="U1159" s="11" t="n">
        <v>0.053400000000039</v>
      </c>
    </row>
    <row r="1160" customFormat="false" ht="13.5" hidden="false" customHeight="false" outlineLevel="0" collapsed="false">
      <c r="S1160" s="11" t="n">
        <v>2.51969871325452</v>
      </c>
      <c r="T1160" s="10" t="n">
        <v>47795</v>
      </c>
      <c r="U1160" s="11" t="n">
        <v>0.0531999999999755</v>
      </c>
    </row>
    <row r="1161" customFormat="false" ht="13.5" hidden="false" customHeight="false" outlineLevel="0" collapsed="false">
      <c r="S1161" s="11" t="n">
        <v>2.51779333402988</v>
      </c>
      <c r="T1161" s="10" t="n">
        <v>47855</v>
      </c>
      <c r="U1161" s="11" t="n">
        <v>0.0531999999999755</v>
      </c>
    </row>
    <row r="1162" customFormat="false" ht="13.5" hidden="false" customHeight="false" outlineLevel="0" collapsed="false">
      <c r="S1162" s="11" t="n">
        <v>2.51589272670354</v>
      </c>
      <c r="T1162" s="10" t="n">
        <v>47915</v>
      </c>
      <c r="U1162" s="11" t="n">
        <v>0.0549000000000888</v>
      </c>
    </row>
    <row r="1163" customFormat="false" ht="13.5" hidden="false" customHeight="false" outlineLevel="0" collapsed="false">
      <c r="S1163" s="11" t="n">
        <v>2.51399687337155</v>
      </c>
      <c r="T1163" s="10" t="n">
        <v>47975</v>
      </c>
      <c r="U1163" s="11" t="n">
        <v>0.0565000000000282</v>
      </c>
    </row>
    <row r="1164" customFormat="false" ht="13.5" hidden="false" customHeight="false" outlineLevel="0" collapsed="false">
      <c r="S1164" s="11" t="n">
        <v>2.51210575621942</v>
      </c>
      <c r="T1164" s="10" t="n">
        <v>48035</v>
      </c>
      <c r="U1164" s="11" t="n">
        <v>0.0565000000000282</v>
      </c>
    </row>
    <row r="1165" customFormat="false" ht="13.5" hidden="false" customHeight="false" outlineLevel="0" collapsed="false">
      <c r="S1165" s="11" t="n">
        <v>2.51021935752157</v>
      </c>
      <c r="T1165" s="10" t="n">
        <v>48095</v>
      </c>
      <c r="U1165" s="11" t="n">
        <v>0.0580999999999676</v>
      </c>
    </row>
    <row r="1166" customFormat="false" ht="13.5" hidden="false" customHeight="false" outlineLevel="0" collapsed="false">
      <c r="S1166" s="11" t="n">
        <v>2.50833765964074</v>
      </c>
      <c r="T1166" s="10" t="n">
        <v>48155</v>
      </c>
      <c r="U1166" s="11" t="n">
        <v>0.0565000000000282</v>
      </c>
    </row>
    <row r="1167" customFormat="false" ht="13.5" hidden="false" customHeight="false" outlineLevel="0" collapsed="false">
      <c r="S1167" s="11" t="n">
        <v>2.50646064502748</v>
      </c>
      <c r="T1167" s="10" t="n">
        <v>48215</v>
      </c>
      <c r="U1167" s="11" t="n">
        <v>0.0579000000000463</v>
      </c>
    </row>
    <row r="1168" customFormat="false" ht="13.5" hidden="false" customHeight="false" outlineLevel="0" collapsed="false">
      <c r="S1168" s="11" t="n">
        <v>2.50458829621958</v>
      </c>
      <c r="T1168" s="10" t="n">
        <v>48275</v>
      </c>
      <c r="U1168" s="11" t="n">
        <v>0.0561000000000433</v>
      </c>
    </row>
    <row r="1169" customFormat="false" ht="13.5" hidden="false" customHeight="false" outlineLevel="0" collapsed="false">
      <c r="S1169" s="11" t="n">
        <v>2.50272059584152</v>
      </c>
      <c r="T1169" s="10" t="n">
        <v>48335</v>
      </c>
      <c r="U1169" s="11" t="n">
        <v>0.0565000000000282</v>
      </c>
    </row>
    <row r="1170" customFormat="false" ht="13.5" hidden="false" customHeight="false" outlineLevel="0" collapsed="false">
      <c r="S1170" s="11" t="n">
        <v>2.50085752660399</v>
      </c>
      <c r="T1170" s="10" t="n">
        <v>48395</v>
      </c>
      <c r="U1170" s="11" t="n">
        <v>0.0579000000000463</v>
      </c>
    </row>
    <row r="1171" customFormat="false" ht="13.5" hidden="false" customHeight="false" outlineLevel="0" collapsed="false">
      <c r="S1171" s="11" t="n">
        <v>2.49899907130327</v>
      </c>
      <c r="T1171" s="10" t="n">
        <v>48455</v>
      </c>
      <c r="U1171" s="11" t="n">
        <v>0.0563000000001068</v>
      </c>
    </row>
    <row r="1172" customFormat="false" ht="13.5" hidden="false" customHeight="false" outlineLevel="0" collapsed="false">
      <c r="S1172" s="11" t="n">
        <v>2.49714521282078</v>
      </c>
      <c r="T1172" s="10" t="n">
        <v>48515</v>
      </c>
      <c r="U1172" s="11" t="n">
        <v>0.0579000000000463</v>
      </c>
    </row>
    <row r="1173" customFormat="false" ht="13.5" hidden="false" customHeight="false" outlineLevel="0" collapsed="false">
      <c r="S1173" s="11" t="n">
        <v>2.49529593412249</v>
      </c>
      <c r="T1173" s="10" t="n">
        <v>48575</v>
      </c>
      <c r="U1173" s="11" t="n">
        <v>0.0597000000000492</v>
      </c>
    </row>
    <row r="1174" customFormat="false" ht="13.5" hidden="false" customHeight="false" outlineLevel="0" collapsed="false">
      <c r="S1174" s="11" t="n">
        <v>2.49345121825846</v>
      </c>
      <c r="T1174" s="10" t="n">
        <v>48635</v>
      </c>
      <c r="U1174" s="11" t="n">
        <v>0.0597000000000492</v>
      </c>
    </row>
    <row r="1175" customFormat="false" ht="13.5" hidden="false" customHeight="false" outlineLevel="0" collapsed="false">
      <c r="S1175" s="11" t="n">
        <v>2.49161104836226</v>
      </c>
      <c r="T1175" s="10" t="n">
        <v>48695</v>
      </c>
      <c r="U1175" s="11" t="n">
        <v>0.0597000000000492</v>
      </c>
    </row>
    <row r="1176" customFormat="false" ht="13.5" hidden="false" customHeight="false" outlineLevel="0" collapsed="false">
      <c r="S1176" s="11" t="n">
        <v>2.4897754076505</v>
      </c>
      <c r="T1176" s="10" t="n">
        <v>48755</v>
      </c>
      <c r="U1176" s="11" t="n">
        <v>0.0610000000000355</v>
      </c>
    </row>
    <row r="1177" customFormat="false" ht="13.5" hidden="false" customHeight="false" outlineLevel="0" collapsed="false">
      <c r="S1177" s="11" t="n">
        <v>2.48794427942231</v>
      </c>
      <c r="T1177" s="10" t="n">
        <v>48815</v>
      </c>
      <c r="U1177" s="11" t="n">
        <v>0.0594999999999857</v>
      </c>
    </row>
    <row r="1178" customFormat="false" ht="13.5" hidden="false" customHeight="false" outlineLevel="0" collapsed="false">
      <c r="S1178" s="11" t="n">
        <v>2.48611764705882</v>
      </c>
      <c r="T1178" s="10" t="n">
        <v>48875</v>
      </c>
      <c r="U1178" s="11" t="n">
        <v>0.0610000000000355</v>
      </c>
    </row>
    <row r="1179" customFormat="false" ht="13.5" hidden="false" customHeight="false" outlineLevel="0" collapsed="false">
      <c r="S1179" s="11" t="n">
        <v>2.48429549402268</v>
      </c>
      <c r="T1179" s="10" t="n">
        <v>48935</v>
      </c>
      <c r="U1179" s="11" t="n">
        <v>0.061200000000099</v>
      </c>
    </row>
    <row r="1180" customFormat="false" ht="13.5" hidden="false" customHeight="false" outlineLevel="0" collapsed="false">
      <c r="S1180" s="11" t="n">
        <v>2.48247780385754</v>
      </c>
      <c r="T1180" s="10" t="n">
        <v>48995</v>
      </c>
      <c r="U1180" s="11" t="n">
        <v>0.0610000000000355</v>
      </c>
    </row>
    <row r="1181" customFormat="false" ht="13.5" hidden="false" customHeight="false" outlineLevel="0" collapsed="false">
      <c r="S1181" s="11" t="n">
        <v>2.48066456018754</v>
      </c>
      <c r="T1181" s="10" t="n">
        <v>49055</v>
      </c>
      <c r="U1181" s="11" t="n">
        <v>0.0609000000000037</v>
      </c>
    </row>
    <row r="1182" customFormat="false" ht="13.5" hidden="false" customHeight="false" outlineLevel="0" collapsed="false">
      <c r="S1182" s="11" t="n">
        <v>2.47885574671689</v>
      </c>
      <c r="T1182" s="10" t="n">
        <v>49115</v>
      </c>
      <c r="U1182" s="11" t="n">
        <v>0.0628000000000384</v>
      </c>
    </row>
    <row r="1183" customFormat="false" ht="13.5" hidden="false" customHeight="false" outlineLevel="0" collapsed="false">
      <c r="S1183" s="11" t="n">
        <v>2.47705134722928</v>
      </c>
      <c r="T1183" s="10" t="n">
        <v>49175</v>
      </c>
      <c r="U1183" s="11" t="n">
        <v>0.0610000000000355</v>
      </c>
    </row>
    <row r="1184" customFormat="false" ht="13.5" hidden="false" customHeight="false" outlineLevel="0" collapsed="false">
      <c r="S1184" s="11" t="n">
        <v>2.47525134558749</v>
      </c>
      <c r="T1184" s="10" t="n">
        <v>49235</v>
      </c>
      <c r="U1184" s="11" t="n">
        <v>0.061200000000099</v>
      </c>
    </row>
    <row r="1185" customFormat="false" ht="13.5" hidden="false" customHeight="false" outlineLevel="0" collapsed="false">
      <c r="S1185" s="11" t="n">
        <v>2.47345572573283</v>
      </c>
      <c r="T1185" s="10" t="n">
        <v>49295</v>
      </c>
      <c r="U1185" s="11" t="n">
        <v>0.061200000000099</v>
      </c>
    </row>
    <row r="1186" customFormat="false" ht="13.5" hidden="false" customHeight="false" outlineLevel="0" collapsed="false">
      <c r="S1186" s="11" t="n">
        <v>2.47166447168473</v>
      </c>
      <c r="T1186" s="10" t="n">
        <v>49355</v>
      </c>
      <c r="U1186" s="11" t="n">
        <v>0.0594999999999857</v>
      </c>
    </row>
    <row r="1187" customFormat="false" ht="13.5" hidden="false" customHeight="false" outlineLevel="0" collapsed="false">
      <c r="S1187" s="11" t="n">
        <v>2.46987756754022</v>
      </c>
      <c r="T1187" s="10" t="n">
        <v>49415</v>
      </c>
      <c r="U1187" s="11" t="n">
        <v>0.0642000000000564</v>
      </c>
    </row>
    <row r="1188" customFormat="false" ht="13.5" hidden="false" customHeight="false" outlineLevel="0" collapsed="false">
      <c r="S1188" s="11" t="n">
        <v>2.46809499747347</v>
      </c>
      <c r="T1188" s="10" t="n">
        <v>49475</v>
      </c>
      <c r="U1188" s="11" t="n">
        <v>0.0642000000000564</v>
      </c>
    </row>
    <row r="1189" customFormat="false" ht="13.5" hidden="false" customHeight="false" outlineLevel="0" collapsed="false">
      <c r="S1189" s="11" t="n">
        <v>2.46631674573534</v>
      </c>
      <c r="T1189" s="10" t="n">
        <v>49535</v>
      </c>
      <c r="U1189" s="11" t="n">
        <v>0.0642000000000564</v>
      </c>
    </row>
    <row r="1190" customFormat="false" ht="13.5" hidden="false" customHeight="false" outlineLevel="0" collapsed="false">
      <c r="S1190" s="11" t="n">
        <v>2.46454279665289</v>
      </c>
      <c r="T1190" s="10" t="n">
        <v>49595</v>
      </c>
      <c r="U1190" s="11" t="n">
        <v>0.0657999999999959</v>
      </c>
    </row>
    <row r="1191" customFormat="false" ht="13.5" hidden="false" customHeight="false" outlineLevel="0" collapsed="false">
      <c r="S1191" s="11" t="n">
        <v>2.46277313462894</v>
      </c>
      <c r="T1191" s="10" t="n">
        <v>49655</v>
      </c>
      <c r="U1191" s="11" t="n">
        <v>0.0643999999999778</v>
      </c>
    </row>
    <row r="1192" customFormat="false" ht="13.5" hidden="false" customHeight="false" outlineLevel="0" collapsed="false">
      <c r="S1192" s="11" t="n">
        <v>2.46100774414161</v>
      </c>
      <c r="T1192" s="10" t="n">
        <v>49715</v>
      </c>
      <c r="U1192" s="11" t="n">
        <v>0.0660000000000593</v>
      </c>
    </row>
    <row r="1193" customFormat="false" ht="13.5" hidden="false" customHeight="false" outlineLevel="0" collapsed="false">
      <c r="S1193" s="11" t="n">
        <v>2.45924660974385</v>
      </c>
      <c r="T1193" s="10" t="n">
        <v>49775</v>
      </c>
      <c r="U1193" s="11" t="n">
        <v>0.0643999999999778</v>
      </c>
    </row>
    <row r="1194" customFormat="false" ht="13.5" hidden="false" customHeight="false" outlineLevel="0" collapsed="false">
      <c r="S1194" s="11" t="n">
        <v>2.45748971606301</v>
      </c>
      <c r="T1194" s="10" t="n">
        <v>49835</v>
      </c>
      <c r="U1194" s="11" t="n">
        <v>0.0625999999999749</v>
      </c>
    </row>
    <row r="1195" customFormat="false" ht="13.5" hidden="false" customHeight="false" outlineLevel="0" collapsed="false">
      <c r="S1195" s="11" t="n">
        <v>2.45573704780038</v>
      </c>
      <c r="T1195" s="10" t="n">
        <v>49895</v>
      </c>
      <c r="U1195" s="11" t="n">
        <v>0.0642000000000564</v>
      </c>
    </row>
    <row r="1196" customFormat="false" ht="13.5" hidden="false" customHeight="false" outlineLevel="0" collapsed="false">
      <c r="S1196" s="11" t="n">
        <v>2.45398858973076</v>
      </c>
      <c r="T1196" s="10" t="n">
        <v>49955</v>
      </c>
      <c r="U1196" s="11" t="n">
        <v>0.0657999999999959</v>
      </c>
    </row>
    <row r="1197" customFormat="false" ht="13.5" hidden="false" customHeight="false" outlineLevel="0" collapsed="false">
      <c r="S1197" s="11" t="n">
        <v>2.45224432670199</v>
      </c>
      <c r="T1197" s="10" t="n">
        <v>50015</v>
      </c>
      <c r="U1197" s="11" t="n">
        <v>0.0660000000000593</v>
      </c>
    </row>
    <row r="1198" customFormat="false" ht="13.5" hidden="false" customHeight="false" outlineLevel="0" collapsed="false">
      <c r="S1198" s="11" t="n">
        <v>2.45050424363455</v>
      </c>
      <c r="T1198" s="10" t="n">
        <v>50075</v>
      </c>
      <c r="U1198" s="11" t="n">
        <v>0.0657999999999959</v>
      </c>
    </row>
    <row r="1199" customFormat="false" ht="13.5" hidden="false" customHeight="false" outlineLevel="0" collapsed="false">
      <c r="S1199" s="11" t="n">
        <v>2.44876832552109</v>
      </c>
      <c r="T1199" s="10" t="n">
        <v>50135</v>
      </c>
      <c r="U1199" s="11" t="n">
        <v>0.0657999999999959</v>
      </c>
    </row>
    <row r="1200" customFormat="false" ht="13.5" hidden="false" customHeight="false" outlineLevel="0" collapsed="false">
      <c r="S1200" s="11" t="n">
        <v>2.44703655742604</v>
      </c>
      <c r="T1200" s="10" t="n">
        <v>50195</v>
      </c>
      <c r="U1200" s="11" t="n">
        <v>0.0672000000000139</v>
      </c>
    </row>
    <row r="1201" customFormat="false" ht="13.5" hidden="false" customHeight="false" outlineLevel="0" collapsed="false">
      <c r="S1201" s="11" t="n">
        <v>2.44530892448513</v>
      </c>
      <c r="T1201" s="10" t="n">
        <v>50255</v>
      </c>
      <c r="U1201" s="11" t="n">
        <v>0.0688999999999851</v>
      </c>
    </row>
    <row r="1202" customFormat="false" ht="13.5" hidden="false" customHeight="false" outlineLevel="0" collapsed="false">
      <c r="S1202" s="11" t="n">
        <v>2.443585411905</v>
      </c>
      <c r="T1202" s="10" t="n">
        <v>50315</v>
      </c>
      <c r="U1202" s="11" t="n">
        <v>0.0675000000001091</v>
      </c>
    </row>
    <row r="1203" customFormat="false" ht="13.5" hidden="false" customHeight="false" outlineLevel="0" collapsed="false">
      <c r="S1203" s="11" t="n">
        <v>2.44186600496278</v>
      </c>
      <c r="T1203" s="10" t="n">
        <v>50375</v>
      </c>
      <c r="U1203" s="11" t="n">
        <v>0.0675000000001091</v>
      </c>
    </row>
    <row r="1204" customFormat="false" ht="13.5" hidden="false" customHeight="false" outlineLevel="0" collapsed="false">
      <c r="S1204" s="11" t="n">
        <v>2.44015068900565</v>
      </c>
      <c r="T1204" s="10" t="n">
        <v>50435</v>
      </c>
      <c r="U1204" s="11" t="n">
        <v>0.0688999999999851</v>
      </c>
    </row>
    <row r="1205" customFormat="false" ht="13.5" hidden="false" customHeight="false" outlineLevel="0" collapsed="false">
      <c r="S1205" s="11" t="n">
        <v>2.43843944945044</v>
      </c>
      <c r="T1205" s="10" t="n">
        <v>50495</v>
      </c>
      <c r="U1205" s="11" t="n">
        <v>0.0691000000000486</v>
      </c>
    </row>
    <row r="1206" customFormat="false" ht="13.5" hidden="false" customHeight="false" outlineLevel="0" collapsed="false">
      <c r="S1206" s="11" t="n">
        <v>2.43673227178321</v>
      </c>
      <c r="T1206" s="10" t="n">
        <v>50555</v>
      </c>
      <c r="U1206" s="11" t="n">
        <v>0.0675000000001091</v>
      </c>
    </row>
    <row r="1207" customFormat="false" ht="13.5" hidden="false" customHeight="false" outlineLevel="0" collapsed="false">
      <c r="S1207" s="11" t="n">
        <v>2.43502914155883</v>
      </c>
      <c r="T1207" s="10" t="n">
        <v>50615</v>
      </c>
      <c r="U1207" s="11" t="n">
        <v>0.0691000000000486</v>
      </c>
    </row>
    <row r="1208" customFormat="false" ht="13.5" hidden="false" customHeight="false" outlineLevel="0" collapsed="false">
      <c r="S1208" s="11" t="n">
        <v>2.43333004440059</v>
      </c>
      <c r="T1208" s="10" t="n">
        <v>50675</v>
      </c>
      <c r="U1208" s="11" t="n">
        <v>0.070699999999988</v>
      </c>
    </row>
    <row r="1209" customFormat="false" ht="13.5" hidden="false" customHeight="false" outlineLevel="0" collapsed="false">
      <c r="S1209" s="11" t="n">
        <v>2.4316349659998</v>
      </c>
      <c r="T1209" s="10" t="n">
        <v>50735</v>
      </c>
      <c r="U1209" s="11" t="n">
        <v>0.070699999999988</v>
      </c>
    </row>
    <row r="1210" customFormat="false" ht="13.5" hidden="false" customHeight="false" outlineLevel="0" collapsed="false">
      <c r="S1210" s="11" t="n">
        <v>2.42994389211537</v>
      </c>
      <c r="T1210" s="10" t="n">
        <v>50795</v>
      </c>
      <c r="U1210" s="11" t="n">
        <v>0.0691000000000486</v>
      </c>
    </row>
    <row r="1211" customFormat="false" ht="13.5" hidden="false" customHeight="false" outlineLevel="0" collapsed="false">
      <c r="S1211" s="11" t="n">
        <v>2.4282568085734</v>
      </c>
      <c r="T1211" s="10" t="n">
        <v>50855</v>
      </c>
      <c r="U1211" s="11" t="n">
        <v>0.070699999999988</v>
      </c>
    </row>
    <row r="1212" customFormat="false" ht="13.5" hidden="false" customHeight="false" outlineLevel="0" collapsed="false">
      <c r="S1212" s="11" t="n">
        <v>2.42657370126682</v>
      </c>
      <c r="T1212" s="10" t="n">
        <v>50915</v>
      </c>
      <c r="U1212" s="11" t="n">
        <v>0.0705000000000666</v>
      </c>
    </row>
    <row r="1213" customFormat="false" ht="13.5" hidden="false" customHeight="false" outlineLevel="0" collapsed="false">
      <c r="S1213" s="11" t="n">
        <v>2.42489455615498</v>
      </c>
      <c r="T1213" s="10" t="n">
        <v>50975</v>
      </c>
      <c r="U1213" s="11" t="n">
        <v>0.070699999999988</v>
      </c>
    </row>
    <row r="1214" customFormat="false" ht="13.5" hidden="false" customHeight="false" outlineLevel="0" collapsed="false">
      <c r="S1214" s="11" t="n">
        <v>2.42321935926325</v>
      </c>
      <c r="T1214" s="10" t="n">
        <v>51035</v>
      </c>
      <c r="U1214" s="11" t="n">
        <v>0.0723000000000695</v>
      </c>
    </row>
    <row r="1215" customFormat="false" ht="13.5" hidden="false" customHeight="false" outlineLevel="0" collapsed="false">
      <c r="S1215" s="11" t="n">
        <v>2.42154809668265</v>
      </c>
      <c r="T1215" s="10" t="n">
        <v>51095</v>
      </c>
      <c r="U1215" s="11" t="n">
        <v>0.070699999999988</v>
      </c>
    </row>
    <row r="1216" customFormat="false" ht="13.5" hidden="false" customHeight="false" outlineLevel="0" collapsed="false">
      <c r="S1216" s="11" t="n">
        <v>2.41988075456945</v>
      </c>
      <c r="T1216" s="10" t="n">
        <v>51155</v>
      </c>
      <c r="U1216" s="11" t="n">
        <v>0.0723000000000695</v>
      </c>
    </row>
    <row r="1217" customFormat="false" ht="13.5" hidden="false" customHeight="false" outlineLevel="0" collapsed="false">
      <c r="S1217" s="11" t="n">
        <v>2.41821731914478</v>
      </c>
      <c r="T1217" s="10" t="n">
        <v>51215</v>
      </c>
      <c r="U1217" s="11" t="n">
        <v>0.0723000000000695</v>
      </c>
    </row>
    <row r="1218" customFormat="false" ht="13.5" hidden="false" customHeight="false" outlineLevel="0" collapsed="false">
      <c r="S1218" s="11" t="n">
        <v>2.4165577766943</v>
      </c>
      <c r="T1218" s="10" t="n">
        <v>51275</v>
      </c>
      <c r="U1218" s="11" t="n">
        <v>0.0721000000000061</v>
      </c>
    </row>
    <row r="1219" customFormat="false" ht="13.5" hidden="false" customHeight="false" outlineLevel="0" collapsed="false">
      <c r="S1219" s="11" t="n">
        <v>2.41490211356774</v>
      </c>
      <c r="T1219" s="10" t="n">
        <v>51335</v>
      </c>
      <c r="U1219" s="11" t="n">
        <v>0.0723000000000695</v>
      </c>
    </row>
    <row r="1220" customFormat="false" ht="13.5" hidden="false" customHeight="false" outlineLevel="0" collapsed="false">
      <c r="S1220" s="11" t="n">
        <v>2.41325031617862</v>
      </c>
      <c r="T1220" s="10" t="n">
        <v>51395</v>
      </c>
      <c r="U1220" s="11" t="n">
        <v>0.0737999999999772</v>
      </c>
    </row>
    <row r="1221" customFormat="false" ht="13.5" hidden="false" customHeight="false" outlineLevel="0" collapsed="false">
      <c r="S1221" s="11" t="n">
        <v>2.41160237100379</v>
      </c>
      <c r="T1221" s="10" t="n">
        <v>51455</v>
      </c>
      <c r="U1221" s="11" t="n">
        <v>0.0721000000000061</v>
      </c>
    </row>
    <row r="1222" customFormat="false" ht="13.5" hidden="false" customHeight="false" outlineLevel="0" collapsed="false">
      <c r="S1222" s="11" t="n">
        <v>2.40995826458313</v>
      </c>
      <c r="T1222" s="10" t="n">
        <v>51515</v>
      </c>
      <c r="U1222" s="11" t="n">
        <v>0.0737000000000876</v>
      </c>
    </row>
    <row r="1223" customFormat="false" ht="13.5" hidden="false" customHeight="false" outlineLevel="0" collapsed="false">
      <c r="S1223" s="11" t="n">
        <v>2.40831798351915</v>
      </c>
      <c r="T1223" s="10" t="n">
        <v>51575</v>
      </c>
      <c r="U1223" s="11" t="n">
        <v>0.0754000000000588</v>
      </c>
    </row>
    <row r="1224" customFormat="false" ht="13.5" hidden="false" customHeight="false" outlineLevel="0" collapsed="false">
      <c r="S1224" s="11" t="n">
        <v>2.40668151447661</v>
      </c>
      <c r="T1224" s="10" t="n">
        <v>51635</v>
      </c>
      <c r="U1224" s="11" t="n">
        <v>0.0737999999999772</v>
      </c>
    </row>
    <row r="1225" customFormat="false" ht="13.5" hidden="false" customHeight="false" outlineLevel="0" collapsed="false">
      <c r="S1225" s="11" t="n">
        <v>2.40504884418222</v>
      </c>
      <c r="T1225" s="10" t="n">
        <v>51695</v>
      </c>
      <c r="U1225" s="11" t="n">
        <v>0.0768000000000768</v>
      </c>
    </row>
    <row r="1226" customFormat="false" ht="13.5" hidden="false" customHeight="false" outlineLevel="0" collapsed="false">
      <c r="S1226" s="11" t="n">
        <v>2.40341995942421</v>
      </c>
      <c r="T1226" s="10" t="n">
        <v>51755</v>
      </c>
      <c r="U1226" s="11" t="n">
        <v>0.0769999999999982</v>
      </c>
    </row>
    <row r="1227" customFormat="false" ht="13.5" hidden="false" customHeight="false" outlineLevel="0" collapsed="false">
      <c r="S1227" s="11" t="n">
        <v>2.40179484705201</v>
      </c>
      <c r="T1227" s="10" t="n">
        <v>51815</v>
      </c>
      <c r="U1227" s="11" t="n">
        <v>0.0768000000000768</v>
      </c>
    </row>
    <row r="1228" customFormat="false" ht="13.5" hidden="false" customHeight="false" outlineLevel="0" collapsed="false">
      <c r="S1228" s="11" t="n">
        <v>2.4001734939759</v>
      </c>
      <c r="T1228" s="10" t="n">
        <v>51875</v>
      </c>
      <c r="U1228" s="11" t="n">
        <v>0.0768000000000768</v>
      </c>
    </row>
    <row r="1229" customFormat="false" ht="13.5" hidden="false" customHeight="false" outlineLevel="0" collapsed="false">
      <c r="S1229" s="11" t="n">
        <v>2.39855588716665</v>
      </c>
      <c r="T1229" s="10" t="n">
        <v>51935</v>
      </c>
      <c r="U1229" s="11" t="n">
        <v>0.0769999999999982</v>
      </c>
    </row>
    <row r="1230" customFormat="false" ht="13.5" hidden="false" customHeight="false" outlineLevel="0" collapsed="false">
      <c r="S1230" s="11" t="n">
        <v>2.39694201365516</v>
      </c>
      <c r="T1230" s="10" t="n">
        <v>51995</v>
      </c>
      <c r="U1230" s="11" t="n">
        <v>0.0768000000000768</v>
      </c>
    </row>
    <row r="1231" customFormat="false" ht="13.5" hidden="false" customHeight="false" outlineLevel="0" collapsed="false">
      <c r="S1231" s="11" t="n">
        <v>2.39533186053213</v>
      </c>
      <c r="T1231" s="10" t="n">
        <v>52055</v>
      </c>
      <c r="U1231" s="11" t="n">
        <v>0.0751999999999953</v>
      </c>
    </row>
    <row r="1232" customFormat="false" ht="13.5" hidden="false" customHeight="false" outlineLevel="0" collapsed="false">
      <c r="S1232" s="11" t="n">
        <v>2.39372541494771</v>
      </c>
      <c r="T1232" s="10" t="n">
        <v>52115</v>
      </c>
      <c r="U1232" s="11" t="n">
        <v>0.0784000000000162</v>
      </c>
    </row>
    <row r="1233" customFormat="false" ht="13.5" hidden="false" customHeight="false" outlineLevel="0" collapsed="false">
      <c r="S1233" s="11" t="n">
        <v>2.39212266411116</v>
      </c>
      <c r="T1233" s="10" t="n">
        <v>52175</v>
      </c>
      <c r="U1233" s="11" t="n">
        <v>0.0769999999999982</v>
      </c>
    </row>
    <row r="1234" customFormat="false" ht="13.5" hidden="false" customHeight="false" outlineLevel="0" collapsed="false">
      <c r="S1234" s="11" t="n">
        <v>2.39052359529051</v>
      </c>
      <c r="T1234" s="10" t="n">
        <v>52235</v>
      </c>
      <c r="U1234" s="11" t="n">
        <v>0.0800999999999874</v>
      </c>
    </row>
    <row r="1235" customFormat="false" ht="13.5" hidden="false" customHeight="false" outlineLevel="0" collapsed="false">
      <c r="S1235" s="11" t="n">
        <v>2.38892819581222</v>
      </c>
      <c r="T1235" s="10" t="n">
        <v>52295</v>
      </c>
      <c r="U1235" s="11" t="n">
        <v>0.0800999999999874</v>
      </c>
    </row>
    <row r="1236" customFormat="false" ht="13.5" hidden="false" customHeight="false" outlineLevel="0" collapsed="false">
      <c r="S1236" s="11" t="n">
        <v>2.38733645306083</v>
      </c>
      <c r="T1236" s="10" t="n">
        <v>52355</v>
      </c>
      <c r="U1236" s="11" t="n">
        <v>0.0784000000000162</v>
      </c>
    </row>
    <row r="1237" customFormat="false" ht="13.5" hidden="false" customHeight="false" outlineLevel="0" collapsed="false">
      <c r="S1237" s="11" t="n">
        <v>2.38574835447868</v>
      </c>
      <c r="T1237" s="10" t="n">
        <v>52415</v>
      </c>
      <c r="U1237" s="11" t="n">
        <v>0.0786000000000797</v>
      </c>
    </row>
    <row r="1238" customFormat="false" ht="13.5" hidden="false" customHeight="false" outlineLevel="0" collapsed="false">
      <c r="S1238" s="11" t="n">
        <v>2.38416388756551</v>
      </c>
      <c r="T1238" s="10" t="n">
        <v>52475</v>
      </c>
      <c r="U1238" s="11" t="n">
        <v>0.0786000000000797</v>
      </c>
    </row>
    <row r="1239" customFormat="false" ht="13.5" hidden="false" customHeight="false" outlineLevel="0" collapsed="false">
      <c r="S1239" s="11" t="n">
        <v>2.38258303987818</v>
      </c>
      <c r="T1239" s="10" t="n">
        <v>52535</v>
      </c>
      <c r="U1239" s="11" t="n">
        <v>0.0800999999999874</v>
      </c>
    </row>
    <row r="1240" customFormat="false" ht="13.5" hidden="false" customHeight="false" outlineLevel="0" collapsed="false">
      <c r="S1240" s="11" t="n">
        <v>2.38100579903033</v>
      </c>
      <c r="T1240" s="10" t="n">
        <v>52595</v>
      </c>
      <c r="U1240" s="11" t="n">
        <v>0.0800000000000978</v>
      </c>
    </row>
    <row r="1241" customFormat="false" ht="13.5" hidden="false" customHeight="false" outlineLevel="0" collapsed="false">
      <c r="S1241" s="11" t="n">
        <v>2.37943215269205</v>
      </c>
      <c r="T1241" s="10" t="n">
        <v>52655</v>
      </c>
      <c r="U1241" s="11" t="n">
        <v>0.0800000000000978</v>
      </c>
    </row>
    <row r="1242" customFormat="false" ht="13.5" hidden="false" customHeight="false" outlineLevel="0" collapsed="false">
      <c r="S1242" s="11" t="n">
        <v>2.37786208858959</v>
      </c>
      <c r="T1242" s="10" t="n">
        <v>52715</v>
      </c>
      <c r="U1242" s="11" t="n">
        <v>0.0800000000000978</v>
      </c>
    </row>
    <row r="1243" customFormat="false" ht="13.5" hidden="false" customHeight="false" outlineLevel="0" collapsed="false">
      <c r="S1243" s="11" t="n">
        <v>2.37629559450497</v>
      </c>
      <c r="T1243" s="10" t="n">
        <v>52775</v>
      </c>
      <c r="U1243" s="11" t="n">
        <v>0.0800999999999874</v>
      </c>
    </row>
    <row r="1244" customFormat="false" ht="13.5" hidden="false" customHeight="false" outlineLevel="0" collapsed="false">
      <c r="S1244" s="11" t="n">
        <v>2.37473265827576</v>
      </c>
      <c r="T1244" s="10" t="n">
        <v>52835</v>
      </c>
      <c r="U1244" s="11" t="n">
        <v>0.0800000000000978</v>
      </c>
    </row>
    <row r="1245" customFormat="false" ht="13.5" hidden="false" customHeight="false" outlineLevel="0" collapsed="false">
      <c r="S1245" s="11" t="n">
        <v>2.37317326779469</v>
      </c>
      <c r="T1245" s="10" t="n">
        <v>52895</v>
      </c>
      <c r="U1245" s="11" t="n">
        <v>0.0800000000000978</v>
      </c>
    </row>
    <row r="1246" customFormat="false" ht="13.5" hidden="false" customHeight="false" outlineLevel="0" collapsed="false">
      <c r="S1246" s="11" t="n">
        <v>2.37161741100935</v>
      </c>
      <c r="T1246" s="10" t="n">
        <v>52955</v>
      </c>
      <c r="U1246" s="11" t="n">
        <v>0.0800999999999874</v>
      </c>
    </row>
    <row r="1247" customFormat="false" ht="13.5" hidden="false" customHeight="false" outlineLevel="0" collapsed="false">
      <c r="S1247" s="11" t="n">
        <v>2.37006507592191</v>
      </c>
      <c r="T1247" s="10" t="n">
        <v>53015</v>
      </c>
      <c r="U1247" s="11" t="n">
        <v>0.0817000000000689</v>
      </c>
    </row>
    <row r="1248" customFormat="false" ht="13.5" hidden="false" customHeight="false" outlineLevel="0" collapsed="false">
      <c r="S1248" s="11" t="n">
        <v>2.36851625058879</v>
      </c>
      <c r="T1248" s="10" t="n">
        <v>53075</v>
      </c>
      <c r="U1248" s="11" t="n">
        <v>0.0815000000000055</v>
      </c>
    </row>
    <row r="1249" customFormat="false" ht="13.5" hidden="false" customHeight="false" outlineLevel="0" collapsed="false">
      <c r="S1249" s="11" t="n">
        <v>2.36697092312035</v>
      </c>
      <c r="T1249" s="10" t="n">
        <v>53135</v>
      </c>
      <c r="U1249" s="11" t="n">
        <v>0.0817000000000689</v>
      </c>
    </row>
    <row r="1250" customFormat="false" ht="13.5" hidden="false" customHeight="false" outlineLevel="0" collapsed="false">
      <c r="S1250" s="11" t="n">
        <v>2.36542908168061</v>
      </c>
      <c r="T1250" s="10" t="n">
        <v>53195</v>
      </c>
      <c r="U1250" s="11" t="n">
        <v>0.0817000000000689</v>
      </c>
    </row>
    <row r="1251" customFormat="false" ht="13.5" hidden="false" customHeight="false" outlineLevel="0" collapsed="false">
      <c r="S1251" s="11" t="n">
        <v>2.3638907144869</v>
      </c>
      <c r="T1251" s="10" t="n">
        <v>53255</v>
      </c>
      <c r="U1251" s="11" t="n">
        <v>0.083100000000087</v>
      </c>
    </row>
    <row r="1252" customFormat="false" ht="13.5" hidden="false" customHeight="false" outlineLevel="0" collapsed="false">
      <c r="S1252" s="11" t="n">
        <v>2.36235580980962</v>
      </c>
      <c r="T1252" s="10" t="n">
        <v>53315</v>
      </c>
      <c r="U1252" s="11" t="n">
        <v>0.0817000000000689</v>
      </c>
    </row>
    <row r="1253" customFormat="false" ht="13.5" hidden="false" customHeight="false" outlineLevel="0" collapsed="false">
      <c r="S1253" s="11" t="n">
        <v>2.3608243559719</v>
      </c>
      <c r="T1253" s="10" t="n">
        <v>53375</v>
      </c>
      <c r="U1253" s="11" t="n">
        <v>0.0817000000000689</v>
      </c>
    </row>
    <row r="1254" customFormat="false" ht="13.5" hidden="false" customHeight="false" outlineLevel="0" collapsed="false">
      <c r="S1254" s="11" t="n">
        <v>2.3592963413493</v>
      </c>
      <c r="T1254" s="10" t="n">
        <v>53435</v>
      </c>
      <c r="U1254" s="11" t="n">
        <v>0.0833000000000084</v>
      </c>
    </row>
    <row r="1255" customFormat="false" ht="13.5" hidden="false" customHeight="false" outlineLevel="0" collapsed="false">
      <c r="S1255" s="11" t="n">
        <v>2.35777175436957</v>
      </c>
      <c r="T1255" s="10" t="n">
        <v>53495</v>
      </c>
      <c r="U1255" s="11" t="n">
        <v>0.0833000000000084</v>
      </c>
    </row>
    <row r="1256" customFormat="false" ht="13.5" hidden="false" customHeight="false" outlineLevel="0" collapsed="false">
      <c r="S1256" s="11" t="n">
        <v>2.35625058351228</v>
      </c>
      <c r="T1256" s="10" t="n">
        <v>53555</v>
      </c>
      <c r="U1256" s="11" t="n">
        <v>0.0815000000000055</v>
      </c>
    </row>
    <row r="1257" customFormat="false" ht="13.5" hidden="false" customHeight="false" outlineLevel="0" collapsed="false">
      <c r="S1257" s="11" t="n">
        <v>2.35473281730859</v>
      </c>
      <c r="T1257" s="10" t="n">
        <v>53615</v>
      </c>
      <c r="U1257" s="11" t="n">
        <v>0.083100000000087</v>
      </c>
    </row>
    <row r="1258" customFormat="false" ht="13.5" hidden="false" customHeight="false" outlineLevel="0" collapsed="false">
      <c r="S1258" s="11" t="n">
        <v>2.35321844434094</v>
      </c>
      <c r="T1258" s="10" t="n">
        <v>53675</v>
      </c>
      <c r="U1258" s="11" t="n">
        <v>0.0833000000000084</v>
      </c>
    </row>
    <row r="1259" customFormat="false" ht="13.5" hidden="false" customHeight="false" outlineLevel="0" collapsed="false">
      <c r="S1259" s="11" t="n">
        <v>2.35170745324277</v>
      </c>
      <c r="T1259" s="10" t="n">
        <v>53735</v>
      </c>
      <c r="U1259" s="11" t="n">
        <v>0.083100000000087</v>
      </c>
    </row>
    <row r="1260" customFormat="false" ht="13.5" hidden="false" customHeight="false" outlineLevel="0" collapsed="false">
      <c r="S1260" s="11" t="n">
        <v>2.35019983269821</v>
      </c>
      <c r="T1260" s="10" t="n">
        <v>53795</v>
      </c>
      <c r="U1260" s="11" t="n">
        <v>0.0847000000000264</v>
      </c>
    </row>
    <row r="1261" customFormat="false" ht="13.5" hidden="false" customHeight="false" outlineLevel="0" collapsed="false">
      <c r="S1261" s="11" t="n">
        <v>2.34869557144183</v>
      </c>
      <c r="T1261" s="10" t="n">
        <v>53855</v>
      </c>
      <c r="U1261" s="11" t="n">
        <v>0.0847000000000264</v>
      </c>
    </row>
    <row r="1262" customFormat="false" ht="13.5" hidden="false" customHeight="false" outlineLevel="0" collapsed="false">
      <c r="S1262" s="11" t="n">
        <v>2.34719465825837</v>
      </c>
      <c r="T1262" s="10" t="n">
        <v>53915</v>
      </c>
      <c r="U1262" s="11" t="n">
        <v>0.0847000000000264</v>
      </c>
    </row>
    <row r="1263" customFormat="false" ht="13.5" hidden="false" customHeight="false" outlineLevel="0" collapsed="false">
      <c r="S1263" s="11" t="n">
        <v>2.3456970819824</v>
      </c>
      <c r="T1263" s="10" t="n">
        <v>53975</v>
      </c>
      <c r="U1263" s="11" t="n">
        <v>0.086300000000108</v>
      </c>
    </row>
    <row r="1264" customFormat="false" ht="13.5" hidden="false" customHeight="false" outlineLevel="0" collapsed="false">
      <c r="S1264" s="11" t="n">
        <v>2.3442028314981</v>
      </c>
      <c r="T1264" s="10" t="n">
        <v>54035</v>
      </c>
      <c r="U1264" s="11" t="n">
        <v>0.0849000000000899</v>
      </c>
    </row>
    <row r="1265" customFormat="false" ht="13.5" hidden="false" customHeight="false" outlineLevel="0" collapsed="false">
      <c r="S1265" s="11" t="n">
        <v>2.34271189573898</v>
      </c>
      <c r="T1265" s="10" t="n">
        <v>54095</v>
      </c>
      <c r="U1265" s="11" t="n">
        <v>0.0833000000000084</v>
      </c>
    </row>
    <row r="1266" customFormat="false" ht="13.5" hidden="false" customHeight="false" outlineLevel="0" collapsed="false">
      <c r="S1266" s="11" t="n">
        <v>2.34122426368756</v>
      </c>
      <c r="T1266" s="10" t="n">
        <v>54155</v>
      </c>
      <c r="U1266" s="11" t="n">
        <v>0.0847000000000264</v>
      </c>
    </row>
    <row r="1267" customFormat="false" ht="13.5" hidden="false" customHeight="false" outlineLevel="0" collapsed="false">
      <c r="S1267" s="11" t="n">
        <v>2.33973992437517</v>
      </c>
      <c r="T1267" s="10" t="n">
        <v>54215</v>
      </c>
      <c r="U1267" s="11" t="n">
        <v>0.0865000000000293</v>
      </c>
    </row>
    <row r="1268" customFormat="false" ht="13.5" hidden="false" customHeight="false" outlineLevel="0" collapsed="false">
      <c r="S1268" s="11" t="n">
        <v>2.33825886688162</v>
      </c>
      <c r="T1268" s="10" t="n">
        <v>54275</v>
      </c>
      <c r="U1268" s="11" t="n">
        <v>0.086300000000108</v>
      </c>
    </row>
    <row r="1269" customFormat="false" ht="13.5" hidden="false" customHeight="false" outlineLevel="0" collapsed="false">
      <c r="S1269" s="11" t="n">
        <v>2.33678108033496</v>
      </c>
      <c r="T1269" s="10" t="n">
        <v>54335</v>
      </c>
      <c r="U1269" s="11" t="n">
        <v>0.0878000000000156</v>
      </c>
    </row>
    <row r="1270" customFormat="false" ht="13.5" hidden="false" customHeight="false" outlineLevel="0" collapsed="false">
      <c r="S1270" s="11" t="n">
        <v>2.33530655391121</v>
      </c>
      <c r="T1270" s="10" t="n">
        <v>54395</v>
      </c>
      <c r="U1270" s="11" t="n">
        <v>0.086300000000108</v>
      </c>
    </row>
    <row r="1271" customFormat="false" ht="13.5" hidden="false" customHeight="false" outlineLevel="0" collapsed="false">
      <c r="S1271" s="11" t="n">
        <v>2.33383527683408</v>
      </c>
      <c r="T1271" s="10" t="n">
        <v>54455</v>
      </c>
      <c r="U1271" s="11" t="n">
        <v>0.0847000000000264</v>
      </c>
    </row>
    <row r="1272" customFormat="false" ht="13.5" hidden="false" customHeight="false" outlineLevel="0" collapsed="false">
      <c r="S1272" s="11" t="n">
        <v>2.33236723837476</v>
      </c>
      <c r="T1272" s="10" t="n">
        <v>54515</v>
      </c>
      <c r="U1272" s="11" t="n">
        <v>0.0878000000000156</v>
      </c>
    </row>
    <row r="1273" customFormat="false" ht="13.5" hidden="false" customHeight="false" outlineLevel="0" collapsed="false">
      <c r="S1273" s="11" t="n">
        <v>2.33090242785158</v>
      </c>
      <c r="T1273" s="10" t="n">
        <v>54575</v>
      </c>
      <c r="U1273" s="11" t="n">
        <v>0.086300000000108</v>
      </c>
    </row>
    <row r="1274" customFormat="false" ht="13.5" hidden="false" customHeight="false" outlineLevel="0" collapsed="false">
      <c r="S1274" s="11" t="n">
        <v>2.32944083462982</v>
      </c>
      <c r="T1274" s="10" t="n">
        <v>54635</v>
      </c>
      <c r="U1274" s="11" t="n">
        <v>0.0865000000000293</v>
      </c>
    </row>
    <row r="1275" customFormat="false" ht="13.5" hidden="false" customHeight="false" outlineLevel="0" collapsed="false">
      <c r="S1275" s="11" t="n">
        <v>2.3279824481214</v>
      </c>
      <c r="T1275" s="10" t="n">
        <v>54695</v>
      </c>
      <c r="U1275" s="11" t="n">
        <v>0.0878000000000156</v>
      </c>
    </row>
    <row r="1276" customFormat="false" ht="13.5" hidden="false" customHeight="false" outlineLevel="0" collapsed="false">
      <c r="S1276" s="11" t="n">
        <v>2.32652725778468</v>
      </c>
      <c r="T1276" s="10" t="n">
        <v>54755</v>
      </c>
      <c r="U1276" s="11" t="n">
        <v>0.0878000000000156</v>
      </c>
    </row>
    <row r="1277" customFormat="false" ht="13.5" hidden="false" customHeight="false" outlineLevel="0" collapsed="false">
      <c r="S1277" s="11" t="n">
        <v>2.32507525312414</v>
      </c>
      <c r="T1277" s="10" t="n">
        <v>54815</v>
      </c>
      <c r="U1277" s="11" t="n">
        <v>0.0894000000000972</v>
      </c>
    </row>
    <row r="1278" customFormat="false" ht="13.5" hidden="false" customHeight="false" outlineLevel="0" collapsed="false">
      <c r="S1278" s="11" t="n">
        <v>2.32362642369021</v>
      </c>
      <c r="T1278" s="10" t="n">
        <v>54875</v>
      </c>
      <c r="U1278" s="11" t="n">
        <v>0.0878000000000156</v>
      </c>
    </row>
    <row r="1279" customFormat="false" ht="13.5" hidden="false" customHeight="false" outlineLevel="0" collapsed="false">
      <c r="S1279" s="11" t="n">
        <v>2.32218075907891</v>
      </c>
      <c r="T1279" s="10" t="n">
        <v>54935</v>
      </c>
      <c r="U1279" s="11" t="n">
        <v>0.0896000000000186</v>
      </c>
    </row>
    <row r="1280" customFormat="false" ht="13.5" hidden="false" customHeight="false" outlineLevel="0" collapsed="false">
      <c r="S1280" s="11" t="n">
        <v>2.32073824893172</v>
      </c>
      <c r="T1280" s="10" t="n">
        <v>54995</v>
      </c>
      <c r="U1280" s="11" t="n">
        <v>0.0910000000000366</v>
      </c>
    </row>
    <row r="1281" customFormat="false" ht="13.5" hidden="false" customHeight="false" outlineLevel="0" collapsed="false">
      <c r="S1281" s="11" t="n">
        <v>2.31929888293525</v>
      </c>
      <c r="T1281" s="10" t="n">
        <v>55055</v>
      </c>
      <c r="U1281" s="11" t="n">
        <v>0.0894000000000972</v>
      </c>
    </row>
    <row r="1282" customFormat="false" ht="13.5" hidden="false" customHeight="false" outlineLevel="0" collapsed="false">
      <c r="S1282" s="11" t="n">
        <v>2.31786265082101</v>
      </c>
      <c r="T1282" s="10" t="n">
        <v>55115</v>
      </c>
      <c r="U1282" s="11" t="n">
        <v>0.0894000000000972</v>
      </c>
    </row>
    <row r="1283" customFormat="false" ht="13.5" hidden="false" customHeight="false" outlineLevel="0" collapsed="false">
      <c r="S1283" s="11" t="n">
        <v>2.3164295423652</v>
      </c>
      <c r="T1283" s="10" t="n">
        <v>55175</v>
      </c>
      <c r="U1283" s="11" t="n">
        <v>0.0894000000000972</v>
      </c>
    </row>
    <row r="1284" customFormat="false" ht="13.5" hidden="false" customHeight="false" outlineLevel="0" collapsed="false">
      <c r="S1284" s="11" t="n">
        <v>2.31499954738843</v>
      </c>
      <c r="T1284" s="10" t="n">
        <v>55235</v>
      </c>
      <c r="U1284" s="11" t="n">
        <v>0.0896000000000186</v>
      </c>
    </row>
    <row r="1285" customFormat="false" ht="13.5" hidden="false" customHeight="false" outlineLevel="0" collapsed="false">
      <c r="S1285" s="11" t="n">
        <v>2.31357265575549</v>
      </c>
      <c r="T1285" s="10" t="n">
        <v>55295</v>
      </c>
      <c r="U1285" s="11" t="n">
        <v>0.0896000000000186</v>
      </c>
    </row>
    <row r="1286" customFormat="false" ht="13.5" hidden="false" customHeight="false" outlineLevel="0" collapsed="false">
      <c r="S1286" s="11" t="n">
        <v>2.31214885737512</v>
      </c>
      <c r="T1286" s="10" t="n">
        <v>55355</v>
      </c>
      <c r="U1286" s="11" t="n">
        <v>0.0878000000000156</v>
      </c>
    </row>
    <row r="1287" customFormat="false" ht="13.5" hidden="false" customHeight="false" outlineLevel="0" collapsed="false">
      <c r="S1287" s="11" t="n">
        <v>2.31072814219977</v>
      </c>
      <c r="T1287" s="10" t="n">
        <v>55415</v>
      </c>
      <c r="U1287" s="11" t="n">
        <v>0.0878000000000156</v>
      </c>
    </row>
    <row r="1288" customFormat="false" ht="13.5" hidden="false" customHeight="false" outlineLevel="0" collapsed="false">
      <c r="S1288" s="11" t="n">
        <v>2.30931050022533</v>
      </c>
      <c r="T1288" s="10" t="n">
        <v>55475</v>
      </c>
      <c r="U1288" s="11" t="n">
        <v>0.0912000000001001</v>
      </c>
    </row>
    <row r="1289" customFormat="false" ht="13.5" hidden="false" customHeight="false" outlineLevel="0" collapsed="false">
      <c r="S1289" s="11" t="n">
        <v>2.30789592149095</v>
      </c>
      <c r="T1289" s="10" t="n">
        <v>55535</v>
      </c>
      <c r="U1289" s="11" t="n">
        <v>0.0912000000001001</v>
      </c>
    </row>
    <row r="1290" customFormat="false" ht="13.5" hidden="false" customHeight="false" outlineLevel="0" collapsed="false">
      <c r="S1290" s="11" t="n">
        <v>2.30648439607878</v>
      </c>
      <c r="T1290" s="10" t="n">
        <v>55595</v>
      </c>
      <c r="U1290" s="11" t="n">
        <v>0.0910000000000366</v>
      </c>
    </row>
    <row r="1291" customFormat="false" ht="13.5" hidden="false" customHeight="false" outlineLevel="0" collapsed="false">
      <c r="S1291" s="11" t="n">
        <v>2.30507591411374</v>
      </c>
      <c r="T1291" s="10" t="n">
        <v>55655</v>
      </c>
      <c r="U1291" s="11" t="n">
        <v>0.0928000000000395</v>
      </c>
    </row>
    <row r="1292" customFormat="false" ht="13.5" hidden="false" customHeight="false" outlineLevel="0" collapsed="false">
      <c r="S1292" s="11" t="n">
        <v>2.30367046576326</v>
      </c>
      <c r="T1292" s="10" t="n">
        <v>55715</v>
      </c>
      <c r="U1292" s="11" t="n">
        <v>0.0910000000000366</v>
      </c>
    </row>
    <row r="1293" customFormat="false" ht="13.5" hidden="false" customHeight="false" outlineLevel="0" collapsed="false">
      <c r="S1293" s="11" t="n">
        <v>2.30226804123711</v>
      </c>
      <c r="T1293" s="10" t="n">
        <v>55775</v>
      </c>
      <c r="U1293" s="11" t="n">
        <v>0.0912000000001001</v>
      </c>
    </row>
    <row r="1294" customFormat="false" ht="13.5" hidden="false" customHeight="false" outlineLevel="0" collapsed="false">
      <c r="S1294" s="11" t="n">
        <v>2.30086863078714</v>
      </c>
      <c r="T1294" s="10" t="n">
        <v>55835</v>
      </c>
      <c r="U1294" s="11" t="n">
        <v>0.092599999999976</v>
      </c>
    </row>
    <row r="1295" customFormat="false" ht="13.5" hidden="false" customHeight="false" outlineLevel="0" collapsed="false">
      <c r="S1295" s="11" t="n">
        <v>2.29947222470704</v>
      </c>
      <c r="T1295" s="10" t="n">
        <v>55895</v>
      </c>
      <c r="U1295" s="11" t="n">
        <v>0.0943000000000893</v>
      </c>
    </row>
    <row r="1296" customFormat="false" ht="13.5" hidden="false" customHeight="false" outlineLevel="0" collapsed="false">
      <c r="S1296" s="11" t="n">
        <v>2.29807881333214</v>
      </c>
      <c r="T1296" s="10" t="n">
        <v>55955</v>
      </c>
      <c r="U1296" s="11" t="n">
        <v>0.0928000000000395</v>
      </c>
    </row>
    <row r="1297" customFormat="false" ht="13.5" hidden="false" customHeight="false" outlineLevel="0" collapsed="false">
      <c r="S1297" s="11" t="n">
        <v>2.29668838703919</v>
      </c>
      <c r="T1297" s="10" t="n">
        <v>56015</v>
      </c>
      <c r="U1297" s="11" t="n">
        <v>0.0941000000000258</v>
      </c>
    </row>
    <row r="1298" customFormat="false" ht="13.5" hidden="false" customHeight="false" outlineLevel="0" collapsed="false">
      <c r="S1298" s="11" t="n">
        <v>2.2953009362461</v>
      </c>
      <c r="T1298" s="10" t="n">
        <v>56075</v>
      </c>
      <c r="U1298" s="11" t="n">
        <v>0.092599999999976</v>
      </c>
    </row>
    <row r="1299" customFormat="false" ht="13.5" hidden="false" customHeight="false" outlineLevel="0" collapsed="false">
      <c r="S1299" s="11" t="n">
        <v>2.29391645141178</v>
      </c>
      <c r="T1299" s="10" t="n">
        <v>56135</v>
      </c>
      <c r="U1299" s="11" t="n">
        <v>0.0941000000000258</v>
      </c>
    </row>
    <row r="1300" customFormat="false" ht="13.5" hidden="false" customHeight="false" outlineLevel="0" collapsed="false">
      <c r="S1300" s="11" t="n">
        <v>2.29253492303586</v>
      </c>
      <c r="T1300" s="10" t="n">
        <v>56195</v>
      </c>
      <c r="U1300" s="11" t="n">
        <v>0.0912000000001001</v>
      </c>
    </row>
    <row r="1301" customFormat="false" ht="13.5" hidden="false" customHeight="false" outlineLevel="0" collapsed="false">
      <c r="S1301" s="11" t="n">
        <v>2.29115634165852</v>
      </c>
      <c r="T1301" s="10" t="n">
        <v>56255</v>
      </c>
      <c r="U1301" s="11" t="n">
        <v>0.0941000000000258</v>
      </c>
    </row>
    <row r="1302" customFormat="false" ht="13.5" hidden="false" customHeight="false" outlineLevel="0" collapsed="false">
      <c r="S1302" s="11" t="n">
        <v>2.28978069786025</v>
      </c>
      <c r="T1302" s="10" t="n">
        <v>56315</v>
      </c>
      <c r="U1302" s="11" t="n">
        <v>0.0941000000000258</v>
      </c>
    </row>
    <row r="1303" customFormat="false" ht="13.5" hidden="false" customHeight="false" outlineLevel="0" collapsed="false">
      <c r="S1303" s="11" t="n">
        <v>2.28840798226164</v>
      </c>
      <c r="T1303" s="10" t="n">
        <v>56375</v>
      </c>
      <c r="U1303" s="11" t="n">
        <v>0.092599999999976</v>
      </c>
    </row>
    <row r="1304" customFormat="false" ht="13.5" hidden="false" customHeight="false" outlineLevel="0" collapsed="false">
      <c r="S1304" s="11" t="n">
        <v>2.28703818552317</v>
      </c>
      <c r="T1304" s="10" t="n">
        <v>56435</v>
      </c>
      <c r="U1304" s="11" t="n">
        <v>0.0941000000000258</v>
      </c>
    </row>
    <row r="1305" customFormat="false" ht="13.5" hidden="false" customHeight="false" outlineLevel="0" collapsed="false">
      <c r="S1305" s="11" t="n">
        <v>2.28567129834499</v>
      </c>
      <c r="T1305" s="10" t="n">
        <v>56495</v>
      </c>
      <c r="U1305" s="11" t="n">
        <v>0.0912000000001001</v>
      </c>
    </row>
    <row r="1306" customFormat="false" ht="13.5" hidden="false" customHeight="false" outlineLevel="0" collapsed="false">
      <c r="S1306" s="11" t="n">
        <v>2.28430731146671</v>
      </c>
      <c r="T1306" s="10" t="n">
        <v>56555</v>
      </c>
      <c r="U1306" s="11" t="n">
        <v>0.092599999999976</v>
      </c>
    </row>
    <row r="1307" customFormat="false" ht="13.5" hidden="false" customHeight="false" outlineLevel="0" collapsed="false">
      <c r="S1307" s="11" t="n">
        <v>2.28294621566723</v>
      </c>
      <c r="T1307" s="10" t="n">
        <v>56615</v>
      </c>
      <c r="U1307" s="11" t="n">
        <v>0.092599999999976</v>
      </c>
    </row>
    <row r="1308" customFormat="false" ht="13.5" hidden="false" customHeight="false" outlineLevel="0" collapsed="false">
      <c r="S1308" s="11" t="n">
        <v>2.28158800176445</v>
      </c>
      <c r="T1308" s="10" t="n">
        <v>56675</v>
      </c>
      <c r="U1308" s="11" t="n">
        <v>0.092599999999976</v>
      </c>
    </row>
    <row r="1309" customFormat="false" ht="13.5" hidden="false" customHeight="false" outlineLevel="0" collapsed="false">
      <c r="S1309" s="11" t="n">
        <v>2.28023266061514</v>
      </c>
      <c r="T1309" s="10" t="n">
        <v>56735</v>
      </c>
      <c r="U1309" s="11" t="n">
        <v>0.0928000000000395</v>
      </c>
    </row>
    <row r="1310" customFormat="false" ht="13.5" hidden="false" customHeight="false" outlineLevel="0" collapsed="false">
      <c r="S1310" s="11" t="n">
        <v>2.27888018311471</v>
      </c>
      <c r="T1310" s="10" t="n">
        <v>56795</v>
      </c>
      <c r="U1310" s="11" t="n">
        <v>0.0941000000000258</v>
      </c>
    </row>
    <row r="1311" customFormat="false" ht="13.5" hidden="false" customHeight="false" outlineLevel="0" collapsed="false">
      <c r="S1311" s="11" t="n">
        <v>2.27753056019699</v>
      </c>
      <c r="T1311" s="10" t="n">
        <v>56855</v>
      </c>
      <c r="U1311" s="11" t="n">
        <v>0.0943000000000893</v>
      </c>
    </row>
    <row r="1312" customFormat="false" ht="13.5" hidden="false" customHeight="false" outlineLevel="0" collapsed="false">
      <c r="S1312" s="11" t="n">
        <v>2.27618378283405</v>
      </c>
      <c r="T1312" s="10" t="n">
        <v>56915</v>
      </c>
      <c r="U1312" s="11" t="n">
        <v>0.092599999999976</v>
      </c>
    </row>
    <row r="1313" customFormat="false" ht="13.5" hidden="false" customHeight="false" outlineLevel="0" collapsed="false">
      <c r="S1313" s="11" t="n">
        <v>2.27483984203598</v>
      </c>
      <c r="T1313" s="10" t="n">
        <v>56975</v>
      </c>
      <c r="U1313" s="11" t="n">
        <v>0.0957000000001074</v>
      </c>
    </row>
    <row r="1314" customFormat="false" ht="13.5" hidden="false" customHeight="false" outlineLevel="0" collapsed="false">
      <c r="S1314" s="11" t="n">
        <v>2.27349872885071</v>
      </c>
      <c r="T1314" s="10" t="n">
        <v>57035</v>
      </c>
      <c r="U1314" s="11" t="n">
        <v>0.0945000000000107</v>
      </c>
    </row>
    <row r="1315" customFormat="false" ht="13.5" hidden="false" customHeight="false" outlineLevel="0" collapsed="false">
      <c r="S1315" s="11" t="n">
        <v>2.27216043436378</v>
      </c>
      <c r="T1315" s="10" t="n">
        <v>57095</v>
      </c>
      <c r="U1315" s="11" t="n">
        <v>0.0943000000000893</v>
      </c>
    </row>
    <row r="1316" customFormat="false" ht="13.5" hidden="false" customHeight="false" outlineLevel="0" collapsed="false">
      <c r="S1316" s="11" t="n">
        <v>2.27082494969819</v>
      </c>
      <c r="T1316" s="10" t="n">
        <v>57155</v>
      </c>
      <c r="U1316" s="11" t="n">
        <v>0.0928000000000395</v>
      </c>
    </row>
    <row r="1317" customFormat="false" ht="13.5" hidden="false" customHeight="false" outlineLevel="0" collapsed="false">
      <c r="S1317" s="11" t="n">
        <v>2.26949226601416</v>
      </c>
      <c r="T1317" s="10" t="n">
        <v>57215</v>
      </c>
      <c r="U1317" s="11" t="n">
        <v>0.0943000000000893</v>
      </c>
    </row>
    <row r="1318" customFormat="false" ht="13.5" hidden="false" customHeight="false" outlineLevel="0" collapsed="false">
      <c r="S1318" s="11" t="n">
        <v>2.26816237450895</v>
      </c>
      <c r="T1318" s="10" t="n">
        <v>57275</v>
      </c>
      <c r="U1318" s="11" t="n">
        <v>0.0941000000000258</v>
      </c>
    </row>
    <row r="1319" customFormat="false" ht="13.5" hidden="false" customHeight="false" outlineLevel="0" collapsed="false">
      <c r="S1319" s="11" t="n">
        <v>2.26683526641667</v>
      </c>
      <c r="T1319" s="10" t="n">
        <v>57335</v>
      </c>
      <c r="U1319" s="11" t="n">
        <v>0.0941000000000258</v>
      </c>
    </row>
    <row r="1320" customFormat="false" ht="13.5" hidden="false" customHeight="false" outlineLevel="0" collapsed="false">
      <c r="S1320" s="11" t="n">
        <v>2.2655109330081</v>
      </c>
      <c r="T1320" s="10" t="n">
        <v>57395</v>
      </c>
      <c r="U1320" s="11" t="n">
        <v>0.0941000000000258</v>
      </c>
    </row>
    <row r="1321" customFormat="false" ht="13.5" hidden="false" customHeight="false" outlineLevel="0" collapsed="false">
      <c r="S1321" s="11" t="n">
        <v>2.26418936559046</v>
      </c>
      <c r="T1321" s="10" t="n">
        <v>57455</v>
      </c>
      <c r="U1321" s="11" t="n">
        <v>0.0943000000000893</v>
      </c>
    </row>
    <row r="1322" customFormat="false" ht="13.5" hidden="false" customHeight="false" outlineLevel="0" collapsed="false">
      <c r="S1322" s="11" t="n">
        <v>2.26287055550726</v>
      </c>
      <c r="T1322" s="10" t="n">
        <v>57515</v>
      </c>
      <c r="U1322" s="11" t="n">
        <v>0.0929000000000713</v>
      </c>
    </row>
    <row r="1323" customFormat="false" ht="13.5" hidden="false" customHeight="false" outlineLevel="0" collapsed="false">
      <c r="S1323" s="11" t="n">
        <v>2.26155449413808</v>
      </c>
      <c r="T1323" s="10" t="n">
        <v>57575</v>
      </c>
      <c r="U1323" s="11" t="n">
        <v>0.0943000000000893</v>
      </c>
    </row>
    <row r="1324" customFormat="false" ht="13.5" hidden="false" customHeight="false" outlineLevel="0" collapsed="false">
      <c r="S1324" s="11" t="n">
        <v>2.26024117289841</v>
      </c>
      <c r="T1324" s="10" t="n">
        <v>57635</v>
      </c>
      <c r="U1324" s="11" t="n">
        <v>0.0943000000000893</v>
      </c>
    </row>
    <row r="1325" customFormat="false" ht="13.5" hidden="false" customHeight="false" outlineLevel="0" collapsed="false">
      <c r="S1325" s="11" t="n">
        <v>2.25893058323945</v>
      </c>
      <c r="T1325" s="10" t="n">
        <v>57695</v>
      </c>
      <c r="U1325" s="11" t="n">
        <v>0.0928000000000395</v>
      </c>
    </row>
    <row r="1326" customFormat="false" ht="13.5" hidden="false" customHeight="false" outlineLevel="0" collapsed="false">
      <c r="S1326" s="11" t="n">
        <v>2.25762271664791</v>
      </c>
      <c r="T1326" s="10" t="n">
        <v>57755</v>
      </c>
      <c r="U1326" s="11" t="n">
        <v>0.0945000000000107</v>
      </c>
    </row>
    <row r="1327" customFormat="false" ht="13.5" hidden="false" customHeight="false" outlineLevel="0" collapsed="false">
      <c r="S1327" s="11" t="n">
        <v>2.25631756464585</v>
      </c>
      <c r="T1327" s="10" t="n">
        <v>57815</v>
      </c>
      <c r="U1327" s="11" t="n">
        <v>0.0941000000000258</v>
      </c>
    </row>
    <row r="1328" customFormat="false" ht="13.5" hidden="false" customHeight="false" outlineLevel="0" collapsed="false">
      <c r="S1328" s="11" t="n">
        <v>2.2550151187905</v>
      </c>
      <c r="T1328" s="10" t="n">
        <v>57875</v>
      </c>
      <c r="U1328" s="11" t="n">
        <v>0.0959000000000287</v>
      </c>
    </row>
    <row r="1329" customFormat="false" ht="13.5" hidden="false" customHeight="false" outlineLevel="0" collapsed="false">
      <c r="S1329" s="11" t="n">
        <v>2.25371537067403</v>
      </c>
      <c r="T1329" s="10" t="n">
        <v>57935</v>
      </c>
      <c r="U1329" s="11" t="n">
        <v>0.0957000000001074</v>
      </c>
    </row>
    <row r="1330" customFormat="false" ht="13.5" hidden="false" customHeight="false" outlineLevel="0" collapsed="false">
      <c r="S1330" s="11" t="n">
        <v>2.25241831192344</v>
      </c>
      <c r="T1330" s="10" t="n">
        <v>57995</v>
      </c>
      <c r="U1330" s="11" t="n">
        <v>0.0957000000001074</v>
      </c>
    </row>
    <row r="1331" customFormat="false" ht="13.5" hidden="false" customHeight="false" outlineLevel="0" collapsed="false">
      <c r="S1331" s="11" t="n">
        <v>2.25112393420033</v>
      </c>
      <c r="T1331" s="10" t="n">
        <v>58055</v>
      </c>
      <c r="U1331" s="11" t="n">
        <v>0.0957000000001074</v>
      </c>
    </row>
    <row r="1332" customFormat="false" ht="13.5" hidden="false" customHeight="false" outlineLevel="0" collapsed="false">
      <c r="S1332" s="11" t="n">
        <v>2.24983222920072</v>
      </c>
      <c r="T1332" s="11" t="n">
        <v>58115</v>
      </c>
      <c r="U1332" s="11" t="n">
        <v>0.0943000000000893</v>
      </c>
    </row>
    <row r="1333" customFormat="false" ht="13.5" hidden="false" customHeight="false" outlineLevel="0" collapsed="false">
      <c r="S1333" s="11" t="n">
        <v>2.24854318865492</v>
      </c>
      <c r="T1333" s="11" t="n">
        <v>58175</v>
      </c>
      <c r="U1333" s="11" t="n">
        <v>0.0943000000000893</v>
      </c>
    </row>
    <row r="1334" customFormat="false" ht="13.5" hidden="false" customHeight="false" outlineLevel="0" collapsed="false">
      <c r="S1334" s="11" t="n">
        <v>2.24725680432729</v>
      </c>
      <c r="T1334" s="11" t="n">
        <v>58235</v>
      </c>
      <c r="U1334" s="11" t="n">
        <v>0.0941000000000258</v>
      </c>
    </row>
    <row r="1335" customFormat="false" ht="13.5" hidden="false" customHeight="false" outlineLevel="0" collapsed="false">
      <c r="S1335" s="11" t="n">
        <v>2.24597306801613</v>
      </c>
      <c r="T1335" s="11" t="n">
        <v>58295</v>
      </c>
      <c r="U1335" s="11" t="n">
        <v>0.0959000000000287</v>
      </c>
    </row>
    <row r="1336" customFormat="false" ht="13.5" hidden="false" customHeight="false" outlineLevel="0" collapsed="false">
      <c r="S1336" s="11" t="n">
        <v>2.24469197155342</v>
      </c>
      <c r="T1336" s="11" t="n">
        <v>58355</v>
      </c>
      <c r="U1336" s="11" t="n">
        <v>0.0957000000001074</v>
      </c>
    </row>
    <row r="1337" customFormat="false" ht="13.5" hidden="false" customHeight="false" outlineLevel="0" collapsed="false">
      <c r="S1337" s="11" t="n">
        <v>2.24341350680476</v>
      </c>
      <c r="T1337" s="11" t="n">
        <v>58415</v>
      </c>
      <c r="U1337" s="11" t="n">
        <v>0.0941000000000258</v>
      </c>
    </row>
    <row r="1338" customFormat="false" ht="13.5" hidden="false" customHeight="false" outlineLevel="0" collapsed="false">
      <c r="S1338" s="11" t="n">
        <v>2.24213766566909</v>
      </c>
      <c r="T1338" s="11" t="n">
        <v>58475</v>
      </c>
      <c r="U1338" s="11" t="n">
        <v>0.0941000000000258</v>
      </c>
    </row>
    <row r="1339" customFormat="false" ht="13.5" hidden="false" customHeight="false" outlineLevel="0" collapsed="false">
      <c r="S1339" s="11" t="n">
        <v>2.24086444007859</v>
      </c>
      <c r="T1339" s="11" t="n">
        <v>58535</v>
      </c>
      <c r="U1339" s="11" t="n">
        <v>0.0943000000000893</v>
      </c>
    </row>
    <row r="1340" customFormat="false" ht="13.5" hidden="false" customHeight="false" outlineLevel="0" collapsed="false">
      <c r="S1340" s="11" t="n">
        <v>2.23959382199846</v>
      </c>
      <c r="T1340" s="11" t="n">
        <v>58595</v>
      </c>
      <c r="U1340" s="11" t="n">
        <v>0.0943000000000893</v>
      </c>
    </row>
    <row r="1341" customFormat="false" ht="13.5" hidden="false" customHeight="false" outlineLevel="0" collapsed="false">
      <c r="S1341" s="11" t="n">
        <v>2.23832580342682</v>
      </c>
      <c r="T1341" s="11" t="n">
        <v>58655</v>
      </c>
      <c r="U1341" s="11" t="n">
        <v>0.0959000000000287</v>
      </c>
    </row>
    <row r="1342" customFormat="false" ht="13.5" hidden="false" customHeight="false" outlineLevel="0" collapsed="false">
      <c r="S1342" s="11" t="n">
        <v>2.23706037639445</v>
      </c>
      <c r="T1342" s="11" t="n">
        <v>58715</v>
      </c>
      <c r="U1342" s="11" t="n">
        <v>0.0941000000000258</v>
      </c>
    </row>
    <row r="1343" customFormat="false" ht="13.5" hidden="false" customHeight="false" outlineLevel="0" collapsed="false">
      <c r="S1343" s="11" t="n">
        <v>2.2357975329647</v>
      </c>
      <c r="T1343" s="11" t="n">
        <v>58775</v>
      </c>
      <c r="U1343" s="11" t="n">
        <v>0.0941000000000258</v>
      </c>
    </row>
    <row r="1344" customFormat="false" ht="13.5" hidden="false" customHeight="false" outlineLevel="0" collapsed="false">
      <c r="S1344" s="11" t="n">
        <v>2.23453726523328</v>
      </c>
      <c r="T1344" s="11" t="n">
        <v>58835</v>
      </c>
      <c r="U1344" s="11" t="n">
        <v>0.0959000000000287</v>
      </c>
    </row>
    <row r="1345" customFormat="false" ht="13.5" hidden="false" customHeight="false" outlineLevel="0" collapsed="false">
      <c r="S1345" s="11" t="n">
        <v>2.23327956532813</v>
      </c>
      <c r="T1345" s="11" t="n">
        <v>58895</v>
      </c>
      <c r="U1345" s="11" t="n">
        <v>0.0941000000000258</v>
      </c>
    </row>
    <row r="1346" customFormat="false" ht="13.5" hidden="false" customHeight="false" outlineLevel="0" collapsed="false">
      <c r="S1346" s="11" t="n">
        <v>2.23202442540921</v>
      </c>
      <c r="T1346" s="11" t="n">
        <v>58955</v>
      </c>
      <c r="U1346" s="11" t="n">
        <v>0.092599999999976</v>
      </c>
    </row>
    <row r="1347" customFormat="false" ht="13.5" hidden="false" customHeight="false" outlineLevel="0" collapsed="false">
      <c r="S1347" s="11" t="n">
        <v>2.23077183766839</v>
      </c>
      <c r="T1347" s="11" t="n">
        <v>59015</v>
      </c>
      <c r="U1347" s="11" t="n">
        <v>0.0928000000000395</v>
      </c>
    </row>
    <row r="1348" customFormat="false" ht="13.5" hidden="false" customHeight="false" outlineLevel="0" collapsed="false">
      <c r="S1348" s="11" t="n">
        <v>2.22952179432924</v>
      </c>
      <c r="T1348" s="11" t="n">
        <v>59075</v>
      </c>
      <c r="U1348" s="11" t="n">
        <v>0.0959000000000287</v>
      </c>
    </row>
    <row r="1349" customFormat="false" ht="13.5" hidden="false" customHeight="false" outlineLevel="0" collapsed="false">
      <c r="S1349" s="11" t="n">
        <v>2.22827428764691</v>
      </c>
      <c r="T1349" s="11" t="n">
        <v>59135</v>
      </c>
      <c r="U1349" s="11" t="n">
        <v>0.0943000000000893</v>
      </c>
    </row>
    <row r="1350" customFormat="false" ht="13.5" hidden="false" customHeight="false" outlineLevel="0" collapsed="false">
      <c r="S1350" s="11" t="n">
        <v>2.22702930990793</v>
      </c>
      <c r="T1350" s="11" t="n">
        <v>59195</v>
      </c>
      <c r="U1350" s="11" t="n">
        <v>0.0941000000000258</v>
      </c>
    </row>
    <row r="1351" customFormat="false" ht="13.5" hidden="false" customHeight="false" outlineLevel="0" collapsed="false">
      <c r="S1351" s="11" t="n">
        <v>2.22578685343009</v>
      </c>
      <c r="T1351" s="11" t="n">
        <v>59255</v>
      </c>
      <c r="U1351" s="11" t="n">
        <v>0.0957000000001074</v>
      </c>
    </row>
    <row r="1352" customFormat="false" ht="13.5" hidden="false" customHeight="false" outlineLevel="0" collapsed="false">
      <c r="S1352" s="11" t="n">
        <v>2.22454691056225</v>
      </c>
      <c r="T1352" s="11" t="n">
        <v>59315</v>
      </c>
      <c r="U1352" s="11" t="n">
        <v>0.0941000000000258</v>
      </c>
    </row>
    <row r="1353" customFormat="false" ht="13.5" hidden="false" customHeight="false" outlineLevel="0" collapsed="false">
      <c r="S1353" s="11" t="n">
        <v>2.22330947368421</v>
      </c>
      <c r="T1353" s="11" t="n">
        <v>59375</v>
      </c>
      <c r="U1353" s="11" t="n">
        <v>0.0910000000000366</v>
      </c>
    </row>
    <row r="1354" customFormat="false" ht="13.5" hidden="false" customHeight="false" outlineLevel="0" collapsed="false">
      <c r="S1354" s="11" t="n">
        <v>2.22207453520653</v>
      </c>
      <c r="T1354" s="11" t="n">
        <v>59435</v>
      </c>
      <c r="U1354" s="11" t="n">
        <v>0.0928000000000395</v>
      </c>
    </row>
    <row r="1355" customFormat="false" ht="13.5" hidden="false" customHeight="false" outlineLevel="0" collapsed="false">
      <c r="S1355" s="11" t="n">
        <v>2.22084208757038</v>
      </c>
      <c r="T1355" s="11" t="n">
        <v>59495</v>
      </c>
      <c r="U1355" s="11" t="n">
        <v>0.092599999999976</v>
      </c>
    </row>
    <row r="1356" customFormat="false" ht="13.5" hidden="false" customHeight="false" outlineLevel="0" collapsed="false">
      <c r="S1356" s="11" t="n">
        <v>2.21961212324742</v>
      </c>
      <c r="T1356" s="11" t="n">
        <v>59555</v>
      </c>
      <c r="U1356" s="11" t="n">
        <v>0.0941000000000258</v>
      </c>
    </row>
    <row r="1357" customFormat="false" ht="13.5" hidden="false" customHeight="false" outlineLevel="0" collapsed="false">
      <c r="S1357" s="11" t="n">
        <v>2.21838463473958</v>
      </c>
      <c r="T1357" s="11" t="n">
        <v>59615</v>
      </c>
      <c r="U1357" s="11" t="n">
        <v>0.0941000000000258</v>
      </c>
    </row>
    <row r="1358" customFormat="false" ht="13.5" hidden="false" customHeight="false" outlineLevel="0" collapsed="false">
      <c r="S1358" s="11" t="n">
        <v>2.21715961457897</v>
      </c>
      <c r="T1358" s="11" t="n">
        <v>59675</v>
      </c>
      <c r="U1358" s="11" t="n">
        <v>0.0941000000000258</v>
      </c>
    </row>
    <row r="1359" customFormat="false" ht="13.5" hidden="false" customHeight="false" outlineLevel="0" collapsed="false">
      <c r="S1359" s="11" t="n">
        <v>2.2159370553277</v>
      </c>
      <c r="T1359" s="11" t="n">
        <v>59735</v>
      </c>
      <c r="U1359" s="11" t="n">
        <v>0.0941000000000258</v>
      </c>
    </row>
    <row r="1360" customFormat="false" ht="13.5" hidden="false" customHeight="false" outlineLevel="0" collapsed="false">
      <c r="S1360" s="11" t="n">
        <v>2.21471694957772</v>
      </c>
      <c r="T1360" s="11" t="n">
        <v>59795</v>
      </c>
      <c r="U1360" s="11" t="n">
        <v>0.0941000000000258</v>
      </c>
    </row>
    <row r="1361" customFormat="false" ht="13.5" hidden="false" customHeight="false" outlineLevel="0" collapsed="false">
      <c r="S1361" s="11" t="n">
        <v>2.21349928995071</v>
      </c>
      <c r="T1361" s="11" t="n">
        <v>59855</v>
      </c>
      <c r="U1361" s="11" t="n">
        <v>0.0943000000000893</v>
      </c>
    </row>
    <row r="1362" customFormat="false" ht="13.5" hidden="false" customHeight="false" outlineLevel="0" collapsed="false">
      <c r="S1362" s="11" t="n">
        <v>2.21228406909789</v>
      </c>
      <c r="T1362" s="11" t="n">
        <v>59915</v>
      </c>
      <c r="U1362" s="11" t="n">
        <v>0.0943000000000893</v>
      </c>
    </row>
    <row r="1363" customFormat="false" ht="13.5" hidden="false" customHeight="false" outlineLevel="0" collapsed="false">
      <c r="S1363" s="11" t="n">
        <v>2.21107127969988</v>
      </c>
      <c r="T1363" s="11" t="n">
        <v>59975</v>
      </c>
      <c r="U1363" s="11" t="n">
        <v>0.0928000000000395</v>
      </c>
    </row>
    <row r="1364" customFormat="false" ht="13.5" hidden="false" customHeight="false" outlineLevel="0" collapsed="false">
      <c r="S1364" s="11" t="n">
        <v>2.20986091446656</v>
      </c>
      <c r="T1364" s="11" t="n">
        <v>60035</v>
      </c>
      <c r="U1364" s="11" t="n">
        <v>0.0957000000001074</v>
      </c>
    </row>
    <row r="1365" customFormat="false" ht="13.5" hidden="false" customHeight="false" outlineLevel="0" collapsed="false">
      <c r="S1365" s="11" t="n">
        <v>2.20865296613695</v>
      </c>
      <c r="T1365" s="11" t="n">
        <v>60095</v>
      </c>
      <c r="U1365" s="11" t="n">
        <v>0.0941000000000258</v>
      </c>
    </row>
    <row r="1366" customFormat="false" ht="13.5" hidden="false" customHeight="false" outlineLevel="0" collapsed="false">
      <c r="S1366" s="11" t="n">
        <v>2.20744742747901</v>
      </c>
      <c r="T1366" s="11" t="n">
        <v>60155</v>
      </c>
      <c r="U1366" s="11" t="n">
        <v>0.0941000000000258</v>
      </c>
    </row>
    <row r="1367" customFormat="false" ht="13.5" hidden="false" customHeight="false" outlineLevel="0" collapsed="false">
      <c r="S1367" s="11" t="n">
        <v>2.20624429128955</v>
      </c>
      <c r="T1367" s="11" t="n">
        <v>60215</v>
      </c>
      <c r="U1367" s="11" t="n">
        <v>0.0928000000000395</v>
      </c>
    </row>
    <row r="1368" customFormat="false" ht="13.5" hidden="false" customHeight="false" outlineLevel="0" collapsed="false">
      <c r="S1368" s="11" t="n">
        <v>2.20504355039403</v>
      </c>
      <c r="T1368" s="11" t="n">
        <v>60275</v>
      </c>
      <c r="U1368" s="11" t="n">
        <v>0.0941000000000258</v>
      </c>
    </row>
    <row r="1369" customFormat="false" ht="13.5" hidden="false" customHeight="false" outlineLevel="0" collapsed="false">
      <c r="S1369" s="11" t="n">
        <v>2.20384519764647</v>
      </c>
      <c r="T1369" s="11" t="n">
        <v>60335</v>
      </c>
      <c r="U1369" s="11" t="n">
        <v>0.092599999999976</v>
      </c>
    </row>
    <row r="1370" customFormat="false" ht="13.5" hidden="false" customHeight="false" outlineLevel="0" collapsed="false">
      <c r="S1370" s="11" t="n">
        <v>2.2026492259293</v>
      </c>
      <c r="T1370" s="11" t="n">
        <v>60395</v>
      </c>
      <c r="U1370" s="11" t="n">
        <v>0.092599999999976</v>
      </c>
    </row>
    <row r="1371" customFormat="false" ht="13.5" hidden="false" customHeight="false" outlineLevel="0" collapsed="false">
      <c r="S1371" s="11" t="n">
        <v>2.20145562815317</v>
      </c>
      <c r="T1371" s="11" t="n">
        <v>60455</v>
      </c>
      <c r="U1371" s="11" t="n">
        <v>0.0928000000000395</v>
      </c>
    </row>
    <row r="1372" customFormat="false" ht="13.5" hidden="false" customHeight="false" outlineLevel="0" collapsed="false">
      <c r="S1372" s="11" t="n">
        <v>2.20026439725688</v>
      </c>
      <c r="T1372" s="11" t="n">
        <v>60515</v>
      </c>
      <c r="U1372" s="11" t="n">
        <v>0.092599999999976</v>
      </c>
    </row>
    <row r="1373" customFormat="false" ht="13.5" hidden="false" customHeight="false" outlineLevel="0" collapsed="false">
      <c r="S1373" s="11" t="n">
        <v>2.19907552620718</v>
      </c>
      <c r="T1373" s="11" t="n">
        <v>60575</v>
      </c>
      <c r="U1373" s="11" t="n">
        <v>0.0912000000001001</v>
      </c>
    </row>
    <row r="1374" customFormat="false" ht="13.5" hidden="false" customHeight="false" outlineLevel="0" collapsed="false">
      <c r="S1374" s="11" t="n">
        <v>2.19788900799868</v>
      </c>
      <c r="T1374" s="11" t="n">
        <v>60635</v>
      </c>
      <c r="U1374" s="11" t="n">
        <v>0.0928000000000395</v>
      </c>
    </row>
    <row r="1375" customFormat="false" ht="13.5" hidden="false" customHeight="false" outlineLevel="0" collapsed="false">
      <c r="S1375" s="11" t="n">
        <v>2.19670483565368</v>
      </c>
      <c r="T1375" s="11" t="n">
        <v>60695</v>
      </c>
      <c r="U1375" s="11" t="n">
        <v>0.0912000000001001</v>
      </c>
    </row>
    <row r="1376" customFormat="false" ht="13.5" hidden="false" customHeight="false" outlineLevel="0" collapsed="false">
      <c r="S1376" s="11" t="n">
        <v>2.19552300222204</v>
      </c>
      <c r="T1376" s="11" t="n">
        <v>60755</v>
      </c>
      <c r="U1376" s="11" t="n">
        <v>0.0912000000001001</v>
      </c>
    </row>
    <row r="1377" customFormat="false" ht="13.5" hidden="false" customHeight="false" outlineLevel="0" collapsed="false">
      <c r="S1377" s="11" t="n">
        <v>2.19434350078106</v>
      </c>
      <c r="T1377" s="11" t="n">
        <v>60815</v>
      </c>
      <c r="U1377" s="11" t="n">
        <v>0.092599999999976</v>
      </c>
    </row>
    <row r="1378" customFormat="false" ht="13.5" hidden="false" customHeight="false" outlineLevel="0" collapsed="false">
      <c r="S1378" s="11" t="n">
        <v>2.19316632443532</v>
      </c>
      <c r="T1378" s="11" t="n">
        <v>60875</v>
      </c>
      <c r="U1378" s="11" t="n">
        <v>0.0912000000001001</v>
      </c>
    </row>
    <row r="1379" customFormat="false" ht="13.5" hidden="false" customHeight="false" outlineLevel="0" collapsed="false">
      <c r="S1379" s="11" t="n">
        <v>2.19199146631657</v>
      </c>
      <c r="T1379" s="11" t="n">
        <v>60935</v>
      </c>
      <c r="U1379" s="11" t="n">
        <v>0.092599999999976</v>
      </c>
    </row>
    <row r="1380" customFormat="false" ht="13.5" hidden="false" customHeight="false" outlineLevel="0" collapsed="false">
      <c r="S1380" s="11" t="n">
        <v>2.19081891958357</v>
      </c>
      <c r="T1380" s="11" t="n">
        <v>60995</v>
      </c>
      <c r="U1380" s="11" t="n">
        <v>0.092599999999976</v>
      </c>
    </row>
    <row r="1381" customFormat="false" ht="13.5" hidden="false" customHeight="false" outlineLevel="0" collapsed="false">
      <c r="S1381" s="11" t="n">
        <v>2.189648677422</v>
      </c>
      <c r="T1381" s="11" t="n">
        <v>61055</v>
      </c>
      <c r="U1381" s="11" t="n">
        <v>0.0914000000000215</v>
      </c>
    </row>
    <row r="1382" customFormat="false" ht="13.5" hidden="false" customHeight="false" outlineLevel="0" collapsed="false">
      <c r="S1382" s="11" t="n">
        <v>2.18848073304426</v>
      </c>
      <c r="T1382" s="11" t="n">
        <v>61115</v>
      </c>
      <c r="U1382" s="11" t="n">
        <v>0.0912000000001001</v>
      </c>
    </row>
    <row r="1383" customFormat="false" ht="13.5" hidden="false" customHeight="false" outlineLevel="0" collapsed="false">
      <c r="S1383" s="11" t="n">
        <v>2.18731507968942</v>
      </c>
      <c r="T1383" s="11" t="n">
        <v>61175</v>
      </c>
      <c r="U1383" s="11" t="n">
        <v>0.092599999999976</v>
      </c>
    </row>
    <row r="1384" customFormat="false" ht="13.5" hidden="false" customHeight="false" outlineLevel="0" collapsed="false">
      <c r="S1384" s="11" t="n">
        <v>2.18615171062301</v>
      </c>
      <c r="T1384" s="11" t="n">
        <v>61235</v>
      </c>
      <c r="U1384" s="11" t="n">
        <v>0.092599999999976</v>
      </c>
    </row>
    <row r="1385" customFormat="false" ht="13.5" hidden="false" customHeight="false" outlineLevel="0" collapsed="false">
      <c r="S1385" s="11" t="n">
        <v>2.18499061913696</v>
      </c>
      <c r="T1385" s="11" t="n">
        <v>61295</v>
      </c>
      <c r="U1385" s="11" t="n">
        <v>0.0912000000001001</v>
      </c>
    </row>
    <row r="1386" customFormat="false" ht="13.5" hidden="false" customHeight="false" outlineLevel="0" collapsed="false">
      <c r="S1386" s="11" t="n">
        <v>2.18383179854943</v>
      </c>
      <c r="T1386" s="11" t="n">
        <v>61355</v>
      </c>
      <c r="U1386" s="11" t="n">
        <v>0.0912000000001001</v>
      </c>
    </row>
    <row r="1387" customFormat="false" ht="13.5" hidden="false" customHeight="false" outlineLevel="0" collapsed="false">
      <c r="S1387" s="11" t="n">
        <v>2.18267524220467</v>
      </c>
      <c r="T1387" s="11" t="n">
        <v>61415</v>
      </c>
      <c r="U1387" s="11" t="n">
        <v>0.0910000000000366</v>
      </c>
    </row>
    <row r="1388" customFormat="false" ht="13.5" hidden="false" customHeight="false" outlineLevel="0" collapsed="false">
      <c r="S1388" s="11" t="n">
        <v>2.18152094347296</v>
      </c>
      <c r="T1388" s="11" t="n">
        <v>61475</v>
      </c>
      <c r="U1388" s="11" t="n">
        <v>0.0894000000000972</v>
      </c>
    </row>
    <row r="1389" customFormat="false" ht="13.5" hidden="false" customHeight="false" outlineLevel="0" collapsed="false">
      <c r="S1389" s="11" t="n">
        <v>2.18036889575039</v>
      </c>
      <c r="T1389" s="11" t="n">
        <v>61535</v>
      </c>
      <c r="U1389" s="11" t="n">
        <v>0.0910000000000366</v>
      </c>
    </row>
    <row r="1390" customFormat="false" ht="13.5" hidden="false" customHeight="false" outlineLevel="0" collapsed="false">
      <c r="S1390" s="11" t="n">
        <v>2.1792190924588</v>
      </c>
      <c r="T1390" s="11" t="n">
        <v>61595</v>
      </c>
      <c r="U1390" s="11" t="n">
        <v>0.0912000000001001</v>
      </c>
    </row>
    <row r="1391" customFormat="false" ht="13.5" hidden="false" customHeight="false" outlineLevel="0" collapsed="false">
      <c r="S1391" s="11" t="n">
        <v>2.17807152704566</v>
      </c>
      <c r="T1391" s="11" t="n">
        <v>61655</v>
      </c>
      <c r="U1391" s="11" t="n">
        <v>0.0894000000000972</v>
      </c>
    </row>
    <row r="1392" customFormat="false" ht="13.5" hidden="false" customHeight="false" outlineLevel="0" collapsed="false">
      <c r="S1392" s="11" t="n">
        <v>2.17692619298388</v>
      </c>
      <c r="T1392" s="11" t="n">
        <v>61715</v>
      </c>
      <c r="U1392" s="11" t="n">
        <v>0.0910000000000366</v>
      </c>
    </row>
    <row r="1393" customFormat="false" ht="13.5" hidden="false" customHeight="false" outlineLevel="0" collapsed="false">
      <c r="S1393" s="11" t="n">
        <v>2.17578308377175</v>
      </c>
      <c r="T1393" s="11" t="n">
        <v>61775</v>
      </c>
      <c r="U1393" s="11" t="n">
        <v>0.0894000000000972</v>
      </c>
    </row>
    <row r="1394" customFormat="false" ht="13.5" hidden="false" customHeight="false" outlineLevel="0" collapsed="false">
      <c r="S1394" s="11" t="n">
        <v>2.17464219293281</v>
      </c>
      <c r="T1394" s="11" t="n">
        <v>61835</v>
      </c>
      <c r="U1394" s="11" t="n">
        <v>0.0896000000000186</v>
      </c>
    </row>
    <row r="1395" customFormat="false" ht="13.5" hidden="false" customHeight="false" outlineLevel="0" collapsed="false">
      <c r="S1395" s="11" t="n">
        <v>2.17350351401567</v>
      </c>
      <c r="T1395" s="11" t="n">
        <v>61895</v>
      </c>
      <c r="U1395" s="11" t="n">
        <v>0.0894000000000972</v>
      </c>
    </row>
    <row r="1396" customFormat="false" ht="13.5" hidden="false" customHeight="false" outlineLevel="0" collapsed="false">
      <c r="S1396" s="11" t="n">
        <v>2.17236704059398</v>
      </c>
      <c r="T1396" s="11" t="n">
        <v>61955</v>
      </c>
      <c r="U1396" s="11" t="n">
        <v>0.0896000000000186</v>
      </c>
    </row>
    <row r="1397" customFormat="false" ht="13.5" hidden="false" customHeight="false" outlineLevel="0" collapsed="false">
      <c r="S1397" s="11" t="n">
        <v>2.17123276626623</v>
      </c>
      <c r="T1397" s="11" t="n">
        <v>62015</v>
      </c>
      <c r="U1397" s="11" t="n">
        <v>0.0896000000000186</v>
      </c>
    </row>
    <row r="1398" customFormat="false" ht="13.5" hidden="false" customHeight="false" outlineLevel="0" collapsed="false">
      <c r="S1398" s="11" t="n">
        <v>2.17010068465566</v>
      </c>
      <c r="T1398" s="11" t="n">
        <v>62075</v>
      </c>
      <c r="U1398" s="11" t="n">
        <v>0.0878000000000156</v>
      </c>
    </row>
    <row r="1399" customFormat="false" ht="13.5" hidden="false" customHeight="false" outlineLevel="0" collapsed="false">
      <c r="S1399" s="11" t="n">
        <v>2.16897078941016</v>
      </c>
      <c r="T1399" s="11" t="n">
        <v>62135</v>
      </c>
      <c r="U1399" s="11" t="n">
        <v>0.0894000000000972</v>
      </c>
    </row>
    <row r="1400" customFormat="false" ht="13.5" hidden="false" customHeight="false" outlineLevel="0" collapsed="false">
      <c r="S1400" s="11" t="n">
        <v>2.16784307420211</v>
      </c>
      <c r="T1400" s="11" t="n">
        <v>62195</v>
      </c>
      <c r="U1400" s="11" t="n">
        <v>0.0896000000000186</v>
      </c>
    </row>
    <row r="1401" customFormat="false" ht="13.5" hidden="false" customHeight="false" outlineLevel="0" collapsed="false">
      <c r="S1401" s="11" t="n">
        <v>2.1667175327283</v>
      </c>
      <c r="T1401" s="11" t="n">
        <v>62255</v>
      </c>
      <c r="U1401" s="11" t="n">
        <v>0.0894000000000972</v>
      </c>
    </row>
    <row r="1402" customFormat="false" ht="13.5" hidden="false" customHeight="false" outlineLevel="0" collapsed="false">
      <c r="S1402" s="11" t="n">
        <v>2.16559415870978</v>
      </c>
      <c r="T1402" s="11" t="n">
        <v>62315</v>
      </c>
      <c r="U1402" s="11" t="n">
        <v>0.0882000000000005</v>
      </c>
    </row>
    <row r="1403" customFormat="false" ht="13.5" hidden="false" customHeight="false" outlineLevel="0" collapsed="false">
      <c r="S1403" s="11" t="n">
        <v>2.16447294589178</v>
      </c>
      <c r="T1403" s="11" t="n">
        <v>62375</v>
      </c>
      <c r="U1403" s="11" t="n">
        <v>0.0896000000000186</v>
      </c>
    </row>
    <row r="1404" customFormat="false" ht="13.5" hidden="false" customHeight="false" outlineLevel="0" collapsed="false">
      <c r="S1404" s="11" t="n">
        <v>2.16335388804357</v>
      </c>
      <c r="T1404" s="11" t="n">
        <v>62435</v>
      </c>
      <c r="U1404" s="11" t="n">
        <v>0.0896000000000186</v>
      </c>
    </row>
    <row r="1405" customFormat="false" ht="13.5" hidden="false" customHeight="false" outlineLevel="0" collapsed="false">
      <c r="S1405" s="11" t="n">
        <v>2.16223697895832</v>
      </c>
      <c r="T1405" s="11" t="n">
        <v>62495</v>
      </c>
      <c r="U1405" s="11" t="n">
        <v>0.0880000000000791</v>
      </c>
    </row>
    <row r="1406" customFormat="false" ht="13.5" hidden="false" customHeight="false" outlineLevel="0" collapsed="false">
      <c r="S1406" s="11" t="n">
        <v>2.16112221245304</v>
      </c>
      <c r="T1406" s="11" t="n">
        <v>62555</v>
      </c>
      <c r="U1406" s="11" t="n">
        <v>0.0880000000000791</v>
      </c>
    </row>
    <row r="1407" customFormat="false" ht="13.5" hidden="false" customHeight="false" outlineLevel="0" collapsed="false">
      <c r="S1407" s="11" t="n">
        <v>2.16000958236844</v>
      </c>
      <c r="T1407" s="11" t="n">
        <v>62615</v>
      </c>
      <c r="U1407" s="11" t="n">
        <v>0.086300000000108</v>
      </c>
    </row>
    <row r="1408" customFormat="false" ht="13.5" hidden="false" customHeight="false" outlineLevel="0" collapsed="false">
      <c r="S1408" s="11" t="n">
        <v>2.15889908256881</v>
      </c>
      <c r="T1408" s="11" t="n">
        <v>62675</v>
      </c>
      <c r="U1408" s="11" t="n">
        <v>0.0894000000000972</v>
      </c>
    </row>
    <row r="1409" customFormat="false" ht="13.5" hidden="false" customHeight="false" outlineLevel="0" collapsed="false">
      <c r="S1409" s="11" t="n">
        <v>2.1577907069419</v>
      </c>
      <c r="T1409" s="11" t="n">
        <v>62735</v>
      </c>
      <c r="U1409" s="11" t="n">
        <v>0.0880000000000791</v>
      </c>
    </row>
    <row r="1410" customFormat="false" ht="13.5" hidden="false" customHeight="false" outlineLevel="0" collapsed="false">
      <c r="S1410" s="11" t="n">
        <v>2.15668444939884</v>
      </c>
      <c r="T1410" s="11" t="n">
        <v>62795</v>
      </c>
      <c r="U1410" s="11" t="n">
        <v>0.0849000000000899</v>
      </c>
    </row>
    <row r="1411" customFormat="false" ht="13.5" hidden="false" customHeight="false" outlineLevel="0" collapsed="false">
      <c r="S1411" s="11" t="n">
        <v>2.155580303874</v>
      </c>
      <c r="T1411" s="11" t="n">
        <v>62855</v>
      </c>
      <c r="U1411" s="11" t="n">
        <v>0.086300000000108</v>
      </c>
    </row>
    <row r="1412" customFormat="false" ht="13.5" hidden="false" customHeight="false" outlineLevel="0" collapsed="false">
      <c r="S1412" s="11" t="n">
        <v>2.15447826432488</v>
      </c>
      <c r="T1412" s="11" t="n">
        <v>62915</v>
      </c>
      <c r="U1412" s="11" t="n">
        <v>0.0894000000000972</v>
      </c>
    </row>
    <row r="1413" customFormat="false" ht="13.5" hidden="false" customHeight="false" outlineLevel="0" collapsed="false">
      <c r="S1413" s="11" t="n">
        <v>2.15337832473204</v>
      </c>
      <c r="T1413" s="11" t="n">
        <v>62975</v>
      </c>
      <c r="U1413" s="11" t="n">
        <v>0.0849000000000899</v>
      </c>
    </row>
    <row r="1414" customFormat="false" ht="13.5" hidden="false" customHeight="false" outlineLevel="0" collapsed="false">
      <c r="S1414" s="11" t="n">
        <v>2.15228047909891</v>
      </c>
      <c r="T1414" s="11" t="n">
        <v>63035</v>
      </c>
      <c r="U1414" s="11" t="n">
        <v>0.0865000000000293</v>
      </c>
    </row>
    <row r="1415" customFormat="false" ht="13.5" hidden="false" customHeight="false" outlineLevel="0" collapsed="false">
      <c r="S1415" s="11" t="n">
        <v>2.15118472145178</v>
      </c>
      <c r="T1415" s="11" t="n">
        <v>63095</v>
      </c>
      <c r="U1415" s="11" t="n">
        <v>0.092599999999976</v>
      </c>
    </row>
    <row r="1416" customFormat="false" ht="13.5" hidden="false" customHeight="false" outlineLevel="0" collapsed="false">
      <c r="S1416" s="11" t="n">
        <v>2.1500910458396</v>
      </c>
      <c r="T1416" s="11" t="n">
        <v>63155</v>
      </c>
      <c r="U1416" s="11" t="n">
        <v>0.0910000000000366</v>
      </c>
    </row>
    <row r="1417" customFormat="false" ht="13.5" hidden="false" customHeight="false" outlineLevel="0" collapsed="false">
      <c r="S1417" s="11" t="n">
        <v>2.14899944633394</v>
      </c>
      <c r="T1417" s="11" t="n">
        <v>63215</v>
      </c>
      <c r="U1417" s="11" t="n">
        <v>0.0896000000000186</v>
      </c>
    </row>
    <row r="1418" customFormat="false" ht="13.5" hidden="false" customHeight="false" outlineLevel="0" collapsed="false">
      <c r="S1418" s="11" t="n">
        <v>2.14790991702884</v>
      </c>
      <c r="T1418" s="11" t="n">
        <v>63275</v>
      </c>
      <c r="U1418" s="11" t="n">
        <v>0.0912000000001001</v>
      </c>
    </row>
    <row r="1419" customFormat="false" ht="13.5" hidden="false" customHeight="false" outlineLevel="0" collapsed="false">
      <c r="S1419" s="11" t="n">
        <v>2.14682245204074</v>
      </c>
      <c r="T1419" s="11" t="n">
        <v>63335</v>
      </c>
      <c r="U1419" s="11" t="n">
        <v>0.0847000000000264</v>
      </c>
    </row>
    <row r="1420" customFormat="false" ht="13.5" hidden="false" customHeight="false" outlineLevel="0" collapsed="false">
      <c r="S1420" s="11" t="n">
        <v>2.14573704550832</v>
      </c>
      <c r="T1420" s="11" t="n">
        <v>63395</v>
      </c>
      <c r="U1420" s="11" t="n">
        <v>0.0849000000000899</v>
      </c>
    </row>
    <row r="1421" customFormat="false" ht="13.5" hidden="false" customHeight="false" outlineLevel="0" collapsed="false">
      <c r="S1421" s="11" t="n">
        <v>2.14465369159247</v>
      </c>
      <c r="T1421" s="11" t="n">
        <v>63455</v>
      </c>
      <c r="U1421" s="11" t="n">
        <v>0.0865000000000293</v>
      </c>
    </row>
    <row r="1422" customFormat="false" ht="13.5" hidden="false" customHeight="false" outlineLevel="0" collapsed="false">
      <c r="S1422" s="11" t="n">
        <v>2.14357238447611</v>
      </c>
      <c r="T1422" s="11" t="n">
        <v>63515</v>
      </c>
      <c r="U1422" s="11" t="n">
        <v>0.0865000000000293</v>
      </c>
    </row>
    <row r="1423" customFormat="false" ht="13.5" hidden="false" customHeight="false" outlineLevel="0" collapsed="false">
      <c r="S1423" s="11" t="n">
        <v>2.14249311836414</v>
      </c>
      <c r="T1423" s="11" t="n">
        <v>63575</v>
      </c>
      <c r="U1423" s="11" t="n">
        <v>0.0880000000000791</v>
      </c>
    </row>
    <row r="1424" customFormat="false" ht="13.5" hidden="false" customHeight="false" outlineLevel="0" collapsed="false">
      <c r="S1424" s="11" t="n">
        <v>2.1414158874833</v>
      </c>
      <c r="T1424" s="11" t="n">
        <v>63635</v>
      </c>
      <c r="U1424" s="11" t="n">
        <v>0.0818999999999903</v>
      </c>
    </row>
    <row r="1425" customFormat="false" ht="13.5" hidden="false" customHeight="false" outlineLevel="0" collapsed="false">
      <c r="S1425" s="11" t="n">
        <v>2.14034068608211</v>
      </c>
      <c r="T1425" s="11" t="n">
        <v>63695</v>
      </c>
      <c r="U1425" s="11" t="n">
        <v>0.0865000000000293</v>
      </c>
    </row>
    <row r="1426" customFormat="false" ht="13.5" hidden="false" customHeight="false" outlineLevel="0" collapsed="false">
      <c r="S1426" s="11" t="n">
        <v>2.13926750843071</v>
      </c>
      <c r="T1426" s="11" t="n">
        <v>63755</v>
      </c>
      <c r="U1426" s="11" t="n">
        <v>0.0878000000000156</v>
      </c>
    </row>
    <row r="1427" customFormat="false" ht="13.5" hidden="false" customHeight="false" outlineLevel="0" collapsed="false">
      <c r="S1427" s="11" t="n">
        <v>2.13819634882081</v>
      </c>
      <c r="T1427" s="11" t="n">
        <v>63815</v>
      </c>
      <c r="U1427" s="11" t="n">
        <v>0.0894000000000972</v>
      </c>
    </row>
    <row r="1428" customFormat="false" ht="13.5" hidden="false" customHeight="false" outlineLevel="0" collapsed="false">
      <c r="S1428" s="11" t="n">
        <v>2.13712720156556</v>
      </c>
      <c r="T1428" s="11" t="n">
        <v>63875</v>
      </c>
      <c r="U1428" s="11" t="n">
        <v>0.0878000000000156</v>
      </c>
    </row>
    <row r="1429" customFormat="false" ht="13.5" hidden="false" customHeight="false" outlineLevel="0" collapsed="false">
      <c r="S1429" s="11" t="n">
        <v>2.13606006099945</v>
      </c>
      <c r="T1429" s="11" t="n">
        <v>63935</v>
      </c>
      <c r="U1429" s="11" t="n">
        <v>0.0880000000000791</v>
      </c>
    </row>
    <row r="1430" customFormat="false" ht="13.5" hidden="false" customHeight="false" outlineLevel="0" collapsed="false">
      <c r="S1430" s="11" t="n">
        <v>2.13499492147824</v>
      </c>
      <c r="T1430" s="11" t="n">
        <v>63995</v>
      </c>
      <c r="U1430" s="11" t="n">
        <v>0.083100000000087</v>
      </c>
    </row>
    <row r="1431" customFormat="false" ht="13.5" hidden="false" customHeight="false" outlineLevel="0" collapsed="false">
      <c r="S1431" s="11" t="n">
        <v>2.13393177737882</v>
      </c>
      <c r="T1431" s="11" t="n">
        <v>64055</v>
      </c>
      <c r="U1431" s="11" t="n">
        <v>0.0817000000000689</v>
      </c>
    </row>
    <row r="1432" customFormat="false" ht="13.5" hidden="false" customHeight="false" outlineLevel="0" collapsed="false">
      <c r="S1432" s="11" t="n">
        <v>2.13287062309912</v>
      </c>
      <c r="T1432" s="11" t="n">
        <v>64115</v>
      </c>
      <c r="U1432" s="11" t="n">
        <v>0.0894000000000972</v>
      </c>
    </row>
    <row r="1433" customFormat="false" ht="13.5" hidden="false" customHeight="false" outlineLevel="0" collapsed="false">
      <c r="S1433" s="11" t="n">
        <v>2.13181145305804</v>
      </c>
      <c r="T1433" s="11" t="n">
        <v>64175</v>
      </c>
      <c r="U1433" s="11" t="n">
        <v>0.0849000000000899</v>
      </c>
    </row>
    <row r="1434" customFormat="false" ht="13.5" hidden="false" customHeight="false" outlineLevel="0" collapsed="false">
      <c r="S1434" s="11" t="n">
        <v>2.13075426169534</v>
      </c>
      <c r="T1434" s="11" t="n">
        <v>64235</v>
      </c>
      <c r="U1434" s="11" t="n">
        <v>0.0849000000000899</v>
      </c>
    </row>
    <row r="1435" customFormat="false" ht="13.5" hidden="false" customHeight="false" outlineLevel="0" collapsed="false">
      <c r="S1435" s="11" t="n">
        <v>2.1296990434715</v>
      </c>
      <c r="T1435" s="11" t="n">
        <v>64295</v>
      </c>
      <c r="U1435" s="11" t="n">
        <v>0.0833000000000084</v>
      </c>
    </row>
    <row r="1436" customFormat="false" ht="13.5" hidden="false" customHeight="false" outlineLevel="0" collapsed="false">
      <c r="S1436" s="11" t="n">
        <v>2.12864579286769</v>
      </c>
      <c r="T1436" s="11" t="n">
        <v>64355</v>
      </c>
      <c r="U1436" s="11" t="n">
        <v>0.0865000000000293</v>
      </c>
    </row>
    <row r="1437" customFormat="false" ht="13.5" hidden="false" customHeight="false" outlineLevel="0" collapsed="false">
      <c r="S1437" s="11" t="n">
        <v>2.12759450438562</v>
      </c>
      <c r="T1437" s="11" t="n">
        <v>64415</v>
      </c>
      <c r="U1437" s="11" t="n">
        <v>0.0849000000000899</v>
      </c>
    </row>
    <row r="1438" customFormat="false" ht="13.5" hidden="false" customHeight="false" outlineLevel="0" collapsed="false">
      <c r="S1438" s="11" t="n">
        <v>2.1265451725475</v>
      </c>
      <c r="T1438" s="11" t="n">
        <v>64475</v>
      </c>
      <c r="U1438" s="11" t="n">
        <v>0.083100000000087</v>
      </c>
    </row>
    <row r="1439" customFormat="false" ht="13.5" hidden="false" customHeight="false" outlineLevel="0" collapsed="false">
      <c r="S1439" s="11" t="n">
        <v>2.12549779189587</v>
      </c>
      <c r="T1439" s="11" t="n">
        <v>64535</v>
      </c>
      <c r="U1439" s="11" t="n">
        <v>0.0815000000000055</v>
      </c>
    </row>
    <row r="1440" customFormat="false" ht="13.5" hidden="false" customHeight="false" outlineLevel="0" collapsed="false">
      <c r="S1440" s="11" t="n">
        <v>2.12445235699358</v>
      </c>
      <c r="T1440" s="11" t="n">
        <v>64595</v>
      </c>
      <c r="U1440" s="11" t="n">
        <v>0.0800999999999874</v>
      </c>
    </row>
    <row r="1441" customFormat="false" ht="13.5" hidden="false" customHeight="false" outlineLevel="0" collapsed="false">
      <c r="S1441" s="11" t="n">
        <v>2.12340886242363</v>
      </c>
      <c r="T1441" s="11" t="n">
        <v>64655</v>
      </c>
      <c r="U1441" s="11" t="n">
        <v>0.0815000000000055</v>
      </c>
    </row>
    <row r="1442" customFormat="false" ht="13.5" hidden="false" customHeight="false" outlineLevel="0" collapsed="false">
      <c r="S1442" s="11" t="n">
        <v>2.12236730278915</v>
      </c>
      <c r="T1442" s="11" t="n">
        <v>64715</v>
      </c>
      <c r="U1442" s="11" t="n">
        <v>0.0818999999999903</v>
      </c>
    </row>
    <row r="1443" customFormat="false" ht="13.5" hidden="false" customHeight="false" outlineLevel="0" collapsed="false">
      <c r="S1443" s="11" t="n">
        <v>2.12132767271324</v>
      </c>
      <c r="T1443" s="11" t="n">
        <v>64775</v>
      </c>
      <c r="U1443" s="11" t="n">
        <v>0.0817000000000689</v>
      </c>
    </row>
    <row r="1444" customFormat="false" ht="13.5" hidden="false" customHeight="false" outlineLevel="0" collapsed="false">
      <c r="S1444" s="11" t="n">
        <v>2.1202899668389</v>
      </c>
      <c r="T1444" s="11" t="n">
        <v>64835</v>
      </c>
      <c r="U1444" s="11" t="n">
        <v>0.0817000000000689</v>
      </c>
    </row>
    <row r="1445" customFormat="false" ht="13.5" hidden="false" customHeight="false" outlineLevel="0" collapsed="false">
      <c r="S1445" s="11" t="n">
        <v>2.11925417982895</v>
      </c>
      <c r="T1445" s="11" t="n">
        <v>64895</v>
      </c>
      <c r="U1445" s="11" t="n">
        <v>0.0800000000000978</v>
      </c>
    </row>
    <row r="1446" customFormat="false" ht="13.5" hidden="false" customHeight="false" outlineLevel="0" collapsed="false">
      <c r="S1446" s="11" t="n">
        <v>2.11822030636595</v>
      </c>
      <c r="T1446" s="11" t="n">
        <v>64955</v>
      </c>
      <c r="U1446" s="11" t="n">
        <v>0.0800000000000978</v>
      </c>
    </row>
    <row r="1447" customFormat="false" ht="13.5" hidden="false" customHeight="false" outlineLevel="0" collapsed="false">
      <c r="S1447" s="11" t="n">
        <v>2.11718834115204</v>
      </c>
      <c r="T1447" s="11" t="n">
        <v>65015</v>
      </c>
      <c r="U1447" s="11" t="n">
        <v>0.0803000000000509</v>
      </c>
    </row>
    <row r="1448" customFormat="false" ht="13.5" hidden="false" customHeight="false" outlineLevel="0" collapsed="false">
      <c r="S1448" s="11" t="n">
        <v>2.11615827890895</v>
      </c>
      <c r="T1448" s="11" t="n">
        <v>65075</v>
      </c>
      <c r="U1448" s="11" t="n">
        <v>0.0784000000000162</v>
      </c>
    </row>
    <row r="1449" customFormat="false" ht="13.5" hidden="false" customHeight="false" outlineLevel="0" collapsed="false">
      <c r="S1449" s="11" t="n">
        <v>2.11513011437783</v>
      </c>
      <c r="T1449" s="11" t="n">
        <v>65135</v>
      </c>
      <c r="U1449" s="11" t="n">
        <v>0.0768000000000768</v>
      </c>
    </row>
    <row r="1450" customFormat="false" ht="13.5" hidden="false" customHeight="false" outlineLevel="0" collapsed="false">
      <c r="S1450" s="11" t="n">
        <v>2.1141038423192</v>
      </c>
      <c r="T1450" s="11" t="n">
        <v>65195</v>
      </c>
      <c r="U1450" s="11" t="n">
        <v>0.0803000000000509</v>
      </c>
    </row>
    <row r="1451" customFormat="false" ht="13.5" hidden="false" customHeight="false" outlineLevel="0" collapsed="false">
      <c r="S1451" s="11" t="n">
        <v>2.11307945751283</v>
      </c>
      <c r="T1451" s="11" t="n">
        <v>65255</v>
      </c>
      <c r="U1451" s="11" t="n">
        <v>0.0800000000000978</v>
      </c>
    </row>
    <row r="1452" customFormat="false" ht="13.5" hidden="false" customHeight="false" outlineLevel="0" collapsed="false">
      <c r="S1452" s="11" t="n">
        <v>2.11205695475771</v>
      </c>
      <c r="T1452" s="11" t="n">
        <v>65315</v>
      </c>
      <c r="U1452" s="11" t="n">
        <v>0.0800999999999874</v>
      </c>
    </row>
    <row r="1453" customFormat="false" ht="13.5" hidden="false" customHeight="false" outlineLevel="0" collapsed="false">
      <c r="S1453" s="11" t="n">
        <v>2.11103632887189</v>
      </c>
      <c r="T1453" s="11" t="n">
        <v>65375</v>
      </c>
      <c r="U1453" s="11" t="n">
        <v>0.0788000000000011</v>
      </c>
    </row>
    <row r="1454" customFormat="false" ht="13.5" hidden="false" customHeight="false" outlineLevel="0" collapsed="false">
      <c r="S1454" s="11" t="n">
        <v>2.11001757469244</v>
      </c>
      <c r="T1454" s="11" t="n">
        <v>65435</v>
      </c>
      <c r="U1454" s="11" t="n">
        <v>0.0769999999999982</v>
      </c>
    </row>
    <row r="1455" customFormat="false" ht="13.5" hidden="false" customHeight="false" outlineLevel="0" collapsed="false">
      <c r="S1455" s="11" t="n">
        <v>2.10900068707535</v>
      </c>
      <c r="T1455" s="11" t="n">
        <v>65495</v>
      </c>
      <c r="U1455" s="11" t="n">
        <v>0.0786000000000797</v>
      </c>
    </row>
    <row r="1456" customFormat="false" ht="13.5" hidden="false" customHeight="false" outlineLevel="0" collapsed="false">
      <c r="S1456" s="11" t="n">
        <v>2.10798566089543</v>
      </c>
      <c r="T1456" s="11" t="n">
        <v>65555</v>
      </c>
      <c r="U1456" s="11" t="n">
        <v>0.0786000000000797</v>
      </c>
    </row>
    <row r="1457" customFormat="false" ht="13.5" hidden="false" customHeight="false" outlineLevel="0" collapsed="false">
      <c r="S1457" s="11" t="n">
        <v>2.10697249104625</v>
      </c>
      <c r="T1457" s="11" t="n">
        <v>65615</v>
      </c>
      <c r="U1457" s="11" t="n">
        <v>0.0788000000000011</v>
      </c>
    </row>
    <row r="1458" customFormat="false" ht="13.5" hidden="false" customHeight="false" outlineLevel="0" collapsed="false">
      <c r="S1458" s="11" t="n">
        <v>2.10596117244005</v>
      </c>
      <c r="T1458" s="11" t="n">
        <v>65675</v>
      </c>
      <c r="U1458" s="11" t="n">
        <v>0.0786000000000797</v>
      </c>
    </row>
    <row r="1459" customFormat="false" ht="13.5" hidden="false" customHeight="false" outlineLevel="0" collapsed="false">
      <c r="S1459" s="11" t="n">
        <v>2.10495170000761</v>
      </c>
      <c r="T1459" s="11" t="n">
        <v>65735</v>
      </c>
      <c r="U1459" s="11" t="n">
        <v>0.0784000000000162</v>
      </c>
    </row>
    <row r="1460" customFormat="false" ht="13.5" hidden="false" customHeight="false" outlineLevel="0" collapsed="false">
      <c r="S1460" s="11" t="n">
        <v>2.10394406869823</v>
      </c>
      <c r="T1460" s="11" t="n">
        <v>65795</v>
      </c>
      <c r="U1460" s="11" t="n">
        <v>0.0769999999999982</v>
      </c>
    </row>
    <row r="1461" customFormat="false" ht="13.5" hidden="false" customHeight="false" outlineLevel="0" collapsed="false">
      <c r="S1461" s="11" t="n">
        <v>2.10293827347961</v>
      </c>
      <c r="T1461" s="11" t="n">
        <v>65855</v>
      </c>
      <c r="U1461" s="11" t="n">
        <v>0.0751999999999953</v>
      </c>
    </row>
    <row r="1462" customFormat="false" ht="13.5" hidden="false" customHeight="false" outlineLevel="0" collapsed="false">
      <c r="S1462" s="11" t="n">
        <v>2.10193430933778</v>
      </c>
      <c r="T1462" s="11" t="n">
        <v>65915</v>
      </c>
      <c r="U1462" s="11" t="n">
        <v>0.0754000000000588</v>
      </c>
    </row>
    <row r="1463" customFormat="false" ht="13.5" hidden="false" customHeight="false" outlineLevel="0" collapsed="false">
      <c r="S1463" s="11" t="n">
        <v>2.100932171277</v>
      </c>
      <c r="T1463" s="11" t="n">
        <v>65975</v>
      </c>
      <c r="U1463" s="11" t="n">
        <v>0.0751999999999953</v>
      </c>
    </row>
    <row r="1464" customFormat="false" ht="13.5" hidden="false" customHeight="false" outlineLevel="0" collapsed="false">
      <c r="S1464" s="11" t="n">
        <v>2.09993185431968</v>
      </c>
      <c r="T1464" s="11" t="n">
        <v>66035</v>
      </c>
      <c r="U1464" s="11" t="n">
        <v>0.0751999999999953</v>
      </c>
    </row>
    <row r="1465" customFormat="false" ht="13.5" hidden="false" customHeight="false" outlineLevel="0" collapsed="false">
      <c r="S1465" s="11" t="n">
        <v>2.09893335350632</v>
      </c>
      <c r="T1465" s="11" t="n">
        <v>66095</v>
      </c>
      <c r="U1465" s="11" t="n">
        <v>0.0754000000000588</v>
      </c>
    </row>
    <row r="1466" customFormat="false" ht="13.5" hidden="false" customHeight="false" outlineLevel="0" collapsed="false">
      <c r="S1466" s="11" t="n">
        <v>2.0979366638954</v>
      </c>
      <c r="T1466" s="11" t="n">
        <v>66155</v>
      </c>
      <c r="U1466" s="11" t="n">
        <v>0.0751999999999953</v>
      </c>
    </row>
    <row r="1467" customFormat="false" ht="13.5" hidden="false" customHeight="false" outlineLevel="0" collapsed="false">
      <c r="S1467" s="11" t="n">
        <v>2.09694178056332</v>
      </c>
      <c r="T1467" s="11" t="n">
        <v>66215</v>
      </c>
      <c r="U1467" s="11" t="n">
        <v>0.0769999999999982</v>
      </c>
    </row>
    <row r="1468" customFormat="false" ht="13.5" hidden="false" customHeight="false" outlineLevel="0" collapsed="false">
      <c r="S1468" s="11" t="n">
        <v>2.0959486986043</v>
      </c>
      <c r="T1468" s="11" t="n">
        <v>66275</v>
      </c>
      <c r="U1468" s="11" t="n">
        <v>0.0754000000000588</v>
      </c>
    </row>
    <row r="1469" customFormat="false" ht="13.5" hidden="false" customHeight="false" outlineLevel="0" collapsed="false">
      <c r="S1469" s="11" t="n">
        <v>2.09495741313032</v>
      </c>
      <c r="T1469" s="11" t="n">
        <v>66335</v>
      </c>
      <c r="U1469" s="11" t="n">
        <v>0.0754000000000588</v>
      </c>
    </row>
    <row r="1470" customFormat="false" ht="13.5" hidden="false" customHeight="false" outlineLevel="0" collapsed="false">
      <c r="S1470" s="11" t="n">
        <v>2.09396791927103</v>
      </c>
      <c r="T1470" s="11" t="n">
        <v>66395</v>
      </c>
      <c r="U1470" s="11" t="n">
        <v>0.0721000000000061</v>
      </c>
    </row>
    <row r="1471" customFormat="false" ht="13.5" hidden="false" customHeight="false" outlineLevel="0" collapsed="false">
      <c r="S1471" s="11" t="n">
        <v>2.09298021217365</v>
      </c>
      <c r="T1471" s="11" t="n">
        <v>66455</v>
      </c>
      <c r="U1471" s="11" t="n">
        <v>0.0737999999999772</v>
      </c>
    </row>
    <row r="1472" customFormat="false" ht="13.5" hidden="false" customHeight="false" outlineLevel="0" collapsed="false">
      <c r="S1472" s="11" t="n">
        <v>2.09199428700293</v>
      </c>
      <c r="T1472" s="11" t="n">
        <v>66515</v>
      </c>
      <c r="U1472" s="11" t="n">
        <v>0.0723000000000695</v>
      </c>
    </row>
    <row r="1473" customFormat="false" ht="13.5" hidden="false" customHeight="false" outlineLevel="0" collapsed="false">
      <c r="S1473" s="11" t="n">
        <v>2.09101013894104</v>
      </c>
      <c r="T1473" s="11" t="n">
        <v>66575</v>
      </c>
      <c r="U1473" s="11" t="n">
        <v>0.0721000000000061</v>
      </c>
    </row>
    <row r="1474" customFormat="false" ht="13.5" hidden="false" customHeight="false" outlineLevel="0" collapsed="false">
      <c r="S1474" s="11" t="n">
        <v>2.09002776318751</v>
      </c>
      <c r="T1474" s="11" t="n">
        <v>66635</v>
      </c>
      <c r="U1474" s="11" t="n">
        <v>0.070699999999988</v>
      </c>
    </row>
    <row r="1475" customFormat="false" ht="13.5" hidden="false" customHeight="false" outlineLevel="0" collapsed="false">
      <c r="S1475" s="11" t="n">
        <v>2.08904715495914</v>
      </c>
      <c r="T1475" s="11" t="n">
        <v>66695</v>
      </c>
      <c r="U1475" s="11" t="n">
        <v>0.0705000000000666</v>
      </c>
    </row>
    <row r="1476" customFormat="false" ht="13.5" hidden="false" customHeight="false" outlineLevel="0" collapsed="false">
      <c r="S1476" s="11" t="n">
        <v>2.08806830948993</v>
      </c>
      <c r="T1476" s="11" t="n">
        <v>66755</v>
      </c>
      <c r="U1476" s="11" t="n">
        <v>0.070699999999988</v>
      </c>
    </row>
    <row r="1477" customFormat="false" ht="13.5" hidden="false" customHeight="false" outlineLevel="0" collapsed="false">
      <c r="S1477" s="11" t="n">
        <v>2.08709122203098</v>
      </c>
      <c r="T1477" s="11" t="n">
        <v>66815</v>
      </c>
      <c r="U1477" s="11" t="n">
        <v>0.070699999999988</v>
      </c>
    </row>
    <row r="1478" customFormat="false" ht="13.5" hidden="false" customHeight="false" outlineLevel="0" collapsed="false">
      <c r="S1478" s="11" t="n">
        <v>2.08611588785047</v>
      </c>
      <c r="T1478" s="11" t="n">
        <v>66875</v>
      </c>
      <c r="U1478" s="11" t="n">
        <v>0.0705000000000666</v>
      </c>
    </row>
    <row r="1479" customFormat="false" ht="13.5" hidden="false" customHeight="false" outlineLevel="0" collapsed="false">
      <c r="S1479" s="11" t="n">
        <v>2.08514230223351</v>
      </c>
      <c r="T1479" s="11" t="n">
        <v>66935</v>
      </c>
      <c r="U1479" s="11" t="n">
        <v>0.070699999999988</v>
      </c>
    </row>
    <row r="1480" customFormat="false" ht="13.5" hidden="false" customHeight="false" outlineLevel="0" collapsed="false">
      <c r="S1480" s="11" t="n">
        <v>2.08417046048213</v>
      </c>
      <c r="T1480" s="11" t="n">
        <v>66995</v>
      </c>
      <c r="U1480" s="11" t="n">
        <v>0.0688999999999851</v>
      </c>
    </row>
    <row r="1481" customFormat="false" ht="13.5" hidden="false" customHeight="false" outlineLevel="0" collapsed="false">
      <c r="S1481" s="11" t="n">
        <v>2.08320035791514</v>
      </c>
      <c r="T1481" s="11" t="n">
        <v>67055</v>
      </c>
      <c r="U1481" s="11" t="n">
        <v>0.0692999999999699</v>
      </c>
    </row>
    <row r="1482" customFormat="false" ht="13.5" hidden="false" customHeight="false" outlineLevel="0" collapsed="false">
      <c r="S1482" s="11" t="n">
        <v>2.08223198986814</v>
      </c>
      <c r="T1482" s="11" t="n">
        <v>67115</v>
      </c>
      <c r="U1482" s="11" t="n">
        <v>0.0691000000000486</v>
      </c>
    </row>
    <row r="1483" customFormat="false" ht="13.5" hidden="false" customHeight="false" outlineLevel="0" collapsed="false">
      <c r="S1483" s="11" t="n">
        <v>2.08126535169334</v>
      </c>
      <c r="T1483" s="11" t="n">
        <v>67175</v>
      </c>
      <c r="U1483" s="11" t="n">
        <v>0.0691000000000486</v>
      </c>
    </row>
    <row r="1484" customFormat="false" ht="13.5" hidden="false" customHeight="false" outlineLevel="0" collapsed="false">
      <c r="S1484" s="11" t="n">
        <v>2.08030043875957</v>
      </c>
      <c r="T1484" s="11" t="n">
        <v>67235</v>
      </c>
      <c r="U1484" s="11" t="n">
        <v>0.070699999999988</v>
      </c>
    </row>
    <row r="1485" customFormat="false" ht="13.5" hidden="false" customHeight="false" outlineLevel="0" collapsed="false">
      <c r="S1485" s="11" t="n">
        <v>2.07933724645219</v>
      </c>
      <c r="T1485" s="11" t="n">
        <v>67295</v>
      </c>
      <c r="U1485" s="11" t="n">
        <v>0.0688999999999851</v>
      </c>
    </row>
    <row r="1486" customFormat="false" ht="13.5" hidden="false" customHeight="false" outlineLevel="0" collapsed="false">
      <c r="S1486" s="11" t="n">
        <v>2.07837577017296</v>
      </c>
      <c r="T1486" s="11" t="n">
        <v>67355</v>
      </c>
      <c r="U1486" s="11" t="n">
        <v>0.0675000000001091</v>
      </c>
    </row>
    <row r="1487" customFormat="false" ht="13.5" hidden="false" customHeight="false" outlineLevel="0" collapsed="false">
      <c r="S1487" s="11" t="n">
        <v>2.07741600534006</v>
      </c>
      <c r="T1487" s="11" t="n">
        <v>67415</v>
      </c>
      <c r="U1487" s="11" t="n">
        <v>0.0675000000001091</v>
      </c>
    </row>
    <row r="1488" customFormat="false" ht="13.5" hidden="false" customHeight="false" outlineLevel="0" collapsed="false">
      <c r="S1488" s="11" t="n">
        <v>2.07645794738792</v>
      </c>
      <c r="T1488" s="11" t="n">
        <v>67475</v>
      </c>
      <c r="U1488" s="11" t="n">
        <v>0.0675000000001091</v>
      </c>
    </row>
    <row r="1489" customFormat="false" ht="13.5" hidden="false" customHeight="false" outlineLevel="0" collapsed="false">
      <c r="S1489" s="11" t="n">
        <v>2.07550159176723</v>
      </c>
      <c r="T1489" s="11" t="n">
        <v>67535</v>
      </c>
      <c r="U1489" s="11" t="n">
        <v>0.0661000000000911</v>
      </c>
    </row>
    <row r="1490" customFormat="false" ht="13.5" hidden="false" customHeight="false" outlineLevel="0" collapsed="false">
      <c r="S1490" s="11" t="n">
        <v>2.07454693394482</v>
      </c>
      <c r="T1490" s="11" t="n">
        <v>67595</v>
      </c>
      <c r="U1490" s="11" t="n">
        <v>0.0674000000000774</v>
      </c>
    </row>
    <row r="1491" customFormat="false" ht="13.5" hidden="false" customHeight="false" outlineLevel="0" collapsed="false">
      <c r="S1491" s="11" t="n">
        <v>2.07359396940359</v>
      </c>
      <c r="T1491" s="11" t="n">
        <v>67655</v>
      </c>
      <c r="U1491" s="11" t="n">
        <v>0.0674000000000774</v>
      </c>
    </row>
    <row r="1492" customFormat="false" ht="13.5" hidden="false" customHeight="false" outlineLevel="0" collapsed="false">
      <c r="S1492" s="11" t="n">
        <v>2.07264269364247</v>
      </c>
      <c r="T1492" s="11" t="n">
        <v>67715</v>
      </c>
      <c r="U1492" s="11" t="n">
        <v>0.0657999999999959</v>
      </c>
    </row>
    <row r="1493" customFormat="false" ht="13.5" hidden="false" customHeight="false" outlineLevel="0" collapsed="false">
      <c r="S1493" s="11" t="n">
        <v>2.07169310217632</v>
      </c>
      <c r="T1493" s="11" t="n">
        <v>67775</v>
      </c>
      <c r="U1493" s="11" t="n">
        <v>0.0657999999999959</v>
      </c>
    </row>
    <row r="1494" customFormat="false" ht="13.5" hidden="false" customHeight="false" outlineLevel="0" collapsed="false">
      <c r="S1494" s="11" t="n">
        <v>2.07074519053586</v>
      </c>
      <c r="T1494" s="11" t="n">
        <v>67835</v>
      </c>
      <c r="U1494" s="11" t="n">
        <v>0.0657999999999959</v>
      </c>
    </row>
    <row r="1495" customFormat="false" ht="13.5" hidden="false" customHeight="false" outlineLevel="0" collapsed="false">
      <c r="S1495" s="11" t="n">
        <v>2.06979895426762</v>
      </c>
      <c r="T1495" s="11" t="n">
        <v>67895</v>
      </c>
      <c r="U1495" s="11" t="n">
        <v>0.0657999999999959</v>
      </c>
    </row>
    <row r="1496" customFormat="false" ht="13.5" hidden="false" customHeight="false" outlineLevel="0" collapsed="false">
      <c r="S1496" s="11" t="n">
        <v>2.06885438893385</v>
      </c>
      <c r="T1496" s="11" t="n">
        <v>67955</v>
      </c>
      <c r="U1496" s="11" t="n">
        <v>0.0642000000000564</v>
      </c>
    </row>
    <row r="1497" customFormat="false" ht="13.5" hidden="false" customHeight="false" outlineLevel="0" collapsed="false">
      <c r="S1497" s="11" t="n">
        <v>2.06791149011248</v>
      </c>
      <c r="T1497" s="11" t="n">
        <v>68015</v>
      </c>
      <c r="U1497" s="11" t="n">
        <v>0.0643999999999778</v>
      </c>
    </row>
    <row r="1498" customFormat="false" ht="13.5" hidden="false" customHeight="false" outlineLevel="0" collapsed="false">
      <c r="S1498" s="11" t="n">
        <v>2.06697025339699</v>
      </c>
      <c r="T1498" s="11" t="n">
        <v>68075</v>
      </c>
      <c r="U1498" s="11" t="n">
        <v>0.0657999999999959</v>
      </c>
    </row>
    <row r="1499" customFormat="false" ht="13.5" hidden="false" customHeight="false" outlineLevel="0" collapsed="false">
      <c r="S1499" s="11" t="n">
        <v>2.06603067439642</v>
      </c>
      <c r="T1499" s="11" t="n">
        <v>68135</v>
      </c>
      <c r="U1499" s="11" t="n">
        <v>0.0625999999999749</v>
      </c>
    </row>
    <row r="1500" customFormat="false" ht="13.5" hidden="false" customHeight="false" outlineLevel="0" collapsed="false">
      <c r="S1500" s="11" t="n">
        <v>2.06509274873524</v>
      </c>
      <c r="T1500" s="11" t="n">
        <v>68195</v>
      </c>
      <c r="U1500" s="11" t="n">
        <v>0.0643999999999778</v>
      </c>
    </row>
    <row r="1501" customFormat="false" ht="13.5" hidden="false" customHeight="false" outlineLevel="0" collapsed="false">
      <c r="S1501" s="11" t="n">
        <v>2.06415647205333</v>
      </c>
      <c r="T1501" s="11" t="n">
        <v>68255</v>
      </c>
      <c r="U1501" s="11" t="n">
        <v>0.0625999999999749</v>
      </c>
    </row>
    <row r="1502" customFormat="false" ht="13.5" hidden="false" customHeight="false" outlineLevel="0" collapsed="false">
      <c r="S1502" s="11" t="n">
        <v>2.06322184000586</v>
      </c>
      <c r="T1502" s="11" t="n">
        <v>68315</v>
      </c>
      <c r="U1502" s="11" t="n">
        <v>0.0610000000000355</v>
      </c>
    </row>
    <row r="1503" customFormat="false" ht="13.5" hidden="false" customHeight="false" outlineLevel="0" collapsed="false">
      <c r="S1503" s="11" t="n">
        <v>2.06228884826325</v>
      </c>
      <c r="T1503" s="11" t="n">
        <v>68375</v>
      </c>
      <c r="U1503" s="11" t="n">
        <v>0.0598000000000809</v>
      </c>
    </row>
    <row r="1504" customFormat="false" ht="13.5" hidden="false" customHeight="false" outlineLevel="0" collapsed="false">
      <c r="S1504" s="11" t="n">
        <v>2.06135749251114</v>
      </c>
      <c r="T1504" s="11" t="n">
        <v>68435</v>
      </c>
      <c r="U1504" s="11" t="n">
        <v>0.061200000000099</v>
      </c>
    </row>
    <row r="1505" customFormat="false" ht="13.5" hidden="false" customHeight="false" outlineLevel="0" collapsed="false">
      <c r="S1505" s="11" t="n">
        <v>2.06042776845025</v>
      </c>
      <c r="T1505" s="11" t="n">
        <v>68495</v>
      </c>
      <c r="U1505" s="11" t="n">
        <v>0.061200000000099</v>
      </c>
    </row>
    <row r="1506" customFormat="false" ht="13.5" hidden="false" customHeight="false" outlineLevel="0" collapsed="false">
      <c r="S1506" s="11" t="n">
        <v>2.05949967179637</v>
      </c>
      <c r="T1506" s="11" t="n">
        <v>68555</v>
      </c>
      <c r="U1506" s="11" t="n">
        <v>0.0610000000000355</v>
      </c>
    </row>
    <row r="1507" customFormat="false" ht="13.5" hidden="false" customHeight="false" outlineLevel="0" collapsed="false">
      <c r="S1507" s="11" t="n">
        <v>2.05857319828026</v>
      </c>
      <c r="T1507" s="11" t="n">
        <v>68615</v>
      </c>
      <c r="U1507" s="11" t="n">
        <v>0.0628000000000384</v>
      </c>
    </row>
    <row r="1508" customFormat="false" ht="13.5" hidden="false" customHeight="false" outlineLevel="0" collapsed="false">
      <c r="S1508" s="11" t="n">
        <v>2.05764834364762</v>
      </c>
      <c r="T1508" s="11" t="n">
        <v>68675</v>
      </c>
      <c r="U1508" s="11" t="n">
        <v>0.0614000000000203</v>
      </c>
    </row>
    <row r="1509" customFormat="false" ht="13.5" hidden="false" customHeight="false" outlineLevel="0" collapsed="false">
      <c r="S1509" s="11" t="n">
        <v>2.05672510365898</v>
      </c>
      <c r="T1509" s="11" t="n">
        <v>68735</v>
      </c>
      <c r="U1509" s="11" t="n">
        <v>0.0610000000000355</v>
      </c>
    </row>
    <row r="1510" customFormat="false" ht="13.5" hidden="false" customHeight="false" outlineLevel="0" collapsed="false">
      <c r="S1510" s="11" t="n">
        <v>2.05580347408969</v>
      </c>
      <c r="T1510" s="11" t="n">
        <v>68795</v>
      </c>
      <c r="U1510" s="11" t="n">
        <v>0.0610000000000355</v>
      </c>
    </row>
    <row r="1511" customFormat="false" ht="13.5" hidden="false" customHeight="false" outlineLevel="0" collapsed="false">
      <c r="S1511" s="11" t="n">
        <v>2.05488345072979</v>
      </c>
      <c r="T1511" s="11" t="n">
        <v>68855</v>
      </c>
      <c r="U1511" s="11" t="n">
        <v>0.0597000000000492</v>
      </c>
    </row>
    <row r="1512" customFormat="false" ht="13.5" hidden="false" customHeight="false" outlineLevel="0" collapsed="false">
      <c r="S1512" s="11" t="n">
        <v>2.05396502938402</v>
      </c>
      <c r="T1512" s="11" t="n">
        <v>68915</v>
      </c>
      <c r="U1512" s="11" t="n">
        <v>0.0580999999999676</v>
      </c>
    </row>
    <row r="1513" customFormat="false" ht="13.5" hidden="false" customHeight="false" outlineLevel="0" collapsed="false">
      <c r="S1513" s="11" t="n">
        <v>2.05304820587169</v>
      </c>
      <c r="T1513" s="11" t="n">
        <v>68975</v>
      </c>
      <c r="U1513" s="11" t="n">
        <v>0.0579000000000463</v>
      </c>
    </row>
    <row r="1514" customFormat="false" ht="13.5" hidden="false" customHeight="false" outlineLevel="0" collapsed="false">
      <c r="S1514" s="11" t="n">
        <v>2.05213297602665</v>
      </c>
      <c r="T1514" s="11" t="n">
        <v>69035</v>
      </c>
      <c r="U1514" s="11" t="n">
        <v>0.0565000000000282</v>
      </c>
    </row>
    <row r="1515" customFormat="false" ht="13.5" hidden="false" customHeight="false" outlineLevel="0" collapsed="false">
      <c r="S1515" s="11" t="n">
        <v>2.05121933569723</v>
      </c>
      <c r="T1515" s="11" t="n">
        <v>69095</v>
      </c>
      <c r="U1515" s="11" t="n">
        <v>0.0563000000001068</v>
      </c>
    </row>
    <row r="1516" customFormat="false" ht="13.5" hidden="false" customHeight="false" outlineLevel="0" collapsed="false">
      <c r="S1516" s="11" t="n">
        <v>2.05030728074615</v>
      </c>
      <c r="T1516" s="11" t="n">
        <v>69155</v>
      </c>
      <c r="U1516" s="11" t="n">
        <v>0.0565000000000282</v>
      </c>
    </row>
    <row r="1517" customFormat="false" ht="13.5" hidden="false" customHeight="false" outlineLevel="0" collapsed="false">
      <c r="S1517" s="11" t="n">
        <v>2.04939680705049</v>
      </c>
      <c r="T1517" s="11" t="n">
        <v>69215</v>
      </c>
      <c r="U1517" s="11" t="n">
        <v>0.0580999999999676</v>
      </c>
    </row>
    <row r="1518" customFormat="false" ht="13.5" hidden="false" customHeight="false" outlineLevel="0" collapsed="false">
      <c r="S1518" s="11" t="n">
        <v>2.04848791050162</v>
      </c>
      <c r="T1518" s="11" t="n">
        <v>69275</v>
      </c>
      <c r="U1518" s="11" t="n">
        <v>0.0549000000000888</v>
      </c>
    </row>
    <row r="1519" customFormat="false" ht="13.5" hidden="false" customHeight="false" outlineLevel="0" collapsed="false">
      <c r="S1519" s="11" t="n">
        <v>2.04758058700512</v>
      </c>
      <c r="T1519" s="11" t="n">
        <v>69335</v>
      </c>
      <c r="U1519" s="11" t="n">
        <v>0.0567000000000917</v>
      </c>
    </row>
    <row r="1520" customFormat="false" ht="13.5" hidden="false" customHeight="false" outlineLevel="0" collapsed="false">
      <c r="S1520" s="11" t="n">
        <v>2.04667483248073</v>
      </c>
      <c r="T1520" s="11" t="n">
        <v>69395</v>
      </c>
      <c r="U1520" s="11" t="n">
        <v>0.0565000000000282</v>
      </c>
    </row>
    <row r="1521" customFormat="false" ht="13.5" hidden="false" customHeight="false" outlineLevel="0" collapsed="false">
      <c r="S1521" s="11" t="n">
        <v>2.04577064286229</v>
      </c>
      <c r="T1521" s="11" t="n">
        <v>69455</v>
      </c>
      <c r="U1521" s="11" t="n">
        <v>0.0531999999999755</v>
      </c>
    </row>
    <row r="1522" customFormat="false" ht="13.5" hidden="false" customHeight="false" outlineLevel="0" collapsed="false">
      <c r="S1522" s="11" t="n">
        <v>2.04486801409768</v>
      </c>
      <c r="T1522" s="11" t="n">
        <v>69515</v>
      </c>
      <c r="U1522" s="11" t="n">
        <v>0.053400000000039</v>
      </c>
    </row>
    <row r="1523" customFormat="false" ht="13.5" hidden="false" customHeight="false" outlineLevel="0" collapsed="false">
      <c r="S1523" s="11" t="n">
        <v>2.04396694214876</v>
      </c>
      <c r="T1523" s="11" t="n">
        <v>69575</v>
      </c>
      <c r="U1523" s="11" t="n">
        <v>0.053400000000039</v>
      </c>
    </row>
    <row r="1524" customFormat="false" ht="13.5" hidden="false" customHeight="false" outlineLevel="0" collapsed="false">
      <c r="S1524" s="11" t="n">
        <v>2.04306742299131</v>
      </c>
      <c r="T1524" s="11" t="n">
        <v>69635</v>
      </c>
      <c r="U1524" s="11" t="n">
        <v>0.0531999999999755</v>
      </c>
    </row>
    <row r="1525" customFormat="false" ht="13.5" hidden="false" customHeight="false" outlineLevel="0" collapsed="false">
      <c r="S1525" s="11" t="n">
        <v>2.04216945261497</v>
      </c>
      <c r="T1525" s="11" t="n">
        <v>69695</v>
      </c>
      <c r="U1525" s="11" t="n">
        <v>0.0547000000000253</v>
      </c>
    </row>
    <row r="1526" customFormat="false" ht="13.5" hidden="false" customHeight="false" outlineLevel="0" collapsed="false">
      <c r="S1526" s="11" t="n">
        <v>2.04127302702315</v>
      </c>
      <c r="T1526" s="11" t="n">
        <v>69755</v>
      </c>
      <c r="U1526" s="11" t="n">
        <v>0.0549000000000888</v>
      </c>
    </row>
    <row r="1527" customFormat="false" ht="13.5" hidden="false" customHeight="false" outlineLevel="0" collapsed="false">
      <c r="S1527" s="11" t="n">
        <v>2.04037814223304</v>
      </c>
      <c r="T1527" s="11" t="n">
        <v>69815</v>
      </c>
      <c r="U1527" s="11" t="n">
        <v>0.0516000000000361</v>
      </c>
    </row>
    <row r="1528" customFormat="false" ht="13.5" hidden="false" customHeight="false" outlineLevel="0" collapsed="false">
      <c r="S1528" s="11" t="n">
        <v>2.03948479427549</v>
      </c>
      <c r="T1528" s="11" t="n">
        <v>69875</v>
      </c>
      <c r="U1528" s="11" t="n">
        <v>0.0516000000000361</v>
      </c>
    </row>
    <row r="1529" customFormat="false" ht="13.5" hidden="false" customHeight="false" outlineLevel="0" collapsed="false">
      <c r="S1529" s="11" t="n">
        <v>2.03859297919497</v>
      </c>
      <c r="T1529" s="11" t="n">
        <v>69935</v>
      </c>
      <c r="U1529" s="11" t="n">
        <v>0.0516000000000361</v>
      </c>
    </row>
    <row r="1530" customFormat="false" ht="13.5" hidden="false" customHeight="false" outlineLevel="0" collapsed="false">
      <c r="S1530" s="11" t="n">
        <v>2.0377026930495</v>
      </c>
      <c r="T1530" s="11" t="n">
        <v>69995</v>
      </c>
      <c r="U1530" s="11" t="n">
        <v>0.050200000000018</v>
      </c>
    </row>
    <row r="1531" customFormat="false" ht="13.5" hidden="false" customHeight="false" outlineLevel="0" collapsed="false">
      <c r="S1531" s="11" t="n">
        <v>2.03681393191064</v>
      </c>
      <c r="T1531" s="11" t="n">
        <v>70055</v>
      </c>
      <c r="U1531" s="11" t="n">
        <v>0.050200000000018</v>
      </c>
    </row>
    <row r="1532" customFormat="false" ht="13.5" hidden="false" customHeight="false" outlineLevel="0" collapsed="false">
      <c r="S1532" s="11" t="n">
        <v>2.03592669186337</v>
      </c>
      <c r="T1532" s="11" t="n">
        <v>70115</v>
      </c>
      <c r="U1532" s="11" t="n">
        <v>0.0520000000000209</v>
      </c>
    </row>
    <row r="1533" customFormat="false" ht="13.5" hidden="false" customHeight="false" outlineLevel="0" collapsed="false">
      <c r="S1533" s="11" t="n">
        <v>2.03504096900606</v>
      </c>
      <c r="T1533" s="11" t="n">
        <v>70175</v>
      </c>
      <c r="U1533" s="11" t="n">
        <v>0.0518000000000995</v>
      </c>
    </row>
    <row r="1534" customFormat="false" ht="13.5" hidden="false" customHeight="false" outlineLevel="0" collapsed="false">
      <c r="S1534" s="11" t="n">
        <v>2.03415675945042</v>
      </c>
      <c r="T1534" s="11" t="n">
        <v>70235</v>
      </c>
      <c r="U1534" s="11" t="n">
        <v>0.050200000000018</v>
      </c>
    </row>
    <row r="1535" customFormat="false" ht="13.5" hidden="false" customHeight="false" outlineLevel="0" collapsed="false">
      <c r="S1535" s="11" t="n">
        <v>2.03327405932143</v>
      </c>
      <c r="T1535" s="11" t="n">
        <v>70295</v>
      </c>
      <c r="U1535" s="11" t="n">
        <v>0.050200000000018</v>
      </c>
    </row>
    <row r="1536" customFormat="false" ht="13.5" hidden="false" customHeight="false" outlineLevel="0" collapsed="false">
      <c r="S1536" s="11" t="n">
        <v>2.0323928647573</v>
      </c>
      <c r="T1536" s="11" t="n">
        <v>70355</v>
      </c>
      <c r="U1536" s="11" t="n">
        <v>0.050200000000018</v>
      </c>
    </row>
    <row r="1537" customFormat="false" ht="13.5" hidden="false" customHeight="false" outlineLevel="0" collapsed="false">
      <c r="S1537" s="11" t="n">
        <v>2.03151317190939</v>
      </c>
      <c r="T1537" s="11" t="n">
        <v>70415</v>
      </c>
      <c r="U1537" s="11" t="n">
        <v>0.0500000000000966</v>
      </c>
    </row>
    <row r="1538" customFormat="false" ht="13.5" hidden="false" customHeight="false" outlineLevel="0" collapsed="false">
      <c r="S1538" s="11" t="n">
        <v>2.03063497694218</v>
      </c>
      <c r="T1538" s="11" t="n">
        <v>70475</v>
      </c>
      <c r="U1538" s="11" t="n">
        <v>0.050200000000018</v>
      </c>
    </row>
    <row r="1539" customFormat="false" ht="13.5" hidden="false" customHeight="false" outlineLevel="0" collapsed="false">
      <c r="S1539" s="11" t="n">
        <v>2.02975827603318</v>
      </c>
      <c r="T1539" s="11" t="n">
        <v>70535</v>
      </c>
      <c r="U1539" s="11" t="n">
        <v>0.0484000000000151</v>
      </c>
    </row>
    <row r="1540" customFormat="false" ht="13.5" hidden="false" customHeight="false" outlineLevel="0" collapsed="false">
      <c r="S1540" s="11" t="n">
        <v>2.0288830653729</v>
      </c>
      <c r="T1540" s="11" t="n">
        <v>70595</v>
      </c>
      <c r="U1540" s="11" t="n">
        <v>0.0469000000001074</v>
      </c>
    </row>
    <row r="1541" customFormat="false" ht="13.5" hidden="false" customHeight="false" outlineLevel="0" collapsed="false">
      <c r="S1541" s="11" t="n">
        <v>2.02800934116482</v>
      </c>
      <c r="T1541" s="11" t="n">
        <v>70655</v>
      </c>
      <c r="U1541" s="11" t="n">
        <v>0.046999999999997</v>
      </c>
    </row>
    <row r="1542" customFormat="false" ht="13.5" hidden="false" customHeight="false" outlineLevel="0" collapsed="false">
      <c r="S1542" s="11" t="n">
        <v>2.02713709962526</v>
      </c>
      <c r="T1542" s="11" t="n">
        <v>70715</v>
      </c>
      <c r="U1542" s="11" t="n">
        <v>0.0472000000000605</v>
      </c>
    </row>
    <row r="1543" customFormat="false" ht="13.5" hidden="false" customHeight="false" outlineLevel="0" collapsed="false">
      <c r="S1543" s="11" t="n">
        <v>2.0262663369834</v>
      </c>
      <c r="T1543" s="11" t="n">
        <v>70775</v>
      </c>
      <c r="U1543" s="11" t="n">
        <v>0.0457000000000107</v>
      </c>
    </row>
    <row r="1544" customFormat="false" ht="13.5" hidden="false" customHeight="false" outlineLevel="0" collapsed="false">
      <c r="S1544" s="11" t="n">
        <v>2.02539704948119</v>
      </c>
      <c r="T1544" s="11" t="n">
        <v>70835</v>
      </c>
      <c r="U1544" s="11" t="n">
        <v>0.0455000000000894</v>
      </c>
    </row>
    <row r="1545" customFormat="false" ht="13.5" hidden="false" customHeight="false" outlineLevel="0" collapsed="false">
      <c r="S1545" s="11" t="n">
        <v>2.0245292333733</v>
      </c>
      <c r="T1545" s="11" t="n">
        <v>70895</v>
      </c>
      <c r="U1545" s="11" t="n">
        <v>0.0469000000001074</v>
      </c>
    </row>
    <row r="1546" customFormat="false" ht="13.5" hidden="false" customHeight="false" outlineLevel="0" collapsed="false">
      <c r="S1546" s="11" t="n">
        <v>2.02366288492707</v>
      </c>
      <c r="T1546" s="11" t="n">
        <v>70955</v>
      </c>
      <c r="U1546" s="11" t="n">
        <v>0.0453000000000259</v>
      </c>
    </row>
    <row r="1547" customFormat="false" ht="13.5" hidden="false" customHeight="false" outlineLevel="0" collapsed="false">
      <c r="S1547" s="11" t="n">
        <v>2.02279800042245</v>
      </c>
      <c r="T1547" s="11" t="n">
        <v>71015</v>
      </c>
      <c r="U1547" s="11" t="n">
        <v>0.0437000000000865</v>
      </c>
    </row>
    <row r="1548" customFormat="false" ht="13.5" hidden="false" customHeight="false" outlineLevel="0" collapsed="false">
      <c r="S1548" s="11" t="n">
        <v>2.02193457615195</v>
      </c>
      <c r="T1548" s="11" t="n">
        <v>71075</v>
      </c>
      <c r="U1548" s="11" t="n">
        <v>0.0455000000000894</v>
      </c>
    </row>
    <row r="1549" customFormat="false" ht="13.5" hidden="false" customHeight="false" outlineLevel="0" collapsed="false">
      <c r="S1549" s="11" t="n">
        <v>2.02107260842061</v>
      </c>
      <c r="T1549" s="11" t="n">
        <v>71135</v>
      </c>
      <c r="U1549" s="11" t="n">
        <v>0.0437000000000865</v>
      </c>
    </row>
    <row r="1550" customFormat="false" ht="13.5" hidden="false" customHeight="false" outlineLevel="0" collapsed="false">
      <c r="S1550" s="11" t="n">
        <v>2.0202120935459</v>
      </c>
      <c r="T1550" s="11" t="n">
        <v>71195</v>
      </c>
      <c r="U1550" s="11" t="n">
        <v>0.0421000000000049</v>
      </c>
    </row>
    <row r="1551" customFormat="false" ht="13.5" hidden="false" customHeight="false" outlineLevel="0" collapsed="false">
      <c r="S1551" s="11" t="n">
        <v>2.01935302785769</v>
      </c>
      <c r="T1551" s="11" t="n">
        <v>71255</v>
      </c>
      <c r="U1551" s="11" t="n">
        <v>0.0439000000000078</v>
      </c>
    </row>
    <row r="1552" customFormat="false" ht="13.5" hidden="false" customHeight="false" outlineLevel="0" collapsed="false">
      <c r="S1552" s="11" t="n">
        <v>2.01849540769824</v>
      </c>
      <c r="T1552" s="11" t="n">
        <v>71315</v>
      </c>
      <c r="U1552" s="11" t="n">
        <v>0.0423000000000684</v>
      </c>
    </row>
    <row r="1553" customFormat="false" ht="13.5" hidden="false" customHeight="false" outlineLevel="0" collapsed="false">
      <c r="S1553" s="11" t="n">
        <v>2.01763922942207</v>
      </c>
      <c r="T1553" s="11" t="n">
        <v>71375</v>
      </c>
      <c r="U1553" s="11" t="n">
        <v>0.0392000000000792</v>
      </c>
    </row>
    <row r="1554" customFormat="false" ht="13.5" hidden="false" customHeight="false" outlineLevel="0" collapsed="false">
      <c r="S1554" s="11" t="n">
        <v>2.01678448939595</v>
      </c>
      <c r="T1554" s="11" t="n">
        <v>71435</v>
      </c>
      <c r="U1554" s="11" t="n">
        <v>0.0406000000000972</v>
      </c>
    </row>
    <row r="1555" customFormat="false" ht="13.5" hidden="false" customHeight="false" outlineLevel="0" collapsed="false">
      <c r="S1555" s="11" t="n">
        <v>2.01593118399888</v>
      </c>
      <c r="T1555" s="11" t="n">
        <v>71495</v>
      </c>
      <c r="U1555" s="11" t="n">
        <v>0.0421000000000049</v>
      </c>
    </row>
    <row r="1556" customFormat="false" ht="13.5" hidden="false" customHeight="false" outlineLevel="0" collapsed="false">
      <c r="S1556" s="11" t="n">
        <v>2.01507930962197</v>
      </c>
      <c r="T1556" s="11" t="n">
        <v>71555</v>
      </c>
      <c r="U1556" s="11" t="n">
        <v>0.0390000000000157</v>
      </c>
    </row>
    <row r="1557" customFormat="false" ht="13.5" hidden="false" customHeight="false" outlineLevel="0" collapsed="false">
      <c r="S1557" s="11" t="n">
        <v>2.01422886266844</v>
      </c>
      <c r="T1557" s="11" t="n">
        <v>71615</v>
      </c>
      <c r="U1557" s="11" t="n">
        <v>0.0390000000000157</v>
      </c>
    </row>
    <row r="1558" customFormat="false" ht="13.5" hidden="false" customHeight="false" outlineLevel="0" collapsed="false">
      <c r="S1558" s="11" t="n">
        <v>2.01337983955354</v>
      </c>
      <c r="T1558" s="11" t="n">
        <v>71675</v>
      </c>
      <c r="U1558" s="11" t="n">
        <v>0.0392000000000792</v>
      </c>
    </row>
    <row r="1559" customFormat="false" ht="13.5" hidden="false" customHeight="false" outlineLevel="0" collapsed="false">
      <c r="S1559" s="11" t="n">
        <v>2.01253223670454</v>
      </c>
      <c r="T1559" s="11" t="n">
        <v>71735</v>
      </c>
      <c r="U1559" s="11" t="n">
        <v>0.0390000000000157</v>
      </c>
    </row>
    <row r="1560" customFormat="false" ht="13.5" hidden="false" customHeight="false" outlineLevel="0" collapsed="false">
      <c r="S1560" s="11" t="n">
        <v>2.01168605056062</v>
      </c>
      <c r="T1560" s="11" t="n">
        <v>71795</v>
      </c>
      <c r="U1560" s="11" t="n">
        <v>0.0392000000000792</v>
      </c>
    </row>
    <row r="1561" customFormat="false" ht="13.5" hidden="false" customHeight="false" outlineLevel="0" collapsed="false">
      <c r="S1561" s="11" t="n">
        <v>2.01084127757289</v>
      </c>
      <c r="T1561" s="11" t="n">
        <v>71855</v>
      </c>
      <c r="U1561" s="11" t="n">
        <v>0.0375999999999976</v>
      </c>
    </row>
    <row r="1562" customFormat="false" ht="13.5" hidden="false" customHeight="false" outlineLevel="0" collapsed="false">
      <c r="S1562" s="11" t="n">
        <v>2.00999791420427</v>
      </c>
      <c r="T1562" s="11" t="n">
        <v>71915</v>
      </c>
      <c r="U1562" s="11" t="n">
        <v>0.0375999999999976</v>
      </c>
    </row>
    <row r="1563" customFormat="false" ht="13.5" hidden="false" customHeight="false" outlineLevel="0" collapsed="false">
      <c r="S1563" s="11" t="n">
        <v>2.00915595692949</v>
      </c>
      <c r="T1563" s="11" t="n">
        <v>71975</v>
      </c>
      <c r="U1563" s="11" t="n">
        <v>0.0374000000000763</v>
      </c>
    </row>
    <row r="1564" customFormat="false" ht="13.5" hidden="false" customHeight="false" outlineLevel="0" collapsed="false">
      <c r="S1564" s="11" t="n">
        <v>2.00831540223502</v>
      </c>
      <c r="T1564" s="11" t="n">
        <v>72035</v>
      </c>
      <c r="U1564" s="11" t="n">
        <v>0.0361999999999796</v>
      </c>
    </row>
    <row r="1565" customFormat="false" ht="13.5" hidden="false" customHeight="false" outlineLevel="0" collapsed="false">
      <c r="S1565" s="11" t="n">
        <v>2.00747624661904</v>
      </c>
      <c r="T1565" s="11" t="n">
        <v>72095</v>
      </c>
      <c r="U1565" s="11" t="n">
        <v>0.0357999999999947</v>
      </c>
    </row>
    <row r="1566" customFormat="false" ht="13.5" hidden="false" customHeight="false" outlineLevel="0" collapsed="false">
      <c r="S1566" s="11" t="n">
        <v>2.00663848659137</v>
      </c>
      <c r="T1566" s="11" t="n">
        <v>72155</v>
      </c>
      <c r="U1566" s="11" t="n">
        <v>0.0357999999999947</v>
      </c>
    </row>
    <row r="1567" customFormat="false" ht="13.5" hidden="false" customHeight="false" outlineLevel="0" collapsed="false">
      <c r="S1567" s="11" t="n">
        <v>2.00580211867341</v>
      </c>
      <c r="T1567" s="11" t="n">
        <v>72215</v>
      </c>
      <c r="U1567" s="11" t="n">
        <v>0.0357999999999947</v>
      </c>
    </row>
    <row r="1568" customFormat="false" ht="13.5" hidden="false" customHeight="false" outlineLevel="0" collapsed="false">
      <c r="S1568" s="11" t="n">
        <v>2.00496713939813</v>
      </c>
      <c r="T1568" s="11" t="n">
        <v>72275</v>
      </c>
      <c r="U1568" s="11" t="n">
        <v>0.0361999999999796</v>
      </c>
    </row>
    <row r="1569" customFormat="false" ht="13.5" hidden="false" customHeight="false" outlineLevel="0" collapsed="false">
      <c r="S1569" s="11" t="n">
        <v>2.00413354531002</v>
      </c>
      <c r="T1569" s="11" t="n">
        <v>72335</v>
      </c>
      <c r="U1569" s="11" t="n">
        <v>0.0357999999999947</v>
      </c>
    </row>
    <row r="1570" customFormat="false" ht="13.5" hidden="false" customHeight="false" outlineLevel="0" collapsed="false">
      <c r="S1570" s="11" t="n">
        <v>2.00330133296498</v>
      </c>
      <c r="T1570" s="11" t="n">
        <v>72395</v>
      </c>
      <c r="U1570" s="11" t="n">
        <v>0.0374000000000763</v>
      </c>
    </row>
    <row r="1571" customFormat="false" ht="13.5" hidden="false" customHeight="false" outlineLevel="0" collapsed="false">
      <c r="S1571" s="11" t="n">
        <v>2.00247049893037</v>
      </c>
      <c r="T1571" s="11" t="n">
        <v>72455</v>
      </c>
      <c r="U1571" s="11" t="n">
        <v>0.0327000000000055</v>
      </c>
    </row>
    <row r="1572" customFormat="false" ht="13.5" hidden="false" customHeight="false" outlineLevel="0" collapsed="false">
      <c r="S1572" s="11" t="n">
        <v>2.00164103978487</v>
      </c>
      <c r="T1572" s="11" t="n">
        <v>72515</v>
      </c>
      <c r="U1572" s="11" t="n">
        <v>0.032900000000069</v>
      </c>
    </row>
    <row r="1573" customFormat="false" ht="13.5" hidden="false" customHeight="false" outlineLevel="0" collapsed="false">
      <c r="S1573" s="11" t="n">
        <v>2.0008129521185</v>
      </c>
      <c r="T1573" s="11" t="n">
        <v>72575</v>
      </c>
      <c r="U1573" s="11" t="n">
        <v>0.0312999999999875</v>
      </c>
    </row>
    <row r="1574" customFormat="false" ht="13.5" hidden="false" customHeight="false" outlineLevel="0" collapsed="false">
      <c r="S1574" s="11" t="n">
        <v>1.99998623253253</v>
      </c>
      <c r="T1574" s="11" t="n">
        <v>72635</v>
      </c>
      <c r="U1574" s="11" t="n">
        <v>0.0327000000000055</v>
      </c>
    </row>
    <row r="1575" customFormat="false" ht="13.5" hidden="false" customHeight="false" outlineLevel="0" collapsed="false">
      <c r="S1575" s="11" t="n">
        <v>1.99916087763945</v>
      </c>
      <c r="T1575" s="11" t="n">
        <v>72695</v>
      </c>
      <c r="U1575" s="11" t="n">
        <v>0.034300000000087</v>
      </c>
    </row>
    <row r="1576" customFormat="false" ht="13.5" hidden="false" customHeight="false" outlineLevel="0" collapsed="false">
      <c r="S1576" s="11" t="n">
        <v>1.99833688406295</v>
      </c>
      <c r="T1576" s="11" t="n">
        <v>72755</v>
      </c>
      <c r="U1576" s="11" t="n">
        <v>0.0327000000000055</v>
      </c>
    </row>
    <row r="1577" customFormat="false" ht="13.5" hidden="false" customHeight="false" outlineLevel="0" collapsed="false">
      <c r="S1577" s="11" t="n">
        <v>1.99751424843782</v>
      </c>
      <c r="T1577" s="11" t="n">
        <v>72815</v>
      </c>
      <c r="U1577" s="11" t="n">
        <v>0.032900000000069</v>
      </c>
    </row>
    <row r="1578" customFormat="false" ht="13.5" hidden="false" customHeight="false" outlineLevel="0" collapsed="false">
      <c r="S1578" s="11" t="n">
        <v>1.99669296740995</v>
      </c>
      <c r="T1578" s="11" t="n">
        <v>72875</v>
      </c>
      <c r="U1578" s="11" t="n">
        <v>0.0315000000000509</v>
      </c>
    </row>
    <row r="1579" customFormat="false" ht="13.5" hidden="false" customHeight="false" outlineLevel="0" collapsed="false">
      <c r="S1579" s="11" t="n">
        <v>1.99587303763625</v>
      </c>
      <c r="T1579" s="11" t="n">
        <v>72935</v>
      </c>
      <c r="U1579" s="11" t="n">
        <v>0.0311000000000661</v>
      </c>
    </row>
    <row r="1580" customFormat="false" ht="13.5" hidden="false" customHeight="false" outlineLevel="0" collapsed="false">
      <c r="S1580" s="11" t="n">
        <v>1.99505445578464</v>
      </c>
      <c r="T1580" s="11" t="n">
        <v>72995</v>
      </c>
      <c r="U1580" s="11" t="n">
        <v>0.0312999999999875</v>
      </c>
    </row>
    <row r="1581" customFormat="false" ht="13.5" hidden="false" customHeight="false" outlineLevel="0" collapsed="false">
      <c r="S1581" s="11" t="n">
        <v>1.99423721853398</v>
      </c>
      <c r="T1581" s="11" t="n">
        <v>73055</v>
      </c>
      <c r="U1581" s="11" t="n">
        <v>0.0312999999999875</v>
      </c>
    </row>
    <row r="1582" customFormat="false" ht="13.5" hidden="false" customHeight="false" outlineLevel="0" collapsed="false">
      <c r="S1582" s="11" t="n">
        <v>1.99342132257403</v>
      </c>
      <c r="T1582" s="11" t="n">
        <v>73115</v>
      </c>
      <c r="U1582" s="11" t="n">
        <v>0.0311000000000661</v>
      </c>
    </row>
    <row r="1583" customFormat="false" ht="13.5" hidden="false" customHeight="false" outlineLevel="0" collapsed="false">
      <c r="S1583" s="11" t="n">
        <v>1.9926067646054</v>
      </c>
      <c r="T1583" s="11" t="n">
        <v>73175</v>
      </c>
      <c r="U1583" s="11" t="n">
        <v>0.0294999999999845</v>
      </c>
    </row>
    <row r="1584" customFormat="false" ht="13.5" hidden="false" customHeight="false" outlineLevel="0" collapsed="false">
      <c r="S1584" s="11" t="n">
        <v>1.99179354133952</v>
      </c>
      <c r="T1584" s="11" t="n">
        <v>73235</v>
      </c>
      <c r="U1584" s="11" t="n">
        <v>0.0281000000001086</v>
      </c>
    </row>
    <row r="1585" customFormat="false" ht="13.5" hidden="false" customHeight="false" outlineLevel="0" collapsed="false">
      <c r="S1585" s="11" t="n">
        <v>1.9909816494986</v>
      </c>
      <c r="T1585" s="11" t="n">
        <v>73295</v>
      </c>
      <c r="U1585" s="11" t="n">
        <v>0.0294999999999845</v>
      </c>
    </row>
    <row r="1586" customFormat="false" ht="13.5" hidden="false" customHeight="false" outlineLevel="0" collapsed="false">
      <c r="S1586" s="11" t="n">
        <v>1.99017108581555</v>
      </c>
      <c r="T1586" s="11" t="n">
        <v>73355</v>
      </c>
      <c r="U1586" s="11" t="n">
        <v>0.029700000000048</v>
      </c>
    </row>
    <row r="1587" customFormat="false" ht="13.5" hidden="false" customHeight="false" outlineLevel="0" collapsed="false">
      <c r="S1587" s="11" t="n">
        <v>1.98936184703398</v>
      </c>
      <c r="T1587" s="11" t="n">
        <v>73415</v>
      </c>
      <c r="U1587" s="11" t="n">
        <v>0.029700000000048</v>
      </c>
    </row>
    <row r="1588" customFormat="false" ht="13.5" hidden="false" customHeight="false" outlineLevel="0" collapsed="false">
      <c r="S1588" s="11" t="n">
        <v>1.98855392990813</v>
      </c>
      <c r="T1588" s="11" t="n">
        <v>73475</v>
      </c>
      <c r="U1588" s="11" t="n">
        <v>0.0279000000000451</v>
      </c>
    </row>
    <row r="1589" customFormat="false" ht="13.5" hidden="false" customHeight="false" outlineLevel="0" collapsed="false">
      <c r="S1589" s="11" t="n">
        <v>1.98774733120283</v>
      </c>
      <c r="T1589" s="11" t="n">
        <v>73535</v>
      </c>
      <c r="U1589" s="11" t="n">
        <v>0.0266000000000588</v>
      </c>
    </row>
    <row r="1590" customFormat="false" ht="13.5" hidden="false" customHeight="false" outlineLevel="0" collapsed="false">
      <c r="S1590" s="11" t="n">
        <v>1.98694204769346</v>
      </c>
      <c r="T1590" s="11" t="n">
        <v>73595</v>
      </c>
      <c r="U1590" s="11" t="n">
        <v>0.0266000000000588</v>
      </c>
    </row>
    <row r="1591" customFormat="false" ht="13.5" hidden="false" customHeight="false" outlineLevel="0" collapsed="false">
      <c r="S1591" s="11" t="n">
        <v>1.98613807616591</v>
      </c>
      <c r="T1591" s="11" t="n">
        <v>73655</v>
      </c>
      <c r="U1591" s="11" t="n">
        <v>0.0263999999999953</v>
      </c>
    </row>
    <row r="1592" customFormat="false" ht="13.5" hidden="false" customHeight="false" outlineLevel="0" collapsed="false">
      <c r="S1592" s="11" t="n">
        <v>1.98533541341654</v>
      </c>
      <c r="T1592" s="11" t="n">
        <v>73715</v>
      </c>
      <c r="U1592" s="11" t="n">
        <v>0.0248000000000559</v>
      </c>
    </row>
    <row r="1593" customFormat="false" ht="13.5" hidden="false" customHeight="false" outlineLevel="0" collapsed="false">
      <c r="S1593" s="11" t="n">
        <v>1.98453405625212</v>
      </c>
      <c r="T1593" s="11" t="n">
        <v>73775</v>
      </c>
      <c r="U1593" s="11" t="n">
        <v>0.0249999999999773</v>
      </c>
    </row>
    <row r="1594" customFormat="false" ht="13.5" hidden="false" customHeight="false" outlineLevel="0" collapsed="false">
      <c r="S1594" s="11" t="n">
        <v>1.98373400148981</v>
      </c>
      <c r="T1594" s="11" t="n">
        <v>73835</v>
      </c>
      <c r="U1594" s="11" t="n">
        <v>0.0266000000000588</v>
      </c>
    </row>
    <row r="1595" customFormat="false" ht="13.5" hidden="false" customHeight="false" outlineLevel="0" collapsed="false">
      <c r="S1595" s="11" t="n">
        <v>1.9829352459571</v>
      </c>
      <c r="T1595" s="11" t="n">
        <v>73895</v>
      </c>
      <c r="U1595" s="11" t="n">
        <v>0.0248000000000559</v>
      </c>
    </row>
    <row r="1596" customFormat="false" ht="13.5" hidden="false" customHeight="false" outlineLevel="0" collapsed="false">
      <c r="S1596" s="11" t="n">
        <v>1.98213778649179</v>
      </c>
      <c r="T1596" s="11" t="n">
        <v>73955</v>
      </c>
      <c r="U1596" s="11" t="n">
        <v>0.0248000000000559</v>
      </c>
    </row>
    <row r="1597" customFormat="false" ht="13.5" hidden="false" customHeight="false" outlineLevel="0" collapsed="false">
      <c r="S1597" s="11" t="n">
        <v>1.9813416199419</v>
      </c>
      <c r="T1597" s="11" t="n">
        <v>74015</v>
      </c>
      <c r="U1597" s="11" t="n">
        <v>0.0249999999999773</v>
      </c>
    </row>
    <row r="1598" customFormat="false" ht="13.5" hidden="false" customHeight="false" outlineLevel="0" collapsed="false">
      <c r="S1598" s="11" t="n">
        <v>1.98054674316571</v>
      </c>
      <c r="T1598" s="11" t="n">
        <v>74075</v>
      </c>
      <c r="U1598" s="11" t="n">
        <v>0.0218000000000984</v>
      </c>
    </row>
    <row r="1599" customFormat="false" ht="13.5" hidden="false" customHeight="false" outlineLevel="0" collapsed="false">
      <c r="S1599" s="11" t="n">
        <v>1.97975315303163</v>
      </c>
      <c r="T1599" s="11" t="n">
        <v>74135</v>
      </c>
      <c r="U1599" s="11" t="n">
        <v>0.0218000000000984</v>
      </c>
    </row>
    <row r="1600" customFormat="false" ht="13.5" hidden="false" customHeight="false" outlineLevel="0" collapsed="false">
      <c r="S1600" s="11" t="n">
        <v>1.97896084641822</v>
      </c>
      <c r="T1600" s="11" t="n">
        <v>74195</v>
      </c>
      <c r="U1600" s="11" t="n">
        <v>0.0218000000000984</v>
      </c>
    </row>
    <row r="1601" customFormat="false" ht="13.5" hidden="false" customHeight="false" outlineLevel="0" collapsed="false">
      <c r="S1601" s="11" t="n">
        <v>1.97816982021413</v>
      </c>
      <c r="T1601" s="11" t="n">
        <v>74255</v>
      </c>
      <c r="U1601" s="11" t="n">
        <v>0.0203000000000486</v>
      </c>
    </row>
    <row r="1602" customFormat="false" ht="13.5" hidden="false" customHeight="false" outlineLevel="0" collapsed="false">
      <c r="S1602" s="11" t="n">
        <v>1.97738007131804</v>
      </c>
      <c r="T1602" s="11" t="n">
        <v>74315</v>
      </c>
      <c r="U1602" s="11" t="n">
        <v>0.0216000000000349</v>
      </c>
    </row>
    <row r="1603" customFormat="false" ht="13.5" hidden="false" customHeight="false" outlineLevel="0" collapsed="false">
      <c r="S1603" s="11" t="n">
        <v>1.97659159663866</v>
      </c>
      <c r="T1603" s="11" t="n">
        <v>74375</v>
      </c>
      <c r="U1603" s="11" t="n">
        <v>0.0200999999999851</v>
      </c>
    </row>
    <row r="1604" customFormat="false" ht="13.5" hidden="false" customHeight="false" outlineLevel="0" collapsed="false">
      <c r="S1604" s="11" t="n">
        <v>1.97580439309465</v>
      </c>
      <c r="T1604" s="11" t="n">
        <v>74435</v>
      </c>
      <c r="U1604" s="11" t="n">
        <v>0.0200999999999851</v>
      </c>
    </row>
    <row r="1605" customFormat="false" ht="13.5" hidden="false" customHeight="false" outlineLevel="0" collapsed="false">
      <c r="S1605" s="11" t="n">
        <v>1.97501845761461</v>
      </c>
      <c r="T1605" s="11" t="n">
        <v>74495</v>
      </c>
      <c r="U1605" s="11" t="n">
        <v>0.0185000000000457</v>
      </c>
    </row>
    <row r="1606" customFormat="false" ht="13.5" hidden="false" customHeight="false" outlineLevel="0" collapsed="false">
      <c r="S1606" s="11" t="n">
        <v>1.97423378713701</v>
      </c>
      <c r="T1606" s="11" t="n">
        <v>74555</v>
      </c>
      <c r="U1606" s="11" t="n">
        <v>0.0203000000000486</v>
      </c>
    </row>
    <row r="1607" customFormat="false" ht="13.5" hidden="false" customHeight="false" outlineLevel="0" collapsed="false">
      <c r="S1607" s="11" t="n">
        <v>1.9734503786102</v>
      </c>
      <c r="T1607" s="11" t="n">
        <v>74615</v>
      </c>
      <c r="U1607" s="11" t="n">
        <v>0.0187000000001092</v>
      </c>
    </row>
    <row r="1608" customFormat="false" ht="13.5" hidden="false" customHeight="false" outlineLevel="0" collapsed="false">
      <c r="S1608" s="11" t="n">
        <v>1.9726682289923</v>
      </c>
      <c r="T1608" s="11" t="n">
        <v>74675</v>
      </c>
      <c r="U1608" s="11" t="n">
        <v>0.0185000000000457</v>
      </c>
    </row>
    <row r="1609" customFormat="false" ht="13.5" hidden="false" customHeight="false" outlineLevel="0" collapsed="false">
      <c r="S1609" s="11" t="n">
        <v>1.97188733525122</v>
      </c>
      <c r="T1609" s="11" t="n">
        <v>74735</v>
      </c>
      <c r="U1609" s="11" t="n">
        <v>0.0169000000001063</v>
      </c>
    </row>
    <row r="1610" customFormat="false" ht="13.5" hidden="false" customHeight="false" outlineLevel="0" collapsed="false">
      <c r="S1610" s="11" t="n">
        <v>1.9711076943646</v>
      </c>
      <c r="T1610" s="11" t="n">
        <v>74795</v>
      </c>
      <c r="U1610" s="11" t="n">
        <v>0.0153000000000247</v>
      </c>
    </row>
    <row r="1611" customFormat="false" ht="13.5" hidden="false" customHeight="false" outlineLevel="0" collapsed="false">
      <c r="S1611" s="11" t="n">
        <v>1.97032930331975</v>
      </c>
      <c r="T1611" s="11" t="n">
        <v>74855</v>
      </c>
      <c r="U1611" s="11" t="n">
        <v>0.0171000000000277</v>
      </c>
    </row>
    <row r="1612" customFormat="false" ht="13.5" hidden="false" customHeight="false" outlineLevel="0" collapsed="false">
      <c r="S1612" s="11" t="n">
        <v>1.96955215911366</v>
      </c>
      <c r="T1612" s="11" t="n">
        <v>74915</v>
      </c>
      <c r="U1612" s="11" t="n">
        <v>0.0153000000000247</v>
      </c>
    </row>
    <row r="1613" customFormat="false" ht="13.5" hidden="false" customHeight="false" outlineLevel="0" collapsed="false">
      <c r="S1613" s="11" t="n">
        <v>1.96877625875292</v>
      </c>
      <c r="T1613" s="11" t="n">
        <v>74975</v>
      </c>
      <c r="U1613" s="11" t="n">
        <v>0.0169000000001063</v>
      </c>
    </row>
    <row r="1614" customFormat="false" ht="13.5" hidden="false" customHeight="false" outlineLevel="0" collapsed="false">
      <c r="S1614" s="11" t="n">
        <v>1.96800159925368</v>
      </c>
      <c r="T1614" s="11" t="n">
        <v>75035</v>
      </c>
      <c r="U1614" s="11" t="n">
        <v>0.0155000000000882</v>
      </c>
    </row>
    <row r="1615" customFormat="false" ht="13.5" hidden="false" customHeight="false" outlineLevel="0" collapsed="false">
      <c r="S1615" s="11" t="n">
        <v>1.96722817764165</v>
      </c>
      <c r="T1615" s="11" t="n">
        <v>75095</v>
      </c>
      <c r="U1615" s="11" t="n">
        <v>0.012400000000099</v>
      </c>
    </row>
    <row r="1616" customFormat="false" ht="13.5" hidden="false" customHeight="false" outlineLevel="0" collapsed="false">
      <c r="S1616" s="11" t="n">
        <v>1.96645599095203</v>
      </c>
      <c r="T1616" s="11" t="n">
        <v>75155</v>
      </c>
      <c r="U1616" s="11" t="n">
        <v>0.012400000000099</v>
      </c>
    </row>
    <row r="1617" customFormat="false" ht="13.5" hidden="false" customHeight="false" outlineLevel="0" collapsed="false">
      <c r="S1617" s="11" t="n">
        <v>1.96568503622948</v>
      </c>
      <c r="T1617" s="11" t="n">
        <v>75215</v>
      </c>
      <c r="U1617" s="11" t="n">
        <v>0.0140000000000384</v>
      </c>
    </row>
    <row r="1618" customFormat="false" ht="13.5" hidden="false" customHeight="false" outlineLevel="0" collapsed="false">
      <c r="S1618" s="11" t="n">
        <v>1.96491531052806</v>
      </c>
      <c r="T1618" s="11" t="n">
        <v>75275</v>
      </c>
      <c r="U1618" s="11" t="n">
        <v>0.0137999999999749</v>
      </c>
    </row>
    <row r="1619" customFormat="false" ht="13.5" hidden="false" customHeight="false" outlineLevel="0" collapsed="false">
      <c r="S1619" s="11" t="n">
        <v>1.96414681091126</v>
      </c>
      <c r="T1619" s="11" t="n">
        <v>75335</v>
      </c>
      <c r="U1619" s="11" t="n">
        <v>0.0140000000000384</v>
      </c>
    </row>
    <row r="1620" customFormat="false" ht="13.5" hidden="false" customHeight="false" outlineLevel="0" collapsed="false">
      <c r="S1620" s="11" t="n">
        <v>1.96337953445189</v>
      </c>
      <c r="T1620" s="11" t="n">
        <v>75395</v>
      </c>
      <c r="U1620" s="11" t="n">
        <v>0.0140000000000384</v>
      </c>
    </row>
    <row r="1621" customFormat="false" ht="13.5" hidden="false" customHeight="false" outlineLevel="0" collapsed="false">
      <c r="S1621" s="11" t="n">
        <v>1.96261347823206</v>
      </c>
      <c r="T1621" s="11" t="n">
        <v>75455</v>
      </c>
      <c r="U1621" s="11" t="n">
        <v>0.0122000000000355</v>
      </c>
    </row>
    <row r="1622" customFormat="false" ht="13.5" hidden="false" customHeight="false" outlineLevel="0" collapsed="false">
      <c r="S1622" s="11" t="n">
        <v>1.96184863934318</v>
      </c>
      <c r="T1622" s="11" t="n">
        <v>75515</v>
      </c>
      <c r="U1622" s="11" t="n">
        <v>0.0137999999999749</v>
      </c>
    </row>
    <row r="1623" customFormat="false" ht="13.5" hidden="false" customHeight="false" outlineLevel="0" collapsed="false">
      <c r="S1623" s="11" t="n">
        <v>1.96108501488588</v>
      </c>
      <c r="T1623" s="11" t="n">
        <v>75575</v>
      </c>
      <c r="U1623" s="11" t="n">
        <v>0.0108000000000175</v>
      </c>
    </row>
    <row r="1624" customFormat="false" ht="13.5" hidden="false" customHeight="false" outlineLevel="0" collapsed="false">
      <c r="S1624" s="11" t="n">
        <v>1.96032260196999</v>
      </c>
      <c r="T1624" s="11" t="n">
        <v>75635</v>
      </c>
      <c r="U1624" s="11" t="n">
        <v>0.0110000000000809</v>
      </c>
    </row>
    <row r="1625" customFormat="false" ht="13.5" hidden="false" customHeight="false" outlineLevel="0" collapsed="false">
      <c r="S1625" s="11" t="n">
        <v>1.95956139771451</v>
      </c>
      <c r="T1625" s="11" t="n">
        <v>75695</v>
      </c>
      <c r="U1625" s="11" t="n">
        <v>0.0108000000000175</v>
      </c>
    </row>
    <row r="1626" customFormat="false" ht="13.5" hidden="false" customHeight="false" outlineLevel="0" collapsed="false">
      <c r="S1626" s="11" t="n">
        <v>1.95880139924757</v>
      </c>
      <c r="T1626" s="11" t="n">
        <v>75755</v>
      </c>
      <c r="U1626" s="11" t="n">
        <v>0.0106000000000961</v>
      </c>
    </row>
    <row r="1627" customFormat="false" ht="13.5" hidden="false" customHeight="false" outlineLevel="0" collapsed="false">
      <c r="S1627" s="11" t="n">
        <v>1.95804260370639</v>
      </c>
      <c r="T1627" s="11" t="n">
        <v>75815</v>
      </c>
      <c r="U1627" s="11" t="n">
        <v>0.0106000000000961</v>
      </c>
    </row>
    <row r="1628" customFormat="false" ht="13.5" hidden="false" customHeight="false" outlineLevel="0" collapsed="false">
      <c r="S1628" s="11" t="n">
        <v>1.95728500823723</v>
      </c>
      <c r="T1628" s="11" t="n">
        <v>75875</v>
      </c>
      <c r="U1628" s="11" t="n">
        <v>0.00920000000007804</v>
      </c>
    </row>
    <row r="1629" customFormat="false" ht="13.5" hidden="false" customHeight="false" outlineLevel="0" collapsed="false">
      <c r="S1629" s="11" t="n">
        <v>1.95652860999539</v>
      </c>
      <c r="T1629" s="11" t="n">
        <v>75935</v>
      </c>
      <c r="U1629" s="11" t="n">
        <v>0.00900000000001455</v>
      </c>
    </row>
    <row r="1630" customFormat="false" ht="13.5" hidden="false" customHeight="false" outlineLevel="0" collapsed="false">
      <c r="S1630" s="11" t="n">
        <v>1.95577340614514</v>
      </c>
      <c r="T1630" s="11" t="n">
        <v>75995</v>
      </c>
      <c r="U1630" s="11" t="n">
        <v>0.00780000000005998</v>
      </c>
    </row>
    <row r="1631" customFormat="false" ht="13.5" hidden="false" customHeight="false" outlineLevel="0" collapsed="false">
      <c r="S1631" s="11" t="n">
        <v>1.95501939385971</v>
      </c>
      <c r="T1631" s="11" t="n">
        <v>76055</v>
      </c>
      <c r="U1631" s="11" t="n">
        <v>0.00750000000010687</v>
      </c>
    </row>
    <row r="1632" customFormat="false" ht="13.5" hidden="false" customHeight="false" outlineLevel="0" collapsed="false">
      <c r="S1632" s="11" t="n">
        <v>1.95426657032122</v>
      </c>
      <c r="T1632" s="11" t="n">
        <v>76115</v>
      </c>
      <c r="U1632" s="11" t="n">
        <v>0.00590000000002533</v>
      </c>
    </row>
    <row r="1633" customFormat="false" ht="13.5" hidden="false" customHeight="false" outlineLevel="0" collapsed="false">
      <c r="S1633" s="11" t="n">
        <v>1.95351493272071</v>
      </c>
      <c r="T1633" s="11" t="n">
        <v>76175</v>
      </c>
      <c r="U1633" s="11" t="n">
        <v>0.00750000000010687</v>
      </c>
    </row>
    <row r="1634" customFormat="false" ht="13.5" hidden="false" customHeight="false" outlineLevel="0" collapsed="false">
      <c r="S1634" s="11" t="n">
        <v>1.95276447825802</v>
      </c>
      <c r="T1634" s="11" t="n">
        <v>76235</v>
      </c>
      <c r="U1634" s="11" t="n">
        <v>0.00750000000010687</v>
      </c>
    </row>
    <row r="1635" customFormat="false" ht="13.5" hidden="false" customHeight="false" outlineLevel="0" collapsed="false">
      <c r="S1635" s="11" t="n">
        <v>1.95201520414182</v>
      </c>
      <c r="T1635" s="11" t="n">
        <v>76295</v>
      </c>
      <c r="U1635" s="11" t="n">
        <v>0.00750000000010687</v>
      </c>
    </row>
    <row r="1636" customFormat="false" ht="13.5" hidden="false" customHeight="false" outlineLevel="0" collapsed="false">
      <c r="S1636" s="11" t="n">
        <v>1.95126710758955</v>
      </c>
      <c r="T1636" s="11" t="n">
        <v>76355</v>
      </c>
      <c r="U1636" s="11" t="n">
        <v>0.00590000000002533</v>
      </c>
    </row>
    <row r="1637" customFormat="false" ht="13.5" hidden="false" customHeight="false" outlineLevel="0" collapsed="false">
      <c r="S1637" s="11" t="n">
        <v>1.95052018582739</v>
      </c>
      <c r="T1637" s="11" t="n">
        <v>76415</v>
      </c>
      <c r="U1637" s="11" t="n">
        <v>0.00610000000008881</v>
      </c>
    </row>
    <row r="1638" customFormat="false" ht="13.5" hidden="false" customHeight="false" outlineLevel="0" collapsed="false">
      <c r="S1638" s="11" t="n">
        <v>1.94977443609023</v>
      </c>
      <c r="T1638" s="11" t="n">
        <v>76475</v>
      </c>
      <c r="U1638" s="11" t="n">
        <v>0.00450000000000728</v>
      </c>
    </row>
    <row r="1639" customFormat="false" ht="13.5" hidden="false" customHeight="false" outlineLevel="0" collapsed="false">
      <c r="S1639" s="11" t="n">
        <v>1.94902985562161</v>
      </c>
      <c r="T1639" s="11" t="n">
        <v>76535</v>
      </c>
      <c r="U1639" s="11" t="n">
        <v>0.00450000000000728</v>
      </c>
    </row>
    <row r="1640" customFormat="false" ht="13.5" hidden="false" customHeight="false" outlineLevel="0" collapsed="false">
      <c r="S1640" s="11" t="n">
        <v>1.94828644167374</v>
      </c>
      <c r="T1640" s="11" t="n">
        <v>76595</v>
      </c>
      <c r="U1640" s="11" t="n">
        <v>0.00270000000000437</v>
      </c>
    </row>
    <row r="1641" customFormat="false" ht="13.5" hidden="false" customHeight="false" outlineLevel="0" collapsed="false">
      <c r="S1641" s="11" t="n">
        <v>1.9475441915074</v>
      </c>
      <c r="T1641" s="11" t="n">
        <v>76655</v>
      </c>
      <c r="U1641" s="11" t="n">
        <v>0.00290000000006785</v>
      </c>
    </row>
    <row r="1642" customFormat="false" ht="13.5" hidden="false" customHeight="false" outlineLevel="0" collapsed="false">
      <c r="S1642" s="11" t="n">
        <v>1.94680310239197</v>
      </c>
      <c r="T1642" s="11" t="n">
        <v>76715</v>
      </c>
      <c r="U1642" s="11" t="n">
        <v>0.00290000000006785</v>
      </c>
    </row>
    <row r="1643" customFormat="false" ht="13.5" hidden="false" customHeight="false" outlineLevel="0" collapsed="false">
      <c r="S1643" s="11" t="n">
        <v>1.94606317160534</v>
      </c>
      <c r="T1643" s="11" t="n">
        <v>76775</v>
      </c>
      <c r="U1643" s="11" t="n">
        <v>0.00120000000009668</v>
      </c>
    </row>
    <row r="1644" customFormat="false" ht="13.5" hidden="false" customHeight="false" outlineLevel="0" collapsed="false">
      <c r="S1644" s="11" t="n">
        <v>1.94532439643392</v>
      </c>
      <c r="T1644" s="11" t="n">
        <v>76835</v>
      </c>
      <c r="U1644" s="11" t="n">
        <v>0.00129999999998631</v>
      </c>
    </row>
    <row r="1645" customFormat="false" ht="13.5" hidden="false" customHeight="false" outlineLevel="0" collapsed="false">
      <c r="S1645" s="11" t="n">
        <v>1.94458677417257</v>
      </c>
      <c r="T1645" s="11" t="n">
        <v>76895</v>
      </c>
      <c r="U1645" s="11" t="n">
        <v>0.00270000000000437</v>
      </c>
    </row>
    <row r="1646" customFormat="false" ht="13.5" hidden="false" customHeight="false" outlineLevel="0" collapsed="false">
      <c r="S1646" s="11" t="n">
        <v>1.94385030212462</v>
      </c>
      <c r="T1646" s="11" t="n">
        <v>76955</v>
      </c>
      <c r="U1646" s="11" t="n">
        <v>0.00270000000000437</v>
      </c>
    </row>
    <row r="1647" customFormat="false" ht="13.5" hidden="false" customHeight="false" outlineLevel="0" collapsed="false">
      <c r="S1647" s="11" t="n">
        <v>1.94311497760177</v>
      </c>
      <c r="T1647" s="11" t="n">
        <v>77015</v>
      </c>
      <c r="U1647" s="11" t="n">
        <v>0.00129999999998631</v>
      </c>
    </row>
    <row r="1648" customFormat="false" ht="13.5" hidden="false" customHeight="false" outlineLevel="0" collapsed="false">
      <c r="S1648" s="11" t="n">
        <v>1.9423807979241</v>
      </c>
      <c r="T1648" s="11" t="n">
        <v>77075</v>
      </c>
      <c r="U1648" s="11" t="n">
        <v>-0.000199999999921374</v>
      </c>
    </row>
    <row r="1649" customFormat="false" ht="13.5" hidden="false" customHeight="false" outlineLevel="0" collapsed="false">
      <c r="S1649" s="11" t="n">
        <v>1.94164776042004</v>
      </c>
      <c r="T1649" s="11" t="n">
        <v>77135</v>
      </c>
      <c r="U1649" s="11" t="n">
        <v>-0.00180000000000291</v>
      </c>
    </row>
    <row r="1650" customFormat="false" ht="13.5" hidden="false" customHeight="false" outlineLevel="0" collapsed="false">
      <c r="S1650" s="11" t="n">
        <v>1.94091586242632</v>
      </c>
      <c r="T1650" s="11" t="n">
        <v>77195</v>
      </c>
      <c r="U1650" s="11" t="n">
        <v>-0.00180000000000291</v>
      </c>
    </row>
    <row r="1651" customFormat="false" ht="13.5" hidden="false" customHeight="false" outlineLevel="0" collapsed="false">
      <c r="S1651" s="11" t="n">
        <v>1.94018510128794</v>
      </c>
      <c r="T1651" s="11" t="n">
        <v>77255</v>
      </c>
      <c r="U1651" s="11" t="n">
        <v>-0.00180000000000291</v>
      </c>
    </row>
    <row r="1652" customFormat="false" ht="13.5" hidden="false" customHeight="false" outlineLevel="0" collapsed="false">
      <c r="S1652" s="11" t="n">
        <v>1.93945547435815</v>
      </c>
      <c r="T1652" s="11" t="n">
        <v>77315</v>
      </c>
      <c r="U1652" s="11" t="n">
        <v>-0.000199999999921374</v>
      </c>
    </row>
    <row r="1653" customFormat="false" ht="13.5" hidden="false" customHeight="false" outlineLevel="0" collapsed="false">
      <c r="S1653" s="11" t="n">
        <v>1.93872697899838</v>
      </c>
      <c r="T1653" s="11" t="n">
        <v>77375</v>
      </c>
      <c r="U1653" s="11" t="n">
        <v>-0.00199999999992428</v>
      </c>
    </row>
    <row r="1654" customFormat="false" ht="13.5" hidden="false" customHeight="false" outlineLevel="0" collapsed="false">
      <c r="S1654" s="11" t="n">
        <v>1.93799961257829</v>
      </c>
      <c r="T1654" s="11" t="n">
        <v>77435</v>
      </c>
      <c r="U1654" s="11" t="n">
        <v>-0.00180000000000291</v>
      </c>
    </row>
    <row r="1655" customFormat="false" ht="13.5" hidden="false" customHeight="false" outlineLevel="0" collapsed="false">
      <c r="S1655" s="11" t="n">
        <v>1.93727337247564</v>
      </c>
      <c r="T1655" s="11" t="n">
        <v>77495</v>
      </c>
      <c r="U1655" s="11" t="n">
        <v>-0.00180000000000291</v>
      </c>
    </row>
    <row r="1656" customFormat="false" ht="13.5" hidden="false" customHeight="false" outlineLevel="0" collapsed="false">
      <c r="S1656" s="11" t="n">
        <v>1.93654825607633</v>
      </c>
      <c r="T1656" s="11" t="n">
        <v>77555</v>
      </c>
      <c r="U1656" s="11" t="n">
        <v>-0.00180000000000291</v>
      </c>
    </row>
    <row r="1657" customFormat="false" ht="13.5" hidden="false" customHeight="false" outlineLevel="0" collapsed="false">
      <c r="S1657" s="11" t="n">
        <v>1.93582426077433</v>
      </c>
      <c r="T1657" s="11" t="n">
        <v>77615</v>
      </c>
      <c r="U1657" s="11" t="n">
        <v>-0.00339999999994234</v>
      </c>
    </row>
    <row r="1658" customFormat="false" ht="13.5" hidden="false" customHeight="false" outlineLevel="0" collapsed="false">
      <c r="S1658" s="11" t="n">
        <v>1.93510138397168</v>
      </c>
      <c r="T1658" s="11" t="n">
        <v>77675</v>
      </c>
      <c r="U1658" s="11" t="n">
        <v>-0.00360000000000582</v>
      </c>
    </row>
    <row r="1659" customFormat="false" ht="13.5" hidden="false" customHeight="false" outlineLevel="0" collapsed="false">
      <c r="S1659" s="11" t="n">
        <v>1.93437962307841</v>
      </c>
      <c r="T1659" s="11" t="n">
        <v>77735</v>
      </c>
      <c r="U1659" s="11" t="n">
        <v>-0.00360000000000582</v>
      </c>
    </row>
    <row r="1660" customFormat="false" ht="13.5" hidden="false" customHeight="false" outlineLevel="0" collapsed="false">
      <c r="S1660" s="11" t="n">
        <v>1.93365897551257</v>
      </c>
      <c r="T1660" s="11" t="n">
        <v>77795</v>
      </c>
      <c r="U1660" s="11" t="n">
        <v>-0.00500000000002387</v>
      </c>
    </row>
    <row r="1661" customFormat="false" ht="13.5" hidden="false" customHeight="false" outlineLevel="0" collapsed="false">
      <c r="S1661" s="11" t="n">
        <v>1.93293943870015</v>
      </c>
      <c r="T1661" s="11" t="n">
        <v>77855</v>
      </c>
      <c r="U1661" s="11" t="n">
        <v>-0.00339999999994234</v>
      </c>
    </row>
    <row r="1662" customFormat="false" ht="13.5" hidden="false" customHeight="false" outlineLevel="0" collapsed="false">
      <c r="S1662" s="11" t="n">
        <v>1.93222101007508</v>
      </c>
      <c r="T1662" s="11" t="n">
        <v>77915</v>
      </c>
      <c r="U1662" s="11" t="n">
        <v>-0.00360000000000582</v>
      </c>
    </row>
    <row r="1663" customFormat="false" ht="13.5" hidden="false" customHeight="false" outlineLevel="0" collapsed="false">
      <c r="S1663" s="11" t="n">
        <v>1.93150368707919</v>
      </c>
      <c r="T1663" s="11" t="n">
        <v>77975</v>
      </c>
      <c r="U1663" s="11" t="n">
        <v>-0.00649999999993156</v>
      </c>
    </row>
    <row r="1664" customFormat="false" ht="13.5" hidden="false" customHeight="false" outlineLevel="0" collapsed="false">
      <c r="S1664" s="11" t="n">
        <v>1.93078746716217</v>
      </c>
      <c r="T1664" s="11" t="n">
        <v>78035</v>
      </c>
      <c r="U1664" s="11" t="n">
        <v>-0.00500000000002387</v>
      </c>
    </row>
    <row r="1665" customFormat="false" ht="13.5" hidden="false" customHeight="false" outlineLevel="0" collapsed="false">
      <c r="S1665" s="11" t="n">
        <v>1.93007234778155</v>
      </c>
      <c r="T1665" s="11" t="n">
        <v>78095</v>
      </c>
      <c r="U1665" s="11" t="n">
        <v>-0.00669999999999504</v>
      </c>
    </row>
    <row r="1666" customFormat="false" ht="13.5" hidden="false" customHeight="false" outlineLevel="0" collapsed="false">
      <c r="S1666" s="11" t="n">
        <v>1.92935832640266</v>
      </c>
      <c r="T1666" s="11" t="n">
        <v>78155</v>
      </c>
      <c r="U1666" s="11" t="n">
        <v>-0.00649999999993156</v>
      </c>
    </row>
    <row r="1667" customFormat="false" ht="13.5" hidden="false" customHeight="false" outlineLevel="0" collapsed="false">
      <c r="S1667" s="11" t="n">
        <v>1.92864540049863</v>
      </c>
      <c r="T1667" s="11" t="n">
        <v>78215</v>
      </c>
      <c r="U1667" s="11" t="n">
        <v>-0.00669999999999504</v>
      </c>
    </row>
    <row r="1668" customFormat="false" ht="13.5" hidden="false" customHeight="false" outlineLevel="0" collapsed="false">
      <c r="S1668" s="11" t="n">
        <v>1.9279335675503</v>
      </c>
      <c r="T1668" s="11" t="n">
        <v>78275</v>
      </c>
      <c r="U1668" s="11" t="n">
        <v>-0.00509999999991351</v>
      </c>
    </row>
    <row r="1669" customFormat="false" ht="13.5" hidden="false" customHeight="false" outlineLevel="0" collapsed="false">
      <c r="S1669" s="11" t="n">
        <v>1.92722282504628</v>
      </c>
      <c r="T1669" s="11" t="n">
        <v>78335</v>
      </c>
      <c r="U1669" s="11" t="n">
        <v>-0.00669999999999504</v>
      </c>
    </row>
    <row r="1670" customFormat="false" ht="13.5" hidden="false" customHeight="false" outlineLevel="0" collapsed="false">
      <c r="S1670" s="11" t="n">
        <v>1.92651317048281</v>
      </c>
      <c r="T1670" s="11" t="n">
        <v>78395</v>
      </c>
      <c r="U1670" s="11" t="n">
        <v>-0.0081000000000131</v>
      </c>
    </row>
    <row r="1671" customFormat="false" ht="13.5" hidden="false" customHeight="false" outlineLevel="0" collapsed="false">
      <c r="S1671" s="11" t="n">
        <v>1.92580460136384</v>
      </c>
      <c r="T1671" s="11" t="n">
        <v>78455</v>
      </c>
      <c r="U1671" s="11" t="n">
        <v>-0.0081000000000131</v>
      </c>
    </row>
    <row r="1672" customFormat="false" ht="13.5" hidden="false" customHeight="false" outlineLevel="0" collapsed="false">
      <c r="S1672" s="11" t="n">
        <v>1.92509711520092</v>
      </c>
      <c r="T1672" s="11" t="n">
        <v>78515</v>
      </c>
      <c r="U1672" s="11" t="n">
        <v>-0.00969999999995252</v>
      </c>
    </row>
    <row r="1673" customFormat="false" ht="13.5" hidden="false" customHeight="false" outlineLevel="0" collapsed="false">
      <c r="S1673" s="11" t="n">
        <v>1.9243907095132</v>
      </c>
      <c r="T1673" s="11" t="n">
        <v>78575</v>
      </c>
      <c r="U1673" s="11" t="n">
        <v>-0.0081000000000131</v>
      </c>
    </row>
    <row r="1674" customFormat="false" ht="13.5" hidden="false" customHeight="false" outlineLevel="0" collapsed="false">
      <c r="S1674" s="11" t="n">
        <v>1.92368538182743</v>
      </c>
      <c r="T1674" s="11" t="n">
        <v>78635</v>
      </c>
      <c r="U1674" s="11" t="n">
        <v>-0.00829999999993447</v>
      </c>
    </row>
    <row r="1675" customFormat="false" ht="13.5" hidden="false" customHeight="false" outlineLevel="0" collapsed="false">
      <c r="S1675" s="11" t="n">
        <v>1.92298112967787</v>
      </c>
      <c r="T1675" s="11" t="n">
        <v>78695</v>
      </c>
      <c r="U1675" s="11" t="n">
        <v>-0.00829999999993447</v>
      </c>
    </row>
    <row r="1676" customFormat="false" ht="13.5" hidden="false" customHeight="false" outlineLevel="0" collapsed="false">
      <c r="S1676" s="11" t="n">
        <v>1.92227795060631</v>
      </c>
      <c r="T1676" s="11" t="n">
        <v>78755</v>
      </c>
      <c r="U1676" s="11" t="n">
        <v>-0.00969999999995252</v>
      </c>
    </row>
    <row r="1677" customFormat="false" ht="13.5" hidden="false" customHeight="false" outlineLevel="0" collapsed="false">
      <c r="S1677" s="11" t="n">
        <v>1.92157584216203</v>
      </c>
      <c r="T1677" s="11" t="n">
        <v>78815</v>
      </c>
      <c r="U1677" s="11" t="n">
        <v>-0.00990000000001601</v>
      </c>
    </row>
    <row r="1678" customFormat="false" ht="13.5" hidden="false" customHeight="false" outlineLevel="0" collapsed="false">
      <c r="S1678" s="11" t="n">
        <v>1.92087480190174</v>
      </c>
      <c r="T1678" s="11" t="n">
        <v>78875</v>
      </c>
      <c r="U1678" s="11" t="n">
        <v>-0.0114999999999554</v>
      </c>
    </row>
    <row r="1679" customFormat="false" ht="13.5" hidden="false" customHeight="false" outlineLevel="0" collapsed="false">
      <c r="S1679" s="11" t="n">
        <v>1.92017482738962</v>
      </c>
      <c r="T1679" s="11" t="n">
        <v>78935</v>
      </c>
      <c r="U1679" s="11" t="n">
        <v>-0.0114999999999554</v>
      </c>
    </row>
    <row r="1680" customFormat="false" ht="13.5" hidden="false" customHeight="false" outlineLevel="0" collapsed="false">
      <c r="S1680" s="11" t="n">
        <v>1.91947591619723</v>
      </c>
      <c r="T1680" s="11" t="n">
        <v>78995</v>
      </c>
      <c r="U1680" s="11" t="n">
        <v>-0.011299999999892</v>
      </c>
    </row>
    <row r="1681" customFormat="false" ht="13.5" hidden="false" customHeight="false" outlineLevel="0" collapsed="false">
      <c r="S1681" s="11" t="n">
        <v>1.91877806590349</v>
      </c>
      <c r="T1681" s="11" t="n">
        <v>79055</v>
      </c>
      <c r="U1681" s="11" t="n">
        <v>-0.011299999999892</v>
      </c>
    </row>
    <row r="1682" customFormat="false" ht="13.5" hidden="false" customHeight="false" outlineLevel="0" collapsed="false">
      <c r="S1682" s="11" t="n">
        <v>1.91808127409467</v>
      </c>
      <c r="T1682" s="11" t="n">
        <v>79115</v>
      </c>
      <c r="U1682" s="11" t="n">
        <v>-0.00969999999995252</v>
      </c>
    </row>
    <row r="1683" customFormat="false" ht="13.5" hidden="false" customHeight="false" outlineLevel="0" collapsed="false">
      <c r="S1683" s="11" t="n">
        <v>1.91738553836438</v>
      </c>
      <c r="T1683" s="11" t="n">
        <v>79175</v>
      </c>
      <c r="U1683" s="11" t="n">
        <v>-0.011299999999892</v>
      </c>
    </row>
    <row r="1684" customFormat="false" ht="13.5" hidden="false" customHeight="false" outlineLevel="0" collapsed="false">
      <c r="S1684" s="11" t="n">
        <v>1.9166908563135</v>
      </c>
      <c r="T1684" s="11" t="n">
        <v>79235</v>
      </c>
      <c r="U1684" s="11" t="n">
        <v>-0.00969999999995252</v>
      </c>
    </row>
    <row r="1685" customFormat="false" ht="13.5" hidden="false" customHeight="false" outlineLevel="0" collapsed="false">
      <c r="S1685" s="11" t="n">
        <v>1.91599722555016</v>
      </c>
      <c r="T1685" s="11" t="n">
        <v>79295</v>
      </c>
      <c r="U1685" s="11" t="n">
        <v>-0.0130000000000052</v>
      </c>
    </row>
    <row r="1686" customFormat="false" ht="13.5" hidden="false" customHeight="false" outlineLevel="0" collapsed="false">
      <c r="S1686" s="11" t="n">
        <v>1.91530464368975</v>
      </c>
      <c r="T1686" s="11" t="n">
        <v>79355</v>
      </c>
      <c r="U1686" s="11" t="n">
        <v>-0.0127999999999417</v>
      </c>
    </row>
    <row r="1687" customFormat="false" ht="13.5" hidden="false" customHeight="false" outlineLevel="0" collapsed="false">
      <c r="S1687" s="11" t="n">
        <v>1.91461310835484</v>
      </c>
      <c r="T1687" s="11" t="n">
        <v>79415</v>
      </c>
      <c r="U1687" s="11" t="n">
        <v>-0.0127999999999417</v>
      </c>
    </row>
    <row r="1688" customFormat="false" ht="13.5" hidden="false" customHeight="false" outlineLevel="0" collapsed="false">
      <c r="S1688" s="11" t="n">
        <v>1.91392261717521</v>
      </c>
      <c r="T1688" s="11" t="n">
        <v>79475</v>
      </c>
      <c r="U1688" s="11" t="n">
        <v>-0.0145999999999447</v>
      </c>
    </row>
    <row r="1689" customFormat="false" ht="13.5" hidden="false" customHeight="false" outlineLevel="0" collapsed="false">
      <c r="S1689" s="11" t="n">
        <v>1.91323316778777</v>
      </c>
      <c r="T1689" s="11" t="n">
        <v>79535</v>
      </c>
      <c r="U1689" s="11" t="n">
        <v>-0.0145999999999447</v>
      </c>
    </row>
    <row r="1690" customFormat="false" ht="13.5" hidden="false" customHeight="false" outlineLevel="0" collapsed="false">
      <c r="S1690" s="11" t="n">
        <v>1.91254475783655</v>
      </c>
      <c r="T1690" s="11" t="n">
        <v>79595</v>
      </c>
      <c r="U1690" s="11" t="n">
        <v>-0.0145999999999447</v>
      </c>
    </row>
    <row r="1691" customFormat="false" ht="13.5" hidden="false" customHeight="false" outlineLevel="0" collapsed="false">
      <c r="S1691" s="11" t="n">
        <v>1.91185738497269</v>
      </c>
      <c r="T1691" s="11" t="n">
        <v>79655</v>
      </c>
      <c r="U1691" s="11" t="n">
        <v>-0.0144000000000233</v>
      </c>
    </row>
    <row r="1692" customFormat="false" ht="13.5" hidden="false" customHeight="false" outlineLevel="0" collapsed="false">
      <c r="S1692" s="11" t="n">
        <v>1.91117104685442</v>
      </c>
      <c r="T1692" s="11" t="n">
        <v>79715</v>
      </c>
      <c r="U1692" s="11" t="n">
        <v>-0.0145999999999447</v>
      </c>
    </row>
    <row r="1693" customFormat="false" ht="13.5" hidden="false" customHeight="false" outlineLevel="0" collapsed="false">
      <c r="S1693" s="11" t="n">
        <v>1.91048574114698</v>
      </c>
      <c r="T1693" s="11" t="n">
        <v>79775</v>
      </c>
      <c r="U1693" s="11" t="n">
        <v>-0.0162000000000262</v>
      </c>
    </row>
    <row r="1694" customFormat="false" ht="13.5" hidden="false" customHeight="false" outlineLevel="0" collapsed="false">
      <c r="S1694" s="11" t="n">
        <v>1.90980146552264</v>
      </c>
      <c r="T1694" s="11" t="n">
        <v>79835</v>
      </c>
      <c r="U1694" s="11" t="n">
        <v>-0.0162000000000262</v>
      </c>
    </row>
    <row r="1695" customFormat="false" ht="13.5" hidden="false" customHeight="false" outlineLevel="0" collapsed="false">
      <c r="S1695" s="11" t="n">
        <v>1.90911821766068</v>
      </c>
      <c r="T1695" s="11" t="n">
        <v>79895</v>
      </c>
      <c r="U1695" s="11" t="n">
        <v>-0.0144000000000233</v>
      </c>
    </row>
    <row r="1696" customFormat="false" ht="13.5" hidden="false" customHeight="false" outlineLevel="0" collapsed="false">
      <c r="S1696" s="11" t="n">
        <v>1.90843599524733</v>
      </c>
      <c r="T1696" s="11" t="n">
        <v>79955</v>
      </c>
      <c r="U1696" s="11" t="n">
        <v>-0.0177999999999656</v>
      </c>
    </row>
    <row r="1697" customFormat="false" ht="13.5" hidden="false" customHeight="false" outlineLevel="0" collapsed="false">
      <c r="S1697" s="11" t="n">
        <v>1.90775479597575</v>
      </c>
      <c r="T1697" s="11" t="n">
        <v>80015</v>
      </c>
      <c r="U1697" s="11" t="n">
        <v>-0.0175999999999021</v>
      </c>
    </row>
    <row r="1698" customFormat="false" ht="13.5" hidden="false" customHeight="false" outlineLevel="0" collapsed="false">
      <c r="S1698" s="11" t="n">
        <v>1.90707461754605</v>
      </c>
      <c r="T1698" s="11" t="n">
        <v>80075</v>
      </c>
      <c r="U1698" s="11" t="n">
        <v>-0.0175999999999021</v>
      </c>
    </row>
    <row r="1699" customFormat="false" ht="13.5" hidden="false" customHeight="false" outlineLevel="0" collapsed="false">
      <c r="S1699" s="11" t="n">
        <v>1.90639545766519</v>
      </c>
      <c r="T1699" s="11" t="n">
        <v>80135</v>
      </c>
      <c r="U1699" s="11" t="n">
        <v>-0.0175999999999021</v>
      </c>
    </row>
    <row r="1700" customFormat="false" ht="13.5" hidden="false" customHeight="false" outlineLevel="0" collapsed="false">
      <c r="S1700" s="11" t="n">
        <v>1.90571731404701</v>
      </c>
      <c r="T1700" s="11" t="n">
        <v>80195</v>
      </c>
      <c r="U1700" s="11" t="n">
        <v>-0.0175999999999021</v>
      </c>
    </row>
    <row r="1701" customFormat="false" ht="13.5" hidden="false" customHeight="false" outlineLevel="0" collapsed="false">
      <c r="S1701" s="11" t="n">
        <v>1.90504018441219</v>
      </c>
      <c r="T1701" s="11" t="n">
        <v>80255</v>
      </c>
      <c r="U1701" s="11" t="n">
        <v>-0.0162000000000262</v>
      </c>
    </row>
    <row r="1702" customFormat="false" ht="13.5" hidden="false" customHeight="false" outlineLevel="0" collapsed="false">
      <c r="S1702" s="11" t="n">
        <v>1.9043640664882</v>
      </c>
      <c r="T1702" s="11" t="n">
        <v>80315</v>
      </c>
      <c r="U1702" s="11" t="n">
        <v>-0.0190999999999519</v>
      </c>
    </row>
    <row r="1703" customFormat="false" ht="13.5" hidden="false" customHeight="false" outlineLevel="0" collapsed="false">
      <c r="S1703" s="11" t="n">
        <v>1.90368895800933</v>
      </c>
      <c r="T1703" s="11" t="n">
        <v>80375</v>
      </c>
      <c r="U1703" s="11" t="n">
        <v>-0.0193000000000154</v>
      </c>
    </row>
    <row r="1704" customFormat="false" ht="13.5" hidden="false" customHeight="false" outlineLevel="0" collapsed="false">
      <c r="S1704" s="11" t="n">
        <v>1.9030148567166</v>
      </c>
      <c r="T1704" s="11" t="n">
        <v>80435</v>
      </c>
      <c r="U1704" s="11" t="n">
        <v>-0.0193000000000154</v>
      </c>
    </row>
    <row r="1705" customFormat="false" ht="13.5" hidden="false" customHeight="false" outlineLevel="0" collapsed="false">
      <c r="S1705" s="11" t="n">
        <v>1.90234176035779</v>
      </c>
      <c r="T1705" s="11" t="n">
        <v>80495</v>
      </c>
      <c r="U1705" s="11" t="n">
        <v>-0.0190999999999519</v>
      </c>
    </row>
    <row r="1706" customFormat="false" ht="13.5" hidden="false" customHeight="false" outlineLevel="0" collapsed="false">
      <c r="S1706" s="11" t="n">
        <v>1.90166966668736</v>
      </c>
      <c r="T1706" s="11" t="n">
        <v>80555</v>
      </c>
      <c r="U1706" s="11" t="n">
        <v>-0.0190999999999519</v>
      </c>
    </row>
    <row r="1707" customFormat="false" ht="13.5" hidden="false" customHeight="false" outlineLevel="0" collapsed="false">
      <c r="S1707" s="11" t="n">
        <v>1.90099857346648</v>
      </c>
      <c r="T1707" s="11" t="n">
        <v>80615</v>
      </c>
      <c r="U1707" s="11" t="n">
        <v>-0.0206999999998914</v>
      </c>
    </row>
    <row r="1708" customFormat="false" ht="13.5" hidden="false" customHeight="false" outlineLevel="0" collapsed="false">
      <c r="S1708" s="11" t="n">
        <v>1.90032847846297</v>
      </c>
      <c r="T1708" s="11" t="n">
        <v>80675</v>
      </c>
      <c r="U1708" s="11" t="n">
        <v>-0.0190999999999519</v>
      </c>
    </row>
    <row r="1709" customFormat="false" ht="13.5" hidden="false" customHeight="false" outlineLevel="0" collapsed="false">
      <c r="S1709" s="11" t="n">
        <v>1.89965937945129</v>
      </c>
      <c r="T1709" s="11" t="n">
        <v>80735</v>
      </c>
      <c r="U1709" s="11" t="n">
        <v>-0.0224999999998943</v>
      </c>
    </row>
    <row r="1710" customFormat="false" ht="13.5" hidden="false" customHeight="false" outlineLevel="0" collapsed="false">
      <c r="S1710" s="11" t="n">
        <v>1.89899127421251</v>
      </c>
      <c r="T1710" s="11" t="n">
        <v>80795</v>
      </c>
      <c r="U1710" s="11" t="n">
        <v>-0.0222999999999729</v>
      </c>
    </row>
    <row r="1711" customFormat="false" ht="13.5" hidden="false" customHeight="false" outlineLevel="0" collapsed="false">
      <c r="S1711" s="11" t="n">
        <v>1.89832416053429</v>
      </c>
      <c r="T1711" s="11" t="n">
        <v>80855</v>
      </c>
      <c r="U1711" s="11" t="n">
        <v>-0.0206999999998914</v>
      </c>
    </row>
    <row r="1712" customFormat="false" ht="13.5" hidden="false" customHeight="false" outlineLevel="0" collapsed="false">
      <c r="S1712" s="11" t="n">
        <v>1.89765803621084</v>
      </c>
      <c r="T1712" s="11" t="n">
        <v>80915</v>
      </c>
      <c r="U1712" s="11" t="n">
        <v>-0.02049999999997</v>
      </c>
    </row>
    <row r="1713" customFormat="false" ht="13.5" hidden="false" customHeight="false" outlineLevel="0" collapsed="false">
      <c r="S1713" s="11" t="n">
        <v>1.89699289904291</v>
      </c>
      <c r="T1713" s="11" t="n">
        <v>80975</v>
      </c>
      <c r="U1713" s="11" t="n">
        <v>-0.0189999999999202</v>
      </c>
    </row>
    <row r="1714" customFormat="false" ht="13.5" hidden="false" customHeight="false" outlineLevel="0" collapsed="false">
      <c r="S1714" s="11" t="n">
        <v>1.89632874683779</v>
      </c>
      <c r="T1714" s="11" t="n">
        <v>81035</v>
      </c>
      <c r="U1714" s="11" t="n">
        <v>-0.0224999999998943</v>
      </c>
    </row>
    <row r="1715" customFormat="false" ht="13.5" hidden="false" customHeight="false" outlineLevel="0" collapsed="false">
      <c r="S1715" s="11" t="n">
        <v>1.89566557740921</v>
      </c>
      <c r="T1715" s="11" t="n">
        <v>81095</v>
      </c>
      <c r="U1715" s="11" t="n">
        <v>-0.0238999999999123</v>
      </c>
    </row>
    <row r="1716" customFormat="false" ht="13.5" hidden="false" customHeight="false" outlineLevel="0" collapsed="false">
      <c r="S1716" s="11" t="n">
        <v>1.89500338857741</v>
      </c>
      <c r="T1716" s="11" t="n">
        <v>81155</v>
      </c>
      <c r="U1716" s="11" t="n">
        <v>-0.0240999999999758</v>
      </c>
    </row>
    <row r="1717" customFormat="false" ht="13.5" hidden="false" customHeight="false" outlineLevel="0" collapsed="false">
      <c r="S1717" s="11" t="n">
        <v>1.89434217816906</v>
      </c>
      <c r="T1717" s="11" t="n">
        <v>81215</v>
      </c>
      <c r="U1717" s="11" t="n">
        <v>-0.0206999999998914</v>
      </c>
    </row>
    <row r="1718" customFormat="false" ht="13.5" hidden="false" customHeight="false" outlineLevel="0" collapsed="false">
      <c r="S1718" s="11" t="n">
        <v>1.89368194401723</v>
      </c>
      <c r="T1718" s="11" t="n">
        <v>81275</v>
      </c>
      <c r="U1718" s="11" t="n">
        <v>-0.0220999999999094</v>
      </c>
    </row>
    <row r="1719" customFormat="false" ht="13.5" hidden="false" customHeight="false" outlineLevel="0" collapsed="false">
      <c r="S1719" s="11" t="n">
        <v>1.89302268396139</v>
      </c>
      <c r="T1719" s="11" t="n">
        <v>81335</v>
      </c>
      <c r="U1719" s="11" t="n">
        <v>-0.0222999999999729</v>
      </c>
    </row>
    <row r="1720" customFormat="false" ht="13.5" hidden="false" customHeight="false" outlineLevel="0" collapsed="false">
      <c r="S1720" s="11" t="n">
        <v>1.89236439584741</v>
      </c>
      <c r="T1720" s="11" t="n">
        <v>81395</v>
      </c>
      <c r="U1720" s="11" t="n">
        <v>-0.0224999999998943</v>
      </c>
    </row>
    <row r="1721" customFormat="false" ht="13.5" hidden="false" customHeight="false" outlineLevel="0" collapsed="false">
      <c r="S1721" s="11" t="n">
        <v>1.89170707752747</v>
      </c>
      <c r="T1721" s="11" t="n">
        <v>81455</v>
      </c>
      <c r="U1721" s="11" t="n">
        <v>-0.0222999999999729</v>
      </c>
    </row>
    <row r="1722" customFormat="false" ht="13.5" hidden="false" customHeight="false" outlineLevel="0" collapsed="false">
      <c r="S1722" s="11" t="n">
        <v>1.89105072686009</v>
      </c>
      <c r="T1722" s="11" t="n">
        <v>81515</v>
      </c>
      <c r="U1722" s="11" t="n">
        <v>-0.0222999999999729</v>
      </c>
    </row>
    <row r="1723" customFormat="false" ht="13.5" hidden="false" customHeight="false" outlineLevel="0" collapsed="false">
      <c r="S1723" s="11" t="n">
        <v>1.89039534171008</v>
      </c>
      <c r="T1723" s="11" t="n">
        <v>81575</v>
      </c>
      <c r="U1723" s="11" t="n">
        <v>-0.0240999999999758</v>
      </c>
    </row>
    <row r="1724" customFormat="false" ht="13.5" hidden="false" customHeight="false" outlineLevel="0" collapsed="false">
      <c r="S1724" s="11" t="n">
        <v>1.88974091994855</v>
      </c>
      <c r="T1724" s="11" t="n">
        <v>81635</v>
      </c>
      <c r="U1724" s="11" t="n">
        <v>-0.0254999999999939</v>
      </c>
    </row>
    <row r="1725" customFormat="false" ht="13.5" hidden="false" customHeight="false" outlineLevel="0" collapsed="false">
      <c r="S1725" s="11" t="n">
        <v>1.88908745945284</v>
      </c>
      <c r="T1725" s="11" t="n">
        <v>81695</v>
      </c>
      <c r="U1725" s="11" t="n">
        <v>-0.0238999999999123</v>
      </c>
    </row>
    <row r="1726" customFormat="false" ht="13.5" hidden="false" customHeight="false" outlineLevel="0" collapsed="false">
      <c r="S1726" s="11" t="n">
        <v>1.88843495810654</v>
      </c>
      <c r="T1726" s="11" t="n">
        <v>81755</v>
      </c>
      <c r="U1726" s="11" t="n">
        <v>-0.0256000000000256</v>
      </c>
    </row>
    <row r="1727" customFormat="false" ht="13.5" hidden="false" customHeight="false" outlineLevel="0" collapsed="false">
      <c r="S1727" s="11" t="n">
        <v>1.88778341379943</v>
      </c>
      <c r="T1727" s="11" t="n">
        <v>81815</v>
      </c>
      <c r="U1727" s="11" t="n">
        <v>-0.0240999999999758</v>
      </c>
    </row>
    <row r="1728" customFormat="false" ht="13.5" hidden="false" customHeight="false" outlineLevel="0" collapsed="false">
      <c r="S1728" s="11" t="n">
        <v>1.88713282442748</v>
      </c>
      <c r="T1728" s="11" t="n">
        <v>81875</v>
      </c>
      <c r="U1728" s="11" t="n">
        <v>-0.0240999999999758</v>
      </c>
    </row>
    <row r="1729" customFormat="false" ht="13.5" hidden="false" customHeight="false" outlineLevel="0" collapsed="false">
      <c r="S1729" s="11" t="n">
        <v>1.88648318789284</v>
      </c>
      <c r="T1729" s="11" t="n">
        <v>81935</v>
      </c>
      <c r="U1729" s="11" t="n">
        <v>-0.0256000000000256</v>
      </c>
    </row>
    <row r="1730" customFormat="false" ht="13.5" hidden="false" customHeight="false" outlineLevel="0" collapsed="false">
      <c r="S1730" s="11" t="n">
        <v>1.88583450210379</v>
      </c>
      <c r="T1730" s="11" t="n">
        <v>81995</v>
      </c>
      <c r="U1730" s="11" t="n">
        <v>-0.0256000000000256</v>
      </c>
    </row>
    <row r="1731" customFormat="false" ht="13.5" hidden="false" customHeight="false" outlineLevel="0" collapsed="false">
      <c r="S1731" s="11" t="n">
        <v>1.88518676497471</v>
      </c>
      <c r="T1731" s="11" t="n">
        <v>82055</v>
      </c>
      <c r="U1731" s="11" t="n">
        <v>-0.0256000000000256</v>
      </c>
    </row>
    <row r="1732" customFormat="false" ht="13.5" hidden="false" customHeight="false" outlineLevel="0" collapsed="false">
      <c r="S1732" s="11" t="n">
        <v>1.88453997442611</v>
      </c>
      <c r="T1732" s="11" t="n">
        <v>82115</v>
      </c>
      <c r="U1732" s="11" t="n">
        <v>-0.027199999999965</v>
      </c>
    </row>
    <row r="1733" customFormat="false" ht="13.5" hidden="false" customHeight="false" outlineLevel="0" collapsed="false">
      <c r="S1733" s="11" t="n">
        <v>1.88389412838455</v>
      </c>
      <c r="T1733" s="11" t="n">
        <v>82175</v>
      </c>
      <c r="U1733" s="11" t="n">
        <v>-0.0269999999999015</v>
      </c>
    </row>
    <row r="1734" customFormat="false" ht="13.5" hidden="false" customHeight="false" outlineLevel="0" collapsed="false">
      <c r="S1734" s="11" t="n">
        <v>1.88324922478264</v>
      </c>
      <c r="T1734" s="11" t="n">
        <v>82235</v>
      </c>
      <c r="U1734" s="11" t="n">
        <v>-0.0256000000000256</v>
      </c>
    </row>
    <row r="1735" customFormat="false" ht="13.5" hidden="false" customHeight="false" outlineLevel="0" collapsed="false">
      <c r="S1735" s="11" t="n">
        <v>1.88260526155903</v>
      </c>
      <c r="T1735" s="11" t="n">
        <v>82295</v>
      </c>
      <c r="U1735" s="11" t="n">
        <v>-0.0256000000000256</v>
      </c>
    </row>
    <row r="1736" customFormat="false" ht="13.5" hidden="false" customHeight="false" outlineLevel="0" collapsed="false">
      <c r="S1736" s="11" t="n">
        <v>1.88196223665837</v>
      </c>
      <c r="T1736" s="11" t="n">
        <v>82355</v>
      </c>
      <c r="U1736" s="11" t="n">
        <v>-0.0254999999999939</v>
      </c>
    </row>
    <row r="1737" customFormat="false" ht="13.5" hidden="false" customHeight="false" outlineLevel="0" collapsed="false">
      <c r="S1737" s="11" t="n">
        <v>1.8813201480313</v>
      </c>
      <c r="T1737" s="11" t="n">
        <v>82415</v>
      </c>
      <c r="U1737" s="11" t="n">
        <v>-0.0285999999999831</v>
      </c>
    </row>
    <row r="1738" customFormat="false" ht="13.5" hidden="false" customHeight="false" outlineLevel="0" collapsed="false">
      <c r="S1738" s="11" t="n">
        <v>1.88067899363443</v>
      </c>
      <c r="T1738" s="11" t="n">
        <v>82475</v>
      </c>
      <c r="U1738" s="11" t="n">
        <v>-0.0285999999999831</v>
      </c>
    </row>
    <row r="1739" customFormat="false" ht="13.5" hidden="false" customHeight="false" outlineLevel="0" collapsed="false">
      <c r="S1739" s="11" t="n">
        <v>1.8800387714303</v>
      </c>
      <c r="T1739" s="11" t="n">
        <v>82535</v>
      </c>
      <c r="U1739" s="11" t="n">
        <v>-0.0287999999999045</v>
      </c>
    </row>
    <row r="1740" customFormat="false" ht="13.5" hidden="false" customHeight="false" outlineLevel="0" collapsed="false">
      <c r="S1740" s="11" t="n">
        <v>1.87939947938737</v>
      </c>
      <c r="T1740" s="11" t="n">
        <v>82595</v>
      </c>
      <c r="U1740" s="11" t="n">
        <v>-0.0285999999999831</v>
      </c>
    </row>
    <row r="1741" customFormat="false" ht="13.5" hidden="false" customHeight="false" outlineLevel="0" collapsed="false">
      <c r="S1741" s="11" t="n">
        <v>1.87876111548001</v>
      </c>
      <c r="T1741" s="11" t="n">
        <v>82655</v>
      </c>
      <c r="U1741" s="11" t="n">
        <v>-0.0285999999999831</v>
      </c>
    </row>
    <row r="1742" customFormat="false" ht="13.5" hidden="false" customHeight="false" outlineLevel="0" collapsed="false">
      <c r="S1742" s="11" t="n">
        <v>1.87812367768845</v>
      </c>
      <c r="T1742" s="11" t="n">
        <v>82715</v>
      </c>
      <c r="U1742" s="11" t="n">
        <v>-0.0287999999999045</v>
      </c>
    </row>
    <row r="1743" customFormat="false" ht="13.5" hidden="false" customHeight="false" outlineLevel="0" collapsed="false">
      <c r="S1743" s="11" t="n">
        <v>1.87748716399879</v>
      </c>
      <c r="T1743" s="11" t="n">
        <v>82775</v>
      </c>
      <c r="U1743" s="11" t="n">
        <v>-0.0285999999999831</v>
      </c>
    </row>
    <row r="1744" customFormat="false" ht="13.5" hidden="false" customHeight="false" outlineLevel="0" collapsed="false">
      <c r="S1744" s="11" t="n">
        <v>1.87685157240297</v>
      </c>
      <c r="T1744" s="11" t="n">
        <v>82835</v>
      </c>
      <c r="U1744" s="11" t="n">
        <v>-0.0301999999999225</v>
      </c>
    </row>
    <row r="1745" customFormat="false" ht="13.5" hidden="false" customHeight="false" outlineLevel="0" collapsed="false">
      <c r="S1745" s="11" t="n">
        <v>1.87621690089873</v>
      </c>
      <c r="T1745" s="11" t="n">
        <v>82895</v>
      </c>
      <c r="U1745" s="11" t="n">
        <v>-0.027199999999965</v>
      </c>
    </row>
    <row r="1746" customFormat="false" ht="13.5" hidden="false" customHeight="false" outlineLevel="0" collapsed="false">
      <c r="S1746" s="11" t="n">
        <v>1.8755831474896</v>
      </c>
      <c r="T1746" s="11" t="n">
        <v>82955</v>
      </c>
      <c r="U1746" s="11" t="n">
        <v>-0.0287999999999045</v>
      </c>
    </row>
    <row r="1747" customFormat="false" ht="13.5" hidden="false" customHeight="false" outlineLevel="0" collapsed="false">
      <c r="S1747" s="11" t="n">
        <v>1.87495031018491</v>
      </c>
      <c r="T1747" s="11" t="n">
        <v>83015</v>
      </c>
      <c r="U1747" s="11" t="n">
        <v>-0.0301999999999225</v>
      </c>
    </row>
    <row r="1748" customFormat="false" ht="13.5" hidden="false" customHeight="false" outlineLevel="0" collapsed="false">
      <c r="S1748" s="11" t="n">
        <v>1.8743183869997</v>
      </c>
      <c r="T1748" s="11" t="n">
        <v>83075</v>
      </c>
      <c r="U1748" s="11" t="n">
        <v>-0.0318000000000041</v>
      </c>
    </row>
    <row r="1749" customFormat="false" ht="13.5" hidden="false" customHeight="false" outlineLevel="0" collapsed="false">
      <c r="S1749" s="11" t="n">
        <v>1.87368737595477</v>
      </c>
      <c r="T1749" s="11" t="n">
        <v>83135</v>
      </c>
      <c r="U1749" s="11" t="n">
        <v>-0.0301999999999225</v>
      </c>
    </row>
    <row r="1750" customFormat="false" ht="13.5" hidden="false" customHeight="false" outlineLevel="0" collapsed="false">
      <c r="S1750" s="11" t="n">
        <v>1.87305727507663</v>
      </c>
      <c r="T1750" s="11" t="n">
        <v>83195</v>
      </c>
      <c r="U1750" s="11" t="n">
        <v>-0.0301999999999225</v>
      </c>
    </row>
    <row r="1751" customFormat="false" ht="13.5" hidden="false" customHeight="false" outlineLevel="0" collapsed="false">
      <c r="S1751" s="11" t="n">
        <v>1.87242808239745</v>
      </c>
      <c r="T1751" s="11" t="n">
        <v>83255</v>
      </c>
      <c r="U1751" s="11" t="n">
        <v>-0.0301999999999225</v>
      </c>
    </row>
    <row r="1752" customFormat="false" ht="13.5" hidden="false" customHeight="false" outlineLevel="0" collapsed="false">
      <c r="S1752" s="11" t="n">
        <v>1.87179979595511</v>
      </c>
      <c r="T1752" s="11" t="n">
        <v>83315</v>
      </c>
      <c r="U1752" s="11" t="n">
        <v>-0.0287999999999045</v>
      </c>
    </row>
    <row r="1753" customFormat="false" ht="13.5" hidden="false" customHeight="false" outlineLevel="0" collapsed="false">
      <c r="S1753" s="11" t="n">
        <v>1.8711724137931</v>
      </c>
      <c r="T1753" s="11" t="n">
        <v>83375</v>
      </c>
      <c r="U1753" s="11" t="n">
        <v>-0.0301999999999225</v>
      </c>
    </row>
    <row r="1754" customFormat="false" ht="13.5" hidden="false" customHeight="false" outlineLevel="0" collapsed="false">
      <c r="S1754" s="11" t="n">
        <v>1.87054593396057</v>
      </c>
      <c r="T1754" s="11" t="n">
        <v>83435</v>
      </c>
      <c r="U1754" s="11" t="n">
        <v>-0.0318999999998937</v>
      </c>
    </row>
    <row r="1755" customFormat="false" ht="13.5" hidden="false" customHeight="false" outlineLevel="0" collapsed="false">
      <c r="S1755" s="11" t="n">
        <v>1.86992035451225</v>
      </c>
      <c r="T1755" s="11" t="n">
        <v>83495</v>
      </c>
      <c r="U1755" s="11" t="n">
        <v>-0.0300000000000011</v>
      </c>
    </row>
    <row r="1756" customFormat="false" ht="13.5" hidden="false" customHeight="false" outlineLevel="0" collapsed="false">
      <c r="S1756" s="11" t="n">
        <v>1.86929567350847</v>
      </c>
      <c r="T1756" s="11" t="n">
        <v>83555</v>
      </c>
      <c r="U1756" s="11" t="n">
        <v>-0.0318999999998937</v>
      </c>
    </row>
    <row r="1757" customFormat="false" ht="13.5" hidden="false" customHeight="false" outlineLevel="0" collapsed="false">
      <c r="S1757" s="11" t="n">
        <v>1.86867188901513</v>
      </c>
      <c r="T1757" s="11" t="n">
        <v>83615</v>
      </c>
      <c r="U1757" s="11" t="n">
        <v>-0.030399999999986</v>
      </c>
    </row>
    <row r="1758" customFormat="false" ht="13.5" hidden="false" customHeight="false" outlineLevel="0" collapsed="false">
      <c r="S1758" s="11" t="n">
        <v>1.86804899910367</v>
      </c>
      <c r="T1758" s="11" t="n">
        <v>83675</v>
      </c>
      <c r="U1758" s="11" t="n">
        <v>-0.0318999999998937</v>
      </c>
    </row>
    <row r="1759" customFormat="false" ht="13.5" hidden="false" customHeight="false" outlineLevel="0" collapsed="false">
      <c r="S1759" s="11" t="n">
        <v>1.86742700185108</v>
      </c>
      <c r="T1759" s="11" t="n">
        <v>83735</v>
      </c>
      <c r="U1759" s="11" t="n">
        <v>-0.0318999999998937</v>
      </c>
    </row>
    <row r="1760" customFormat="false" ht="13.5" hidden="false" customHeight="false" outlineLevel="0" collapsed="false">
      <c r="S1760" s="11" t="n">
        <v>1.86680589533982</v>
      </c>
      <c r="T1760" s="11" t="n">
        <v>83795</v>
      </c>
      <c r="U1760" s="11" t="n">
        <v>-0.0318000000000041</v>
      </c>
    </row>
    <row r="1761" customFormat="false" ht="13.5" hidden="false" customHeight="false" outlineLevel="0" collapsed="false">
      <c r="S1761" s="11" t="n">
        <v>1.86618567765786</v>
      </c>
      <c r="T1761" s="11" t="n">
        <v>83855</v>
      </c>
      <c r="U1761" s="11" t="n">
        <v>-0.0330999999999904</v>
      </c>
    </row>
    <row r="1762" customFormat="false" ht="13.5" hidden="false" customHeight="false" outlineLevel="0" collapsed="false">
      <c r="S1762" s="11" t="n">
        <v>1.86556634689865</v>
      </c>
      <c r="T1762" s="11" t="n">
        <v>83915</v>
      </c>
      <c r="U1762" s="11" t="n">
        <v>-0.030399999999986</v>
      </c>
    </row>
    <row r="1763" customFormat="false" ht="13.5" hidden="false" customHeight="false" outlineLevel="0" collapsed="false">
      <c r="S1763" s="11" t="n">
        <v>1.86494790116106</v>
      </c>
      <c r="T1763" s="11" t="n">
        <v>83975</v>
      </c>
      <c r="U1763" s="11" t="n">
        <v>-0.0318000000000041</v>
      </c>
    </row>
    <row r="1764" customFormat="false" ht="13.5" hidden="false" customHeight="false" outlineLevel="0" collapsed="false">
      <c r="S1764" s="11" t="n">
        <v>1.86433033854941</v>
      </c>
      <c r="T1764" s="11" t="n">
        <v>84035</v>
      </c>
      <c r="U1764" s="11" t="n">
        <v>-0.0318999999998937</v>
      </c>
    </row>
    <row r="1765" customFormat="false" ht="13.5" hidden="false" customHeight="false" outlineLevel="0" collapsed="false">
      <c r="S1765" s="11" t="n">
        <v>1.86371365717343</v>
      </c>
      <c r="T1765" s="11" t="n">
        <v>84095</v>
      </c>
      <c r="U1765" s="11" t="n">
        <v>-0.0334999999999752</v>
      </c>
    </row>
    <row r="1766" customFormat="false" ht="13.5" hidden="false" customHeight="false" outlineLevel="0" collapsed="false">
      <c r="S1766" s="11" t="n">
        <v>1.86309785514824</v>
      </c>
      <c r="T1766" s="11" t="n">
        <v>84155</v>
      </c>
      <c r="U1766" s="11" t="n">
        <v>-0.0334999999999752</v>
      </c>
    </row>
    <row r="1767" customFormat="false" ht="13.5" hidden="false" customHeight="false" outlineLevel="0" collapsed="false">
      <c r="S1767" s="11" t="n">
        <v>1.86248293059431</v>
      </c>
      <c r="T1767" s="11" t="n">
        <v>84215</v>
      </c>
      <c r="U1767" s="11" t="n">
        <v>-0.0332999999999117</v>
      </c>
    </row>
    <row r="1768" customFormat="false" ht="13.5" hidden="false" customHeight="false" outlineLevel="0" collapsed="false">
      <c r="S1768" s="11" t="n">
        <v>1.8618688816375</v>
      </c>
      <c r="T1768" s="11" t="n">
        <v>84275</v>
      </c>
      <c r="U1768" s="11" t="n">
        <v>-0.0318000000000041</v>
      </c>
    </row>
    <row r="1769" customFormat="false" ht="13.5" hidden="false" customHeight="false" outlineLevel="0" collapsed="false">
      <c r="S1769" s="11" t="n">
        <v>1.86125570640896</v>
      </c>
      <c r="T1769" s="11" t="n">
        <v>84335</v>
      </c>
      <c r="U1769" s="11" t="n">
        <v>-0.0301999999999225</v>
      </c>
    </row>
    <row r="1770" customFormat="false" ht="13.5" hidden="false" customHeight="false" outlineLevel="0" collapsed="false">
      <c r="S1770" s="11" t="n">
        <v>1.8606434030452</v>
      </c>
      <c r="T1770" s="11" t="n">
        <v>84395</v>
      </c>
      <c r="U1770" s="11" t="n">
        <v>-0.0318999999998937</v>
      </c>
    </row>
    <row r="1771" customFormat="false" ht="13.5" hidden="false" customHeight="false" outlineLevel="0" collapsed="false">
      <c r="S1771" s="11" t="n">
        <v>1.860031969688</v>
      </c>
      <c r="T1771" s="11" t="n">
        <v>84455</v>
      </c>
      <c r="U1771" s="11" t="n">
        <v>-0.0334999999999752</v>
      </c>
    </row>
    <row r="1772" customFormat="false" ht="13.5" hidden="false" customHeight="false" outlineLevel="0" collapsed="false">
      <c r="S1772" s="11" t="n">
        <v>1.85942140448441</v>
      </c>
      <c r="T1772" s="11" t="n">
        <v>84515</v>
      </c>
      <c r="U1772" s="11" t="n">
        <v>-0.0350999999999146</v>
      </c>
    </row>
    <row r="1773" customFormat="false" ht="13.5" hidden="false" customHeight="false" outlineLevel="0" collapsed="false">
      <c r="S1773" s="11" t="n">
        <v>1.85881170558676</v>
      </c>
      <c r="T1773" s="11" t="n">
        <v>84575</v>
      </c>
      <c r="U1773" s="11" t="n">
        <v>-0.0330999999999904</v>
      </c>
    </row>
    <row r="1774" customFormat="false" ht="13.5" hidden="false" customHeight="false" outlineLevel="0" collapsed="false">
      <c r="S1774" s="11" t="n">
        <v>1.8582028711526</v>
      </c>
      <c r="T1774" s="11" t="n">
        <v>84635</v>
      </c>
      <c r="U1774" s="11" t="n">
        <v>-0.0332999999999117</v>
      </c>
    </row>
    <row r="1775" customFormat="false" ht="13.5" hidden="false" customHeight="false" outlineLevel="0" collapsed="false">
      <c r="S1775" s="11" t="n">
        <v>1.85759489934471</v>
      </c>
      <c r="T1775" s="11" t="n">
        <v>84695</v>
      </c>
      <c r="U1775" s="11" t="n">
        <v>-0.0332999999999117</v>
      </c>
    </row>
    <row r="1776" customFormat="false" ht="13.5" hidden="false" customHeight="false" outlineLevel="0" collapsed="false">
      <c r="S1776" s="11" t="n">
        <v>1.85698778833107</v>
      </c>
      <c r="T1776" s="11" t="n">
        <v>84755</v>
      </c>
      <c r="U1776" s="11" t="n">
        <v>-0.0318000000000041</v>
      </c>
    </row>
    <row r="1777" customFormat="false" ht="13.5" hidden="false" customHeight="false" outlineLevel="0" collapsed="false">
      <c r="S1777" s="11" t="n">
        <v>1.85638153628486</v>
      </c>
      <c r="T1777" s="11" t="n">
        <v>84815</v>
      </c>
      <c r="U1777" s="11" t="n">
        <v>-0.0332999999999117</v>
      </c>
    </row>
    <row r="1778" customFormat="false" ht="13.5" hidden="false" customHeight="false" outlineLevel="0" collapsed="false">
      <c r="S1778" s="11" t="n">
        <v>1.85577614138439</v>
      </c>
      <c r="T1778" s="11" t="n">
        <v>84875</v>
      </c>
      <c r="U1778" s="11" t="n">
        <v>-0.0332999999999117</v>
      </c>
    </row>
    <row r="1779" customFormat="false" ht="13.5" hidden="false" customHeight="false" outlineLevel="0" collapsed="false">
      <c r="S1779" s="11" t="n">
        <v>1.85517160181315</v>
      </c>
      <c r="T1779" s="11" t="n">
        <v>84935</v>
      </c>
      <c r="U1779" s="11" t="n">
        <v>-0.0348999999999933</v>
      </c>
    </row>
    <row r="1780" customFormat="false" ht="13.5" hidden="false" customHeight="false" outlineLevel="0" collapsed="false">
      <c r="S1780" s="11" t="n">
        <v>1.85456791575975</v>
      </c>
      <c r="T1780" s="11" t="n">
        <v>84995</v>
      </c>
      <c r="U1780" s="11" t="n">
        <v>-0.0348999999999933</v>
      </c>
    </row>
    <row r="1781" customFormat="false" ht="13.5" hidden="false" customHeight="false" outlineLevel="0" collapsed="false">
      <c r="S1781" s="11" t="n">
        <v>1.85396508141791</v>
      </c>
      <c r="T1781" s="11" t="n">
        <v>85055</v>
      </c>
      <c r="U1781" s="11" t="n">
        <v>-0.0332999999999117</v>
      </c>
    </row>
    <row r="1782" customFormat="false" ht="13.5" hidden="false" customHeight="false" outlineLevel="0" collapsed="false">
      <c r="S1782" s="11" t="n">
        <v>1.85336309698643</v>
      </c>
      <c r="T1782" s="11" t="n">
        <v>85115</v>
      </c>
      <c r="U1782" s="11" t="n">
        <v>-0.0332999999999117</v>
      </c>
    </row>
    <row r="1783" customFormat="false" ht="13.5" hidden="false" customHeight="false" outlineLevel="0" collapsed="false">
      <c r="S1783" s="11" t="n">
        <v>1.85276196066921</v>
      </c>
      <c r="T1783" s="11" t="n">
        <v>85175</v>
      </c>
      <c r="U1783" s="11" t="n">
        <v>-0.0348999999999933</v>
      </c>
    </row>
    <row r="1784" customFormat="false" ht="13.5" hidden="false" customHeight="false" outlineLevel="0" collapsed="false">
      <c r="S1784" s="11" t="n">
        <v>1.85216167067519</v>
      </c>
      <c r="T1784" s="11" t="n">
        <v>85235</v>
      </c>
      <c r="U1784" s="11" t="n">
        <v>-0.0334999999999752</v>
      </c>
    </row>
    <row r="1785" customFormat="false" ht="13.5" hidden="false" customHeight="false" outlineLevel="0" collapsed="false">
      <c r="S1785" s="11" t="n">
        <v>1.85156222521836</v>
      </c>
      <c r="T1785" s="11" t="n">
        <v>85295</v>
      </c>
      <c r="U1785" s="11" t="n">
        <v>-0.0318999999998937</v>
      </c>
    </row>
    <row r="1786" customFormat="false" ht="13.5" hidden="false" customHeight="false" outlineLevel="0" collapsed="false">
      <c r="S1786" s="11" t="n">
        <v>1.85096362251772</v>
      </c>
      <c r="T1786" s="11" t="n">
        <v>85355</v>
      </c>
      <c r="U1786" s="11" t="n">
        <v>-0.0334999999999752</v>
      </c>
    </row>
    <row r="1787" customFormat="false" ht="13.5" hidden="false" customHeight="false" outlineLevel="0" collapsed="false">
      <c r="S1787" s="11" t="n">
        <v>1.85036586079728</v>
      </c>
      <c r="T1787" s="11" t="n">
        <v>85415</v>
      </c>
      <c r="U1787" s="11" t="n">
        <v>-0.0334999999999752</v>
      </c>
    </row>
    <row r="1788" customFormat="false" ht="13.5" hidden="false" customHeight="false" outlineLevel="0" collapsed="false">
      <c r="S1788" s="11" t="n">
        <v>1.84976893828605</v>
      </c>
      <c r="T1788" s="11" t="n">
        <v>85475</v>
      </c>
      <c r="U1788" s="11" t="n">
        <v>-0.0348999999999933</v>
      </c>
    </row>
    <row r="1789" customFormat="false" ht="13.5" hidden="false" customHeight="false" outlineLevel="0" collapsed="false">
      <c r="S1789" s="11" t="n">
        <v>1.84917285321798</v>
      </c>
      <c r="T1789" s="11" t="n">
        <v>85535</v>
      </c>
      <c r="U1789" s="11" t="n">
        <v>-0.0350999999999146</v>
      </c>
    </row>
    <row r="1790" customFormat="false" ht="13.5" hidden="false" customHeight="false" outlineLevel="0" collapsed="false">
      <c r="S1790" s="11" t="n">
        <v>1.848577603832</v>
      </c>
      <c r="T1790" s="11" t="n">
        <v>85595</v>
      </c>
      <c r="U1790" s="11" t="n">
        <v>-0.0364999999999327</v>
      </c>
    </row>
    <row r="1791" customFormat="false" ht="13.5" hidden="false" customHeight="false" outlineLevel="0" collapsed="false">
      <c r="S1791" s="11" t="n">
        <v>1.84798318837196</v>
      </c>
      <c r="T1791" s="11" t="n">
        <v>85655</v>
      </c>
      <c r="U1791" s="11" t="n">
        <v>-0.0350999999999146</v>
      </c>
    </row>
    <row r="1792" customFormat="false" ht="13.5" hidden="false" customHeight="false" outlineLevel="0" collapsed="false">
      <c r="S1792" s="11" t="n">
        <v>1.84738960508662</v>
      </c>
      <c r="T1792" s="11" t="n">
        <v>85715</v>
      </c>
      <c r="U1792" s="11" t="n">
        <v>-0.0364999999999327</v>
      </c>
    </row>
    <row r="1793" customFormat="false" ht="13.5" hidden="false" customHeight="false" outlineLevel="0" collapsed="false">
      <c r="S1793" s="11" t="n">
        <v>1.84679685222967</v>
      </c>
      <c r="T1793" s="11" t="n">
        <v>85775</v>
      </c>
      <c r="U1793" s="11" t="n">
        <v>-0.0364999999999327</v>
      </c>
    </row>
    <row r="1794" customFormat="false" ht="13.5" hidden="false" customHeight="false" outlineLevel="0" collapsed="false">
      <c r="S1794" s="11" t="n">
        <v>1.84620492805965</v>
      </c>
      <c r="T1794" s="11" t="n">
        <v>85835</v>
      </c>
      <c r="U1794" s="11" t="n">
        <v>-0.0366999999999962</v>
      </c>
    </row>
    <row r="1795" customFormat="false" ht="13.5" hidden="false" customHeight="false" outlineLevel="0" collapsed="false">
      <c r="S1795" s="11" t="n">
        <v>1.84561383083998</v>
      </c>
      <c r="T1795" s="11" t="n">
        <v>85895</v>
      </c>
      <c r="U1795" s="11" t="n">
        <v>-0.0350999999999146</v>
      </c>
    </row>
    <row r="1796" customFormat="false" ht="13.5" hidden="false" customHeight="false" outlineLevel="0" collapsed="false">
      <c r="S1796" s="11" t="n">
        <v>1.84502355883893</v>
      </c>
      <c r="T1796" s="11" t="n">
        <v>85955</v>
      </c>
      <c r="U1796" s="11" t="n">
        <v>-0.0350999999999146</v>
      </c>
    </row>
    <row r="1797" customFormat="false" ht="13.5" hidden="false" customHeight="false" outlineLevel="0" collapsed="false">
      <c r="S1797" s="11" t="n">
        <v>1.84443411032959</v>
      </c>
      <c r="T1797" s="11" t="n">
        <v>86015</v>
      </c>
      <c r="U1797" s="11" t="n">
        <v>-0.0348999999999933</v>
      </c>
    </row>
    <row r="1798" customFormat="false" ht="13.5" hidden="false" customHeight="false" outlineLevel="0" collapsed="false">
      <c r="S1798" s="11" t="n">
        <v>1.84384548358989</v>
      </c>
      <c r="T1798" s="11" t="n">
        <v>86075</v>
      </c>
      <c r="U1798" s="11" t="n">
        <v>-0.0366999999999962</v>
      </c>
    </row>
    <row r="1799" customFormat="false" ht="13.5" hidden="false" customHeight="false" outlineLevel="0" collapsed="false">
      <c r="S1799" s="11" t="n">
        <v>1.84325767690254</v>
      </c>
      <c r="T1799" s="11" t="n">
        <v>86135</v>
      </c>
      <c r="U1799" s="11" t="n">
        <v>-0.0366999999999962</v>
      </c>
    </row>
    <row r="1800" customFormat="false" ht="13.5" hidden="false" customHeight="false" outlineLevel="0" collapsed="false">
      <c r="S1800" s="11" t="n">
        <v>1.84267068855502</v>
      </c>
      <c r="T1800" s="11" t="n">
        <v>86195</v>
      </c>
      <c r="U1800" s="11" t="n">
        <v>-0.0364999999999327</v>
      </c>
    </row>
    <row r="1801" customFormat="false" ht="13.5" hidden="false" customHeight="false" outlineLevel="0" collapsed="false">
      <c r="S1801" s="11" t="n">
        <v>1.8420845168396</v>
      </c>
      <c r="T1801" s="11" t="n">
        <v>86255</v>
      </c>
      <c r="U1801" s="11" t="n">
        <v>-0.0332999999999117</v>
      </c>
    </row>
    <row r="1802" customFormat="false" ht="13.5" hidden="false" customHeight="false" outlineLevel="0" collapsed="false">
      <c r="S1802" s="11" t="n">
        <v>1.84149916005329</v>
      </c>
      <c r="T1802" s="11" t="n">
        <v>86315</v>
      </c>
      <c r="U1802" s="11" t="n">
        <v>-0.0350999999999146</v>
      </c>
    </row>
    <row r="1803" customFormat="false" ht="13.5" hidden="false" customHeight="false" outlineLevel="0" collapsed="false">
      <c r="S1803" s="11" t="n">
        <v>1.84091461649783</v>
      </c>
      <c r="T1803" s="11" t="n">
        <v>86375</v>
      </c>
      <c r="U1803" s="11" t="n">
        <v>-0.0366999999999962</v>
      </c>
    </row>
    <row r="1804" customFormat="false" ht="13.5" hidden="false" customHeight="false" outlineLevel="0" collapsed="false">
      <c r="S1804" s="11" t="n">
        <v>1.84033088447967</v>
      </c>
      <c r="T1804" s="11" t="n">
        <v>86435</v>
      </c>
      <c r="U1804" s="11" t="n">
        <v>-0.0350999999999146</v>
      </c>
    </row>
    <row r="1805" customFormat="false" ht="13.5" hidden="false" customHeight="false" outlineLevel="0" collapsed="false">
      <c r="S1805" s="11" t="n">
        <v>1.83974796230996</v>
      </c>
      <c r="T1805" s="11" t="n">
        <v>86495</v>
      </c>
      <c r="U1805" s="11" t="n">
        <v>-0.0348999999999933</v>
      </c>
    </row>
    <row r="1806" customFormat="false" ht="13.5" hidden="false" customHeight="false" outlineLevel="0" collapsed="false">
      <c r="S1806" s="11" t="n">
        <v>1.83916584830455</v>
      </c>
      <c r="T1806" s="11" t="n">
        <v>86555</v>
      </c>
      <c r="U1806" s="11" t="n">
        <v>-0.0350999999999146</v>
      </c>
    </row>
    <row r="1807" customFormat="false" ht="13.5" hidden="false" customHeight="false" outlineLevel="0" collapsed="false">
      <c r="S1807" s="11" t="n">
        <v>1.83858454078393</v>
      </c>
      <c r="T1807" s="11" t="n">
        <v>86615</v>
      </c>
      <c r="U1807" s="11" t="n">
        <v>-0.0350999999999146</v>
      </c>
    </row>
    <row r="1808" customFormat="false" ht="13.5" hidden="false" customHeight="false" outlineLevel="0" collapsed="false">
      <c r="S1808" s="11" t="n">
        <v>1.83800403807326</v>
      </c>
      <c r="T1808" s="11" t="n">
        <v>86675</v>
      </c>
      <c r="U1808" s="11" t="n">
        <v>-0.0348999999999933</v>
      </c>
    </row>
    <row r="1809" customFormat="false" ht="13.5" hidden="false" customHeight="false" outlineLevel="0" collapsed="false">
      <c r="S1809" s="11" t="n">
        <v>1.83742433850233</v>
      </c>
      <c r="T1809" s="11" t="n">
        <v>86735</v>
      </c>
      <c r="U1809" s="11" t="n">
        <v>-0.0366999999999962</v>
      </c>
    </row>
    <row r="1810" customFormat="false" ht="13.5" hidden="false" customHeight="false" outlineLevel="0" collapsed="false">
      <c r="S1810" s="11" t="n">
        <v>1.83684544040555</v>
      </c>
      <c r="T1810" s="11" t="n">
        <v>86795</v>
      </c>
      <c r="U1810" s="11" t="n">
        <v>-0.0350999999999146</v>
      </c>
    </row>
    <row r="1811" customFormat="false" ht="13.5" hidden="false" customHeight="false" outlineLevel="0" collapsed="false">
      <c r="S1811" s="11" t="n">
        <v>1.83626734212193</v>
      </c>
      <c r="T1811" s="11" t="n">
        <v>86855</v>
      </c>
      <c r="U1811" s="11" t="n">
        <v>-0.0350999999999146</v>
      </c>
    </row>
    <row r="1812" customFormat="false" ht="13.5" hidden="false" customHeight="false" outlineLevel="0" collapsed="false">
      <c r="S1812" s="11" t="n">
        <v>1.83569004199505</v>
      </c>
      <c r="T1812" s="11" t="n">
        <v>86915</v>
      </c>
      <c r="U1812" s="11" t="n">
        <v>-0.0366999999999962</v>
      </c>
    </row>
    <row r="1813" customFormat="false" ht="13.5" hidden="false" customHeight="false" outlineLevel="0" collapsed="false">
      <c r="S1813" s="11" t="n">
        <v>1.8351135383731</v>
      </c>
      <c r="T1813" s="11" t="n">
        <v>86975</v>
      </c>
      <c r="U1813" s="11" t="n">
        <v>-0.0364999999999327</v>
      </c>
    </row>
    <row r="1814" customFormat="false" ht="13.5" hidden="false" customHeight="false" outlineLevel="0" collapsed="false">
      <c r="S1814" s="11" t="n">
        <v>1.83453782960878</v>
      </c>
      <c r="T1814" s="11" t="n">
        <v>87035</v>
      </c>
      <c r="U1814" s="11" t="n">
        <v>-0.0366999999999962</v>
      </c>
    </row>
    <row r="1815" customFormat="false" ht="13.5" hidden="false" customHeight="false" outlineLevel="0" collapsed="false">
      <c r="S1815" s="11" t="n">
        <v>1.83396291405936</v>
      </c>
      <c r="T1815" s="11" t="n">
        <v>87095</v>
      </c>
      <c r="U1815" s="11" t="n">
        <v>-0.0366999999999962</v>
      </c>
    </row>
    <row r="1816" customFormat="false" ht="13.5" hidden="false" customHeight="false" outlineLevel="0" collapsed="false">
      <c r="S1816" s="11" t="n">
        <v>1.83338879008663</v>
      </c>
      <c r="T1816" s="11" t="n">
        <v>87155</v>
      </c>
      <c r="U1816" s="11" t="n">
        <v>-0.0364999999999327</v>
      </c>
    </row>
    <row r="1817" customFormat="false" ht="13.5" hidden="false" customHeight="false" outlineLevel="0" collapsed="false">
      <c r="S1817" s="11" t="n">
        <v>1.83281545605687</v>
      </c>
      <c r="T1817" s="11" t="n">
        <v>87215</v>
      </c>
      <c r="U1817" s="11" t="n">
        <v>-0.0350999999999146</v>
      </c>
    </row>
    <row r="1818" customFormat="false" ht="13.5" hidden="false" customHeight="false" outlineLevel="0" collapsed="false">
      <c r="S1818" s="11" t="n">
        <v>1.83224291034088</v>
      </c>
      <c r="T1818" s="11" t="n">
        <v>87275</v>
      </c>
      <c r="U1818" s="11" t="n">
        <v>-0.0350999999999146</v>
      </c>
    </row>
    <row r="1819" customFormat="false" ht="13.5" hidden="false" customHeight="false" outlineLevel="0" collapsed="false">
      <c r="S1819" s="11" t="n">
        <v>1.83167115131391</v>
      </c>
      <c r="T1819" s="11" t="n">
        <v>87335</v>
      </c>
      <c r="U1819" s="11" t="n">
        <v>-0.0363000000000113</v>
      </c>
    </row>
    <row r="1820" customFormat="false" ht="13.5" hidden="false" customHeight="false" outlineLevel="0" collapsed="false">
      <c r="S1820" s="11" t="n">
        <v>1.83110017735568</v>
      </c>
      <c r="T1820" s="11" t="n">
        <v>87395</v>
      </c>
      <c r="U1820" s="11" t="n">
        <v>-0.0364999999999327</v>
      </c>
    </row>
    <row r="1821" customFormat="false" ht="13.5" hidden="false" customHeight="false" outlineLevel="0" collapsed="false">
      <c r="S1821" s="11" t="n">
        <v>1.83052998685038</v>
      </c>
      <c r="T1821" s="11" t="n">
        <v>87455</v>
      </c>
      <c r="U1821" s="11" t="n">
        <v>-0.0366999999999962</v>
      </c>
    </row>
    <row r="1822" customFormat="false" ht="13.5" hidden="false" customHeight="false" outlineLevel="0" collapsed="false">
      <c r="S1822" s="11" t="n">
        <v>1.8299605781866</v>
      </c>
      <c r="T1822" s="11" t="n">
        <v>87515</v>
      </c>
      <c r="U1822" s="11" t="n">
        <v>-0.0364999999999327</v>
      </c>
    </row>
    <row r="1823" customFormat="false" ht="13.5" hidden="false" customHeight="false" outlineLevel="0" collapsed="false">
      <c r="S1823" s="11" t="n">
        <v>1.82939194975735</v>
      </c>
      <c r="T1823" s="11" t="n">
        <v>87575</v>
      </c>
      <c r="U1823" s="11" t="n">
        <v>-0.0366999999999962</v>
      </c>
    </row>
    <row r="1824" customFormat="false" ht="13.5" hidden="false" customHeight="false" outlineLevel="0" collapsed="false">
      <c r="S1824" s="11" t="n">
        <v>1.82882409996006</v>
      </c>
      <c r="T1824" s="11" t="n">
        <v>87635</v>
      </c>
      <c r="U1824" s="11" t="n">
        <v>-0.0364999999999327</v>
      </c>
    </row>
    <row r="1825" customFormat="false" ht="13.5" hidden="false" customHeight="false" outlineLevel="0" collapsed="false">
      <c r="S1825" s="11" t="n">
        <v>1.82825702719653</v>
      </c>
      <c r="T1825" s="11" t="n">
        <v>87695</v>
      </c>
      <c r="U1825" s="11" t="n">
        <v>-0.0366999999999962</v>
      </c>
    </row>
    <row r="1826" customFormat="false" ht="13.5" hidden="false" customHeight="false" outlineLevel="0" collapsed="false">
      <c r="S1826" s="11" t="n">
        <v>1.82769072987294</v>
      </c>
      <c r="T1826" s="11" t="n">
        <v>87755</v>
      </c>
      <c r="U1826" s="11" t="n">
        <v>-0.0350999999999146</v>
      </c>
    </row>
    <row r="1827" customFormat="false" ht="13.5" hidden="false" customHeight="false" outlineLevel="0" collapsed="false">
      <c r="S1827" s="11" t="n">
        <v>1.82712520639982</v>
      </c>
      <c r="T1827" s="11" t="n">
        <v>87815</v>
      </c>
      <c r="U1827" s="11" t="n">
        <v>-0.0350999999999146</v>
      </c>
    </row>
    <row r="1828" customFormat="false" ht="13.5" hidden="false" customHeight="false" outlineLevel="0" collapsed="false">
      <c r="S1828" s="11" t="n">
        <v>1.82656045519203</v>
      </c>
      <c r="T1828" s="11" t="n">
        <v>87875</v>
      </c>
      <c r="U1828" s="11" t="n">
        <v>-0.0366999999999962</v>
      </c>
    </row>
    <row r="1829" customFormat="false" ht="13.5" hidden="false" customHeight="false" outlineLevel="0" collapsed="false">
      <c r="S1829" s="11" t="n">
        <v>1.82599647466879</v>
      </c>
      <c r="T1829" s="11" t="n">
        <v>87935</v>
      </c>
      <c r="U1829" s="11" t="n">
        <v>-0.0364999999999327</v>
      </c>
    </row>
    <row r="1830" customFormat="false" ht="13.5" hidden="false" customHeight="false" outlineLevel="0" collapsed="false">
      <c r="S1830" s="11" t="n">
        <v>1.82543326325359</v>
      </c>
      <c r="T1830" s="11" t="n">
        <v>87995</v>
      </c>
      <c r="U1830" s="11" t="n">
        <v>-0.0364999999999327</v>
      </c>
    </row>
    <row r="1831" customFormat="false" ht="13.5" hidden="false" customHeight="false" outlineLevel="0" collapsed="false">
      <c r="S1831" s="11" t="n">
        <v>1.82487081937425</v>
      </c>
      <c r="T1831" s="11" t="n">
        <v>88055</v>
      </c>
      <c r="U1831" s="11" t="n">
        <v>-0.0366999999999962</v>
      </c>
    </row>
    <row r="1832" customFormat="false" ht="13.5" hidden="false" customHeight="false" outlineLevel="0" collapsed="false">
      <c r="S1832" s="11" t="n">
        <v>1.82430914146286</v>
      </c>
      <c r="T1832" s="11" t="n">
        <v>88115</v>
      </c>
      <c r="U1832" s="11" t="n">
        <v>-0.0366999999999962</v>
      </c>
    </row>
    <row r="1833" customFormat="false" ht="13.5" hidden="false" customHeight="false" outlineLevel="0" collapsed="false">
      <c r="S1833" s="11" t="n">
        <v>1.82374822795577</v>
      </c>
      <c r="T1833" s="11" t="n">
        <v>88175</v>
      </c>
      <c r="U1833" s="11" t="n">
        <v>-0.0350999999999146</v>
      </c>
    </row>
    <row r="1834" customFormat="false" ht="13.5" hidden="false" customHeight="false" outlineLevel="0" collapsed="false">
      <c r="S1834" s="11" t="n">
        <v>1.82318807729359</v>
      </c>
      <c r="T1834" s="11" t="n">
        <v>88235</v>
      </c>
      <c r="U1834" s="11" t="n">
        <v>-0.0348999999999933</v>
      </c>
    </row>
    <row r="1835" customFormat="false" ht="13.5" hidden="false" customHeight="false" outlineLevel="0" collapsed="false">
      <c r="S1835" s="11" t="n">
        <v>1.82262868792117</v>
      </c>
      <c r="T1835" s="11" t="n">
        <v>88295</v>
      </c>
      <c r="U1835" s="11" t="n">
        <v>-0.0348999999999933</v>
      </c>
    </row>
    <row r="1836" customFormat="false" ht="13.5" hidden="false" customHeight="false" outlineLevel="0" collapsed="false">
      <c r="S1836" s="11" t="n">
        <v>1.82207005828759</v>
      </c>
      <c r="T1836" s="11" t="n">
        <v>88355</v>
      </c>
      <c r="U1836" s="11" t="n">
        <v>-0.0348999999999933</v>
      </c>
    </row>
    <row r="1837" customFormat="false" ht="13.5" hidden="false" customHeight="false" outlineLevel="0" collapsed="false">
      <c r="S1837" s="11" t="n">
        <v>1.82151218684612</v>
      </c>
      <c r="T1837" s="11" t="n">
        <v>88415</v>
      </c>
      <c r="U1837" s="11" t="n">
        <v>-0.0366999999999962</v>
      </c>
    </row>
    <row r="1838" customFormat="false" ht="13.5" hidden="false" customHeight="false" outlineLevel="0" collapsed="false">
      <c r="S1838" s="11" t="n">
        <v>1.82095507205425</v>
      </c>
      <c r="T1838" s="11" t="n">
        <v>88475</v>
      </c>
      <c r="U1838" s="11" t="n">
        <v>-0.0348999999999933</v>
      </c>
    </row>
    <row r="1839" customFormat="false" ht="13.5" hidden="false" customHeight="false" outlineLevel="0" collapsed="false">
      <c r="S1839" s="11" t="n">
        <v>1.82039871237364</v>
      </c>
      <c r="T1839" s="11" t="n">
        <v>88535</v>
      </c>
      <c r="U1839" s="11" t="n">
        <v>-0.0364999999999327</v>
      </c>
    </row>
    <row r="1840" customFormat="false" ht="13.5" hidden="false" customHeight="false" outlineLevel="0" collapsed="false">
      <c r="S1840" s="11" t="n">
        <v>1.81984310627011</v>
      </c>
      <c r="T1840" s="11" t="n">
        <v>88595</v>
      </c>
      <c r="U1840" s="11" t="n">
        <v>-0.0381999999999039</v>
      </c>
    </row>
    <row r="1841" customFormat="false" ht="13.5" hidden="false" customHeight="false" outlineLevel="0" collapsed="false">
      <c r="S1841" s="11" t="n">
        <v>1.81928825221364</v>
      </c>
      <c r="T1841" s="11" t="n">
        <v>88655</v>
      </c>
      <c r="U1841" s="11" t="n">
        <v>-0.0366999999999962</v>
      </c>
    </row>
    <row r="1842" customFormat="false" ht="13.5" hidden="false" customHeight="false" outlineLevel="0" collapsed="false">
      <c r="S1842" s="11" t="n">
        <v>1.81873414867835</v>
      </c>
      <c r="T1842" s="11" t="n">
        <v>88715</v>
      </c>
      <c r="U1842" s="11" t="n">
        <v>-0.0364999999999327</v>
      </c>
    </row>
    <row r="1843" customFormat="false" ht="13.5" hidden="false" customHeight="false" outlineLevel="0" collapsed="false">
      <c r="S1843" s="11" t="n">
        <v>1.8181807941425</v>
      </c>
      <c r="T1843" s="11" t="n">
        <v>88775</v>
      </c>
      <c r="U1843" s="11" t="n">
        <v>-0.0366999999999962</v>
      </c>
    </row>
    <row r="1844" customFormat="false" ht="13.5" hidden="false" customHeight="false" outlineLevel="0" collapsed="false">
      <c r="S1844" s="11" t="n">
        <v>1.81762818708842</v>
      </c>
      <c r="T1844" s="11" t="n">
        <v>88835</v>
      </c>
      <c r="U1844" s="11" t="n">
        <v>-0.0366999999999962</v>
      </c>
    </row>
    <row r="1845" customFormat="false" ht="13.5" hidden="false" customHeight="false" outlineLevel="0" collapsed="false">
      <c r="S1845" s="11" t="n">
        <v>1.81707632600259</v>
      </c>
      <c r="T1845" s="11" t="n">
        <v>88895</v>
      </c>
      <c r="U1845" s="11" t="n">
        <v>-0.0350999999999146</v>
      </c>
    </row>
    <row r="1846" customFormat="false" ht="13.5" hidden="false" customHeight="false" outlineLevel="0" collapsed="false">
      <c r="S1846" s="11" t="n">
        <v>1.81652520937553</v>
      </c>
      <c r="T1846" s="11" t="n">
        <v>88955</v>
      </c>
      <c r="U1846" s="11" t="n">
        <v>-0.0350999999999146</v>
      </c>
    </row>
    <row r="1847" customFormat="false" ht="13.5" hidden="false" customHeight="false" outlineLevel="0" collapsed="false">
      <c r="S1847" s="11" t="n">
        <v>1.81597483570185</v>
      </c>
      <c r="T1847" s="11" t="n">
        <v>89015</v>
      </c>
      <c r="U1847" s="11" t="n">
        <v>-0.0364999999999327</v>
      </c>
    </row>
    <row r="1848" customFormat="false" ht="13.5" hidden="false" customHeight="false" outlineLevel="0" collapsed="false">
      <c r="S1848" s="11" t="n">
        <v>1.81542520348021</v>
      </c>
      <c r="T1848" s="11" t="n">
        <v>89075</v>
      </c>
      <c r="U1848" s="11" t="n">
        <v>-0.0364999999999327</v>
      </c>
    </row>
    <row r="1849" customFormat="false" ht="13.5" hidden="false" customHeight="false" outlineLevel="0" collapsed="false">
      <c r="S1849" s="11" t="n">
        <v>1.81487631121333</v>
      </c>
      <c r="T1849" s="11" t="n">
        <v>89135</v>
      </c>
      <c r="U1849" s="11" t="n">
        <v>-0.0346999999999298</v>
      </c>
    </row>
    <row r="1850" customFormat="false" ht="13.5" hidden="false" customHeight="false" outlineLevel="0" collapsed="false">
      <c r="S1850" s="11" t="n">
        <v>1.81432815740793</v>
      </c>
      <c r="T1850" s="11" t="n">
        <v>89195</v>
      </c>
      <c r="U1850" s="11" t="n">
        <v>-0.0348999999999933</v>
      </c>
    </row>
    <row r="1851" customFormat="false" ht="13.5" hidden="false" customHeight="false" outlineLevel="0" collapsed="false">
      <c r="S1851" s="11" t="n">
        <v>1.81378074057476</v>
      </c>
      <c r="T1851" s="11" t="n">
        <v>89255</v>
      </c>
      <c r="U1851" s="11" t="n">
        <v>-0.0364999999999327</v>
      </c>
    </row>
    <row r="1852" customFormat="false" ht="13.5" hidden="false" customHeight="false" outlineLevel="0" collapsed="false">
      <c r="S1852" s="11" t="n">
        <v>1.81323405922857</v>
      </c>
      <c r="T1852" s="11" t="n">
        <v>89315</v>
      </c>
      <c r="U1852" s="11" t="n">
        <v>-0.0350999999999146</v>
      </c>
    </row>
    <row r="1853" customFormat="false" ht="13.5" hidden="false" customHeight="false" outlineLevel="0" collapsed="false">
      <c r="S1853" s="11" t="n">
        <v>1.81268811188811</v>
      </c>
      <c r="T1853" s="11" t="n">
        <v>89375</v>
      </c>
      <c r="U1853" s="11" t="n">
        <v>-0.0348999999999933</v>
      </c>
    </row>
    <row r="1854" customFormat="false" ht="13.5" hidden="false" customHeight="false" outlineLevel="0" collapsed="false">
      <c r="S1854" s="11" t="n">
        <v>1.81214289707609</v>
      </c>
      <c r="T1854" s="11" t="n">
        <v>89435</v>
      </c>
      <c r="U1854" s="11" t="n">
        <v>-0.0366999999999962</v>
      </c>
    </row>
    <row r="1855" customFormat="false" ht="13.5" hidden="false" customHeight="false" outlineLevel="0" collapsed="false">
      <c r="S1855" s="11" t="n">
        <v>1.81159841331918</v>
      </c>
      <c r="T1855" s="11" t="n">
        <v>89495</v>
      </c>
      <c r="U1855" s="11" t="n">
        <v>-0.0366999999999962</v>
      </c>
    </row>
    <row r="1856" customFormat="false" ht="13.5" hidden="false" customHeight="false" outlineLevel="0" collapsed="false">
      <c r="S1856" s="11" t="n">
        <v>1.81105465914801</v>
      </c>
      <c r="T1856" s="11" t="n">
        <v>89555</v>
      </c>
      <c r="U1856" s="11" t="n">
        <v>-0.0348999999999933</v>
      </c>
    </row>
    <row r="1857" customFormat="false" ht="13.5" hidden="false" customHeight="false" outlineLevel="0" collapsed="false">
      <c r="S1857" s="11" t="n">
        <v>1.81051163309714</v>
      </c>
      <c r="T1857" s="11" t="n">
        <v>89615</v>
      </c>
      <c r="U1857" s="11" t="n">
        <v>-0.0348999999999933</v>
      </c>
    </row>
    <row r="1858" customFormat="false" ht="13.5" hidden="false" customHeight="false" outlineLevel="0" collapsed="false">
      <c r="S1858" s="11" t="n">
        <v>1.80996933370505</v>
      </c>
      <c r="T1858" s="11" t="n">
        <v>89675</v>
      </c>
      <c r="U1858" s="11" t="n">
        <v>-0.0350999999999146</v>
      </c>
    </row>
    <row r="1859" customFormat="false" ht="13.5" hidden="false" customHeight="false" outlineLevel="0" collapsed="false">
      <c r="S1859" s="11" t="n">
        <v>1.80942775951412</v>
      </c>
      <c r="T1859" s="11" t="n">
        <v>89735</v>
      </c>
      <c r="U1859" s="11" t="n">
        <v>-0.0381000000000142</v>
      </c>
    </row>
    <row r="1860" customFormat="false" ht="13.5" hidden="false" customHeight="false" outlineLevel="0" collapsed="false">
      <c r="S1860" s="11" t="n">
        <v>1.80888690907066</v>
      </c>
      <c r="T1860" s="11" t="n">
        <v>89795</v>
      </c>
      <c r="U1860" s="11" t="n">
        <v>-0.0350999999999146</v>
      </c>
    </row>
    <row r="1861" customFormat="false" ht="13.5" hidden="false" customHeight="false" outlineLevel="0" collapsed="false">
      <c r="S1861" s="11" t="n">
        <v>1.80834678092482</v>
      </c>
      <c r="T1861" s="11" t="n">
        <v>89855</v>
      </c>
      <c r="U1861" s="11" t="n">
        <v>-0.0334999999999752</v>
      </c>
    </row>
    <row r="1862" customFormat="false" ht="13.5" hidden="false" customHeight="false" outlineLevel="0" collapsed="false">
      <c r="S1862" s="11" t="n">
        <v>1.80780737363065</v>
      </c>
      <c r="T1862" s="11" t="n">
        <v>89915</v>
      </c>
      <c r="U1862" s="11" t="n">
        <v>-0.0350999999999146</v>
      </c>
    </row>
    <row r="1863" customFormat="false" ht="13.5" hidden="false" customHeight="false" outlineLevel="0" collapsed="false">
      <c r="S1863" s="11" t="n">
        <v>1.80726868574604</v>
      </c>
      <c r="T1863" s="11" t="n">
        <v>89975</v>
      </c>
      <c r="U1863" s="11" t="n">
        <v>-0.0334999999999752</v>
      </c>
    </row>
    <row r="1864" customFormat="false" ht="13.5" hidden="false" customHeight="false" outlineLevel="0" collapsed="false">
      <c r="S1864" s="11" t="n">
        <v>1.80673071583273</v>
      </c>
      <c r="T1864" s="11" t="n">
        <v>90035</v>
      </c>
      <c r="U1864" s="11" t="n">
        <v>-0.0332999999999117</v>
      </c>
    </row>
    <row r="1865" customFormat="false" ht="13.5" hidden="false" customHeight="false" outlineLevel="0" collapsed="false">
      <c r="S1865" s="11" t="n">
        <v>1.8061934624563</v>
      </c>
      <c r="T1865" s="11" t="n">
        <v>90095</v>
      </c>
      <c r="U1865" s="11" t="n">
        <v>-0.0378999999999508</v>
      </c>
    </row>
    <row r="1866" customFormat="false" ht="13.5" hidden="false" customHeight="false" outlineLevel="0" collapsed="false">
      <c r="S1866" s="11" t="n">
        <v>1.80565692418612</v>
      </c>
      <c r="T1866" s="11" t="n">
        <v>90155</v>
      </c>
      <c r="U1866" s="11" t="n">
        <v>-0.0395999999999219</v>
      </c>
    </row>
    <row r="1867" customFormat="false" ht="13.5" hidden="false" customHeight="false" outlineLevel="0" collapsed="false">
      <c r="S1867" s="11" t="n">
        <v>1.80512109959541</v>
      </c>
      <c r="T1867" s="11" t="n">
        <v>90215</v>
      </c>
      <c r="U1867" s="11" t="n">
        <v>-0.0412000000000035</v>
      </c>
    </row>
    <row r="1868" customFormat="false" ht="13.5" hidden="false" customHeight="false" outlineLevel="0" collapsed="false">
      <c r="S1868" s="11" t="n">
        <v>1.80458598726115</v>
      </c>
      <c r="T1868" s="11" t="n">
        <v>90275</v>
      </c>
      <c r="U1868" s="11" t="n">
        <v>-0.0395999999999219</v>
      </c>
    </row>
    <row r="1869" customFormat="false" ht="13.5" hidden="false" customHeight="false" outlineLevel="0" collapsed="false">
      <c r="S1869" s="11" t="n">
        <v>1.8040515857641</v>
      </c>
      <c r="T1869" s="11" t="n">
        <v>90335</v>
      </c>
      <c r="U1869" s="11" t="n">
        <v>-0.0381999999999039</v>
      </c>
    </row>
    <row r="1870" customFormat="false" ht="13.5" hidden="false" customHeight="false" outlineLevel="0" collapsed="false">
      <c r="S1870" s="11" t="n">
        <v>1.80351789368881</v>
      </c>
      <c r="T1870" s="11" t="n">
        <v>90395</v>
      </c>
      <c r="U1870" s="11" t="n">
        <v>-0.0366999999999962</v>
      </c>
    </row>
    <row r="1871" customFormat="false" ht="13.5" hidden="false" customHeight="false" outlineLevel="0" collapsed="false">
      <c r="S1871" s="11" t="n">
        <v>1.80298490962357</v>
      </c>
      <c r="T1871" s="11" t="n">
        <v>90455</v>
      </c>
      <c r="U1871" s="11" t="n">
        <v>-0.0332999999999117</v>
      </c>
    </row>
    <row r="1872" customFormat="false" ht="13.5" hidden="false" customHeight="false" outlineLevel="0" collapsed="false">
      <c r="S1872" s="11" t="n">
        <v>1.80245263216042</v>
      </c>
      <c r="T1872" s="11" t="n">
        <v>90515</v>
      </c>
      <c r="U1872" s="11" t="n">
        <v>-0.0350999999999146</v>
      </c>
    </row>
    <row r="1873" customFormat="false" ht="13.5" hidden="false" customHeight="false" outlineLevel="0" collapsed="false">
      <c r="S1873" s="11" t="n">
        <v>1.80192105989511</v>
      </c>
      <c r="T1873" s="11" t="n">
        <v>90575</v>
      </c>
      <c r="U1873" s="11" t="n">
        <v>-0.0334999999999752</v>
      </c>
    </row>
    <row r="1874" customFormat="false" ht="13.5" hidden="false" customHeight="false" outlineLevel="0" collapsed="false">
      <c r="S1874" s="11" t="n">
        <v>1.80139019142715</v>
      </c>
      <c r="T1874" s="11" t="n">
        <v>90635</v>
      </c>
      <c r="U1874" s="11" t="n">
        <v>-0.0332999999999117</v>
      </c>
    </row>
    <row r="1875" customFormat="false" ht="13.5" hidden="false" customHeight="false" outlineLevel="0" collapsed="false">
      <c r="S1875" s="11" t="n">
        <v>1.80086002535972</v>
      </c>
      <c r="T1875" s="11" t="n">
        <v>90695</v>
      </c>
      <c r="U1875" s="11" t="n">
        <v>-0.0332999999999117</v>
      </c>
    </row>
    <row r="1876" customFormat="false" ht="13.5" hidden="false" customHeight="false" outlineLevel="0" collapsed="false">
      <c r="S1876" s="11" t="n">
        <v>1.80033056029971</v>
      </c>
      <c r="T1876" s="11" t="n">
        <v>90755</v>
      </c>
      <c r="U1876" s="11" t="n">
        <v>-0.0332999999999117</v>
      </c>
    </row>
    <row r="1877" customFormat="false" ht="13.5" hidden="false" customHeight="false" outlineLevel="0" collapsed="false">
      <c r="S1877" s="11" t="n">
        <v>1.79980179485768</v>
      </c>
      <c r="T1877" s="11" t="n">
        <v>90815</v>
      </c>
      <c r="U1877" s="11" t="n">
        <v>-0.0332999999999117</v>
      </c>
    </row>
    <row r="1878" customFormat="false" ht="13.5" hidden="false" customHeight="false" outlineLevel="0" collapsed="false">
      <c r="S1878" s="11" t="n">
        <v>1.79927372764787</v>
      </c>
      <c r="T1878" s="11" t="n">
        <v>90875</v>
      </c>
      <c r="U1878" s="11" t="n">
        <v>-0.0332999999999117</v>
      </c>
    </row>
    <row r="1879" customFormat="false" ht="13.5" hidden="false" customHeight="false" outlineLevel="0" collapsed="false">
      <c r="S1879" s="11" t="n">
        <v>1.79874635728817</v>
      </c>
      <c r="T1879" s="11" t="n">
        <v>90935</v>
      </c>
      <c r="U1879" s="11" t="n">
        <v>-0.0334999999999752</v>
      </c>
    </row>
    <row r="1880" customFormat="false" ht="13.5" hidden="false" customHeight="false" outlineLevel="0" collapsed="false">
      <c r="S1880" s="11" t="n">
        <v>1.79821968240013</v>
      </c>
      <c r="T1880" s="11" t="n">
        <v>90995</v>
      </c>
      <c r="U1880" s="11" t="n">
        <v>-0.0350999999999146</v>
      </c>
    </row>
    <row r="1881" customFormat="false" ht="13.5" hidden="false" customHeight="false" outlineLevel="0" collapsed="false">
      <c r="S1881" s="11" t="n">
        <v>1.79769370160892</v>
      </c>
      <c r="T1881" s="11" t="n">
        <v>91055</v>
      </c>
      <c r="U1881" s="11" t="n">
        <v>-0.0350999999999146</v>
      </c>
    </row>
    <row r="1882" customFormat="false" ht="13.5" hidden="false" customHeight="false" outlineLevel="0" collapsed="false">
      <c r="S1882" s="11" t="n">
        <v>1.79716841354332</v>
      </c>
      <c r="T1882" s="11" t="n">
        <v>91115</v>
      </c>
      <c r="U1882" s="11" t="n">
        <v>-0.0350999999999146</v>
      </c>
    </row>
    <row r="1883" customFormat="false" ht="13.5" hidden="false" customHeight="false" outlineLevel="0" collapsed="false">
      <c r="S1883" s="11" t="n">
        <v>1.79664381683576</v>
      </c>
      <c r="T1883" s="11" t="n">
        <v>91175</v>
      </c>
      <c r="U1883" s="11" t="n">
        <v>-0.0332999999999117</v>
      </c>
    </row>
    <row r="1884" customFormat="false" ht="13.5" hidden="false" customHeight="false" outlineLevel="0" collapsed="false">
      <c r="S1884" s="11" t="n">
        <v>1.79611991012221</v>
      </c>
      <c r="T1884" s="11" t="n">
        <v>91235</v>
      </c>
      <c r="U1884" s="11" t="n">
        <v>-0.0334999999999752</v>
      </c>
    </row>
    <row r="1885" customFormat="false" ht="13.5" hidden="false" customHeight="false" outlineLevel="0" collapsed="false">
      <c r="S1885" s="11" t="n">
        <v>1.79559669204228</v>
      </c>
      <c r="T1885" s="11" t="n">
        <v>91295</v>
      </c>
      <c r="U1885" s="11" t="n">
        <v>-0.0334999999999752</v>
      </c>
    </row>
    <row r="1886" customFormat="false" ht="13.5" hidden="false" customHeight="false" outlineLevel="0" collapsed="false">
      <c r="S1886" s="11" t="n">
        <v>1.79507416123912</v>
      </c>
      <c r="T1886" s="11" t="n">
        <v>91355</v>
      </c>
      <c r="U1886" s="11" t="n">
        <v>-0.0348999999999933</v>
      </c>
    </row>
    <row r="1887" customFormat="false" ht="13.5" hidden="false" customHeight="false" outlineLevel="0" collapsed="false">
      <c r="S1887" s="11" t="n">
        <v>1.79455231635946</v>
      </c>
      <c r="T1887" s="11" t="n">
        <v>91415</v>
      </c>
      <c r="U1887" s="11" t="n">
        <v>-0.0348999999999933</v>
      </c>
    </row>
    <row r="1888" customFormat="false" ht="13.5" hidden="false" customHeight="false" outlineLevel="0" collapsed="false">
      <c r="S1888" s="11" t="n">
        <v>1.79403115605357</v>
      </c>
      <c r="T1888" s="11" t="n">
        <v>91475</v>
      </c>
      <c r="U1888" s="11" t="n">
        <v>-0.0315999999999406</v>
      </c>
    </row>
    <row r="1889" customFormat="false" ht="13.5" hidden="false" customHeight="false" outlineLevel="0" collapsed="false">
      <c r="S1889" s="11" t="n">
        <v>1.79351067897526</v>
      </c>
      <c r="T1889" s="11" t="n">
        <v>91535</v>
      </c>
      <c r="U1889" s="11" t="n">
        <v>-0.0318999999998937</v>
      </c>
    </row>
    <row r="1890" customFormat="false" ht="13.5" hidden="false" customHeight="false" outlineLevel="0" collapsed="false">
      <c r="S1890" s="11" t="n">
        <v>1.79299088378187</v>
      </c>
      <c r="T1890" s="11" t="n">
        <v>91595</v>
      </c>
      <c r="U1890" s="11" t="n">
        <v>-0.0332999999999117</v>
      </c>
    </row>
    <row r="1891" customFormat="false" ht="13.5" hidden="false" customHeight="false" outlineLevel="0" collapsed="false">
      <c r="S1891" s="11" t="n">
        <v>1.79247176913425</v>
      </c>
      <c r="T1891" s="11" t="n">
        <v>91655</v>
      </c>
      <c r="U1891" s="11" t="n">
        <v>-0.0334999999999752</v>
      </c>
    </row>
    <row r="1892" customFormat="false" ht="13.5" hidden="false" customHeight="false" outlineLevel="0" collapsed="false">
      <c r="S1892" s="11" t="n">
        <v>1.79195333369678</v>
      </c>
      <c r="T1892" s="11" t="n">
        <v>91715</v>
      </c>
      <c r="U1892" s="11" t="n">
        <v>-0.0334999999999752</v>
      </c>
    </row>
    <row r="1893" customFormat="false" ht="13.5" hidden="false" customHeight="false" outlineLevel="0" collapsed="false">
      <c r="S1893" s="11" t="n">
        <v>1.79143557613729</v>
      </c>
      <c r="T1893" s="11" t="n">
        <v>91775</v>
      </c>
      <c r="U1893" s="11" t="n">
        <v>-0.0334999999999752</v>
      </c>
    </row>
    <row r="1894" customFormat="false" ht="13.5" hidden="false" customHeight="false" outlineLevel="0" collapsed="false">
      <c r="S1894" s="11" t="n">
        <v>1.79091849512713</v>
      </c>
      <c r="T1894" s="11" t="n">
        <v>91835</v>
      </c>
      <c r="U1894" s="11" t="n">
        <v>-0.0318000000000041</v>
      </c>
    </row>
    <row r="1895" customFormat="false" ht="13.5" hidden="false" customHeight="false" outlineLevel="0" collapsed="false">
      <c r="S1895" s="11" t="n">
        <v>1.7904020893411</v>
      </c>
      <c r="T1895" s="11" t="n">
        <v>91895</v>
      </c>
      <c r="U1895" s="11" t="n">
        <v>-0.0318000000000041</v>
      </c>
    </row>
    <row r="1896" customFormat="false" ht="13.5" hidden="false" customHeight="false" outlineLevel="0" collapsed="false">
      <c r="S1896" s="11" t="n">
        <v>1.78988635745745</v>
      </c>
      <c r="T1896" s="11" t="n">
        <v>91955</v>
      </c>
      <c r="U1896" s="11" t="n">
        <v>-0.0318999999998937</v>
      </c>
    </row>
    <row r="1897" customFormat="false" ht="13.5" hidden="false" customHeight="false" outlineLevel="0" collapsed="false">
      <c r="S1897" s="11" t="n">
        <v>1.78937129815791</v>
      </c>
      <c r="T1897" s="11" t="n">
        <v>92015</v>
      </c>
      <c r="U1897" s="11" t="n">
        <v>-0.0318999999998937</v>
      </c>
    </row>
    <row r="1898" customFormat="false" ht="13.5" hidden="false" customHeight="false" outlineLevel="0" collapsed="false">
      <c r="S1898" s="11" t="n">
        <v>1.78885691012761</v>
      </c>
      <c r="T1898" s="11" t="n">
        <v>92075</v>
      </c>
      <c r="U1898" s="11" t="n">
        <v>-0.0318999999998937</v>
      </c>
    </row>
    <row r="1899" customFormat="false" ht="13.5" hidden="false" customHeight="false" outlineLevel="0" collapsed="false">
      <c r="S1899" s="11" t="n">
        <v>1.78834319205514</v>
      </c>
      <c r="T1899" s="11" t="n">
        <v>92135</v>
      </c>
      <c r="U1899" s="11" t="n">
        <v>-0.0318000000000041</v>
      </c>
    </row>
    <row r="1900" customFormat="false" ht="13.5" hidden="false" customHeight="false" outlineLevel="0" collapsed="false">
      <c r="S1900" s="11" t="n">
        <v>1.78783014263246</v>
      </c>
      <c r="T1900" s="11" t="n">
        <v>92195</v>
      </c>
      <c r="U1900" s="11" t="n">
        <v>-0.0318999999998937</v>
      </c>
    </row>
    <row r="1901" customFormat="false" ht="13.5" hidden="false" customHeight="false" outlineLevel="0" collapsed="false">
      <c r="S1901" s="11" t="n">
        <v>1.78731776055498</v>
      </c>
      <c r="T1901" s="11" t="n">
        <v>92255</v>
      </c>
      <c r="U1901" s="11" t="n">
        <v>-0.0318999999998937</v>
      </c>
    </row>
    <row r="1902" customFormat="false" ht="13.5" hidden="false" customHeight="false" outlineLevel="0" collapsed="false">
      <c r="S1902" s="11" t="n">
        <v>1.78680604452148</v>
      </c>
      <c r="T1902" s="11" t="n">
        <v>92315</v>
      </c>
      <c r="U1902" s="11" t="n">
        <v>-0.030399999999986</v>
      </c>
    </row>
    <row r="1903" customFormat="false" ht="13.5" hidden="false" customHeight="false" outlineLevel="0" collapsed="false">
      <c r="S1903" s="11" t="n">
        <v>1.7862949932341</v>
      </c>
      <c r="T1903" s="11" t="n">
        <v>92375</v>
      </c>
      <c r="U1903" s="11" t="n">
        <v>-0.0301999999999225</v>
      </c>
    </row>
    <row r="1904" customFormat="false" ht="13.5" hidden="false" customHeight="false" outlineLevel="0" collapsed="false">
      <c r="S1904" s="11" t="n">
        <v>1.78578460539839</v>
      </c>
      <c r="T1904" s="11" t="n">
        <v>92435</v>
      </c>
      <c r="U1904" s="11" t="n">
        <v>-0.0318000000000041</v>
      </c>
    </row>
    <row r="1905" customFormat="false" ht="13.5" hidden="false" customHeight="false" outlineLevel="0" collapsed="false">
      <c r="S1905" s="11" t="n">
        <v>1.78527487972323</v>
      </c>
      <c r="T1905" s="11" t="n">
        <v>92495</v>
      </c>
      <c r="U1905" s="11" t="n">
        <v>-0.0301999999999225</v>
      </c>
    </row>
    <row r="1906" customFormat="false" ht="13.5" hidden="false" customHeight="false" outlineLevel="0" collapsed="false">
      <c r="S1906" s="11" t="n">
        <v>1.78476581492086</v>
      </c>
      <c r="T1906" s="11" t="n">
        <v>92555</v>
      </c>
      <c r="U1906" s="11" t="n">
        <v>-0.0318999999998937</v>
      </c>
    </row>
    <row r="1907" customFormat="false" ht="13.5" hidden="false" customHeight="false" outlineLevel="0" collapsed="false">
      <c r="S1907" s="11" t="n">
        <v>1.78425740970685</v>
      </c>
      <c r="T1907" s="11" t="n">
        <v>92615</v>
      </c>
      <c r="U1907" s="11" t="n">
        <v>-0.0315999999999406</v>
      </c>
    </row>
    <row r="1908" customFormat="false" ht="13.5" hidden="false" customHeight="false" outlineLevel="0" collapsed="false">
      <c r="S1908" s="11" t="n">
        <v>1.78374966280011</v>
      </c>
      <c r="T1908" s="11" t="n">
        <v>92675</v>
      </c>
      <c r="U1908" s="11" t="n">
        <v>-0.030399999999986</v>
      </c>
    </row>
    <row r="1909" customFormat="false" ht="13.5" hidden="false" customHeight="false" outlineLevel="0" collapsed="false">
      <c r="S1909" s="11" t="n">
        <v>1.78324257292284</v>
      </c>
      <c r="T1909" s="11" t="n">
        <v>92735</v>
      </c>
      <c r="U1909" s="11" t="n">
        <v>-0.0301999999999225</v>
      </c>
    </row>
    <row r="1910" customFormat="false" ht="13.5" hidden="false" customHeight="false" outlineLevel="0" collapsed="false">
      <c r="S1910" s="11" t="n">
        <v>1.78273613880058</v>
      </c>
      <c r="T1910" s="11" t="n">
        <v>92795</v>
      </c>
      <c r="U1910" s="11" t="n">
        <v>-0.030399999999986</v>
      </c>
    </row>
    <row r="1911" customFormat="false" ht="13.5" hidden="false" customHeight="false" outlineLevel="0" collapsed="false">
      <c r="S1911" s="11" t="n">
        <v>1.78223035916213</v>
      </c>
      <c r="T1911" s="11" t="n">
        <v>92855</v>
      </c>
      <c r="U1911" s="11" t="n">
        <v>-0.030399999999986</v>
      </c>
    </row>
    <row r="1912" customFormat="false" ht="13.5" hidden="false" customHeight="false" outlineLevel="0" collapsed="false">
      <c r="S1912" s="11" t="n">
        <v>1.7817252327396</v>
      </c>
      <c r="T1912" s="11" t="n">
        <v>92915</v>
      </c>
      <c r="U1912" s="11" t="n">
        <v>-0.0285999999999831</v>
      </c>
    </row>
    <row r="1913" customFormat="false" ht="13.5" hidden="false" customHeight="false" outlineLevel="0" collapsed="false">
      <c r="S1913" s="11" t="n">
        <v>1.78122075826835</v>
      </c>
      <c r="T1913" s="11" t="n">
        <v>92975</v>
      </c>
      <c r="U1913" s="11" t="n">
        <v>-0.030399999999986</v>
      </c>
    </row>
    <row r="1914" customFormat="false" ht="13.5" hidden="false" customHeight="false" outlineLevel="0" collapsed="false">
      <c r="S1914" s="11" t="n">
        <v>1.78071693448702</v>
      </c>
      <c r="T1914" s="11" t="n">
        <v>93035</v>
      </c>
      <c r="U1914" s="11" t="n">
        <v>-0.0301999999999225</v>
      </c>
    </row>
    <row r="1915" customFormat="false" ht="13.5" hidden="false" customHeight="false" outlineLevel="0" collapsed="false">
      <c r="S1915" s="11" t="n">
        <v>1.78021376013749</v>
      </c>
      <c r="T1915" s="11" t="n">
        <v>93095</v>
      </c>
      <c r="U1915" s="11" t="n">
        <v>-0.0318000000000041</v>
      </c>
    </row>
    <row r="1916" customFormat="false" ht="13.5" hidden="false" customHeight="false" outlineLevel="0" collapsed="false">
      <c r="S1916" s="11" t="n">
        <v>1.7797112339649</v>
      </c>
      <c r="T1916" s="11" t="n">
        <v>93155</v>
      </c>
      <c r="U1916" s="11" t="n">
        <v>-0.0318999999998937</v>
      </c>
    </row>
    <row r="1917" customFormat="false" ht="13.5" hidden="false" customHeight="false" outlineLevel="0" collapsed="false">
      <c r="S1917" s="11" t="n">
        <v>1.77920935471759</v>
      </c>
      <c r="T1917" s="11" t="n">
        <v>93215</v>
      </c>
      <c r="U1917" s="11" t="n">
        <v>-0.0318000000000041</v>
      </c>
    </row>
    <row r="1918" customFormat="false" ht="13.5" hidden="false" customHeight="false" outlineLevel="0" collapsed="false">
      <c r="S1918" s="11" t="n">
        <v>1.77870812114715</v>
      </c>
      <c r="T1918" s="11" t="n">
        <v>93275</v>
      </c>
      <c r="U1918" s="11" t="n">
        <v>-0.0285999999999831</v>
      </c>
    </row>
    <row r="1919" customFormat="false" ht="13.5" hidden="false" customHeight="false" outlineLevel="0" collapsed="false">
      <c r="S1919" s="11" t="n">
        <v>1.77820753200836</v>
      </c>
      <c r="T1919" s="11" t="n">
        <v>93335</v>
      </c>
      <c r="U1919" s="11" t="n">
        <v>-0.0301999999999225</v>
      </c>
    </row>
    <row r="1920" customFormat="false" ht="13.5" hidden="false" customHeight="false" outlineLevel="0" collapsed="false">
      <c r="S1920" s="11" t="n">
        <v>1.77770758605921</v>
      </c>
      <c r="T1920" s="11" t="n">
        <v>93395</v>
      </c>
      <c r="U1920" s="11" t="n">
        <v>-0.0301999999999225</v>
      </c>
    </row>
    <row r="1921" customFormat="false" ht="13.5" hidden="false" customHeight="false" outlineLevel="0" collapsed="false">
      <c r="S1921" s="11" t="n">
        <v>1.77720828206089</v>
      </c>
      <c r="T1921" s="11" t="n">
        <v>93455</v>
      </c>
      <c r="U1921" s="11" t="n">
        <v>-0.0285999999999831</v>
      </c>
    </row>
    <row r="1922" customFormat="false" ht="13.5" hidden="false" customHeight="false" outlineLevel="0" collapsed="false">
      <c r="S1922" s="11" t="n">
        <v>1.77670961877774</v>
      </c>
      <c r="T1922" s="11" t="n">
        <v>93515</v>
      </c>
      <c r="U1922" s="11" t="n">
        <v>-0.0269999999999015</v>
      </c>
    </row>
    <row r="1923" customFormat="false" ht="13.5" hidden="false" customHeight="false" outlineLevel="0" collapsed="false">
      <c r="S1923" s="11" t="n">
        <v>1.77621159497729</v>
      </c>
      <c r="T1923" s="11" t="n">
        <v>93575</v>
      </c>
      <c r="U1923" s="11" t="n">
        <v>-0.0285999999999831</v>
      </c>
    </row>
    <row r="1924" customFormat="false" ht="13.5" hidden="false" customHeight="false" outlineLevel="0" collapsed="false">
      <c r="S1924" s="11" t="n">
        <v>1.77571420943023</v>
      </c>
      <c r="T1924" s="11" t="n">
        <v>93635</v>
      </c>
      <c r="U1924" s="11" t="n">
        <v>-0.0285999999999831</v>
      </c>
    </row>
    <row r="1925" customFormat="false" ht="13.5" hidden="false" customHeight="false" outlineLevel="0" collapsed="false">
      <c r="S1925" s="11" t="n">
        <v>1.7752174609104</v>
      </c>
      <c r="T1925" s="11" t="n">
        <v>93695</v>
      </c>
      <c r="U1925" s="11" t="n">
        <v>-0.0287999999999045</v>
      </c>
    </row>
    <row r="1926" customFormat="false" ht="13.5" hidden="false" customHeight="false" outlineLevel="0" collapsed="false">
      <c r="S1926" s="11" t="n">
        <v>1.77472134819476</v>
      </c>
      <c r="T1926" s="11" t="n">
        <v>93755</v>
      </c>
      <c r="U1926" s="11" t="n">
        <v>-0.0283999999999196</v>
      </c>
    </row>
    <row r="1927" customFormat="false" ht="13.5" hidden="false" customHeight="false" outlineLevel="0" collapsed="false">
      <c r="S1927" s="11" t="n">
        <v>1.77422587006342</v>
      </c>
      <c r="T1927" s="11" t="n">
        <v>93815</v>
      </c>
      <c r="U1927" s="11" t="n">
        <v>-0.0285999999999831</v>
      </c>
    </row>
    <row r="1928" customFormat="false" ht="13.5" hidden="false" customHeight="false" outlineLevel="0" collapsed="false">
      <c r="S1928" s="11" t="n">
        <v>1.7737310252996</v>
      </c>
      <c r="T1928" s="11" t="n">
        <v>93875</v>
      </c>
      <c r="U1928" s="11" t="n">
        <v>-0.027199999999965</v>
      </c>
    </row>
    <row r="1929" customFormat="false" ht="13.5" hidden="false" customHeight="false" outlineLevel="0" collapsed="false">
      <c r="S1929" s="11" t="n">
        <v>1.77323681268963</v>
      </c>
      <c r="T1929" s="11" t="n">
        <v>93935</v>
      </c>
      <c r="U1929" s="11" t="n">
        <v>-0.0285999999999831</v>
      </c>
    </row>
    <row r="1930" customFormat="false" ht="13.5" hidden="false" customHeight="false" outlineLevel="0" collapsed="false">
      <c r="S1930" s="11" t="n">
        <v>1.77274323102293</v>
      </c>
      <c r="T1930" s="11" t="n">
        <v>93995</v>
      </c>
      <c r="U1930" s="11" t="n">
        <v>-0.0287999999999045</v>
      </c>
    </row>
    <row r="1931" customFormat="false" ht="13.5" hidden="false" customHeight="false" outlineLevel="0" collapsed="false">
      <c r="S1931" s="11" t="n">
        <v>1.77225027909202</v>
      </c>
      <c r="T1931" s="11" t="n">
        <v>94055</v>
      </c>
      <c r="U1931" s="11" t="n">
        <v>-0.0269999999999015</v>
      </c>
    </row>
    <row r="1932" customFormat="false" ht="13.5" hidden="false" customHeight="false" outlineLevel="0" collapsed="false">
      <c r="S1932" s="11" t="n">
        <v>1.7717579556925</v>
      </c>
      <c r="T1932" s="11" t="n">
        <v>94115</v>
      </c>
      <c r="U1932" s="11" t="n">
        <v>-0.0287999999999045</v>
      </c>
    </row>
    <row r="1933" customFormat="false" ht="13.5" hidden="false" customHeight="false" outlineLevel="0" collapsed="false">
      <c r="S1933" s="11" t="n">
        <v>1.77126625962304</v>
      </c>
      <c r="T1933" s="11" t="n">
        <v>94175</v>
      </c>
      <c r="U1933" s="11" t="n">
        <v>-0.0269999999999015</v>
      </c>
    </row>
    <row r="1934" customFormat="false" ht="13.5" hidden="false" customHeight="false" outlineLevel="0" collapsed="false">
      <c r="S1934" s="11" t="n">
        <v>1.77077518968536</v>
      </c>
      <c r="T1934" s="11" t="n">
        <v>94235</v>
      </c>
      <c r="U1934" s="11" t="n">
        <v>-0.0301999999999225</v>
      </c>
    </row>
    <row r="1935" customFormat="false" ht="13.5" hidden="false" customHeight="false" outlineLevel="0" collapsed="false">
      <c r="S1935" s="11" t="n">
        <v>1.77028474468424</v>
      </c>
      <c r="T1935" s="11" t="n">
        <v>94295</v>
      </c>
      <c r="U1935" s="11" t="n">
        <v>-0.027199999999965</v>
      </c>
    </row>
    <row r="1936" customFormat="false" ht="13.5" hidden="false" customHeight="false" outlineLevel="0" collapsed="false">
      <c r="S1936" s="11" t="n">
        <v>1.76979492342748</v>
      </c>
      <c r="T1936" s="11" t="n">
        <v>94355</v>
      </c>
      <c r="U1936" s="11" t="n">
        <v>-0.027199999999965</v>
      </c>
    </row>
    <row r="1937" customFormat="false" ht="13.5" hidden="false" customHeight="false" outlineLevel="0" collapsed="false">
      <c r="S1937" s="11" t="n">
        <v>1.76930572472594</v>
      </c>
      <c r="T1937" s="11" t="n">
        <v>94415</v>
      </c>
      <c r="U1937" s="11" t="n">
        <v>-0.0269999999999015</v>
      </c>
    </row>
    <row r="1938" customFormat="false" ht="13.5" hidden="false" customHeight="false" outlineLevel="0" collapsed="false">
      <c r="S1938" s="11" t="n">
        <v>1.76881714739349</v>
      </c>
      <c r="T1938" s="11" t="n">
        <v>94475</v>
      </c>
      <c r="U1938" s="11" t="n">
        <v>-0.027199999999965</v>
      </c>
    </row>
    <row r="1939" customFormat="false" ht="13.5" hidden="false" customHeight="false" outlineLevel="0" collapsed="false">
      <c r="S1939" s="11" t="n">
        <v>1.768329190247</v>
      </c>
      <c r="T1939" s="11" t="n">
        <v>94535</v>
      </c>
      <c r="U1939" s="11" t="n">
        <v>-0.0256000000000256</v>
      </c>
    </row>
    <row r="1940" customFormat="false" ht="13.5" hidden="false" customHeight="false" outlineLevel="0" collapsed="false">
      <c r="S1940" s="11" t="n">
        <v>1.76784185210635</v>
      </c>
      <c r="T1940" s="11" t="n">
        <v>94595</v>
      </c>
      <c r="U1940" s="11" t="n">
        <v>-0.0256000000000256</v>
      </c>
    </row>
    <row r="1941" customFormat="false" ht="13.5" hidden="false" customHeight="false" outlineLevel="0" collapsed="false">
      <c r="S1941" s="11" t="n">
        <v>1.76735513179441</v>
      </c>
      <c r="T1941" s="11" t="n">
        <v>94655</v>
      </c>
      <c r="U1941" s="11" t="n">
        <v>-0.0269999999999015</v>
      </c>
    </row>
    <row r="1942" customFormat="false" ht="13.5" hidden="false" customHeight="false" outlineLevel="0" collapsed="false">
      <c r="S1942" s="11" t="n">
        <v>1.76686902813704</v>
      </c>
      <c r="T1942" s="11" t="n">
        <v>94715</v>
      </c>
      <c r="U1942" s="11" t="n">
        <v>-0.0254999999999939</v>
      </c>
    </row>
    <row r="1943" customFormat="false" ht="13.5" hidden="false" customHeight="false" outlineLevel="0" collapsed="false">
      <c r="S1943" s="11" t="n">
        <v>1.76638353996307</v>
      </c>
      <c r="T1943" s="11" t="n">
        <v>94775</v>
      </c>
      <c r="U1943" s="11" t="n">
        <v>-0.0254999999999939</v>
      </c>
    </row>
    <row r="1944" customFormat="false" ht="13.5" hidden="false" customHeight="false" outlineLevel="0" collapsed="false">
      <c r="S1944" s="11" t="n">
        <v>1.76589866610429</v>
      </c>
      <c r="T1944" s="11" t="n">
        <v>94835</v>
      </c>
      <c r="U1944" s="11" t="n">
        <v>-0.0269999999999015</v>
      </c>
    </row>
    <row r="1945" customFormat="false" ht="13.5" hidden="false" customHeight="false" outlineLevel="0" collapsed="false">
      <c r="S1945" s="11" t="n">
        <v>1.76541440539544</v>
      </c>
      <c r="T1945" s="11" t="n">
        <v>94895</v>
      </c>
      <c r="U1945" s="11" t="n">
        <v>-0.0254999999999939</v>
      </c>
    </row>
    <row r="1946" customFormat="false" ht="13.5" hidden="false" customHeight="false" outlineLevel="0" collapsed="false">
      <c r="S1946" s="11" t="n">
        <v>1.76493075667421</v>
      </c>
      <c r="T1946" s="11" t="n">
        <v>94955</v>
      </c>
      <c r="U1946" s="11" t="n">
        <v>-0.0256000000000256</v>
      </c>
    </row>
    <row r="1947" customFormat="false" ht="13.5" hidden="false" customHeight="false" outlineLevel="0" collapsed="false">
      <c r="S1947" s="11" t="n">
        <v>1.76444771878125</v>
      </c>
      <c r="T1947" s="11" t="n">
        <v>95015</v>
      </c>
      <c r="U1947" s="11" t="n">
        <v>-0.0256000000000256</v>
      </c>
    </row>
    <row r="1948" customFormat="false" ht="13.5" hidden="false" customHeight="false" outlineLevel="0" collapsed="false">
      <c r="S1948" s="11" t="n">
        <v>1.76396529056008</v>
      </c>
      <c r="T1948" s="11" t="n">
        <v>95075</v>
      </c>
      <c r="U1948" s="11" t="n">
        <v>-0.0238999999999123</v>
      </c>
    </row>
    <row r="1949" customFormat="false" ht="13.5" hidden="false" customHeight="false" outlineLevel="0" collapsed="false">
      <c r="S1949" s="11" t="n">
        <v>1.7634834708572</v>
      </c>
      <c r="T1949" s="11" t="n">
        <v>95135</v>
      </c>
      <c r="U1949" s="11" t="n">
        <v>-0.0256000000000256</v>
      </c>
    </row>
    <row r="1950" customFormat="false" ht="13.5" hidden="false" customHeight="false" outlineLevel="0" collapsed="false">
      <c r="S1950" s="11" t="n">
        <v>1.76300225852198</v>
      </c>
      <c r="T1950" s="11" t="n">
        <v>95195</v>
      </c>
      <c r="U1950" s="11" t="n">
        <v>-0.0254999999999939</v>
      </c>
    </row>
    <row r="1951" customFormat="false" ht="13.5" hidden="false" customHeight="false" outlineLevel="0" collapsed="false">
      <c r="S1951" s="11" t="n">
        <v>1.7625216524067</v>
      </c>
      <c r="T1951" s="11" t="n">
        <v>95255</v>
      </c>
      <c r="U1951" s="11" t="n">
        <v>-0.0254999999999939</v>
      </c>
    </row>
    <row r="1952" customFormat="false" ht="13.5" hidden="false" customHeight="false" outlineLevel="0" collapsed="false">
      <c r="S1952" s="11" t="n">
        <v>1.76204165136652</v>
      </c>
      <c r="T1952" s="11" t="n">
        <v>95315</v>
      </c>
      <c r="U1952" s="11" t="n">
        <v>-0.0256000000000256</v>
      </c>
    </row>
    <row r="1953" customFormat="false" ht="13.5" hidden="false" customHeight="false" outlineLevel="0" collapsed="false">
      <c r="S1953" s="11" t="n">
        <v>1.7615622542595</v>
      </c>
      <c r="T1953" s="11" t="n">
        <v>95375</v>
      </c>
      <c r="U1953" s="11" t="n">
        <v>-0.0256000000000256</v>
      </c>
    </row>
    <row r="1954" customFormat="false" ht="13.5" hidden="false" customHeight="false" outlineLevel="0" collapsed="false">
      <c r="S1954" s="11" t="n">
        <v>1.76108345994656</v>
      </c>
      <c r="T1954" s="11" t="n">
        <v>95435</v>
      </c>
      <c r="U1954" s="11" t="n">
        <v>-0.0240999999999758</v>
      </c>
    </row>
    <row r="1955" customFormat="false" ht="13.5" hidden="false" customHeight="false" outlineLevel="0" collapsed="false">
      <c r="S1955" s="11" t="n">
        <v>1.76060526729148</v>
      </c>
      <c r="T1955" s="11" t="n">
        <v>95495</v>
      </c>
      <c r="U1955" s="11" t="n">
        <v>-0.0240999999999758</v>
      </c>
    </row>
    <row r="1956" customFormat="false" ht="13.5" hidden="false" customHeight="false" outlineLevel="0" collapsed="false">
      <c r="S1956" s="11" t="n">
        <v>1.7601276751609</v>
      </c>
      <c r="T1956" s="11" t="n">
        <v>95555</v>
      </c>
      <c r="U1956" s="11" t="n">
        <v>-0.0224999999998943</v>
      </c>
    </row>
    <row r="1957" customFormat="false" ht="13.5" hidden="false" customHeight="false" outlineLevel="0" collapsed="false">
      <c r="S1957" s="11" t="n">
        <v>1.75965068242431</v>
      </c>
      <c r="T1957" s="11" t="n">
        <v>95615</v>
      </c>
      <c r="U1957" s="11" t="n">
        <v>-0.0222999999999729</v>
      </c>
    </row>
    <row r="1958" customFormat="false" ht="13.5" hidden="false" customHeight="false" outlineLevel="0" collapsed="false">
      <c r="S1958" s="11" t="n">
        <v>1.75917428795401</v>
      </c>
      <c r="T1958" s="11" t="n">
        <v>95675</v>
      </c>
      <c r="U1958" s="11" t="n">
        <v>-0.0240999999999758</v>
      </c>
    </row>
    <row r="1959" customFormat="false" ht="13.5" hidden="false" customHeight="false" outlineLevel="0" collapsed="false">
      <c r="S1959" s="11" t="n">
        <v>1.75869849062516</v>
      </c>
      <c r="T1959" s="11" t="n">
        <v>95735</v>
      </c>
      <c r="U1959" s="11" t="n">
        <v>-0.0238999999999123</v>
      </c>
    </row>
    <row r="1960" customFormat="false" ht="13.5" hidden="false" customHeight="false" outlineLevel="0" collapsed="false">
      <c r="S1960" s="11" t="n">
        <v>1.75822328931573</v>
      </c>
      <c r="T1960" s="11" t="n">
        <v>95795</v>
      </c>
      <c r="U1960" s="11" t="n">
        <v>-0.0238999999999123</v>
      </c>
    </row>
    <row r="1961" customFormat="false" ht="13.5" hidden="false" customHeight="false" outlineLevel="0" collapsed="false">
      <c r="S1961" s="11" t="n">
        <v>1.75774868290647</v>
      </c>
      <c r="T1961" s="11" t="n">
        <v>95855</v>
      </c>
      <c r="U1961" s="11" t="n">
        <v>-0.0222999999999729</v>
      </c>
    </row>
    <row r="1962" customFormat="false" ht="13.5" hidden="false" customHeight="false" outlineLevel="0" collapsed="false">
      <c r="S1962" s="11" t="n">
        <v>1.75727467028098</v>
      </c>
      <c r="T1962" s="11" t="n">
        <v>95915</v>
      </c>
      <c r="U1962" s="11" t="n">
        <v>-0.0224999999998943</v>
      </c>
    </row>
    <row r="1963" customFormat="false" ht="13.5" hidden="false" customHeight="false" outlineLevel="0" collapsed="false">
      <c r="S1963" s="11" t="n">
        <v>1.75680125032561</v>
      </c>
      <c r="T1963" s="11" t="n">
        <v>95975</v>
      </c>
      <c r="U1963" s="11" t="n">
        <v>-0.0238999999999123</v>
      </c>
    </row>
    <row r="1964" customFormat="false" ht="13.5" hidden="false" customHeight="false" outlineLevel="0" collapsed="false">
      <c r="S1964" s="11" t="n">
        <v>1.7563284219295</v>
      </c>
      <c r="T1964" s="11" t="n">
        <v>96035</v>
      </c>
      <c r="U1964" s="11" t="n">
        <v>-0.0238999999999123</v>
      </c>
    </row>
    <row r="1965" customFormat="false" ht="13.5" hidden="false" customHeight="false" outlineLevel="0" collapsed="false">
      <c r="S1965" s="11" t="n">
        <v>1.7558561839846</v>
      </c>
      <c r="T1965" s="11" t="n">
        <v>96095</v>
      </c>
      <c r="U1965" s="11" t="n">
        <v>-0.0224999999998943</v>
      </c>
    </row>
    <row r="1966" customFormat="false" ht="13.5" hidden="false" customHeight="false" outlineLevel="0" collapsed="false">
      <c r="S1966" s="11" t="n">
        <v>1.75538453538558</v>
      </c>
      <c r="T1966" s="11" t="n">
        <v>96155</v>
      </c>
      <c r="U1966" s="11" t="n">
        <v>-0.0238999999999123</v>
      </c>
    </row>
    <row r="1967" customFormat="false" ht="13.5" hidden="false" customHeight="false" outlineLevel="0" collapsed="false">
      <c r="S1967" s="11" t="n">
        <v>1.75491347502988</v>
      </c>
      <c r="T1967" s="11" t="n">
        <v>96215</v>
      </c>
      <c r="U1967" s="11" t="n">
        <v>-0.0240999999999758</v>
      </c>
    </row>
    <row r="1968" customFormat="false" ht="13.5" hidden="false" customHeight="false" outlineLevel="0" collapsed="false">
      <c r="S1968" s="11" t="n">
        <v>1.75444300181771</v>
      </c>
      <c r="T1968" s="11" t="n">
        <v>96275</v>
      </c>
      <c r="U1968" s="11" t="n">
        <v>-0.0222999999999729</v>
      </c>
    </row>
    <row r="1969" customFormat="false" ht="13.5" hidden="false" customHeight="false" outlineLevel="0" collapsed="false">
      <c r="S1969" s="11" t="n">
        <v>1.753973114652</v>
      </c>
      <c r="T1969" s="11" t="n">
        <v>96335</v>
      </c>
      <c r="U1969" s="11" t="n">
        <v>-0.0224999999998943</v>
      </c>
    </row>
    <row r="1970" customFormat="false" ht="13.5" hidden="false" customHeight="false" outlineLevel="0" collapsed="false">
      <c r="S1970" s="11" t="n">
        <v>1.7535038124384</v>
      </c>
      <c r="T1970" s="11" t="n">
        <v>96395</v>
      </c>
      <c r="U1970" s="11" t="n">
        <v>-0.0208999999999548</v>
      </c>
    </row>
    <row r="1971" customFormat="false" ht="13.5" hidden="false" customHeight="false" outlineLevel="0" collapsed="false">
      <c r="S1971" s="11" t="n">
        <v>1.75303509408532</v>
      </c>
      <c r="T1971" s="11" t="n">
        <v>96455</v>
      </c>
      <c r="U1971" s="11" t="n">
        <v>-0.0222999999999729</v>
      </c>
    </row>
    <row r="1972" customFormat="false" ht="13.5" hidden="false" customHeight="false" outlineLevel="0" collapsed="false">
      <c r="S1972" s="11" t="n">
        <v>1.75256695850386</v>
      </c>
      <c r="T1972" s="11" t="n">
        <v>96515</v>
      </c>
      <c r="U1972" s="11" t="n">
        <v>-0.0222999999999729</v>
      </c>
    </row>
    <row r="1973" customFormat="false" ht="13.5" hidden="false" customHeight="false" outlineLevel="0" collapsed="false">
      <c r="S1973" s="11" t="n">
        <v>1.75209940460782</v>
      </c>
      <c r="T1973" s="11" t="n">
        <v>96575</v>
      </c>
      <c r="U1973" s="11" t="n">
        <v>-0.0222999999999729</v>
      </c>
    </row>
    <row r="1974" customFormat="false" ht="13.5" hidden="false" customHeight="false" outlineLevel="0" collapsed="false">
      <c r="S1974" s="11" t="n">
        <v>1.75163243131371</v>
      </c>
      <c r="T1974" s="11" t="n">
        <v>96635</v>
      </c>
      <c r="U1974" s="11" t="n">
        <v>-0.0193000000000154</v>
      </c>
    </row>
    <row r="1975" customFormat="false" ht="13.5" hidden="false" customHeight="false" outlineLevel="0" collapsed="false">
      <c r="S1975" s="11" t="n">
        <v>1.75116603754072</v>
      </c>
      <c r="T1975" s="11" t="n">
        <v>96695</v>
      </c>
      <c r="U1975" s="11" t="n">
        <v>-0.0206999999998914</v>
      </c>
    </row>
    <row r="1976" customFormat="false" ht="13.5" hidden="false" customHeight="false" outlineLevel="0" collapsed="false">
      <c r="S1976" s="11" t="n">
        <v>1.75070022221074</v>
      </c>
      <c r="T1976" s="11" t="n">
        <v>96755</v>
      </c>
      <c r="U1976" s="11" t="n">
        <v>-0.0208999999999548</v>
      </c>
    </row>
    <row r="1977" customFormat="false" ht="13.5" hidden="false" customHeight="false" outlineLevel="0" collapsed="false">
      <c r="S1977" s="11" t="n">
        <v>1.75023498424831</v>
      </c>
      <c r="T1977" s="11" t="n">
        <v>96815</v>
      </c>
      <c r="U1977" s="11" t="n">
        <v>-0.0206999999998914</v>
      </c>
    </row>
    <row r="1978" customFormat="false" ht="13.5" hidden="false" customHeight="false" outlineLevel="0" collapsed="false">
      <c r="S1978" s="11" t="n">
        <v>1.74977032258065</v>
      </c>
      <c r="T1978" s="11" t="n">
        <v>96875</v>
      </c>
      <c r="U1978" s="11" t="n">
        <v>-0.0222999999999729</v>
      </c>
    </row>
    <row r="1979" customFormat="false" ht="13.5" hidden="false" customHeight="false" outlineLevel="0" collapsed="false">
      <c r="S1979" s="11" t="n">
        <v>1.74930623613762</v>
      </c>
      <c r="T1979" s="11" t="n">
        <v>96935</v>
      </c>
      <c r="U1979" s="11" t="n">
        <v>-0.0193000000000154</v>
      </c>
    </row>
    <row r="1980" customFormat="false" ht="13.5" hidden="false" customHeight="false" outlineLevel="0" collapsed="false">
      <c r="S1980" s="11" t="n">
        <v>1.74884272385175</v>
      </c>
      <c r="T1980" s="11" t="n">
        <v>96995</v>
      </c>
      <c r="U1980" s="11" t="n">
        <v>-0.0190999999999519</v>
      </c>
    </row>
    <row r="1981" customFormat="false" ht="13.5" hidden="false" customHeight="false" outlineLevel="0" collapsed="false">
      <c r="S1981" s="11" t="n">
        <v>1.74837978465818</v>
      </c>
      <c r="T1981" s="11" t="n">
        <v>97055</v>
      </c>
      <c r="U1981" s="11" t="n">
        <v>-0.0190999999999519</v>
      </c>
    </row>
    <row r="1982" customFormat="false" ht="13.5" hidden="false" customHeight="false" outlineLevel="0" collapsed="false">
      <c r="S1982" s="11" t="n">
        <v>1.74791741749472</v>
      </c>
      <c r="T1982" s="11" t="n">
        <v>97115</v>
      </c>
      <c r="U1982" s="11" t="n">
        <v>-0.0208999999999548</v>
      </c>
    </row>
    <row r="1983" customFormat="false" ht="13.5" hidden="false" customHeight="false" outlineLevel="0" collapsed="false">
      <c r="S1983" s="11" t="n">
        <v>1.74745562130178</v>
      </c>
      <c r="T1983" s="11" t="n">
        <v>97175</v>
      </c>
      <c r="U1983" s="11" t="n">
        <v>-0.0208999999999548</v>
      </c>
    </row>
    <row r="1984" customFormat="false" ht="13.5" hidden="false" customHeight="false" outlineLevel="0" collapsed="false">
      <c r="S1984" s="11" t="n">
        <v>1.74699439502237</v>
      </c>
      <c r="T1984" s="11" t="n">
        <v>97235</v>
      </c>
      <c r="U1984" s="11" t="n">
        <v>-0.0190999999999519</v>
      </c>
    </row>
    <row r="1985" customFormat="false" ht="13.5" hidden="false" customHeight="false" outlineLevel="0" collapsed="false">
      <c r="S1985" s="11" t="n">
        <v>1.74653373760214</v>
      </c>
      <c r="T1985" s="11" t="n">
        <v>97295</v>
      </c>
      <c r="U1985" s="11" t="n">
        <v>-0.0193000000000154</v>
      </c>
    </row>
    <row r="1986" customFormat="false" ht="13.5" hidden="false" customHeight="false" outlineLevel="0" collapsed="false">
      <c r="S1986" s="11" t="n">
        <v>1.74607364798932</v>
      </c>
      <c r="T1986" s="11" t="n">
        <v>97355</v>
      </c>
      <c r="U1986" s="11" t="n">
        <v>-0.0189999999999202</v>
      </c>
    </row>
    <row r="1987" customFormat="false" ht="13.5" hidden="false" customHeight="false" outlineLevel="0" collapsed="false">
      <c r="S1987" s="11" t="n">
        <v>1.74561412513473</v>
      </c>
      <c r="T1987" s="11" t="n">
        <v>97415</v>
      </c>
      <c r="U1987" s="11" t="n">
        <v>-0.0206999999998914</v>
      </c>
    </row>
    <row r="1988" customFormat="false" ht="13.5" hidden="false" customHeight="false" outlineLevel="0" collapsed="false">
      <c r="S1988" s="11" t="n">
        <v>1.74515516799179</v>
      </c>
      <c r="T1988" s="11" t="n">
        <v>97475</v>
      </c>
      <c r="U1988" s="11" t="n">
        <v>-0.0193000000000154</v>
      </c>
    </row>
    <row r="1989" customFormat="false" ht="13.5" hidden="false" customHeight="false" outlineLevel="0" collapsed="false">
      <c r="S1989" s="11" t="n">
        <v>1.74469677551648</v>
      </c>
      <c r="T1989" s="11" t="n">
        <v>97535</v>
      </c>
      <c r="U1989" s="11" t="n">
        <v>-0.0193000000000154</v>
      </c>
    </row>
    <row r="1990" customFormat="false" ht="13.5" hidden="false" customHeight="false" outlineLevel="0" collapsed="false">
      <c r="S1990" s="11" t="n">
        <v>1.74423894666735</v>
      </c>
      <c r="T1990" s="11" t="n">
        <v>97595</v>
      </c>
      <c r="U1990" s="11" t="n">
        <v>-0.0193000000000154</v>
      </c>
    </row>
    <row r="1991" customFormat="false" ht="13.5" hidden="false" customHeight="false" outlineLevel="0" collapsed="false">
      <c r="S1991" s="11" t="n">
        <v>1.74378168040551</v>
      </c>
      <c r="T1991" s="11" t="n">
        <v>97655</v>
      </c>
      <c r="U1991" s="11" t="n">
        <v>-0.0193000000000154</v>
      </c>
    </row>
    <row r="1992" customFormat="false" ht="13.5" hidden="false" customHeight="false" outlineLevel="0" collapsed="false">
      <c r="S1992" s="11" t="n">
        <v>1.74332497569462</v>
      </c>
      <c r="T1992" s="11" t="n">
        <v>97715</v>
      </c>
      <c r="U1992" s="11" t="n">
        <v>-0.0193000000000154</v>
      </c>
    </row>
    <row r="1993" customFormat="false" ht="13.5" hidden="false" customHeight="false" outlineLevel="0" collapsed="false">
      <c r="S1993" s="11" t="n">
        <v>1.74286883150089</v>
      </c>
      <c r="T1993" s="11" t="n">
        <v>97775</v>
      </c>
      <c r="U1993" s="11" t="n">
        <v>-0.0190999999999519</v>
      </c>
    </row>
    <row r="1994" customFormat="false" ht="13.5" hidden="false" customHeight="false" outlineLevel="0" collapsed="false">
      <c r="S1994" s="11" t="n">
        <v>1.74241324679307</v>
      </c>
      <c r="T1994" s="11" t="n">
        <v>97835</v>
      </c>
      <c r="U1994" s="11" t="n">
        <v>-0.0175999999999021</v>
      </c>
    </row>
    <row r="1995" customFormat="false" ht="13.5" hidden="false" customHeight="false" outlineLevel="0" collapsed="false">
      <c r="S1995" s="11" t="n">
        <v>1.74195822054242</v>
      </c>
      <c r="T1995" s="11" t="n">
        <v>97895</v>
      </c>
      <c r="U1995" s="11" t="n">
        <v>-0.0175999999999021</v>
      </c>
    </row>
    <row r="1996" customFormat="false" ht="13.5" hidden="false" customHeight="false" outlineLevel="0" collapsed="false">
      <c r="S1996" s="11" t="n">
        <v>1.74150375172273</v>
      </c>
      <c r="T1996" s="11" t="n">
        <v>97955</v>
      </c>
      <c r="U1996" s="11" t="n">
        <v>-0.0177999999999656</v>
      </c>
    </row>
    <row r="1997" customFormat="false" ht="13.5" hidden="false" customHeight="false" outlineLevel="0" collapsed="false">
      <c r="S1997" s="11" t="n">
        <v>1.74104983931031</v>
      </c>
      <c r="T1997" s="11" t="n">
        <v>98015</v>
      </c>
      <c r="U1997" s="11" t="n">
        <v>-0.0175999999999021</v>
      </c>
    </row>
    <row r="1998" customFormat="false" ht="13.5" hidden="false" customHeight="false" outlineLevel="0" collapsed="false">
      <c r="S1998" s="11" t="n">
        <v>1.74059648228397</v>
      </c>
      <c r="T1998" s="11" t="n">
        <v>98075</v>
      </c>
      <c r="U1998" s="11" t="n">
        <v>-0.0177999999999656</v>
      </c>
    </row>
    <row r="1999" customFormat="false" ht="13.5" hidden="false" customHeight="false" outlineLevel="0" collapsed="false">
      <c r="S1999" s="11" t="n">
        <v>1.74014367962501</v>
      </c>
      <c r="T1999" s="11" t="n">
        <v>98135</v>
      </c>
      <c r="U1999" s="11" t="n">
        <v>-0.0177999999999656</v>
      </c>
    </row>
    <row r="2000" customFormat="false" ht="13.5" hidden="false" customHeight="false" outlineLevel="0" collapsed="false">
      <c r="S2000" s="11" t="n">
        <v>1.73969143031723</v>
      </c>
      <c r="T2000" s="11" t="n">
        <v>98195</v>
      </c>
      <c r="U2000" s="11" t="n">
        <v>-0.0177999999999656</v>
      </c>
    </row>
    <row r="2001" customFormat="false" ht="13.5" hidden="false" customHeight="false" outlineLevel="0" collapsed="false">
      <c r="S2001" s="11" t="n">
        <v>1.7392397333469</v>
      </c>
      <c r="T2001" s="11" t="n">
        <v>98255</v>
      </c>
      <c r="U2001" s="11" t="n">
        <v>-0.0177999999999656</v>
      </c>
    </row>
    <row r="2002" customFormat="false" ht="13.5" hidden="false" customHeight="false" outlineLevel="0" collapsed="false">
      <c r="S2002" s="11" t="n">
        <v>1.73878858770279</v>
      </c>
      <c r="T2002" s="11" t="n">
        <v>98315</v>
      </c>
      <c r="U2002" s="11" t="n">
        <v>-0.0177999999999656</v>
      </c>
    </row>
    <row r="2003" customFormat="false" ht="13.5" hidden="false" customHeight="false" outlineLevel="0" collapsed="false">
      <c r="S2003" s="11" t="n">
        <v>1.73833799237611</v>
      </c>
      <c r="T2003" s="11" t="n">
        <v>98375</v>
      </c>
      <c r="U2003" s="11" t="n">
        <v>-0.0177999999999656</v>
      </c>
    </row>
    <row r="2004" customFormat="false" ht="13.5" hidden="false" customHeight="false" outlineLevel="0" collapsed="false">
      <c r="S2004" s="11" t="n">
        <v>1.73788794636054</v>
      </c>
      <c r="T2004" s="11" t="n">
        <v>98435</v>
      </c>
      <c r="U2004" s="11" t="n">
        <v>-0.0162000000000262</v>
      </c>
    </row>
    <row r="2005" customFormat="false" ht="13.5" hidden="false" customHeight="false" outlineLevel="0" collapsed="false">
      <c r="S2005" s="11" t="n">
        <v>1.73743844865222</v>
      </c>
      <c r="T2005" s="11" t="n">
        <v>98495</v>
      </c>
      <c r="U2005" s="11" t="n">
        <v>-0.0157999999998992</v>
      </c>
    </row>
    <row r="2006" customFormat="false" ht="13.5" hidden="false" customHeight="false" outlineLevel="0" collapsed="false">
      <c r="S2006" s="11" t="n">
        <v>1.73698949824971</v>
      </c>
      <c r="T2006" s="11" t="n">
        <v>98555</v>
      </c>
      <c r="U2006" s="11" t="n">
        <v>-0.0177999999999656</v>
      </c>
    </row>
    <row r="2007" customFormat="false" ht="13.5" hidden="false" customHeight="false" outlineLevel="0" collapsed="false">
      <c r="S2007" s="11" t="n">
        <v>1.73654109415403</v>
      </c>
      <c r="T2007" s="11" t="n">
        <v>98615</v>
      </c>
      <c r="U2007" s="11" t="n">
        <v>-0.0157999999998992</v>
      </c>
    </row>
    <row r="2008" customFormat="false" ht="13.5" hidden="false" customHeight="false" outlineLevel="0" collapsed="false">
      <c r="S2008" s="11" t="n">
        <v>1.73609323536863</v>
      </c>
      <c r="T2008" s="11" t="n">
        <v>98675</v>
      </c>
      <c r="U2008" s="11" t="n">
        <v>-0.0162000000000262</v>
      </c>
    </row>
    <row r="2009" customFormat="false" ht="13.5" hidden="false" customHeight="false" outlineLevel="0" collapsed="false">
      <c r="S2009" s="11" t="n">
        <v>1.73564592089938</v>
      </c>
      <c r="T2009" s="11" t="n">
        <v>98735</v>
      </c>
      <c r="U2009" s="11" t="n">
        <v>-0.0145999999999447</v>
      </c>
    </row>
    <row r="2010" customFormat="false" ht="13.5" hidden="false" customHeight="false" outlineLevel="0" collapsed="false">
      <c r="S2010" s="11" t="n">
        <v>1.73519914975454</v>
      </c>
      <c r="T2010" s="11" t="n">
        <v>98795</v>
      </c>
      <c r="U2010" s="11" t="n">
        <v>-0.0159999999999627</v>
      </c>
    </row>
    <row r="2011" customFormat="false" ht="13.5" hidden="false" customHeight="false" outlineLevel="0" collapsed="false">
      <c r="S2011" s="11" t="n">
        <v>1.73475292094482</v>
      </c>
      <c r="T2011" s="11" t="n">
        <v>98855</v>
      </c>
      <c r="U2011" s="11" t="n">
        <v>-0.0144000000000233</v>
      </c>
    </row>
    <row r="2012" customFormat="false" ht="13.5" hidden="false" customHeight="false" outlineLevel="0" collapsed="false">
      <c r="S2012" s="11" t="n">
        <v>1.73430723348329</v>
      </c>
      <c r="T2012" s="11" t="n">
        <v>98915</v>
      </c>
      <c r="U2012" s="11" t="n">
        <v>-0.0144000000000233</v>
      </c>
    </row>
    <row r="2013" customFormat="false" ht="13.5" hidden="false" customHeight="false" outlineLevel="0" collapsed="false">
      <c r="S2013" s="11" t="n">
        <v>1.73386208638545</v>
      </c>
      <c r="T2013" s="11" t="n">
        <v>98975</v>
      </c>
      <c r="U2013" s="11" t="n">
        <v>-0.0144000000000233</v>
      </c>
    </row>
    <row r="2014" customFormat="false" ht="13.5" hidden="false" customHeight="false" outlineLevel="0" collapsed="false">
      <c r="S2014" s="11" t="n">
        <v>1.73341747866916</v>
      </c>
      <c r="T2014" s="11" t="n">
        <v>99035</v>
      </c>
      <c r="U2014" s="11" t="n">
        <v>-0.0145999999999447</v>
      </c>
    </row>
    <row r="2015" customFormat="false" ht="13.5" hidden="false" customHeight="false" outlineLevel="0" collapsed="false">
      <c r="S2015" s="11" t="n">
        <v>1.73297340935466</v>
      </c>
      <c r="T2015" s="11" t="n">
        <v>99095</v>
      </c>
      <c r="U2015" s="11" t="n">
        <v>-0.0162000000000262</v>
      </c>
    </row>
    <row r="2016" customFormat="false" ht="13.5" hidden="false" customHeight="false" outlineLevel="0" collapsed="false">
      <c r="S2016" s="11" t="n">
        <v>1.73252987746458</v>
      </c>
      <c r="T2016" s="11" t="n">
        <v>99155</v>
      </c>
      <c r="U2016" s="11" t="n">
        <v>-0.0159999999999627</v>
      </c>
    </row>
    <row r="2017" customFormat="false" ht="13.5" hidden="false" customHeight="false" outlineLevel="0" collapsed="false">
      <c r="S2017" s="11" t="n">
        <v>1.73208688202389</v>
      </c>
      <c r="T2017" s="11" t="n">
        <v>99215</v>
      </c>
      <c r="U2017" s="11" t="n">
        <v>-0.0145999999999447</v>
      </c>
    </row>
    <row r="2018" customFormat="false" ht="13.5" hidden="false" customHeight="false" outlineLevel="0" collapsed="false">
      <c r="S2018" s="11" t="n">
        <v>1.73164442205993</v>
      </c>
      <c r="T2018" s="11" t="n">
        <v>99275</v>
      </c>
      <c r="U2018" s="11" t="n">
        <v>-0.0127999999999417</v>
      </c>
    </row>
    <row r="2019" customFormat="false" ht="13.5" hidden="false" customHeight="false" outlineLevel="0" collapsed="false">
      <c r="S2019" s="11" t="n">
        <v>1.73120249660241</v>
      </c>
      <c r="T2019" s="11" t="n">
        <v>99335</v>
      </c>
      <c r="U2019" s="11" t="n">
        <v>-0.0130000000000052</v>
      </c>
    </row>
    <row r="2020" customFormat="false" ht="13.5" hidden="false" customHeight="false" outlineLevel="0" collapsed="false">
      <c r="S2020" s="11" t="n">
        <v>1.73076110468333</v>
      </c>
      <c r="T2020" s="11" t="n">
        <v>99395</v>
      </c>
      <c r="U2020" s="11" t="n">
        <v>-0.0127999999999417</v>
      </c>
    </row>
    <row r="2021" customFormat="false" ht="13.5" hidden="false" customHeight="false" outlineLevel="0" collapsed="false">
      <c r="S2021" s="11" t="n">
        <v>1.73032024533709</v>
      </c>
      <c r="T2021" s="11" t="n">
        <v>99455</v>
      </c>
      <c r="U2021" s="11" t="n">
        <v>-0.0162000000000262</v>
      </c>
    </row>
    <row r="2022" customFormat="false" ht="13.5" hidden="false" customHeight="false" outlineLevel="0" collapsed="false">
      <c r="S2022" s="11" t="n">
        <v>1.72987991760036</v>
      </c>
      <c r="T2022" s="11" t="n">
        <v>99515</v>
      </c>
      <c r="U2022" s="11" t="n">
        <v>-0.0145999999999447</v>
      </c>
    </row>
    <row r="2023" customFormat="false" ht="13.5" hidden="false" customHeight="false" outlineLevel="0" collapsed="false">
      <c r="S2023" s="11" t="n">
        <v>1.72944012051218</v>
      </c>
      <c r="T2023" s="11" t="n">
        <v>99575</v>
      </c>
      <c r="U2023" s="11" t="n">
        <v>-0.0144000000000233</v>
      </c>
    </row>
    <row r="2024" customFormat="false" ht="13.5" hidden="false" customHeight="false" outlineLevel="0" collapsed="false">
      <c r="S2024" s="11" t="n">
        <v>1.72900085311387</v>
      </c>
      <c r="T2024" s="11" t="n">
        <v>99635</v>
      </c>
      <c r="U2024" s="11" t="n">
        <v>-0.0144000000000233</v>
      </c>
    </row>
    <row r="2025" customFormat="false" ht="13.5" hidden="false" customHeight="false" outlineLevel="0" collapsed="false">
      <c r="S2025" s="11" t="n">
        <v>1.72856211444907</v>
      </c>
      <c r="T2025" s="11" t="n">
        <v>99695</v>
      </c>
      <c r="U2025" s="11" t="n">
        <v>-0.0162000000000262</v>
      </c>
    </row>
    <row r="2026" customFormat="false" ht="13.5" hidden="false" customHeight="false" outlineLevel="0" collapsed="false">
      <c r="S2026" s="11" t="n">
        <v>1.72812390356373</v>
      </c>
      <c r="T2026" s="11" t="n">
        <v>99755</v>
      </c>
      <c r="U2026" s="11" t="n">
        <v>-0.0141999999999598</v>
      </c>
    </row>
    <row r="2027" customFormat="false" ht="13.5" hidden="false" customHeight="false" outlineLevel="0" collapsed="false">
      <c r="S2027" s="11" t="n">
        <v>1.72768621950609</v>
      </c>
      <c r="T2027" s="11" t="n">
        <v>99815</v>
      </c>
      <c r="U2027" s="11" t="n">
        <v>-0.0144000000000233</v>
      </c>
    </row>
    <row r="2028" customFormat="false" ht="13.5" hidden="false" customHeight="false" outlineLevel="0" collapsed="false">
      <c r="S2028" s="11" t="n">
        <v>1.72724906132666</v>
      </c>
      <c r="T2028" s="11" t="n">
        <v>99875</v>
      </c>
      <c r="U2028" s="11" t="n">
        <v>-0.0127999999999417</v>
      </c>
    </row>
    <row r="2029" customFormat="false" ht="13.5" hidden="false" customHeight="false" outlineLevel="0" collapsed="false">
      <c r="S2029" s="11" t="n">
        <v>1.72681242807825</v>
      </c>
      <c r="T2029" s="11" t="n">
        <v>99935</v>
      </c>
      <c r="U2029" s="11" t="n">
        <v>-0.0130000000000052</v>
      </c>
    </row>
    <row r="2030" customFormat="false" ht="13.5" hidden="false" customHeight="false" outlineLevel="0" collapsed="false">
      <c r="S2030" s="11" t="n">
        <v>1.72637631881594</v>
      </c>
      <c r="T2030" s="11" t="n">
        <v>99995</v>
      </c>
      <c r="U2030" s="11" t="n">
        <v>-0.0130000000000052</v>
      </c>
    </row>
    <row r="2031" customFormat="false" ht="13.5" hidden="false" customHeight="false" outlineLevel="0" collapsed="false">
      <c r="S2031" s="11" t="n">
        <v>1.72594073259707</v>
      </c>
      <c r="T2031" s="11" t="n">
        <v>100055</v>
      </c>
      <c r="U2031" s="11" t="n">
        <v>-0.0145999999999447</v>
      </c>
    </row>
    <row r="2032" customFormat="false" ht="13.5" hidden="false" customHeight="false" outlineLevel="0" collapsed="false">
      <c r="S2032" s="11" t="n">
        <v>1.72550566848125</v>
      </c>
      <c r="T2032" s="11" t="n">
        <v>100115</v>
      </c>
      <c r="U2032" s="11" t="n">
        <v>-0.0144000000000233</v>
      </c>
    </row>
    <row r="2033" customFormat="false" ht="13.5" hidden="false" customHeight="false" outlineLevel="0" collapsed="false">
      <c r="S2033" s="11" t="n">
        <v>1.72507112553032</v>
      </c>
      <c r="T2033" s="11" t="n">
        <v>100175</v>
      </c>
      <c r="U2033" s="11" t="n">
        <v>-0.0130000000000052</v>
      </c>
    </row>
    <row r="2034" customFormat="false" ht="13.5" hidden="false" customHeight="false" outlineLevel="0" collapsed="false">
      <c r="S2034" s="11" t="n">
        <v>1.7246371028084</v>
      </c>
      <c r="T2034" s="11" t="n">
        <v>100235</v>
      </c>
      <c r="U2034" s="11" t="n">
        <v>-0.0130000000000052</v>
      </c>
    </row>
    <row r="2035" customFormat="false" ht="13.5" hidden="false" customHeight="false" outlineLevel="0" collapsed="false">
      <c r="S2035" s="11" t="n">
        <v>1.72420359938182</v>
      </c>
      <c r="T2035" s="11" t="n">
        <v>100295</v>
      </c>
      <c r="U2035" s="11" t="n">
        <v>-0.011299999999892</v>
      </c>
    </row>
    <row r="2036" customFormat="false" ht="13.5" hidden="false" customHeight="false" outlineLevel="0" collapsed="false">
      <c r="S2036" s="11" t="n">
        <v>1.72377061431917</v>
      </c>
      <c r="T2036" s="11" t="n">
        <v>100355</v>
      </c>
      <c r="U2036" s="11" t="n">
        <v>-0.0130000000000052</v>
      </c>
    </row>
    <row r="2037" customFormat="false" ht="13.5" hidden="false" customHeight="false" outlineLevel="0" collapsed="false">
      <c r="S2037" s="11" t="n">
        <v>1.72333814669123</v>
      </c>
      <c r="T2037" s="11" t="n">
        <v>100415</v>
      </c>
      <c r="U2037" s="11" t="n">
        <v>-0.011299999999892</v>
      </c>
    </row>
    <row r="2038" customFormat="false" ht="13.5" hidden="false" customHeight="false" outlineLevel="0" collapsed="false">
      <c r="S2038" s="11" t="n">
        <v>1.72290619557104</v>
      </c>
      <c r="T2038" s="11" t="n">
        <v>100475</v>
      </c>
      <c r="U2038" s="11" t="n">
        <v>-0.011299999999892</v>
      </c>
    </row>
    <row r="2039" customFormat="false" ht="13.5" hidden="false" customHeight="false" outlineLevel="0" collapsed="false">
      <c r="S2039" s="11" t="n">
        <v>1.72247476003382</v>
      </c>
      <c r="T2039" s="11" t="n">
        <v>100535</v>
      </c>
      <c r="U2039" s="11" t="n">
        <v>-0.0110999999999706</v>
      </c>
    </row>
    <row r="2040" customFormat="false" ht="13.5" hidden="false" customHeight="false" outlineLevel="0" collapsed="false">
      <c r="S2040" s="11" t="n">
        <v>1.72204383915702</v>
      </c>
      <c r="T2040" s="11" t="n">
        <v>100595</v>
      </c>
      <c r="U2040" s="11" t="n">
        <v>-0.011299999999892</v>
      </c>
    </row>
    <row r="2041" customFormat="false" ht="13.5" hidden="false" customHeight="false" outlineLevel="0" collapsed="false">
      <c r="S2041" s="11" t="n">
        <v>1.72161343202027</v>
      </c>
      <c r="T2041" s="11" t="n">
        <v>100655</v>
      </c>
      <c r="U2041" s="11" t="n">
        <v>-0.011299999999892</v>
      </c>
    </row>
    <row r="2042" customFormat="false" ht="13.5" hidden="false" customHeight="false" outlineLevel="0" collapsed="false">
      <c r="S2042" s="11" t="n">
        <v>1.72118353770541</v>
      </c>
      <c r="T2042" s="11" t="n">
        <v>100715</v>
      </c>
      <c r="U2042" s="11" t="n">
        <v>-0.0130000000000052</v>
      </c>
    </row>
    <row r="2043" customFormat="false" ht="13.5" hidden="false" customHeight="false" outlineLevel="0" collapsed="false">
      <c r="S2043" s="11" t="n">
        <v>1.72075415529645</v>
      </c>
      <c r="T2043" s="11" t="n">
        <v>100775</v>
      </c>
      <c r="U2043" s="11" t="n">
        <v>-0.0127999999999417</v>
      </c>
    </row>
    <row r="2044" customFormat="false" ht="13.5" hidden="false" customHeight="false" outlineLevel="0" collapsed="false">
      <c r="S2044" s="11" t="n">
        <v>1.72032528387961</v>
      </c>
      <c r="T2044" s="11" t="n">
        <v>100835</v>
      </c>
      <c r="U2044" s="11" t="n">
        <v>-0.0114999999999554</v>
      </c>
    </row>
    <row r="2045" customFormat="false" ht="13.5" hidden="false" customHeight="false" outlineLevel="0" collapsed="false">
      <c r="S2045" s="11" t="n">
        <v>1.71989692254324</v>
      </c>
      <c r="T2045" s="11" t="n">
        <v>100895</v>
      </c>
      <c r="U2045" s="11" t="n">
        <v>-0.0127999999999417</v>
      </c>
    </row>
    <row r="2046" customFormat="false" ht="13.5" hidden="false" customHeight="false" outlineLevel="0" collapsed="false">
      <c r="S2046" s="11" t="n">
        <v>1.71946907037789</v>
      </c>
      <c r="T2046" s="11" t="n">
        <v>100955</v>
      </c>
      <c r="U2046" s="11" t="n">
        <v>-0.011299999999892</v>
      </c>
    </row>
    <row r="2047" customFormat="false" ht="13.5" hidden="false" customHeight="false" outlineLevel="0" collapsed="false">
      <c r="S2047" s="11" t="n">
        <v>1.71904172647627</v>
      </c>
      <c r="T2047" s="11" t="n">
        <v>101015</v>
      </c>
      <c r="U2047" s="11" t="n">
        <v>-0.0127999999999417</v>
      </c>
    </row>
    <row r="2048" customFormat="false" ht="13.5" hidden="false" customHeight="false" outlineLevel="0" collapsed="false">
      <c r="S2048" s="11" t="n">
        <v>1.71861488993322</v>
      </c>
      <c r="T2048" s="11" t="n">
        <v>101075</v>
      </c>
      <c r="U2048" s="11" t="n">
        <v>-0.011299999999892</v>
      </c>
    </row>
    <row r="2049" customFormat="false" ht="13.5" hidden="false" customHeight="false" outlineLevel="0" collapsed="false">
      <c r="S2049" s="11" t="n">
        <v>1.71818855984575</v>
      </c>
      <c r="T2049" s="11" t="n">
        <v>101135</v>
      </c>
      <c r="U2049" s="11" t="n">
        <v>-0.011299999999892</v>
      </c>
    </row>
    <row r="2050" customFormat="false" ht="13.5" hidden="false" customHeight="false" outlineLevel="0" collapsed="false">
      <c r="S2050" s="11" t="n">
        <v>1.71776273531301</v>
      </c>
      <c r="T2050" s="11" t="n">
        <v>101195</v>
      </c>
      <c r="U2050" s="11" t="n">
        <v>-0.011299999999892</v>
      </c>
    </row>
    <row r="2051" customFormat="false" ht="13.5" hidden="false" customHeight="false" outlineLevel="0" collapsed="false">
      <c r="S2051" s="11" t="n">
        <v>1.71733741543627</v>
      </c>
      <c r="T2051" s="11" t="n">
        <v>101255</v>
      </c>
      <c r="U2051" s="11" t="n">
        <v>-0.0130000000000052</v>
      </c>
    </row>
    <row r="2052" customFormat="false" ht="13.5" hidden="false" customHeight="false" outlineLevel="0" collapsed="false">
      <c r="S2052" s="11" t="n">
        <v>1.71691259931896</v>
      </c>
      <c r="T2052" s="11" t="n">
        <v>101315</v>
      </c>
      <c r="U2052" s="11" t="n">
        <v>-0.0127999999999417</v>
      </c>
    </row>
    <row r="2053" customFormat="false" ht="13.5" hidden="false" customHeight="false" outlineLevel="0" collapsed="false">
      <c r="S2053" s="11" t="n">
        <v>1.71648828606658</v>
      </c>
      <c r="T2053" s="11" t="n">
        <v>101375</v>
      </c>
      <c r="U2053" s="11" t="n">
        <v>-0.0127999999999417</v>
      </c>
    </row>
    <row r="2054" customFormat="false" ht="13.5" hidden="false" customHeight="false" outlineLevel="0" collapsed="false">
      <c r="S2054" s="11" t="n">
        <v>1.71606447478681</v>
      </c>
      <c r="T2054" s="11" t="n">
        <v>101435</v>
      </c>
      <c r="U2054" s="11" t="n">
        <v>-0.0114999999999554</v>
      </c>
    </row>
    <row r="2055" customFormat="false" ht="13.5" hidden="false" customHeight="false" outlineLevel="0" collapsed="false">
      <c r="S2055" s="11" t="n">
        <v>1.71564116458939</v>
      </c>
      <c r="T2055" s="11" t="n">
        <v>101495</v>
      </c>
      <c r="U2055" s="11" t="n">
        <v>-0.011299999999892</v>
      </c>
    </row>
    <row r="2056" customFormat="false" ht="13.5" hidden="false" customHeight="false" outlineLevel="0" collapsed="false">
      <c r="S2056" s="11" t="n">
        <v>1.71521835458618</v>
      </c>
      <c r="T2056" s="11" t="n">
        <v>101555</v>
      </c>
      <c r="U2056" s="11" t="n">
        <v>-0.0110999999999706</v>
      </c>
    </row>
    <row r="2057" customFormat="false" ht="13.5" hidden="false" customHeight="false" outlineLevel="0" collapsed="false">
      <c r="S2057" s="11" t="n">
        <v>1.71479604389116</v>
      </c>
      <c r="T2057" s="11" t="n">
        <v>101615</v>
      </c>
      <c r="U2057" s="11" t="n">
        <v>-0.0114999999999554</v>
      </c>
    </row>
    <row r="2058" customFormat="false" ht="13.5" hidden="false" customHeight="false" outlineLevel="0" collapsed="false">
      <c r="S2058" s="11" t="n">
        <v>1.71437423162036</v>
      </c>
      <c r="T2058" s="11" t="n">
        <v>101675</v>
      </c>
      <c r="U2058" s="11" t="n">
        <v>-0.00950000000003115</v>
      </c>
    </row>
    <row r="2059" customFormat="false" ht="13.5" hidden="false" customHeight="false" outlineLevel="0" collapsed="false">
      <c r="S2059" s="11" t="n">
        <v>1.71395291689193</v>
      </c>
      <c r="T2059" s="11" t="n">
        <v>101735</v>
      </c>
      <c r="U2059" s="11" t="n">
        <v>-0.011299999999892</v>
      </c>
    </row>
    <row r="2060" customFormat="false" ht="13.5" hidden="false" customHeight="false" outlineLevel="0" collapsed="false">
      <c r="S2060" s="11" t="n">
        <v>1.71353209882607</v>
      </c>
      <c r="T2060" s="11" t="n">
        <v>101795</v>
      </c>
      <c r="U2060" s="11" t="n">
        <v>-0.0114999999999554</v>
      </c>
    </row>
    <row r="2061" customFormat="false" ht="13.5" hidden="false" customHeight="false" outlineLevel="0" collapsed="false">
      <c r="S2061" s="11" t="n">
        <v>1.71311177654509</v>
      </c>
      <c r="T2061" s="11" t="n">
        <v>101855</v>
      </c>
      <c r="U2061" s="11" t="n">
        <v>-0.0127999999999417</v>
      </c>
    </row>
    <row r="2062" customFormat="false" ht="13.5" hidden="false" customHeight="false" outlineLevel="0" collapsed="false">
      <c r="S2062" s="11" t="n">
        <v>1.71269194917333</v>
      </c>
      <c r="T2062" s="11" t="n">
        <v>101915</v>
      </c>
      <c r="U2062" s="11" t="n">
        <v>-0.011299999999892</v>
      </c>
    </row>
    <row r="2063" customFormat="false" ht="13.5" hidden="false" customHeight="false" outlineLevel="0" collapsed="false">
      <c r="S2063" s="11" t="n">
        <v>1.71227261583722</v>
      </c>
      <c r="T2063" s="11" t="n">
        <v>101975</v>
      </c>
      <c r="U2063" s="11" t="n">
        <v>-0.0114999999999554</v>
      </c>
    </row>
    <row r="2064" customFormat="false" ht="13.5" hidden="false" customHeight="false" outlineLevel="0" collapsed="false">
      <c r="S2064" s="11" t="n">
        <v>1.71185377566521</v>
      </c>
      <c r="T2064" s="11" t="n">
        <v>102035</v>
      </c>
      <c r="U2064" s="11" t="n">
        <v>-0.011299999999892</v>
      </c>
    </row>
    <row r="2065" customFormat="false" ht="13.5" hidden="false" customHeight="false" outlineLevel="0" collapsed="false">
      <c r="S2065" s="11" t="n">
        <v>1.71143542778784</v>
      </c>
      <c r="T2065" s="11" t="n">
        <v>102095</v>
      </c>
      <c r="U2065" s="11" t="n">
        <v>-0.0114999999999554</v>
      </c>
    </row>
    <row r="2066" customFormat="false" ht="13.5" hidden="false" customHeight="false" outlineLevel="0" collapsed="false">
      <c r="S2066" s="11" t="n">
        <v>1.71101757133767</v>
      </c>
      <c r="T2066" s="11" t="n">
        <v>102155</v>
      </c>
      <c r="U2066" s="11" t="n">
        <v>-0.00990000000001601</v>
      </c>
    </row>
    <row r="2067" customFormat="false" ht="13.5" hidden="false" customHeight="false" outlineLevel="0" collapsed="false">
      <c r="S2067" s="11" t="n">
        <v>1.7106002054493</v>
      </c>
      <c r="T2067" s="11" t="n">
        <v>102215</v>
      </c>
      <c r="U2067" s="11" t="n">
        <v>-0.0114999999999554</v>
      </c>
    </row>
    <row r="2068" customFormat="false" ht="13.5" hidden="false" customHeight="false" outlineLevel="0" collapsed="false">
      <c r="S2068" s="11" t="n">
        <v>1.71018332925935</v>
      </c>
      <c r="T2068" s="11" t="n">
        <v>102275</v>
      </c>
      <c r="U2068" s="11" t="n">
        <v>-0.00969999999995252</v>
      </c>
    </row>
    <row r="2069" customFormat="false" ht="13.5" hidden="false" customHeight="false" outlineLevel="0" collapsed="false">
      <c r="S2069" s="11" t="n">
        <v>1.70976694190648</v>
      </c>
      <c r="T2069" s="11" t="n">
        <v>102335</v>
      </c>
      <c r="U2069" s="11" t="n">
        <v>-0.00969999999995252</v>
      </c>
    </row>
    <row r="2070" customFormat="false" ht="13.5" hidden="false" customHeight="false" outlineLevel="0" collapsed="false">
      <c r="S2070" s="11" t="n">
        <v>1.70935104253137</v>
      </c>
      <c r="T2070" s="11" t="n">
        <v>102395</v>
      </c>
      <c r="U2070" s="11" t="n">
        <v>-0.00990000000001601</v>
      </c>
    </row>
    <row r="2071" customFormat="false" ht="13.5" hidden="false" customHeight="false" outlineLevel="0" collapsed="false">
      <c r="S2071" s="11" t="n">
        <v>1.70893563027671</v>
      </c>
      <c r="T2071" s="11" t="n">
        <v>102455</v>
      </c>
      <c r="U2071" s="11" t="n">
        <v>-0.00969999999995252</v>
      </c>
    </row>
    <row r="2072" customFormat="false" ht="13.5" hidden="false" customHeight="false" outlineLevel="0" collapsed="false">
      <c r="S2072" s="11" t="n">
        <v>1.70852070428718</v>
      </c>
      <c r="T2072" s="11" t="n">
        <v>102515</v>
      </c>
      <c r="U2072" s="11" t="n">
        <v>-0.00969999999995252</v>
      </c>
    </row>
    <row r="2073" customFormat="false" ht="13.5" hidden="false" customHeight="false" outlineLevel="0" collapsed="false">
      <c r="S2073" s="11" t="n">
        <v>1.70810626370948</v>
      </c>
      <c r="T2073" s="11" t="n">
        <v>102575</v>
      </c>
      <c r="U2073" s="11" t="n">
        <v>-0.00829999999993447</v>
      </c>
    </row>
    <row r="2074" customFormat="false" ht="13.5" hidden="false" customHeight="false" outlineLevel="0" collapsed="false">
      <c r="S2074" s="11" t="n">
        <v>1.70769230769231</v>
      </c>
      <c r="T2074" s="11" t="n">
        <v>102635</v>
      </c>
      <c r="U2074" s="11" t="n">
        <v>-0.00829999999993447</v>
      </c>
    </row>
    <row r="2075" customFormat="false" ht="13.5" hidden="false" customHeight="false" outlineLevel="0" collapsed="false">
      <c r="S2075" s="11" t="n">
        <v>1.70727883538634</v>
      </c>
      <c r="T2075" s="11" t="n">
        <v>102695</v>
      </c>
      <c r="U2075" s="11" t="n">
        <v>-0.00990000000001601</v>
      </c>
    </row>
    <row r="2076" customFormat="false" ht="13.5" hidden="false" customHeight="false" outlineLevel="0" collapsed="false">
      <c r="S2076" s="11" t="n">
        <v>1.70686584594424</v>
      </c>
      <c r="T2076" s="11" t="n">
        <v>102755</v>
      </c>
      <c r="U2076" s="11" t="n">
        <v>-0.00969999999995252</v>
      </c>
    </row>
    <row r="2077" customFormat="false" ht="13.5" hidden="false" customHeight="false" outlineLevel="0" collapsed="false">
      <c r="S2077" s="11" t="n">
        <v>1.70645333852064</v>
      </c>
      <c r="T2077" s="11" t="n">
        <v>102815</v>
      </c>
      <c r="U2077" s="11" t="n">
        <v>-0.011299999999892</v>
      </c>
    </row>
    <row r="2078" customFormat="false" ht="13.5" hidden="false" customHeight="false" outlineLevel="0" collapsed="false">
      <c r="S2078" s="11" t="n">
        <v>1.70604131227218</v>
      </c>
      <c r="T2078" s="11" t="n">
        <v>102875</v>
      </c>
      <c r="U2078" s="11" t="n">
        <v>-0.0114999999999554</v>
      </c>
    </row>
    <row r="2079" customFormat="false" ht="13.5" hidden="false" customHeight="false" outlineLevel="0" collapsed="false">
      <c r="S2079" s="11" t="n">
        <v>1.70562976635741</v>
      </c>
      <c r="T2079" s="11" t="n">
        <v>102935</v>
      </c>
      <c r="U2079" s="11" t="n">
        <v>-0.00969999999995252</v>
      </c>
    </row>
    <row r="2080" customFormat="false" ht="13.5" hidden="false" customHeight="false" outlineLevel="0" collapsed="false">
      <c r="S2080" s="11" t="n">
        <v>1.70521869993689</v>
      </c>
      <c r="T2080" s="11" t="n">
        <v>102995</v>
      </c>
      <c r="U2080" s="11" t="n">
        <v>-0.00990000000001601</v>
      </c>
    </row>
    <row r="2081" customFormat="false" ht="13.5" hidden="false" customHeight="false" outlineLevel="0" collapsed="false">
      <c r="S2081" s="11" t="n">
        <v>1.70480811217311</v>
      </c>
      <c r="T2081" s="11" t="n">
        <v>103055</v>
      </c>
      <c r="U2081" s="11" t="n">
        <v>-0.00990000000001601</v>
      </c>
    </row>
    <row r="2082" customFormat="false" ht="13.5" hidden="false" customHeight="false" outlineLevel="0" collapsed="false">
      <c r="S2082" s="11" t="n">
        <v>1.70439800223052</v>
      </c>
      <c r="T2082" s="11" t="n">
        <v>103115</v>
      </c>
      <c r="U2082" s="11" t="n">
        <v>-0.011299999999892</v>
      </c>
    </row>
    <row r="2083" customFormat="false" ht="13.5" hidden="false" customHeight="false" outlineLevel="0" collapsed="false">
      <c r="S2083" s="11" t="n">
        <v>1.7039883692755</v>
      </c>
      <c r="T2083" s="11" t="n">
        <v>103175</v>
      </c>
      <c r="U2083" s="11" t="n">
        <v>-0.00969999999995252</v>
      </c>
    </row>
    <row r="2084" customFormat="false" ht="13.5" hidden="false" customHeight="false" outlineLevel="0" collapsed="false">
      <c r="S2084" s="11" t="n">
        <v>1.70357921247639</v>
      </c>
      <c r="T2084" s="11" t="n">
        <v>103235</v>
      </c>
      <c r="U2084" s="11" t="n">
        <v>-0.00990000000001601</v>
      </c>
    </row>
    <row r="2085" customFormat="false" ht="13.5" hidden="false" customHeight="false" outlineLevel="0" collapsed="false">
      <c r="S2085" s="11" t="n">
        <v>1.70317053100344</v>
      </c>
      <c r="T2085" s="11" t="n">
        <v>103295</v>
      </c>
      <c r="U2085" s="11" t="n">
        <v>-0.00969999999995252</v>
      </c>
    </row>
    <row r="2086" customFormat="false" ht="13.5" hidden="false" customHeight="false" outlineLevel="0" collapsed="false">
      <c r="S2086" s="11" t="n">
        <v>1.70276232402883</v>
      </c>
      <c r="T2086" s="11" t="n">
        <v>103355</v>
      </c>
      <c r="U2086" s="11" t="n">
        <v>-0.00829999999993447</v>
      </c>
    </row>
    <row r="2087" customFormat="false" ht="13.5" hidden="false" customHeight="false" outlineLevel="0" collapsed="false">
      <c r="S2087" s="11" t="n">
        <v>1.70235459072668</v>
      </c>
      <c r="T2087" s="11" t="n">
        <v>103415</v>
      </c>
      <c r="U2087" s="11" t="n">
        <v>-0.00969999999995252</v>
      </c>
    </row>
    <row r="2088" customFormat="false" ht="13.5" hidden="false" customHeight="false" outlineLevel="0" collapsed="false">
      <c r="S2088" s="11" t="n">
        <v>1.70194733027301</v>
      </c>
      <c r="T2088" s="11" t="n">
        <v>103475</v>
      </c>
      <c r="U2088" s="11" t="n">
        <v>-0.00969999999995252</v>
      </c>
    </row>
    <row r="2089" customFormat="false" ht="13.5" hidden="false" customHeight="false" outlineLevel="0" collapsed="false">
      <c r="S2089" s="11" t="n">
        <v>1.70154054184575</v>
      </c>
      <c r="T2089" s="11" t="n">
        <v>103535</v>
      </c>
      <c r="U2089" s="11" t="n">
        <v>-0.00969999999995252</v>
      </c>
    </row>
    <row r="2090" customFormat="false" ht="13.5" hidden="false" customHeight="false" outlineLevel="0" collapsed="false">
      <c r="S2090" s="11" t="n">
        <v>1.70113422462474</v>
      </c>
      <c r="T2090" s="11" t="n">
        <v>103595</v>
      </c>
      <c r="U2090" s="11" t="n">
        <v>-0.00969999999995252</v>
      </c>
    </row>
    <row r="2091" customFormat="false" ht="13.5" hidden="false" customHeight="false" outlineLevel="0" collapsed="false">
      <c r="S2091" s="11" t="n">
        <v>1.70072837779171</v>
      </c>
      <c r="T2091" s="11" t="n">
        <v>103655</v>
      </c>
      <c r="U2091" s="11" t="n">
        <v>-0.00990000000001601</v>
      </c>
    </row>
    <row r="2092" customFormat="false" ht="13.5" hidden="false" customHeight="false" outlineLevel="0" collapsed="false">
      <c r="S2092" s="11" t="n">
        <v>1.7003230005303</v>
      </c>
      <c r="T2092" s="11" t="n">
        <v>103715</v>
      </c>
      <c r="U2092" s="11" t="n">
        <v>-0.00990000000001601</v>
      </c>
    </row>
    <row r="2093" customFormat="false" ht="13.5" hidden="false" customHeight="false" outlineLevel="0" collapsed="false">
      <c r="S2093" s="11" t="n">
        <v>1.69991809202602</v>
      </c>
      <c r="T2093" s="11" t="n">
        <v>103775</v>
      </c>
      <c r="U2093" s="11" t="n">
        <v>-0.00990000000001601</v>
      </c>
    </row>
    <row r="2094" customFormat="false" ht="13.5" hidden="false" customHeight="false" outlineLevel="0" collapsed="false">
      <c r="S2094" s="11" t="n">
        <v>1.69951365146627</v>
      </c>
      <c r="T2094" s="11" t="n">
        <v>103835</v>
      </c>
      <c r="U2094" s="11" t="n">
        <v>-0.0114999999999554</v>
      </c>
    </row>
    <row r="2095" customFormat="false" ht="13.5" hidden="false" customHeight="false" outlineLevel="0" collapsed="false">
      <c r="S2095" s="11" t="n">
        <v>1.69910967804033</v>
      </c>
      <c r="T2095" s="11" t="n">
        <v>103895</v>
      </c>
      <c r="U2095" s="11" t="n">
        <v>-0.00950000000003115</v>
      </c>
    </row>
    <row r="2096" customFormat="false" ht="13.5" hidden="false" customHeight="false" outlineLevel="0" collapsed="false">
      <c r="S2096" s="11" t="n">
        <v>1.69870617093935</v>
      </c>
      <c r="T2096" s="11" t="n">
        <v>103955</v>
      </c>
      <c r="U2096" s="11" t="n">
        <v>-0.00969999999995252</v>
      </c>
    </row>
    <row r="2097" customFormat="false" ht="13.5" hidden="false" customHeight="false" outlineLevel="0" collapsed="false">
      <c r="S2097" s="11" t="n">
        <v>1.69830312935634</v>
      </c>
      <c r="T2097" s="11" t="n">
        <v>104015</v>
      </c>
      <c r="U2097" s="11" t="n">
        <v>-0.00969999999995252</v>
      </c>
    </row>
    <row r="2098" customFormat="false" ht="13.5" hidden="false" customHeight="false" outlineLevel="0" collapsed="false">
      <c r="S2098" s="11" t="n">
        <v>1.69790055248619</v>
      </c>
      <c r="T2098" s="11" t="n">
        <v>104075</v>
      </c>
      <c r="U2098" s="11" t="n">
        <v>-0.011299999999892</v>
      </c>
    </row>
    <row r="2099" customFormat="false" ht="13.5" hidden="false" customHeight="false" outlineLevel="0" collapsed="false">
      <c r="S2099" s="11" t="n">
        <v>1.69749843952562</v>
      </c>
      <c r="T2099" s="11" t="n">
        <v>104135</v>
      </c>
      <c r="U2099" s="11" t="n">
        <v>-0.00990000000001601</v>
      </c>
    </row>
    <row r="2100" customFormat="false" ht="13.5" hidden="false" customHeight="false" outlineLevel="0" collapsed="false">
      <c r="S2100" s="11" t="n">
        <v>1.69709678967321</v>
      </c>
      <c r="T2100" s="11" t="n">
        <v>104195</v>
      </c>
      <c r="U2100" s="11" t="n">
        <v>-0.00990000000001601</v>
      </c>
    </row>
    <row r="2101" customFormat="false" ht="13.5" hidden="false" customHeight="false" outlineLevel="0" collapsed="false">
      <c r="S2101" s="11" t="n">
        <v>1.69669560212939</v>
      </c>
      <c r="T2101" s="11" t="n">
        <v>104255</v>
      </c>
      <c r="U2101" s="11" t="n">
        <v>-0.0081000000000131</v>
      </c>
    </row>
    <row r="2102" customFormat="false" ht="13.5" hidden="false" customHeight="false" outlineLevel="0" collapsed="false">
      <c r="S2102" s="11" t="n">
        <v>1.69629487609644</v>
      </c>
      <c r="T2102" s="11" t="n">
        <v>104315</v>
      </c>
      <c r="U2102" s="11" t="n">
        <v>-0.00829999999993447</v>
      </c>
    </row>
    <row r="2103" customFormat="false" ht="13.5" hidden="false" customHeight="false" outlineLevel="0" collapsed="false">
      <c r="S2103" s="11" t="n">
        <v>1.69589461077844</v>
      </c>
      <c r="T2103" s="11" t="n">
        <v>104375</v>
      </c>
      <c r="U2103" s="11" t="n">
        <v>-0.00990000000001601</v>
      </c>
    </row>
    <row r="2104" customFormat="false" ht="13.5" hidden="false" customHeight="false" outlineLevel="0" collapsed="false">
      <c r="S2104" s="11" t="n">
        <v>1.69549480538134</v>
      </c>
      <c r="T2104" s="11" t="n">
        <v>104435</v>
      </c>
      <c r="U2104" s="11" t="n">
        <v>-0.011299999999892</v>
      </c>
    </row>
    <row r="2105" customFormat="false" ht="13.5" hidden="false" customHeight="false" outlineLevel="0" collapsed="false">
      <c r="S2105" s="11" t="n">
        <v>1.69509545911288</v>
      </c>
      <c r="T2105" s="11" t="n">
        <v>104495</v>
      </c>
      <c r="U2105" s="11" t="n">
        <v>-0.0081000000000131</v>
      </c>
    </row>
    <row r="2106" customFormat="false" ht="13.5" hidden="false" customHeight="false" outlineLevel="0" collapsed="false">
      <c r="S2106" s="11" t="n">
        <v>1.69469657118263</v>
      </c>
      <c r="T2106" s="11" t="n">
        <v>104555</v>
      </c>
      <c r="U2106" s="11" t="n">
        <v>-0.0081000000000131</v>
      </c>
    </row>
    <row r="2107" customFormat="false" ht="13.5" hidden="false" customHeight="false" outlineLevel="0" collapsed="false">
      <c r="S2107" s="11" t="n">
        <v>1.69429814080199</v>
      </c>
      <c r="T2107" s="11" t="n">
        <v>104615</v>
      </c>
      <c r="U2107" s="11" t="n">
        <v>-0.0081000000000131</v>
      </c>
    </row>
    <row r="2108" customFormat="false" ht="13.5" hidden="false" customHeight="false" outlineLevel="0" collapsed="false">
      <c r="S2108" s="11" t="n">
        <v>1.69390016718414</v>
      </c>
      <c r="T2108" s="11" t="n">
        <v>104675</v>
      </c>
      <c r="U2108" s="11" t="n">
        <v>-0.00969999999995252</v>
      </c>
    </row>
    <row r="2109" customFormat="false" ht="13.5" hidden="false" customHeight="false" outlineLevel="0" collapsed="false">
      <c r="S2109" s="11" t="n">
        <v>1.69350264954409</v>
      </c>
      <c r="T2109" s="11" t="n">
        <v>104735</v>
      </c>
      <c r="U2109" s="11" t="n">
        <v>-0.00950000000003115</v>
      </c>
    </row>
    <row r="2110" customFormat="false" ht="13.5" hidden="false" customHeight="false" outlineLevel="0" collapsed="false">
      <c r="S2110" s="11" t="n">
        <v>1.69310558709862</v>
      </c>
      <c r="T2110" s="11" t="n">
        <v>104795</v>
      </c>
      <c r="U2110" s="11" t="n">
        <v>-0.00969999999995252</v>
      </c>
    </row>
    <row r="2111" customFormat="false" ht="13.5" hidden="false" customHeight="false" outlineLevel="0" collapsed="false">
      <c r="S2111" s="11" t="n">
        <v>1.69270897906633</v>
      </c>
      <c r="T2111" s="11" t="n">
        <v>104855</v>
      </c>
      <c r="U2111" s="11" t="n">
        <v>-0.00649999999993156</v>
      </c>
    </row>
    <row r="2112" customFormat="false" ht="13.5" hidden="false" customHeight="false" outlineLevel="0" collapsed="false">
      <c r="S2112" s="11" t="n">
        <v>1.69231282466759</v>
      </c>
      <c r="T2112" s="11" t="n">
        <v>104915</v>
      </c>
      <c r="U2112" s="11" t="n">
        <v>-0.00669999999999504</v>
      </c>
    </row>
    <row r="2113" customFormat="false" ht="13.5" hidden="false" customHeight="false" outlineLevel="0" collapsed="false">
      <c r="S2113" s="11" t="n">
        <v>1.69191712312455</v>
      </c>
      <c r="T2113" s="11" t="n">
        <v>104975</v>
      </c>
      <c r="U2113" s="11" t="n">
        <v>-0.0081000000000131</v>
      </c>
    </row>
    <row r="2114" customFormat="false" ht="13.5" hidden="false" customHeight="false" outlineLevel="0" collapsed="false">
      <c r="S2114" s="11" t="n">
        <v>1.69152187366116</v>
      </c>
      <c r="T2114" s="11" t="n">
        <v>105035</v>
      </c>
      <c r="U2114" s="11" t="n">
        <v>-0.00829999999993447</v>
      </c>
    </row>
    <row r="2115" customFormat="false" ht="13.5" hidden="false" customHeight="false" outlineLevel="0" collapsed="false">
      <c r="S2115" s="11" t="n">
        <v>1.69112707550312</v>
      </c>
      <c r="T2115" s="11" t="n">
        <v>105095</v>
      </c>
      <c r="U2115" s="11" t="n">
        <v>-0.00969999999995252</v>
      </c>
    </row>
    <row r="2116" customFormat="false" ht="13.5" hidden="false" customHeight="false" outlineLevel="0" collapsed="false">
      <c r="S2116" s="11" t="n">
        <v>1.69073272787789</v>
      </c>
      <c r="T2116" s="11" t="n">
        <v>105155</v>
      </c>
      <c r="U2116" s="11" t="n">
        <v>-0.00969999999995252</v>
      </c>
    </row>
    <row r="2117" customFormat="false" ht="13.5" hidden="false" customHeight="false" outlineLevel="0" collapsed="false">
      <c r="S2117" s="11" t="n">
        <v>1.69033883001473</v>
      </c>
      <c r="T2117" s="11" t="n">
        <v>105215</v>
      </c>
      <c r="U2117" s="11" t="n">
        <v>-0.00969999999995252</v>
      </c>
    </row>
    <row r="2118" customFormat="false" ht="13.5" hidden="false" customHeight="false" outlineLevel="0" collapsed="false">
      <c r="S2118" s="11" t="n">
        <v>1.68994538114462</v>
      </c>
      <c r="T2118" s="11" t="n">
        <v>105275</v>
      </c>
      <c r="U2118" s="11" t="n">
        <v>-0.0081000000000131</v>
      </c>
    </row>
    <row r="2119" customFormat="false" ht="13.5" hidden="false" customHeight="false" outlineLevel="0" collapsed="false">
      <c r="S2119" s="11" t="n">
        <v>1.68955238050031</v>
      </c>
      <c r="T2119" s="11" t="n">
        <v>105335</v>
      </c>
      <c r="U2119" s="11" t="n">
        <v>-0.00969999999995252</v>
      </c>
    </row>
    <row r="2120" customFormat="false" ht="13.5" hidden="false" customHeight="false" outlineLevel="0" collapsed="false">
      <c r="S2120" s="11" t="n">
        <v>1.68915982731629</v>
      </c>
      <c r="T2120" s="11" t="n">
        <v>105395</v>
      </c>
      <c r="U2120" s="11" t="n">
        <v>-0.00990000000001601</v>
      </c>
    </row>
    <row r="2121" customFormat="false" ht="13.5" hidden="false" customHeight="false" outlineLevel="0" collapsed="false">
      <c r="S2121" s="11" t="n">
        <v>1.68876772082879</v>
      </c>
      <c r="T2121" s="11" t="n">
        <v>105455</v>
      </c>
      <c r="U2121" s="11" t="n">
        <v>-0.00990000000001601</v>
      </c>
    </row>
    <row r="2122" customFormat="false" ht="13.5" hidden="false" customHeight="false" outlineLevel="0" collapsed="false">
      <c r="S2122" s="11" t="n">
        <v>1.68837606027579</v>
      </c>
      <c r="T2122" s="11" t="n">
        <v>105515</v>
      </c>
      <c r="U2122" s="11" t="n">
        <v>-0.00969999999995252</v>
      </c>
    </row>
    <row r="2123" customFormat="false" ht="13.5" hidden="false" customHeight="false" outlineLevel="0" collapsed="false">
      <c r="S2123" s="11" t="n">
        <v>1.68798484489699</v>
      </c>
      <c r="T2123" s="11" t="n">
        <v>105575</v>
      </c>
      <c r="U2123" s="11" t="n">
        <v>-0.00969999999995252</v>
      </c>
    </row>
    <row r="2124" customFormat="false" ht="13.5" hidden="false" customHeight="false" outlineLevel="0" collapsed="false">
      <c r="S2124" s="11" t="n">
        <v>1.68759407393383</v>
      </c>
      <c r="T2124" s="11" t="n">
        <v>105635</v>
      </c>
      <c r="U2124" s="11" t="n">
        <v>-0.00969999999995252</v>
      </c>
    </row>
    <row r="2125" customFormat="false" ht="13.5" hidden="false" customHeight="false" outlineLevel="0" collapsed="false">
      <c r="S2125" s="11" t="n">
        <v>1.68720374662945</v>
      </c>
      <c r="T2125" s="11" t="n">
        <v>105695</v>
      </c>
      <c r="U2125" s="11" t="n">
        <v>-0.00789999999994961</v>
      </c>
    </row>
    <row r="2126" customFormat="false" ht="13.5" hidden="false" customHeight="false" outlineLevel="0" collapsed="false">
      <c r="S2126" s="11" t="n">
        <v>1.68681386222874</v>
      </c>
      <c r="T2126" s="11" t="n">
        <v>105755</v>
      </c>
      <c r="U2126" s="11" t="n">
        <v>-0.00969999999995252</v>
      </c>
    </row>
    <row r="2127" customFormat="false" ht="13.5" hidden="false" customHeight="false" outlineLevel="0" collapsed="false">
      <c r="S2127" s="11" t="n">
        <v>1.68642441997826</v>
      </c>
      <c r="T2127" s="11" t="n">
        <v>105815</v>
      </c>
      <c r="U2127" s="11" t="n">
        <v>-0.00789999999994961</v>
      </c>
    </row>
    <row r="2128" customFormat="false" ht="13.5" hidden="false" customHeight="false" outlineLevel="0" collapsed="false">
      <c r="S2128" s="11" t="n">
        <v>1.68603541912633</v>
      </c>
      <c r="T2128" s="11" t="n">
        <v>105875</v>
      </c>
      <c r="U2128" s="11" t="n">
        <v>-0.0081000000000131</v>
      </c>
    </row>
  </sheetData>
  <mergeCells count="4">
    <mergeCell ref="G1:N1"/>
    <mergeCell ref="G2:N2"/>
    <mergeCell ref="G29:N29"/>
    <mergeCell ref="G57:N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62"/>
    <col collapsed="false" customWidth="true" hidden="false" outlineLevel="0" max="3" min="3" style="0" width="12.49"/>
    <col collapsed="false" customWidth="true" hidden="false" outlineLevel="0" max="4" min="4" style="0" width="18.25"/>
    <col collapsed="false" customWidth="true" hidden="false" outlineLevel="0" max="5" min="5" style="0" width="8.75"/>
    <col collapsed="false" customWidth="true" hidden="false" outlineLevel="0" max="6" min="6" style="0" width="11.75"/>
    <col collapsed="false" customWidth="true" hidden="false" outlineLevel="0" max="16" min="16" style="0" width="16.99"/>
    <col collapsed="false" customWidth="true" hidden="false" outlineLevel="0" max="18" min="18" style="0" width="10.25"/>
    <col collapsed="false" customWidth="true" hidden="false" outlineLevel="0" max="20" min="20" style="0" width="12.49"/>
    <col collapsed="false" customWidth="true" hidden="false" outlineLevel="0" max="21" min="21" style="0" width="10.25"/>
  </cols>
  <sheetData>
    <row r="1" customFormat="false" ht="17.25" hidden="false" customHeight="false" outlineLevel="0" collapsed="false">
      <c r="A1" s="0" t="s">
        <v>0</v>
      </c>
      <c r="B1" s="0" t="s">
        <v>2</v>
      </c>
      <c r="C1" s="1" t="s">
        <v>3</v>
      </c>
      <c r="D1" s="2" t="s">
        <v>4</v>
      </c>
      <c r="E1" s="3" t="s">
        <v>19</v>
      </c>
      <c r="F1" s="4" t="s">
        <v>6</v>
      </c>
      <c r="G1" s="17" t="s">
        <v>16</v>
      </c>
      <c r="H1" s="17"/>
      <c r="I1" s="17"/>
      <c r="J1" s="17"/>
      <c r="K1" s="17"/>
      <c r="L1" s="17"/>
      <c r="M1" s="17"/>
      <c r="N1" s="17"/>
      <c r="P1" s="21" t="s">
        <v>20</v>
      </c>
      <c r="Q1" s="22" t="s">
        <v>21</v>
      </c>
      <c r="R1" s="21" t="s">
        <v>22</v>
      </c>
      <c r="S1" s="23" t="s">
        <v>21</v>
      </c>
      <c r="T1" s="23" t="s">
        <v>23</v>
      </c>
      <c r="U1" s="24" t="s">
        <v>22</v>
      </c>
    </row>
    <row r="2" customFormat="false" ht="13.5" hidden="false" customHeight="false" outlineLevel="0" collapsed="false">
      <c r="A2" s="12" t="n">
        <v>1</v>
      </c>
      <c r="B2" s="12" t="n">
        <v>6830.605</v>
      </c>
      <c r="C2" s="8" t="n">
        <f aca="false">10000-B2</f>
        <v>3169.395</v>
      </c>
      <c r="E2" s="12" t="n">
        <f aca="false">($F$8+A2)/A2</f>
        <v>80001</v>
      </c>
      <c r="F2" s="9" t="n">
        <v>10</v>
      </c>
      <c r="G2" s="4"/>
      <c r="H2" s="4"/>
      <c r="I2" s="4"/>
      <c r="J2" s="4"/>
      <c r="K2" s="4"/>
      <c r="L2" s="4"/>
      <c r="M2" s="4"/>
      <c r="N2" s="4"/>
      <c r="Q2" s="12" t="n">
        <f aca="false">E2</f>
        <v>80001</v>
      </c>
      <c r="R2" s="25" t="n">
        <f aca="false">C2/100</f>
        <v>31.69395</v>
      </c>
      <c r="S2" s="11" t="n">
        <v>72635</v>
      </c>
      <c r="T2" s="6" t="n">
        <v>1</v>
      </c>
      <c r="U2" s="11" t="n">
        <v>31.7933000000001</v>
      </c>
    </row>
    <row r="3" customFormat="false" ht="13.5" hidden="false" customHeight="false" outlineLevel="0" collapsed="false">
      <c r="A3" s="12" t="n">
        <v>1.2</v>
      </c>
      <c r="B3" s="12" t="n">
        <v>6837.833</v>
      </c>
      <c r="C3" s="8" t="n">
        <f aca="false">10000-B3</f>
        <v>3162.167</v>
      </c>
      <c r="D3" s="12" t="n">
        <f aca="false">$F$5/(4*PI()*(C2-C3))*LN((($F$8+A2)/A2)/(($F$8+A3)/A3))/$F$2</f>
        <v>0.000335212749865208</v>
      </c>
      <c r="E3" s="12" t="n">
        <f aca="false">($F$8+A3)/A3</f>
        <v>66667.6666666667</v>
      </c>
      <c r="F3" s="12"/>
      <c r="G3" s="18" t="s">
        <v>27</v>
      </c>
      <c r="H3" s="18"/>
      <c r="I3" s="18"/>
      <c r="J3" s="18"/>
      <c r="K3" s="18"/>
      <c r="L3" s="18"/>
      <c r="M3" s="18"/>
      <c r="N3" s="18"/>
      <c r="P3" s="12" t="n">
        <f aca="false">D3/100</f>
        <v>3.35212749865208E-006</v>
      </c>
      <c r="Q3" s="12" t="n">
        <f aca="false">E3</f>
        <v>66667.6666666667</v>
      </c>
      <c r="R3" s="25" t="n">
        <f aca="false">C3/100</f>
        <v>31.62167</v>
      </c>
      <c r="S3" s="11" t="n">
        <v>36318</v>
      </c>
      <c r="T3" s="6" t="n">
        <v>2</v>
      </c>
      <c r="U3" s="11" t="n">
        <v>31.5151</v>
      </c>
    </row>
    <row r="4" customFormat="false" ht="13.5" hidden="false" customHeight="false" outlineLevel="0" collapsed="false">
      <c r="A4" s="12" t="n">
        <v>1.4</v>
      </c>
      <c r="B4" s="12" t="n">
        <v>6845.014</v>
      </c>
      <c r="C4" s="8" t="n">
        <f aca="false">10000-B4</f>
        <v>3154.986</v>
      </c>
      <c r="D4" s="12" t="n">
        <f aca="false">$F$5/(4*PI()*(C3-C4))*LN((($F$8+A3)/A3)/(($F$8+A4)/A4))/$F$2</f>
        <v>0.000285272613890586</v>
      </c>
      <c r="E4" s="12" t="n">
        <f aca="false">($F$8+A4)/A4</f>
        <v>57143.8571428571</v>
      </c>
      <c r="F4" s="12" t="s">
        <v>13</v>
      </c>
      <c r="P4" s="12" t="n">
        <f aca="false">D4/100</f>
        <v>2.85272613890586E-006</v>
      </c>
      <c r="Q4" s="12" t="n">
        <f aca="false">E4</f>
        <v>57143.8571428571</v>
      </c>
      <c r="R4" s="25" t="n">
        <f aca="false">C4/100</f>
        <v>31.54986</v>
      </c>
      <c r="S4" s="11" t="n">
        <v>24212.3333333333</v>
      </c>
      <c r="T4" s="6" t="n">
        <v>3</v>
      </c>
      <c r="U4" s="11" t="n">
        <v>31.2414</v>
      </c>
    </row>
    <row r="5" customFormat="false" ht="13.5" hidden="false" customHeight="false" outlineLevel="0" collapsed="false">
      <c r="A5" s="12" t="n">
        <v>1.8</v>
      </c>
      <c r="B5" s="12" t="n">
        <v>6859.247</v>
      </c>
      <c r="C5" s="8" t="n">
        <f aca="false">10000-B5</f>
        <v>3140.753</v>
      </c>
      <c r="D5" s="12" t="n">
        <f aca="false">$F$5/(4*PI()*(C4-C5))*LN((($F$8+A4)/A4)/(($F$8+A5)/A5))/$F$2</f>
        <v>0.00023464912555308</v>
      </c>
      <c r="E5" s="12" t="n">
        <f aca="false">($F$8+A5)/A5</f>
        <v>44445.4444444444</v>
      </c>
      <c r="F5" s="12" t="n">
        <v>1.67</v>
      </c>
      <c r="P5" s="12" t="n">
        <f aca="false">D5/100</f>
        <v>2.3464912555308E-006</v>
      </c>
      <c r="Q5" s="12" t="n">
        <f aca="false">E5</f>
        <v>44445.4444444444</v>
      </c>
      <c r="R5" s="25" t="n">
        <f aca="false">C5/100</f>
        <v>31.40753</v>
      </c>
      <c r="S5" s="11" t="n">
        <v>18159.5</v>
      </c>
      <c r="T5" s="6" t="n">
        <v>4</v>
      </c>
      <c r="U5" s="11" t="n">
        <v>30.9707</v>
      </c>
    </row>
    <row r="6" customFormat="false" ht="13.5" hidden="false" customHeight="false" outlineLevel="0" collapsed="false">
      <c r="A6" s="12" t="n">
        <v>2</v>
      </c>
      <c r="B6" s="12" t="n">
        <v>6866.306</v>
      </c>
      <c r="C6" s="8" t="n">
        <f aca="false">10000-B6</f>
        <v>3133.694</v>
      </c>
      <c r="D6" s="12" t="n">
        <f aca="false">$F$5/(4*PI()*(C5-C6))*LN((($F$8+A5)/A5)/(($F$8+A6)/A6))/$F$2</f>
        <v>0.000198349453342531</v>
      </c>
      <c r="E6" s="12" t="n">
        <f aca="false">($F$8+A6)/A6</f>
        <v>40001</v>
      </c>
      <c r="F6" s="12"/>
      <c r="P6" s="12" t="n">
        <f aca="false">D6/100</f>
        <v>1.98349453342531E-006</v>
      </c>
      <c r="Q6" s="12" t="n">
        <f aca="false">E6</f>
        <v>40001</v>
      </c>
      <c r="R6" s="25" t="n">
        <f aca="false">C6/100</f>
        <v>31.33694</v>
      </c>
      <c r="S6" s="11" t="n">
        <v>14527.8</v>
      </c>
      <c r="T6" s="6" t="n">
        <v>5</v>
      </c>
      <c r="U6" s="11" t="n">
        <v>30.7046</v>
      </c>
    </row>
    <row r="7" customFormat="false" ht="13.5" hidden="false" customHeight="false" outlineLevel="0" collapsed="false">
      <c r="A7" s="12" t="n">
        <v>2.5</v>
      </c>
      <c r="B7" s="12" t="n">
        <v>6883.783</v>
      </c>
      <c r="C7" s="8" t="n">
        <f aca="false">10000-B7</f>
        <v>3116.217</v>
      </c>
      <c r="D7" s="12" t="n">
        <f aca="false">$F$5/(4*PI()*(C6-C7))*LN((($F$8+A6)/A6)/(($F$8+A7)/A7))/$F$2</f>
        <v>0.000169672671365017</v>
      </c>
      <c r="E7" s="12" t="n">
        <f aca="false">($F$8+A7)/A7</f>
        <v>32001</v>
      </c>
      <c r="F7" s="12" t="s">
        <v>24</v>
      </c>
      <c r="P7" s="12" t="n">
        <f aca="false">D7/100</f>
        <v>1.69672671365017E-006</v>
      </c>
      <c r="Q7" s="12" t="n">
        <f aca="false">E7</f>
        <v>32001</v>
      </c>
      <c r="R7" s="25" t="n">
        <f aca="false">C7/100</f>
        <v>31.16217</v>
      </c>
      <c r="S7" s="11" t="n">
        <v>12106.6666666667</v>
      </c>
      <c r="T7" s="6" t="n">
        <v>6</v>
      </c>
      <c r="U7" s="11" t="n">
        <v>30.1791</v>
      </c>
    </row>
    <row r="8" customFormat="false" ht="13.5" hidden="false" customHeight="false" outlineLevel="0" collapsed="false">
      <c r="A8" s="12" t="n">
        <v>3</v>
      </c>
      <c r="B8" s="12" t="n">
        <v>6901.045</v>
      </c>
      <c r="C8" s="8" t="n">
        <f aca="false">10000-B8</f>
        <v>3098.955</v>
      </c>
      <c r="D8" s="12" t="n">
        <f aca="false">$F$5/(4*PI()*(C7-C8))*LN((($F$8+A7)/A7)/(($F$8+A8)/A8))/$F$2</f>
        <v>0.0001403584708048</v>
      </c>
      <c r="E8" s="12" t="n">
        <f aca="false">($F$8+A8)/A8</f>
        <v>26667.6666666667</v>
      </c>
      <c r="F8" s="12" t="n">
        <v>80000</v>
      </c>
      <c r="P8" s="12" t="n">
        <f aca="false">D8/100</f>
        <v>1.403584708048E-006</v>
      </c>
      <c r="Q8" s="12" t="n">
        <f aca="false">E8</f>
        <v>26667.6666666667</v>
      </c>
      <c r="R8" s="25" t="n">
        <f aca="false">C8/100</f>
        <v>30.98955</v>
      </c>
      <c r="S8" s="11" t="n">
        <v>10377.2857142857</v>
      </c>
      <c r="T8" s="6" t="n">
        <v>7</v>
      </c>
      <c r="U8" s="11" t="n">
        <v>29.9209</v>
      </c>
    </row>
    <row r="9" customFormat="false" ht="13.5" hidden="false" customHeight="false" outlineLevel="0" collapsed="false">
      <c r="A9" s="12" t="n">
        <v>3.3</v>
      </c>
      <c r="B9" s="12" t="n">
        <v>6911.316</v>
      </c>
      <c r="C9" s="8" t="n">
        <f aca="false">10000-B9</f>
        <v>3088.684</v>
      </c>
      <c r="D9" s="12" t="n">
        <f aca="false">$F$5/(4*PI()*(C8-C9))*LN((($F$8+A8)/A8)/(($F$8+A9)/A9))/$F$2</f>
        <v>0.000123315048957983</v>
      </c>
      <c r="E9" s="12" t="n">
        <f aca="false">($F$8+A9)/A9</f>
        <v>24243.4242424242</v>
      </c>
      <c r="F9" s="12"/>
      <c r="P9" s="12" t="n">
        <f aca="false">D9/100</f>
        <v>1.23315048957983E-006</v>
      </c>
      <c r="Q9" s="12" t="n">
        <f aca="false">E9</f>
        <v>24243.4242424242</v>
      </c>
      <c r="R9" s="25" t="n">
        <f aca="false">C9/100</f>
        <v>30.88684</v>
      </c>
      <c r="S9" s="11" t="n">
        <v>9080.25</v>
      </c>
      <c r="T9" s="6" t="n">
        <v>8</v>
      </c>
      <c r="U9" s="11" t="n">
        <v>29.6641000000001</v>
      </c>
    </row>
    <row r="10" customFormat="false" ht="13.5" hidden="false" customHeight="false" outlineLevel="0" collapsed="false">
      <c r="A10" s="12" t="n">
        <v>4</v>
      </c>
      <c r="B10" s="12" t="n">
        <v>6935.027</v>
      </c>
      <c r="C10" s="8" t="n">
        <f aca="false">10000-B10</f>
        <v>3064.973</v>
      </c>
      <c r="D10" s="12" t="n">
        <f aca="false">$F$5/(4*PI()*(C9-C10))*LN((($F$8+A9)/A9)/(($F$8+A10)/A10))/$F$2</f>
        <v>0.000107814854479417</v>
      </c>
      <c r="E10" s="12" t="n">
        <f aca="false">($F$8+A10)/A10</f>
        <v>20001</v>
      </c>
      <c r="F10" s="12"/>
      <c r="P10" s="12" t="n">
        <f aca="false">D10/100</f>
        <v>1.07814854479417E-006</v>
      </c>
      <c r="Q10" s="12" t="n">
        <f aca="false">E10</f>
        <v>20001</v>
      </c>
      <c r="R10" s="25" t="n">
        <f aca="false">C10/100</f>
        <v>30.64973</v>
      </c>
      <c r="S10" s="11" t="n">
        <v>8071.44444444444</v>
      </c>
      <c r="T10" s="6" t="n">
        <v>9</v>
      </c>
      <c r="U10" s="11" t="n">
        <v>29.4121</v>
      </c>
    </row>
    <row r="11" customFormat="false" ht="13.5" hidden="false" customHeight="false" outlineLevel="0" collapsed="false">
      <c r="A11" s="12" t="n">
        <v>5</v>
      </c>
      <c r="B11" s="12" t="n">
        <v>6968.279</v>
      </c>
      <c r="C11" s="8" t="n">
        <f aca="false">10000-B11</f>
        <v>3031.721</v>
      </c>
      <c r="D11" s="12" t="n">
        <f aca="false">$F$5/(4*PI()*(C10-C11))*LN((($F$8+A10)/A10)/(($F$8+A11)/A11))/$F$2</f>
        <v>8.9176176635036E-005</v>
      </c>
      <c r="E11" s="12" t="n">
        <f aca="false">($F$8+A11)/A11</f>
        <v>16001</v>
      </c>
      <c r="F11" s="12"/>
      <c r="P11" s="12" t="n">
        <f aca="false">D11/100</f>
        <v>8.9176176635036E-007</v>
      </c>
      <c r="Q11" s="12" t="n">
        <f aca="false">E11</f>
        <v>16001</v>
      </c>
      <c r="R11" s="25" t="n">
        <f aca="false">C11/100</f>
        <v>30.31721</v>
      </c>
      <c r="S11" s="11" t="n">
        <v>7264.4</v>
      </c>
      <c r="T11" s="6" t="n">
        <v>10</v>
      </c>
      <c r="U11" s="11" t="n">
        <v>29.1603000000001</v>
      </c>
    </row>
    <row r="12" customFormat="false" ht="13.5" hidden="false" customHeight="false" outlineLevel="0" collapsed="false">
      <c r="A12" s="12" t="n">
        <v>6</v>
      </c>
      <c r="B12" s="12" t="n">
        <v>7000.82</v>
      </c>
      <c r="C12" s="8" t="n">
        <f aca="false">10000-B12</f>
        <v>2999.18</v>
      </c>
      <c r="D12" s="12" t="n">
        <f aca="false">$F$5/(4*PI()*(C11-C12))*LN((($F$8+A11)/A11)/(($F$8+A12)/A12))/$F$2</f>
        <v>7.44533011465942E-005</v>
      </c>
      <c r="E12" s="12" t="n">
        <f aca="false">($F$8+A12)/A12</f>
        <v>13334.3333333333</v>
      </c>
      <c r="F12" s="12"/>
      <c r="P12" s="12" t="n">
        <f aca="false">D12/100</f>
        <v>7.44533011465942E-007</v>
      </c>
      <c r="Q12" s="12" t="n">
        <f aca="false">E12</f>
        <v>13334.3333333333</v>
      </c>
      <c r="R12" s="25" t="n">
        <f aca="false">C12/100</f>
        <v>29.9918</v>
      </c>
      <c r="S12" s="11" t="n">
        <v>6604.09090909091</v>
      </c>
      <c r="T12" s="6" t="n">
        <v>11</v>
      </c>
      <c r="U12" s="11" t="n">
        <v>28.9128000000001</v>
      </c>
    </row>
    <row r="13" customFormat="false" ht="13.5" hidden="false" customHeight="false" outlineLevel="0" collapsed="false">
      <c r="A13" s="12" t="n">
        <v>7</v>
      </c>
      <c r="B13" s="12" t="n">
        <v>7032.713</v>
      </c>
      <c r="C13" s="8" t="n">
        <f aca="false">10000-B13</f>
        <v>2967.287</v>
      </c>
      <c r="D13" s="12" t="n">
        <f aca="false">$F$5/(4*PI()*(C12-C13))*LN((($F$8+A12)/A12)/(($F$8+A13)/A13))/$F$2</f>
        <v>6.42275658899153E-005</v>
      </c>
      <c r="E13" s="12" t="n">
        <f aca="false">($F$8+A13)/A13</f>
        <v>11429.5714285714</v>
      </c>
      <c r="F13" s="12"/>
      <c r="P13" s="12" t="n">
        <f aca="false">D13/100</f>
        <v>6.42275658899153E-007</v>
      </c>
      <c r="Q13" s="12" t="n">
        <f aca="false">E13</f>
        <v>11429.5714285714</v>
      </c>
      <c r="R13" s="25" t="n">
        <f aca="false">C13/100</f>
        <v>29.67287</v>
      </c>
      <c r="S13" s="11" t="n">
        <v>6053.83333333333</v>
      </c>
      <c r="T13" s="6" t="n">
        <v>12</v>
      </c>
      <c r="U13" s="11" t="n">
        <v>28.4229000000001</v>
      </c>
    </row>
    <row r="14" customFormat="false" ht="13.5" hidden="false" customHeight="false" outlineLevel="0" collapsed="false">
      <c r="A14" s="12" t="n">
        <v>8</v>
      </c>
      <c r="B14" s="12" t="n">
        <v>7063.981</v>
      </c>
      <c r="C14" s="8" t="n">
        <f aca="false">10000-B14</f>
        <v>2936.019</v>
      </c>
      <c r="D14" s="12" t="n">
        <f aca="false">$F$5/(4*PI()*(C13-C14))*LN((($F$8+A13)/A13)/(($F$8+A14)/A14))/$F$2</f>
        <v>5.67478261260944E-005</v>
      </c>
      <c r="E14" s="12" t="n">
        <f aca="false">($F$8+A14)/A14</f>
        <v>10001</v>
      </c>
      <c r="F14" s="12"/>
      <c r="P14" s="12" t="n">
        <f aca="false">D14/100</f>
        <v>5.67478261260944E-007</v>
      </c>
      <c r="Q14" s="12" t="n">
        <f aca="false">E14</f>
        <v>10001</v>
      </c>
      <c r="R14" s="25" t="n">
        <f aca="false">C14/100</f>
        <v>29.36019</v>
      </c>
      <c r="S14" s="11" t="n">
        <v>5588.23076923077</v>
      </c>
      <c r="T14" s="6" t="n">
        <v>13</v>
      </c>
      <c r="U14" s="11" t="n">
        <v>28.1836</v>
      </c>
    </row>
    <row r="15" customFormat="false" ht="13.5" hidden="false" customHeight="false" outlineLevel="0" collapsed="false">
      <c r="A15" s="12" t="n">
        <v>10</v>
      </c>
      <c r="B15" s="12" t="n">
        <v>7124.84</v>
      </c>
      <c r="C15" s="8" t="n">
        <f aca="false">10000-B15</f>
        <v>2875.16</v>
      </c>
      <c r="D15" s="12" t="n">
        <f aca="false">$F$5/(4*PI()*(C14-C15))*LN((($F$8+A14)/A14)/(($F$8+A15)/A15))/$F$2</f>
        <v>4.87211445394288E-005</v>
      </c>
      <c r="E15" s="12" t="n">
        <f aca="false">($F$8+A15)/A15</f>
        <v>8001</v>
      </c>
      <c r="F15" s="12"/>
      <c r="P15" s="12" t="n">
        <f aca="false">D15/100</f>
        <v>4.87211445394288E-007</v>
      </c>
      <c r="Q15" s="12" t="n">
        <f aca="false">E15</f>
        <v>8001</v>
      </c>
      <c r="R15" s="25" t="n">
        <f aca="false">C15/100</f>
        <v>28.7516</v>
      </c>
      <c r="S15" s="11" t="n">
        <v>5189.14285714286</v>
      </c>
      <c r="T15" s="6" t="n">
        <v>14</v>
      </c>
      <c r="U15" s="11" t="n">
        <v>27.9425000000001</v>
      </c>
    </row>
    <row r="16" customFormat="false" ht="13.5" hidden="false" customHeight="false" outlineLevel="0" collapsed="false">
      <c r="A16" s="12" t="n">
        <v>12</v>
      </c>
      <c r="B16" s="12" t="n">
        <v>7183.714</v>
      </c>
      <c r="C16" s="8" t="n">
        <f aca="false">10000-B16</f>
        <v>2816.286</v>
      </c>
      <c r="D16" s="12" t="n">
        <f aca="false">$F$5/(4*PI()*(C15-C16))*LN((($F$8+A15)/A15)/(($F$8+A16)/A16))/$F$2</f>
        <v>4.11492133861423E-005</v>
      </c>
      <c r="E16" s="12" t="n">
        <f aca="false">($F$8+A16)/A16</f>
        <v>6667.66666666667</v>
      </c>
      <c r="F16" s="12"/>
      <c r="P16" s="12" t="n">
        <f aca="false">D16/100</f>
        <v>4.11492133861423E-007</v>
      </c>
      <c r="Q16" s="12" t="n">
        <f aca="false">E16</f>
        <v>6667.66666666667</v>
      </c>
      <c r="R16" s="25" t="n">
        <f aca="false">C16/100</f>
        <v>28.16286</v>
      </c>
      <c r="S16" s="11" t="n">
        <v>4843.26666666667</v>
      </c>
      <c r="T16" s="6" t="n">
        <v>15</v>
      </c>
      <c r="U16" s="11" t="n">
        <v>27.7075000000001</v>
      </c>
    </row>
    <row r="17" customFormat="false" ht="13.5" hidden="false" customHeight="false" outlineLevel="0" collapsed="false">
      <c r="A17" s="12" t="n">
        <v>14</v>
      </c>
      <c r="B17" s="12" t="n">
        <v>7240.968</v>
      </c>
      <c r="C17" s="8" t="n">
        <f aca="false">10000-B17</f>
        <v>2759.032</v>
      </c>
      <c r="D17" s="12" t="n">
        <f aca="false">$F$5/(4*PI()*(C16-C17))*LN((($F$8+A16)/A16)/(($F$8+A17)/A17))/$F$2</f>
        <v>3.57746826673907E-005</v>
      </c>
      <c r="E17" s="12" t="n">
        <f aca="false">($F$8+A17)/A17</f>
        <v>5715.28571428572</v>
      </c>
      <c r="F17" s="12"/>
      <c r="P17" s="12" t="n">
        <f aca="false">D17/100</f>
        <v>3.57746826673907E-007</v>
      </c>
      <c r="Q17" s="12" t="n">
        <f aca="false">E17</f>
        <v>5715.28571428572</v>
      </c>
      <c r="R17" s="25" t="n">
        <f aca="false">C17/100</f>
        <v>27.59032</v>
      </c>
      <c r="S17" s="11" t="n">
        <v>4540.625</v>
      </c>
      <c r="T17" s="6" t="n">
        <v>16</v>
      </c>
      <c r="U17" s="11" t="n">
        <v>27.4744</v>
      </c>
    </row>
    <row r="18" customFormat="false" ht="13.5" hidden="false" customHeight="false" outlineLevel="0" collapsed="false">
      <c r="A18" s="12" t="n">
        <v>16</v>
      </c>
      <c r="B18" s="12" t="n">
        <v>7296.581</v>
      </c>
      <c r="C18" s="8" t="n">
        <f aca="false">10000-B18</f>
        <v>2703.419</v>
      </c>
      <c r="D18" s="12" t="n">
        <f aca="false">$F$5/(4*PI()*(C17-C18))*LN((($F$8+A17)/A17)/(($F$8+A18)/A18))/$F$2</f>
        <v>3.19030614433551E-005</v>
      </c>
      <c r="E18" s="12" t="n">
        <f aca="false">($F$8+A18)/A18</f>
        <v>5001</v>
      </c>
      <c r="F18" s="12"/>
      <c r="P18" s="12" t="n">
        <f aca="false">D18/100</f>
        <v>3.19030614433551E-007</v>
      </c>
      <c r="Q18" s="12" t="n">
        <f aca="false">E18</f>
        <v>5001</v>
      </c>
      <c r="R18" s="25" t="n">
        <f aca="false">C18/100</f>
        <v>27.03419</v>
      </c>
      <c r="S18" s="11" t="n">
        <v>4273.58823529412</v>
      </c>
      <c r="T18" s="6" t="n">
        <v>17</v>
      </c>
      <c r="U18" s="11" t="n">
        <v>27.2426</v>
      </c>
    </row>
    <row r="19" customFormat="false" ht="13.5" hidden="false" customHeight="false" outlineLevel="0" collapsed="false">
      <c r="A19" s="12" t="n">
        <v>18</v>
      </c>
      <c r="B19" s="12" t="n">
        <v>7350.572</v>
      </c>
      <c r="C19" s="8" t="n">
        <f aca="false">10000-B19</f>
        <v>2649.428</v>
      </c>
      <c r="D19" s="12" t="n">
        <f aca="false">$F$5/(4*PI()*(C18-C19))*LN((($F$8+A18)/A18)/(($F$8+A19)/A19))/$F$2</f>
        <v>2.89851670609509E-005</v>
      </c>
      <c r="E19" s="12" t="n">
        <f aca="false">($F$8+A19)/A19</f>
        <v>4445.44444444444</v>
      </c>
      <c r="F19" s="12"/>
      <c r="P19" s="12" t="n">
        <f aca="false">D19/100</f>
        <v>2.89851670609509E-007</v>
      </c>
      <c r="Q19" s="12" t="n">
        <f aca="false">E19</f>
        <v>4445.44444444444</v>
      </c>
      <c r="R19" s="25" t="n">
        <f aca="false">C19/100</f>
        <v>26.49428</v>
      </c>
      <c r="S19" s="11" t="n">
        <v>4036.22222222222</v>
      </c>
      <c r="T19" s="6" t="n">
        <v>18</v>
      </c>
      <c r="U19" s="11" t="n">
        <v>26.7838</v>
      </c>
    </row>
    <row r="20" customFormat="false" ht="13.5" hidden="false" customHeight="false" outlineLevel="0" collapsed="false">
      <c r="A20" s="12" t="n">
        <v>20</v>
      </c>
      <c r="B20" s="12" t="n">
        <v>7403.043</v>
      </c>
      <c r="C20" s="8" t="n">
        <f aca="false">10000-B20</f>
        <v>2596.957</v>
      </c>
      <c r="D20" s="12" t="n">
        <f aca="false">$F$5/(4*PI()*(C19-C20))*LN((($F$8+A19)/A19)/(($F$8+A20)/A20))/$F$2</f>
        <v>2.66785435172516E-005</v>
      </c>
      <c r="E20" s="12" t="n">
        <f aca="false">($F$8+A20)/A20</f>
        <v>4001</v>
      </c>
      <c r="F20" s="12"/>
      <c r="P20" s="12" t="n">
        <f aca="false">D20/100</f>
        <v>2.66785435172516E-007</v>
      </c>
      <c r="Q20" s="12" t="n">
        <f aca="false">E20</f>
        <v>4001</v>
      </c>
      <c r="R20" s="25" t="n">
        <f aca="false">C20/100</f>
        <v>25.96957</v>
      </c>
      <c r="S20" s="11" t="n">
        <v>3823.84210526316</v>
      </c>
      <c r="T20" s="6" t="n">
        <v>19</v>
      </c>
      <c r="U20" s="11" t="n">
        <v>26.5597000000001</v>
      </c>
    </row>
    <row r="21" customFormat="false" ht="13.5" hidden="false" customHeight="false" outlineLevel="0" collapsed="false">
      <c r="A21" s="12" t="n">
        <v>25</v>
      </c>
      <c r="B21" s="12" t="n">
        <v>7528.342</v>
      </c>
      <c r="C21" s="8" t="n">
        <f aca="false">10000-B21</f>
        <v>2471.658</v>
      </c>
      <c r="D21" s="12" t="n">
        <f aca="false">$F$5/(4*PI()*(C20-C21))*LN((($F$8+A20)/A20)/(($F$8+A21)/A21))/$F$2</f>
        <v>2.36603801927763E-005</v>
      </c>
      <c r="E21" s="12" t="n">
        <f aca="false">($F$8+A21)/A21</f>
        <v>3201</v>
      </c>
      <c r="F21" s="12"/>
      <c r="P21" s="12" t="n">
        <f aca="false">D21/100</f>
        <v>2.36603801927763E-007</v>
      </c>
      <c r="Q21" s="12" t="n">
        <f aca="false">E21</f>
        <v>3201</v>
      </c>
      <c r="R21" s="25" t="n">
        <f aca="false">C21/100</f>
        <v>24.71658</v>
      </c>
      <c r="S21" s="11" t="n">
        <v>3632.7</v>
      </c>
      <c r="T21" s="6" t="n">
        <v>20</v>
      </c>
      <c r="U21" s="11" t="n">
        <v>26.3373</v>
      </c>
    </row>
    <row r="22" customFormat="false" ht="13.5" hidden="false" customHeight="false" outlineLevel="0" collapsed="false">
      <c r="A22" s="12" t="n">
        <v>30</v>
      </c>
      <c r="B22" s="12" t="n">
        <v>7646.596</v>
      </c>
      <c r="C22" s="8" t="n">
        <f aca="false">10000-B22</f>
        <v>2353.404</v>
      </c>
      <c r="D22" s="12" t="n">
        <f aca="false">$F$5/(4*PI()*(C21-C22))*LN((($F$8+A21)/A21)/(($F$8+A22)/A22))/$F$2</f>
        <v>2.04823572540541E-005</v>
      </c>
      <c r="E22" s="12" t="n">
        <f aca="false">($F$8+A22)/A22</f>
        <v>2667.66666666667</v>
      </c>
      <c r="F22" s="12"/>
      <c r="P22" s="12" t="n">
        <f aca="false">D22/100</f>
        <v>2.04823572540541E-007</v>
      </c>
      <c r="Q22" s="12" t="n">
        <f aca="false">E22</f>
        <v>2667.66666666667</v>
      </c>
      <c r="R22" s="25" t="n">
        <f aca="false">C22/100</f>
        <v>23.53404</v>
      </c>
      <c r="S22" s="11" t="n">
        <v>3459.7619047619</v>
      </c>
      <c r="T22" s="6" t="n">
        <v>21</v>
      </c>
      <c r="U22" s="11" t="n">
        <v>26.1151000000001</v>
      </c>
    </row>
    <row r="23" customFormat="false" ht="13.5" hidden="false" customHeight="false" outlineLevel="0" collapsed="false">
      <c r="A23" s="12" t="n">
        <v>33</v>
      </c>
      <c r="B23" s="12" t="n">
        <v>7714.337</v>
      </c>
      <c r="C23" s="8" t="n">
        <f aca="false">10000-B23</f>
        <v>2285.663</v>
      </c>
      <c r="D23" s="12" t="n">
        <f aca="false">$F$5/(4*PI()*(C22-C23))*LN((($F$8+A22)/A22)/(($F$8+A23)/A23))/$F$2</f>
        <v>1.86906089888069E-005</v>
      </c>
      <c r="E23" s="12" t="n">
        <f aca="false">($F$8+A23)/A23</f>
        <v>2425.24242424242</v>
      </c>
      <c r="F23" s="12"/>
      <c r="P23" s="12" t="n">
        <f aca="false">D23/100</f>
        <v>1.86906089888069E-007</v>
      </c>
      <c r="Q23" s="12" t="n">
        <f aca="false">E23</f>
        <v>2425.24242424242</v>
      </c>
      <c r="R23" s="25" t="n">
        <f aca="false">C23/100</f>
        <v>22.85663</v>
      </c>
      <c r="S23" s="11" t="n">
        <v>3302.54545454545</v>
      </c>
      <c r="T23" s="6" t="n">
        <v>22</v>
      </c>
      <c r="U23" s="11" t="n">
        <v>25.8972</v>
      </c>
    </row>
    <row r="24" customFormat="false" ht="13.5" hidden="false" customHeight="false" outlineLevel="0" collapsed="false">
      <c r="A24" s="12" t="n">
        <v>40</v>
      </c>
      <c r="B24" s="12" t="n">
        <v>7863.721</v>
      </c>
      <c r="C24" s="8" t="n">
        <f aca="false">10000-B24</f>
        <v>2136.279</v>
      </c>
      <c r="D24" s="12" t="n">
        <f aca="false">$F$5/(4*PI()*(C23-C24))*LN((($F$8+A23)/A23)/(($F$8+A24)/A24))/$F$2</f>
        <v>1.71059283211741E-005</v>
      </c>
      <c r="E24" s="12" t="n">
        <f aca="false">($F$8+A24)/A24</f>
        <v>2001</v>
      </c>
      <c r="F24" s="12"/>
      <c r="P24" s="12" t="n">
        <f aca="false">D24/100</f>
        <v>1.71059283211741E-007</v>
      </c>
      <c r="Q24" s="12" t="n">
        <f aca="false">E24</f>
        <v>2001</v>
      </c>
      <c r="R24" s="25" t="n">
        <f aca="false">C24/100</f>
        <v>21.36279</v>
      </c>
      <c r="S24" s="11" t="n">
        <v>3159</v>
      </c>
      <c r="T24" s="6" t="n">
        <v>23</v>
      </c>
      <c r="U24" s="11" t="n">
        <v>25.4663000000001</v>
      </c>
    </row>
    <row r="25" customFormat="false" ht="13.5" hidden="false" customHeight="false" outlineLevel="0" collapsed="false">
      <c r="A25" s="12" t="n">
        <v>50</v>
      </c>
      <c r="B25" s="12" t="n">
        <v>8057.299</v>
      </c>
      <c r="C25" s="8" t="n">
        <f aca="false">10000-B25</f>
        <v>1942.701</v>
      </c>
      <c r="D25" s="12" t="n">
        <f aca="false">$F$5/(4*PI()*(C24-C25))*LN((($F$8+A24)/A24)/(($F$8+A25)/A25))/$F$2</f>
        <v>1.53105832701241E-005</v>
      </c>
      <c r="E25" s="12" t="n">
        <f aca="false">($F$8+A25)/A25</f>
        <v>1601</v>
      </c>
      <c r="F25" s="12"/>
      <c r="P25" s="12" t="n">
        <f aca="false">D25/100</f>
        <v>1.53105832701241E-007</v>
      </c>
      <c r="Q25" s="12" t="n">
        <f aca="false">E25</f>
        <v>1601</v>
      </c>
      <c r="R25" s="25" t="n">
        <f aca="false">C25/100</f>
        <v>19.42701</v>
      </c>
      <c r="S25" s="11" t="n">
        <v>3027.41666666667</v>
      </c>
      <c r="T25" s="6" t="n">
        <v>24</v>
      </c>
      <c r="U25" s="11" t="n">
        <v>25.252</v>
      </c>
    </row>
    <row r="26" customFormat="false" ht="13.5" hidden="false" customHeight="false" outlineLevel="0" collapsed="false">
      <c r="A26" s="12" t="n">
        <v>60</v>
      </c>
      <c r="B26" s="12" t="n">
        <v>8231.039</v>
      </c>
      <c r="C26" s="8" t="n">
        <f aca="false">10000-B26</f>
        <v>1768.961</v>
      </c>
      <c r="D26" s="12" t="n">
        <f aca="false">$F$5/(4*PI()*(C25-C26))*LN((($F$8+A25)/A25)/(($F$8+A26)/A26))/$F$2</f>
        <v>1.39362895172041E-005</v>
      </c>
      <c r="E26" s="12" t="n">
        <f aca="false">($F$8+A26)/A26</f>
        <v>1334.33333333333</v>
      </c>
      <c r="F26" s="12"/>
      <c r="P26" s="12" t="n">
        <f aca="false">D26/100</f>
        <v>1.39362895172041E-007</v>
      </c>
      <c r="Q26" s="12" t="n">
        <f aca="false">E26</f>
        <v>1334.33333333333</v>
      </c>
      <c r="R26" s="25" t="n">
        <f aca="false">C26/100</f>
        <v>17.68961</v>
      </c>
      <c r="S26" s="11" t="n">
        <v>2906.36</v>
      </c>
      <c r="T26" s="6" t="n">
        <v>25</v>
      </c>
      <c r="U26" s="11" t="n">
        <v>25.0403</v>
      </c>
    </row>
    <row r="27" customFormat="false" ht="13.5" hidden="false" customHeight="false" outlineLevel="0" collapsed="false">
      <c r="A27" s="12" t="n">
        <v>70</v>
      </c>
      <c r="B27" s="12" t="n">
        <v>8387.722</v>
      </c>
      <c r="C27" s="8" t="n">
        <f aca="false">10000-B27</f>
        <v>1612.278</v>
      </c>
      <c r="D27" s="12" t="n">
        <f aca="false">$F$5/(4*PI()*(C26-C27))*LN((($F$8+A26)/A26)/(($F$8+A27)/A27))/$F$2</f>
        <v>1.30640594850433E-005</v>
      </c>
      <c r="E27" s="12" t="n">
        <f aca="false">($F$8+A27)/A27</f>
        <v>1143.85714285714</v>
      </c>
      <c r="F27" s="12"/>
      <c r="P27" s="12" t="n">
        <f aca="false">D27/100</f>
        <v>1.30640594850433E-007</v>
      </c>
      <c r="Q27" s="12" t="n">
        <f aca="false">E27</f>
        <v>1143.85714285714</v>
      </c>
      <c r="R27" s="25" t="n">
        <f aca="false">C27/100</f>
        <v>16.12278</v>
      </c>
      <c r="S27" s="11" t="n">
        <v>2794.61538461538</v>
      </c>
      <c r="T27" s="6" t="n">
        <v>26</v>
      </c>
      <c r="U27" s="11" t="n">
        <v>24.8306000000001</v>
      </c>
    </row>
    <row r="28" customFormat="false" ht="13.5" hidden="false" customHeight="false" outlineLevel="0" collapsed="false">
      <c r="A28" s="12" t="n">
        <v>81</v>
      </c>
      <c r="B28" s="12" t="n">
        <v>8543.317</v>
      </c>
      <c r="C28" s="8" t="n">
        <f aca="false">10000-B28</f>
        <v>1456.683</v>
      </c>
      <c r="D28" s="12" t="n">
        <f aca="false">$F$5/(4*PI()*(C27-C28))*LN((($F$8+A27)/A27)/(($F$8+A28)/A28))/$F$2</f>
        <v>1.24542553494632E-005</v>
      </c>
      <c r="E28" s="12" t="n">
        <f aca="false">($F$8+A28)/A28</f>
        <v>988.654320987654</v>
      </c>
      <c r="F28" s="12"/>
      <c r="P28" s="12" t="n">
        <f aca="false">D28/100</f>
        <v>1.24542553494632E-007</v>
      </c>
      <c r="Q28" s="12" t="n">
        <f aca="false">E28</f>
        <v>988.654320987654</v>
      </c>
      <c r="R28" s="25" t="n">
        <f aca="false">C28/100</f>
        <v>14.56683</v>
      </c>
      <c r="S28" s="11" t="n">
        <v>2691.14814814815</v>
      </c>
      <c r="T28" s="6" t="n">
        <v>27</v>
      </c>
      <c r="U28" s="11" t="n">
        <v>24.6267</v>
      </c>
    </row>
    <row r="29" customFormat="false" ht="13.5" hidden="false" customHeight="false" outlineLevel="0" collapsed="false">
      <c r="A29" s="12" t="n">
        <v>100</v>
      </c>
      <c r="B29" s="12" t="n">
        <v>8773.354</v>
      </c>
      <c r="C29" s="8" t="n">
        <f aca="false">10000-B29</f>
        <v>1226.646</v>
      </c>
      <c r="D29" s="12" t="n">
        <f aca="false">$F$5/(4*PI()*(C28-C29))*LN((($F$8+A28)/A28)/(($F$8+A29)/A29))/$F$2</f>
        <v>1.21598323438571E-005</v>
      </c>
      <c r="E29" s="12" t="n">
        <f aca="false">($F$8+A29)/A29</f>
        <v>801</v>
      </c>
      <c r="F29" s="12"/>
      <c r="G29" s="14"/>
      <c r="H29" s="14"/>
      <c r="I29" s="14"/>
      <c r="J29" s="14"/>
      <c r="K29" s="14"/>
      <c r="L29" s="14"/>
      <c r="M29" s="14"/>
      <c r="N29" s="14"/>
      <c r="P29" s="12" t="n">
        <f aca="false">D29/100</f>
        <v>1.21598323438571E-007</v>
      </c>
      <c r="Q29" s="12" t="n">
        <f aca="false">E29</f>
        <v>801</v>
      </c>
      <c r="R29" s="25" t="n">
        <f aca="false">C29/100</f>
        <v>12.26646</v>
      </c>
      <c r="S29" s="11" t="n">
        <v>2595.07142857143</v>
      </c>
      <c r="T29" s="6" t="n">
        <v>28</v>
      </c>
      <c r="U29" s="11" t="n">
        <v>24.4199</v>
      </c>
    </row>
    <row r="30" customFormat="false" ht="13.5" hidden="false" customHeight="false" outlineLevel="0" collapsed="false">
      <c r="A30" s="12" t="n">
        <v>120</v>
      </c>
      <c r="B30" s="12" t="n">
        <v>8972.617</v>
      </c>
      <c r="C30" s="8" t="n">
        <f aca="false">10000-B30</f>
        <v>1027.383</v>
      </c>
      <c r="D30" s="12" t="n">
        <f aca="false">$F$5/(4*PI()*(C29-C30))*LN((($F$8+A29)/A29)/(($F$8+A30)/A30))/$F$2</f>
        <v>1.21429125411166E-005</v>
      </c>
      <c r="E30" s="12" t="n">
        <f aca="false">($F$8+A30)/A30</f>
        <v>667.666666666667</v>
      </c>
      <c r="F30" s="12"/>
      <c r="G30" s="20" t="s">
        <v>28</v>
      </c>
      <c r="H30" s="20"/>
      <c r="I30" s="20"/>
      <c r="J30" s="20"/>
      <c r="K30" s="20"/>
      <c r="L30" s="20"/>
      <c r="M30" s="20"/>
      <c r="N30" s="20"/>
      <c r="P30" s="12" t="n">
        <f aca="false">D30/100</f>
        <v>1.21429125411166E-007</v>
      </c>
      <c r="Q30" s="12" t="n">
        <f aca="false">E30</f>
        <v>667.666666666667</v>
      </c>
      <c r="R30" s="25" t="n">
        <f aca="false">C30/100</f>
        <v>10.27383</v>
      </c>
      <c r="S30" s="11" t="n">
        <v>2505.62068965517</v>
      </c>
      <c r="T30" s="6" t="n">
        <v>29</v>
      </c>
      <c r="U30" s="11" t="n">
        <v>24.0142</v>
      </c>
    </row>
    <row r="31" customFormat="false" ht="13.5" hidden="false" customHeight="false" outlineLevel="0" collapsed="false">
      <c r="A31" s="12" t="n">
        <v>140</v>
      </c>
      <c r="B31" s="12" t="n">
        <v>9135.357</v>
      </c>
      <c r="C31" s="8" t="n">
        <f aca="false">10000-B31</f>
        <v>864.643</v>
      </c>
      <c r="D31" s="12" t="n">
        <f aca="false">$F$5/(4*PI()*(C30-C31))*LN((($F$8+A30)/A30)/(($F$8+A31)/A31))/$F$2</f>
        <v>1.25676471305388E-005</v>
      </c>
      <c r="E31" s="12" t="n">
        <f aca="false">($F$8+A31)/A31</f>
        <v>572.428571428571</v>
      </c>
      <c r="F31" s="12"/>
      <c r="P31" s="12" t="n">
        <f aca="false">D31/100</f>
        <v>1.25676471305388E-007</v>
      </c>
      <c r="Q31" s="12" t="n">
        <f aca="false">E31</f>
        <v>572.428571428571</v>
      </c>
      <c r="R31" s="25" t="n">
        <f aca="false">C31/100</f>
        <v>8.64643</v>
      </c>
      <c r="S31" s="11" t="n">
        <v>2422.13333333333</v>
      </c>
      <c r="T31" s="6" t="n">
        <v>30</v>
      </c>
      <c r="U31" s="11" t="n">
        <v>23.8137</v>
      </c>
    </row>
    <row r="32" customFormat="false" ht="13.5" hidden="false" customHeight="false" outlineLevel="0" collapsed="false">
      <c r="A32" s="12" t="n">
        <v>160</v>
      </c>
      <c r="B32" s="12" t="n">
        <v>9268.133</v>
      </c>
      <c r="C32" s="8" t="n">
        <f aca="false">10000-B32</f>
        <v>731.867</v>
      </c>
      <c r="D32" s="12" t="n">
        <f aca="false">$F$5/(4*PI()*(C31-C32))*LN((($F$8+A31)/A31)/(($F$8+A32)/A32))/$F$2</f>
        <v>1.33400688981583E-005</v>
      </c>
      <c r="E32" s="12" t="n">
        <f aca="false">($F$8+A32)/A32</f>
        <v>501</v>
      </c>
      <c r="F32" s="12"/>
      <c r="P32" s="12" t="n">
        <f aca="false">D32/100</f>
        <v>1.33400688981583E-007</v>
      </c>
      <c r="Q32" s="12" t="n">
        <f aca="false">E32</f>
        <v>501</v>
      </c>
      <c r="R32" s="25" t="n">
        <f aca="false">C32/100</f>
        <v>7.31867</v>
      </c>
      <c r="S32" s="11" t="n">
        <v>2344.03225806452</v>
      </c>
      <c r="T32" s="6" t="n">
        <v>31</v>
      </c>
      <c r="U32" s="11" t="n">
        <v>23.6162</v>
      </c>
    </row>
    <row r="33" customFormat="false" ht="13.5" hidden="false" customHeight="false" outlineLevel="0" collapsed="false">
      <c r="A33" s="12" t="n">
        <v>180</v>
      </c>
      <c r="B33" s="12" t="n">
        <v>9376.928</v>
      </c>
      <c r="C33" s="8" t="n">
        <f aca="false">10000-B33</f>
        <v>623.072</v>
      </c>
      <c r="D33" s="12" t="n">
        <f aca="false">$F$5/(4*PI()*(C32-C33))*LN((($F$8+A32)/A32)/(($F$8+A33)/A33))/$F$2</f>
        <v>1.43568638791785E-005</v>
      </c>
      <c r="E33" s="12" t="n">
        <f aca="false">($F$8+A33)/A33</f>
        <v>445.444444444444</v>
      </c>
      <c r="F33" s="12"/>
      <c r="P33" s="12" t="n">
        <f aca="false">D33/100</f>
        <v>1.43568638791785E-007</v>
      </c>
      <c r="Q33" s="12" t="n">
        <f aca="false">E33</f>
        <v>445.444444444444</v>
      </c>
      <c r="R33" s="25" t="n">
        <f aca="false">C33/100</f>
        <v>6.23072</v>
      </c>
      <c r="S33" s="11" t="n">
        <v>2270.8125</v>
      </c>
      <c r="T33" s="6" t="n">
        <v>32</v>
      </c>
      <c r="U33" s="11" t="n">
        <v>23.4185000000001</v>
      </c>
    </row>
    <row r="34" customFormat="false" ht="13.5" hidden="false" customHeight="false" outlineLevel="0" collapsed="false">
      <c r="A34" s="12" t="n">
        <v>200</v>
      </c>
      <c r="B34" s="12" t="n">
        <v>9468.196</v>
      </c>
      <c r="C34" s="8" t="n">
        <f aca="false">10000-B34</f>
        <v>531.804</v>
      </c>
      <c r="D34" s="12" t="n">
        <f aca="false">$F$5/(4*PI()*(C33-C34))*LN((($F$8+A33)/A33)/(($F$8+A34)/A34))/$F$2</f>
        <v>1.53051181838517E-005</v>
      </c>
      <c r="E34" s="12" t="n">
        <f aca="false">($F$8+A34)/A34</f>
        <v>401</v>
      </c>
      <c r="F34" s="12"/>
      <c r="P34" s="12" t="n">
        <f aca="false">D34/100</f>
        <v>1.53051181838517E-007</v>
      </c>
      <c r="Q34" s="12" t="n">
        <f aca="false">E34</f>
        <v>401</v>
      </c>
      <c r="R34" s="25" t="n">
        <f aca="false">C34/100</f>
        <v>5.31804</v>
      </c>
      <c r="S34" s="11" t="n">
        <v>2202.0303030303</v>
      </c>
      <c r="T34" s="6" t="n">
        <v>33</v>
      </c>
      <c r="U34" s="11" t="n">
        <v>23.2258</v>
      </c>
    </row>
    <row r="35" customFormat="false" ht="13.5" hidden="false" customHeight="false" outlineLevel="0" collapsed="false">
      <c r="A35" s="12" t="n">
        <v>250</v>
      </c>
      <c r="B35" s="12" t="n">
        <v>9629.431</v>
      </c>
      <c r="C35" s="8" t="n">
        <f aca="false">10000-B35</f>
        <v>370.569</v>
      </c>
      <c r="D35" s="12" t="n">
        <f aca="false">$F$5/(4*PI()*(C34-C35))*LN((($F$8+A34)/A34)/(($F$8+A35)/A35))/$F$2</f>
        <v>1.83407432012831E-005</v>
      </c>
      <c r="E35" s="12" t="n">
        <f aca="false">($F$8+A35)/A35</f>
        <v>321</v>
      </c>
      <c r="F35" s="12"/>
      <c r="P35" s="12" t="n">
        <f aca="false">D35/100</f>
        <v>1.83407432012831E-007</v>
      </c>
      <c r="Q35" s="12" t="n">
        <f aca="false">E35</f>
        <v>321</v>
      </c>
      <c r="R35" s="25" t="n">
        <f aca="false">C35/100</f>
        <v>3.70569</v>
      </c>
      <c r="S35" s="11" t="n">
        <v>2137.29411764706</v>
      </c>
      <c r="T35" s="6" t="n">
        <v>34</v>
      </c>
      <c r="U35" s="11" t="n">
        <v>22.8404</v>
      </c>
    </row>
    <row r="36" customFormat="false" ht="13.5" hidden="false" customHeight="false" outlineLevel="0" collapsed="false">
      <c r="A36" s="12" t="n">
        <v>300</v>
      </c>
      <c r="B36" s="12" t="n">
        <v>9728.776</v>
      </c>
      <c r="C36" s="8" t="n">
        <f aca="false">10000-B36</f>
        <v>271.224</v>
      </c>
      <c r="D36" s="12" t="n">
        <f aca="false">$F$5/(4*PI()*(C35-C36))*LN((($F$8+A35)/A35)/(($F$8+A36)/A36))/$F$2</f>
        <v>2.43059392422352E-005</v>
      </c>
      <c r="E36" s="12" t="n">
        <f aca="false">($F$8+A36)/A36</f>
        <v>267.666666666667</v>
      </c>
      <c r="F36" s="12"/>
      <c r="P36" s="12" t="n">
        <f aca="false">D36/100</f>
        <v>2.43059392422352E-007</v>
      </c>
      <c r="Q36" s="12" t="n">
        <f aca="false">E36</f>
        <v>267.666666666667</v>
      </c>
      <c r="R36" s="25" t="n">
        <f aca="false">C36/100</f>
        <v>2.71224</v>
      </c>
      <c r="S36" s="11" t="n">
        <v>2076.25714285714</v>
      </c>
      <c r="T36" s="6" t="n">
        <v>35</v>
      </c>
      <c r="U36" s="11" t="n">
        <v>22.6507000000001</v>
      </c>
    </row>
    <row r="37" customFormat="false" ht="13.5" hidden="false" customHeight="false" outlineLevel="0" collapsed="false">
      <c r="A37" s="12" t="n">
        <v>330</v>
      </c>
      <c r="B37" s="12" t="n">
        <v>9769.607</v>
      </c>
      <c r="C37" s="8" t="n">
        <f aca="false">10000-B37</f>
        <v>230.393</v>
      </c>
      <c r="D37" s="12" t="n">
        <f aca="false">$F$5/(4*PI()*(C36-C37))*LN((($F$8+A36)/A36)/(($F$8+A37)/A37))/$F$2</f>
        <v>3.08994319949947E-005</v>
      </c>
      <c r="E37" s="12" t="n">
        <f aca="false">($F$8+A37)/A37</f>
        <v>243.424242424242</v>
      </c>
      <c r="F37" s="12"/>
      <c r="P37" s="12" t="n">
        <f aca="false">D37/100</f>
        <v>3.08994319949947E-007</v>
      </c>
      <c r="Q37" s="12" t="n">
        <f aca="false">E37</f>
        <v>243.424242424242</v>
      </c>
      <c r="R37" s="25" t="n">
        <f aca="false">C37/100</f>
        <v>2.30393</v>
      </c>
      <c r="S37" s="11" t="n">
        <v>2018.61111111111</v>
      </c>
      <c r="T37" s="6" t="n">
        <v>36</v>
      </c>
      <c r="U37" s="11" t="n">
        <v>22.4640000000001</v>
      </c>
    </row>
    <row r="38" customFormat="false" ht="13.5" hidden="false" customHeight="false" outlineLevel="0" collapsed="false">
      <c r="A38" s="12" t="n">
        <v>400</v>
      </c>
      <c r="B38" s="12" t="n">
        <v>9831.987</v>
      </c>
      <c r="C38" s="8" t="n">
        <f aca="false">10000-B38</f>
        <v>168.013000000001</v>
      </c>
      <c r="D38" s="12" t="n">
        <f aca="false">$F$5/(4*PI()*(C37-C38))*LN((($F$8+A37)/A37)/(($F$8+A38)/A38))/$F$2</f>
        <v>4.07973524534028E-005</v>
      </c>
      <c r="E38" s="12" t="n">
        <f aca="false">($F$8+A38)/A38</f>
        <v>201</v>
      </c>
      <c r="F38" s="12"/>
      <c r="P38" s="12" t="n">
        <f aca="false">D38/100</f>
        <v>4.07973524534028E-007</v>
      </c>
      <c r="Q38" s="12" t="n">
        <f aca="false">E38</f>
        <v>201</v>
      </c>
      <c r="R38" s="25" t="n">
        <f aca="false">C38/100</f>
        <v>1.68013000000001</v>
      </c>
      <c r="S38" s="11" t="n">
        <v>1964.08108108108</v>
      </c>
      <c r="T38" s="6" t="n">
        <v>37</v>
      </c>
      <c r="U38" s="11" t="n">
        <v>22.2758</v>
      </c>
    </row>
    <row r="39" customFormat="false" ht="13.5" hidden="false" customHeight="false" outlineLevel="0" collapsed="false">
      <c r="A39" s="12" t="n">
        <v>500</v>
      </c>
      <c r="B39" s="12" t="n">
        <v>9876.599</v>
      </c>
      <c r="C39" s="8" t="n">
        <f aca="false">10000-B39</f>
        <v>123.401</v>
      </c>
      <c r="D39" s="12" t="n">
        <f aca="false">$F$5/(4*PI()*(C38-C39))*LN((($F$8+A38)/A38)/(($F$8+A39)/A39))/$F$2</f>
        <v>6.61017989212732E-005</v>
      </c>
      <c r="E39" s="12" t="n">
        <f aca="false">($F$8+A39)/A39</f>
        <v>161</v>
      </c>
      <c r="F39" s="12"/>
      <c r="P39" s="12" t="n">
        <f aca="false">D39/100</f>
        <v>6.61017989212732E-007</v>
      </c>
      <c r="Q39" s="12" t="n">
        <f aca="false">E39</f>
        <v>161</v>
      </c>
      <c r="R39" s="25" t="n">
        <f aca="false">C39/100</f>
        <v>1.23401</v>
      </c>
      <c r="S39" s="11" t="n">
        <v>1912.42105263158</v>
      </c>
      <c r="T39" s="6" t="n">
        <v>38</v>
      </c>
      <c r="U39" s="11" t="n">
        <v>22.0909</v>
      </c>
    </row>
    <row r="40" customFormat="false" ht="13.5" hidden="false" customHeight="false" outlineLevel="0" collapsed="false">
      <c r="A40" s="12" t="n">
        <v>600</v>
      </c>
      <c r="B40" s="12" t="n">
        <v>9896.554</v>
      </c>
      <c r="C40" s="8" t="n">
        <f aca="false">10000-B40</f>
        <v>103.446</v>
      </c>
      <c r="D40" s="12" t="n">
        <f aca="false">$F$5/(4*PI()*(C39-C40))*LN((($F$8+A39)/A39)/(($F$8+A40)/A40))/$F$2</f>
        <v>0.000120593966733096</v>
      </c>
      <c r="E40" s="12" t="n">
        <f aca="false">($F$8+A40)/A40</f>
        <v>134.333333333333</v>
      </c>
      <c r="F40" s="12"/>
      <c r="P40" s="12" t="n">
        <f aca="false">D40/100</f>
        <v>1.20593966733096E-006</v>
      </c>
      <c r="Q40" s="12" t="n">
        <f aca="false">E40</f>
        <v>134.333333333333</v>
      </c>
      <c r="R40" s="25" t="n">
        <f aca="false">C40/100</f>
        <v>1.03446</v>
      </c>
      <c r="S40" s="11" t="n">
        <v>1863.41025641026</v>
      </c>
      <c r="T40" s="6" t="n">
        <v>39</v>
      </c>
      <c r="U40" s="11" t="n">
        <v>21.9076</v>
      </c>
    </row>
    <row r="41" customFormat="false" ht="13.5" hidden="false" customHeight="false" outlineLevel="0" collapsed="false">
      <c r="A41" s="12" t="n">
        <v>700</v>
      </c>
      <c r="B41" s="12" t="n">
        <v>9906.862</v>
      </c>
      <c r="C41" s="8" t="n">
        <f aca="false">10000-B41</f>
        <v>93.1380000000008</v>
      </c>
      <c r="D41" s="12" t="n">
        <f aca="false">$F$5/(4*PI()*(C40-C41))*LN((($F$8+A40)/A40)/(($F$8+A41)/A41))/$F$2</f>
        <v>0.000197137945979735</v>
      </c>
      <c r="E41" s="12" t="n">
        <f aca="false">($F$8+A41)/A41</f>
        <v>115.285714285714</v>
      </c>
      <c r="F41" s="12"/>
      <c r="P41" s="12" t="n">
        <f aca="false">D41/100</f>
        <v>1.97137945979736E-006</v>
      </c>
      <c r="Q41" s="12" t="n">
        <f aca="false">E41</f>
        <v>115.285714285714</v>
      </c>
      <c r="R41" s="25" t="n">
        <f aca="false">C41/100</f>
        <v>0.931380000000008</v>
      </c>
      <c r="S41" s="11" t="n">
        <v>1816.85</v>
      </c>
      <c r="T41" s="6" t="n">
        <v>40</v>
      </c>
      <c r="U41" s="11" t="n">
        <v>21.5470000000001</v>
      </c>
    </row>
    <row r="42" customFormat="false" ht="13.5" hidden="false" customHeight="false" outlineLevel="0" collapsed="false">
      <c r="A42" s="12" t="n">
        <v>820</v>
      </c>
      <c r="B42" s="12" t="n">
        <v>9913.945</v>
      </c>
      <c r="C42" s="8" t="n">
        <f aca="false">10000-B42</f>
        <v>86.0550000000003</v>
      </c>
      <c r="D42" s="12" t="n">
        <f aca="false">$F$5/(4*PI()*(C41-C42))*LN((($F$8+A41)/A41)/(($F$8+A42)/A42))/$F$2</f>
        <v>0.000294078991906667</v>
      </c>
      <c r="E42" s="12" t="n">
        <f aca="false">($F$8+A42)/A42</f>
        <v>98.5609756097561</v>
      </c>
      <c r="F42" s="12"/>
      <c r="P42" s="12" t="n">
        <f aca="false">D42/100</f>
        <v>2.94078991906667E-006</v>
      </c>
      <c r="Q42" s="12" t="n">
        <f aca="false">E42</f>
        <v>98.5609756097561</v>
      </c>
      <c r="R42" s="25" t="n">
        <f aca="false">C42/100</f>
        <v>0.860550000000003</v>
      </c>
      <c r="S42" s="11" t="n">
        <v>1772.56097560976</v>
      </c>
      <c r="T42" s="6" t="n">
        <v>41</v>
      </c>
      <c r="U42" s="11" t="n">
        <v>21.3680000000001</v>
      </c>
    </row>
    <row r="43" customFormat="false" ht="13.5" hidden="false" customHeight="false" outlineLevel="0" collapsed="false">
      <c r="A43" s="12" t="n">
        <v>1000</v>
      </c>
      <c r="B43" s="12" t="n">
        <v>9920.291</v>
      </c>
      <c r="C43" s="8" t="n">
        <f aca="false">10000-B43</f>
        <v>79.7090000000007</v>
      </c>
      <c r="D43" s="12" t="n">
        <f aca="false">$F$5/(4*PI()*(C42-C43))*LN((($F$8+A42)/A42)/(($F$8+A43)/A43))/$F$2</f>
        <v>0.000410926008545881</v>
      </c>
      <c r="E43" s="12" t="n">
        <f aca="false">($F$8+A43)/A43</f>
        <v>81</v>
      </c>
      <c r="F43" s="12"/>
      <c r="P43" s="12" t="n">
        <f aca="false">D43/100</f>
        <v>4.10926008545882E-006</v>
      </c>
      <c r="Q43" s="12" t="n">
        <f aca="false">E43</f>
        <v>81</v>
      </c>
      <c r="R43" s="25" t="n">
        <f aca="false">C43/100</f>
        <v>0.797090000000007</v>
      </c>
      <c r="S43" s="11" t="n">
        <v>1730.38095238095</v>
      </c>
      <c r="T43" s="6" t="n">
        <v>42</v>
      </c>
      <c r="U43" s="11" t="n">
        <v>21.1891</v>
      </c>
    </row>
    <row r="44" customFormat="false" ht="13.5" hidden="false" customHeight="false" outlineLevel="0" collapsed="false">
      <c r="A44" s="12" t="n">
        <v>1200</v>
      </c>
      <c r="B44" s="12" t="n">
        <v>9925.066</v>
      </c>
      <c r="C44" s="8" t="n">
        <f aca="false">10000-B44</f>
        <v>74.9339999999993</v>
      </c>
      <c r="D44" s="12" t="n">
        <f aca="false">$F$5/(4*PI()*(C43-C44))*LN((($F$8+A43)/A43)/(($F$8+A44)/A44))/$F$2</f>
        <v>0.000500560836956326</v>
      </c>
      <c r="E44" s="12" t="n">
        <f aca="false">($F$8+A44)/A44</f>
        <v>67.6666666666667</v>
      </c>
      <c r="F44" s="12"/>
      <c r="P44" s="12" t="n">
        <f aca="false">D44/100</f>
        <v>5.00560836956326E-006</v>
      </c>
      <c r="Q44" s="12" t="n">
        <f aca="false">E44</f>
        <v>67.6666666666667</v>
      </c>
      <c r="R44" s="25" t="n">
        <f aca="false">C44/100</f>
        <v>0.749339999999993</v>
      </c>
      <c r="S44" s="11" t="n">
        <v>1690.16279069767</v>
      </c>
      <c r="T44" s="6" t="n">
        <v>43</v>
      </c>
      <c r="U44" s="11" t="n">
        <v>21.0152000000001</v>
      </c>
    </row>
    <row r="45" customFormat="false" ht="13.5" hidden="false" customHeight="false" outlineLevel="0" collapsed="false">
      <c r="A45" s="12" t="n">
        <v>1400</v>
      </c>
      <c r="B45" s="12" t="n">
        <v>9928.647</v>
      </c>
      <c r="C45" s="8" t="n">
        <f aca="false">10000-B45</f>
        <v>71.3529999999992</v>
      </c>
      <c r="D45" s="12" t="n">
        <f aca="false">$F$5/(4*PI()*(C44-C45))*LN((($F$8+A44)/A44)/(($F$8+A45)/A45))/$F$2</f>
        <v>0.000562938705147117</v>
      </c>
      <c r="E45" s="12" t="n">
        <f aca="false">($F$8+A45)/A45</f>
        <v>58.1428571428571</v>
      </c>
      <c r="F45" s="12"/>
      <c r="P45" s="12" t="n">
        <f aca="false">D45/100</f>
        <v>5.62938705147117E-006</v>
      </c>
      <c r="Q45" s="12" t="n">
        <f aca="false">E45</f>
        <v>58.1428571428571</v>
      </c>
      <c r="R45" s="25" t="n">
        <f aca="false">C45/100</f>
        <v>0.713529999999992</v>
      </c>
      <c r="S45" s="11" t="n">
        <v>1651.77272727273</v>
      </c>
      <c r="T45" s="6" t="n">
        <v>44</v>
      </c>
      <c r="U45" s="11" t="n">
        <v>20.8427</v>
      </c>
    </row>
    <row r="46" customFormat="false" ht="13.5" hidden="false" customHeight="false" outlineLevel="0" collapsed="false">
      <c r="A46" s="12" t="n">
        <v>1600</v>
      </c>
      <c r="B46" s="12" t="n">
        <v>9931.609</v>
      </c>
      <c r="C46" s="8" t="n">
        <f aca="false">10000-B46</f>
        <v>68.3909999999996</v>
      </c>
      <c r="D46" s="12" t="n">
        <f aca="false">$F$5/(4*PI()*(C45-C46))*LN((($F$8+A45)/A45)/(($F$8+A46)/A46))/$F$2</f>
        <v>0.000588097567917389</v>
      </c>
      <c r="E46" s="12" t="n">
        <f aca="false">($F$8+A46)/A46</f>
        <v>51</v>
      </c>
      <c r="F46" s="12"/>
      <c r="P46" s="12" t="n">
        <f aca="false">D46/100</f>
        <v>5.88097567917389E-006</v>
      </c>
      <c r="Q46" s="12" t="n">
        <f aca="false">E46</f>
        <v>51</v>
      </c>
      <c r="R46" s="25" t="n">
        <f aca="false">C46/100</f>
        <v>0.683909999999996</v>
      </c>
      <c r="S46" s="11" t="n">
        <v>1615.08888888889</v>
      </c>
      <c r="T46" s="6" t="n">
        <v>45</v>
      </c>
      <c r="U46" s="11" t="n">
        <v>20.6702</v>
      </c>
    </row>
    <row r="47" customFormat="false" ht="13.5" hidden="false" customHeight="false" outlineLevel="0" collapsed="false">
      <c r="A47" s="12" t="n">
        <v>1800</v>
      </c>
      <c r="B47" s="12" t="n">
        <v>9934.109</v>
      </c>
      <c r="C47" s="8" t="n">
        <f aca="false">10000-B47</f>
        <v>65.8909999999996</v>
      </c>
      <c r="D47" s="12" t="n">
        <f aca="false">$F$5/(4*PI()*(C46-C47))*LN((($F$8+A46)/A46)/(($F$8+A47)/A47))/$F$2</f>
        <v>0.000613095208220401</v>
      </c>
      <c r="E47" s="12" t="n">
        <f aca="false">($F$8+A47)/A47</f>
        <v>45.4444444444444</v>
      </c>
      <c r="F47" s="12"/>
      <c r="P47" s="12" t="n">
        <f aca="false">D47/100</f>
        <v>6.130952082204E-006</v>
      </c>
      <c r="Q47" s="12" t="n">
        <f aca="false">E47</f>
        <v>45.4444444444444</v>
      </c>
      <c r="R47" s="25" t="n">
        <f aca="false">C47/100</f>
        <v>0.658909999999996</v>
      </c>
      <c r="S47" s="11" t="n">
        <v>1580</v>
      </c>
      <c r="T47" s="6" t="n">
        <v>46</v>
      </c>
      <c r="U47" s="11" t="n">
        <v>20.3301</v>
      </c>
    </row>
    <row r="48" customFormat="false" ht="13.5" hidden="false" customHeight="false" outlineLevel="0" collapsed="false">
      <c r="A48" s="12" t="n">
        <v>2000</v>
      </c>
      <c r="B48" s="12" t="n">
        <v>9936.264</v>
      </c>
      <c r="C48" s="8" t="n">
        <f aca="false">10000-B48</f>
        <v>63.7360000000008</v>
      </c>
      <c r="D48" s="12" t="n">
        <f aca="false">$F$5/(4*PI()*(C47-C48))*LN((($F$8+A47)/A47)/(($F$8+A48)/A48))/$F$2</f>
        <v>0.000634677103661062</v>
      </c>
      <c r="E48" s="12" t="n">
        <f aca="false">($F$8+A48)/A48</f>
        <v>41</v>
      </c>
      <c r="F48" s="12"/>
      <c r="P48" s="12" t="n">
        <f aca="false">D48/100</f>
        <v>6.34677103661062E-006</v>
      </c>
      <c r="Q48" s="12" t="n">
        <f aca="false">E48</f>
        <v>41</v>
      </c>
      <c r="R48" s="25" t="n">
        <f aca="false">C48/100</f>
        <v>0.637360000000008</v>
      </c>
      <c r="S48" s="11" t="n">
        <v>1546.40425531915</v>
      </c>
      <c r="T48" s="6" t="n">
        <v>47</v>
      </c>
      <c r="U48" s="11" t="n">
        <v>20.1605000000001</v>
      </c>
    </row>
    <row r="49" customFormat="false" ht="13.5" hidden="false" customHeight="false" outlineLevel="0" collapsed="false">
      <c r="A49" s="12" t="n">
        <v>2500</v>
      </c>
      <c r="B49" s="12" t="n">
        <v>9940.6</v>
      </c>
      <c r="C49" s="8" t="n">
        <f aca="false">10000-B49</f>
        <v>59.3999999999996</v>
      </c>
      <c r="D49" s="12" t="n">
        <f aca="false">$F$5/(4*PI()*(C48-C49))*LN((($F$8+A48)/A48)/(($F$8+A49)/A49))/$F$2</f>
        <v>0.00066528257142421</v>
      </c>
      <c r="E49" s="12" t="n">
        <f aca="false">($F$8+A49)/A49</f>
        <v>33</v>
      </c>
      <c r="F49" s="12"/>
      <c r="P49" s="12" t="n">
        <f aca="false">D49/100</f>
        <v>6.6528257142421E-006</v>
      </c>
      <c r="Q49" s="12" t="n">
        <f aca="false">E49</f>
        <v>33</v>
      </c>
      <c r="R49" s="25" t="n">
        <f aca="false">C49/100</f>
        <v>0.593999999999996</v>
      </c>
      <c r="S49" s="11" t="n">
        <v>1514.20833333333</v>
      </c>
      <c r="T49" s="6" t="n">
        <v>48</v>
      </c>
      <c r="U49" s="11" t="n">
        <v>19.9944000000001</v>
      </c>
    </row>
    <row r="50" customFormat="false" ht="13.5" hidden="false" customHeight="false" outlineLevel="0" collapsed="false">
      <c r="A50" s="12" t="n">
        <v>3000</v>
      </c>
      <c r="B50" s="12" t="n">
        <v>9943.985</v>
      </c>
      <c r="C50" s="8" t="n">
        <f aca="false">10000-B50</f>
        <v>56.0149999999994</v>
      </c>
      <c r="D50" s="12" t="n">
        <f aca="false">$F$5/(4*PI()*(C49-C50))*LN((($F$8+A49)/A49)/(($F$8+A50)/A50))/$F$2</f>
        <v>0.00069206854279047</v>
      </c>
      <c r="E50" s="12" t="n">
        <f aca="false">($F$8+A50)/A50</f>
        <v>27.6666666666667</v>
      </c>
      <c r="F50" s="12"/>
      <c r="P50" s="12" t="n">
        <f aca="false">D50/100</f>
        <v>6.9206854279047E-006</v>
      </c>
      <c r="Q50" s="12" t="n">
        <f aca="false">E50</f>
        <v>27.6666666666667</v>
      </c>
      <c r="R50" s="25" t="n">
        <f aca="false">C50/100</f>
        <v>0.560149999999994</v>
      </c>
      <c r="S50" s="11" t="n">
        <v>1483.32653061224</v>
      </c>
      <c r="T50" s="6" t="n">
        <v>49</v>
      </c>
      <c r="U50" s="11" t="n">
        <v>19.8279000000001</v>
      </c>
    </row>
    <row r="51" customFormat="false" ht="13.5" hidden="false" customHeight="false" outlineLevel="0" collapsed="false">
      <c r="A51" s="12" t="n">
        <v>3300</v>
      </c>
      <c r="B51" s="12" t="n">
        <v>9945.735</v>
      </c>
      <c r="C51" s="8" t="n">
        <f aca="false">10000-B51</f>
        <v>54.2649999999994</v>
      </c>
      <c r="D51" s="12" t="n">
        <f aca="false">$F$5/(4*PI()*(C50-C51))*LN((($F$8+A50)/A50)/(($F$8+A51)/A51))/$F$2</f>
        <v>0.000696383536547839</v>
      </c>
      <c r="E51" s="12" t="n">
        <f aca="false">($F$8+A51)/A51</f>
        <v>25.2424242424242</v>
      </c>
      <c r="F51" s="12"/>
      <c r="H51" s="26"/>
      <c r="P51" s="12" t="n">
        <f aca="false">D51/100</f>
        <v>6.96383536547839E-006</v>
      </c>
      <c r="Q51" s="12" t="n">
        <f aca="false">E51</f>
        <v>25.2424242424242</v>
      </c>
      <c r="R51" s="25" t="n">
        <f aca="false">C51/100</f>
        <v>0.542649999999994</v>
      </c>
      <c r="S51" s="11" t="n">
        <v>1453.68</v>
      </c>
      <c r="T51" s="6" t="n">
        <v>50</v>
      </c>
      <c r="U51" s="11" t="n">
        <v>19.6662000000001</v>
      </c>
    </row>
    <row r="52" customFormat="false" ht="13.5" hidden="false" customHeight="false" outlineLevel="0" collapsed="false">
      <c r="A52" s="12" t="n">
        <v>4000</v>
      </c>
      <c r="B52" s="12" t="n">
        <v>9949.16</v>
      </c>
      <c r="C52" s="8" t="n">
        <f aca="false">10000-B52</f>
        <v>50.8400000000001</v>
      </c>
      <c r="D52" s="12" t="n">
        <f aca="false">$F$5/(4*PI()*(C51-C52))*LN((($F$8+A51)/A51)/(($F$8+A52)/A52))/$F$2</f>
        <v>0.000713957652198439</v>
      </c>
      <c r="E52" s="12" t="n">
        <f aca="false">($F$8+A52)/A52</f>
        <v>21</v>
      </c>
      <c r="F52" s="12"/>
      <c r="P52" s="12" t="n">
        <f aca="false">D52/100</f>
        <v>7.13957652198439E-006</v>
      </c>
      <c r="Q52" s="12" t="n">
        <f aca="false">E52</f>
        <v>21</v>
      </c>
      <c r="R52" s="25" t="n">
        <f aca="false">C52/100</f>
        <v>0.508400000000001</v>
      </c>
      <c r="S52" s="11" t="n">
        <v>1425.19607843137</v>
      </c>
      <c r="T52" s="6" t="n">
        <v>51</v>
      </c>
      <c r="U52" s="11" t="n">
        <v>19.3432</v>
      </c>
    </row>
    <row r="53" customFormat="false" ht="13.5" hidden="false" customHeight="false" outlineLevel="0" collapsed="false">
      <c r="A53" s="12" t="n">
        <v>5000</v>
      </c>
      <c r="B53" s="12" t="n">
        <v>9952.98</v>
      </c>
      <c r="C53" s="8" t="n">
        <f aca="false">10000-B53</f>
        <v>47.0200000000004</v>
      </c>
      <c r="D53" s="12" t="n">
        <f aca="false">$F$5/(4*PI()*(C52-C53))*LN((($F$8+A52)/A52)/(($F$8+A53)/A53))/$F$2</f>
        <v>0.000735125404689391</v>
      </c>
      <c r="E53" s="12" t="n">
        <f aca="false">($F$8+A53)/A53</f>
        <v>17</v>
      </c>
      <c r="F53" s="12"/>
      <c r="P53" s="12" t="n">
        <f aca="false">D53/100</f>
        <v>7.35125404689391E-006</v>
      </c>
      <c r="Q53" s="12" t="n">
        <f aca="false">E53</f>
        <v>17</v>
      </c>
      <c r="R53" s="25" t="n">
        <f aca="false">C53/100</f>
        <v>0.470200000000004</v>
      </c>
      <c r="S53" s="11" t="n">
        <v>1397.80769230769</v>
      </c>
      <c r="T53" s="6" t="n">
        <v>52</v>
      </c>
      <c r="U53" s="11" t="n">
        <v>19.1834</v>
      </c>
    </row>
    <row r="54" customFormat="false" ht="13.5" hidden="false" customHeight="false" outlineLevel="0" collapsed="false">
      <c r="A54" s="12" t="n">
        <v>6000</v>
      </c>
      <c r="B54" s="12" t="n">
        <v>9955.995</v>
      </c>
      <c r="C54" s="8" t="n">
        <f aca="false">10000-B54</f>
        <v>44.0049999999992</v>
      </c>
      <c r="D54" s="12" t="n">
        <f aca="false">$F$5/(4*PI()*(C53-C54))*LN((($F$8+A53)/A53)/(($F$8+A54)/A54))/$F$2</f>
        <v>0.000752078668931766</v>
      </c>
      <c r="E54" s="12" t="n">
        <f aca="false">($F$8+A54)/A54</f>
        <v>14.3333333333333</v>
      </c>
      <c r="F54" s="12"/>
      <c r="P54" s="12" t="n">
        <f aca="false">D54/100</f>
        <v>7.52078668931766E-006</v>
      </c>
      <c r="Q54" s="12" t="n">
        <f aca="false">E54</f>
        <v>14.3333333333333</v>
      </c>
      <c r="R54" s="25" t="n">
        <f aca="false">C54/100</f>
        <v>0.440049999999992</v>
      </c>
      <c r="S54" s="11" t="n">
        <v>1371.45283018868</v>
      </c>
      <c r="T54" s="6" t="n">
        <v>53</v>
      </c>
      <c r="U54" s="11" t="n">
        <v>19.0247000000001</v>
      </c>
    </row>
    <row r="55" customFormat="false" ht="13.5" hidden="false" customHeight="false" outlineLevel="0" collapsed="false">
      <c r="A55" s="12" t="n">
        <v>7000</v>
      </c>
      <c r="B55" s="12" t="n">
        <v>9958.503</v>
      </c>
      <c r="C55" s="8" t="n">
        <f aca="false">10000-B55</f>
        <v>41.4969999999994</v>
      </c>
      <c r="D55" s="12" t="n">
        <f aca="false">$F$5/(4*PI()*(C54-C55))*LN((($F$8+A54)/A54)/(($F$8+A55)/A55))/$F$2</f>
        <v>0.000755557828463434</v>
      </c>
      <c r="E55" s="12" t="n">
        <f aca="false">($F$8+A55)/A55</f>
        <v>12.4285714285714</v>
      </c>
      <c r="F55" s="12"/>
      <c r="P55" s="12" t="n">
        <f aca="false">D55/100</f>
        <v>7.55557828463434E-006</v>
      </c>
      <c r="Q55" s="12" t="n">
        <f aca="false">E55</f>
        <v>12.4285714285714</v>
      </c>
      <c r="R55" s="25" t="n">
        <f aca="false">C55/100</f>
        <v>0.414969999999994</v>
      </c>
      <c r="S55" s="11" t="n">
        <v>1346.07407407407</v>
      </c>
      <c r="T55" s="6" t="n">
        <v>54</v>
      </c>
      <c r="U55" s="11" t="n">
        <v>18.8663000000001</v>
      </c>
    </row>
    <row r="56" customFormat="false" ht="13.5" hidden="false" customHeight="false" outlineLevel="0" collapsed="false">
      <c r="A56" s="12" t="n">
        <v>8100</v>
      </c>
      <c r="B56" s="12" t="n">
        <v>9960.823</v>
      </c>
      <c r="C56" s="8" t="n">
        <f aca="false">10000-B56</f>
        <v>39.1769999999997</v>
      </c>
      <c r="D56" s="12" t="n">
        <f aca="false">$F$5/(4*PI()*(C55-C56))*LN((($F$8+A55)/A55)/(($F$8+A56)/A56))/$F$2</f>
        <v>0.000764082514823408</v>
      </c>
      <c r="E56" s="12" t="n">
        <f aca="false">($F$8+A56)/A56</f>
        <v>10.8765432098765</v>
      </c>
      <c r="F56" s="12"/>
      <c r="P56" s="12" t="n">
        <f aca="false">D56/100</f>
        <v>7.64082514823408E-006</v>
      </c>
      <c r="Q56" s="12" t="n">
        <f aca="false">E56</f>
        <v>10.8765432098765</v>
      </c>
      <c r="R56" s="25" t="n">
        <f aca="false">C56/100</f>
        <v>0.391769999999997</v>
      </c>
      <c r="S56" s="11" t="n">
        <v>1321.61818181818</v>
      </c>
      <c r="T56" s="6" t="n">
        <v>55</v>
      </c>
      <c r="U56" s="11" t="n">
        <v>18.7125</v>
      </c>
    </row>
    <row r="57" customFormat="false" ht="13.5" hidden="false" customHeight="false" outlineLevel="0" collapsed="false">
      <c r="A57" s="12" t="n">
        <v>10000</v>
      </c>
      <c r="B57" s="12" t="n">
        <v>9964.069</v>
      </c>
      <c r="C57" s="8" t="n">
        <f aca="false">10000-B57</f>
        <v>35.9310000000005</v>
      </c>
      <c r="D57" s="12" t="n">
        <f aca="false">$F$5/(4*PI()*(C56-C57))*LN((($F$8+A56)/A56)/(($F$8+A57)/A57))/$F$2</f>
        <v>0.000775355966992321</v>
      </c>
      <c r="E57" s="12" t="n">
        <f aca="false">($F$8+A57)/A57</f>
        <v>9</v>
      </c>
      <c r="F57" s="12"/>
      <c r="G57" s="14"/>
      <c r="H57" s="14"/>
      <c r="I57" s="14"/>
      <c r="J57" s="14"/>
      <c r="K57" s="14"/>
      <c r="L57" s="14"/>
      <c r="M57" s="14"/>
      <c r="N57" s="14"/>
      <c r="P57" s="12" t="n">
        <f aca="false">D57/100</f>
        <v>7.75355966992321E-006</v>
      </c>
      <c r="Q57" s="12" t="n">
        <f aca="false">E57</f>
        <v>9</v>
      </c>
      <c r="R57" s="25" t="n">
        <f aca="false">C57/100</f>
        <v>0.359310000000005</v>
      </c>
      <c r="S57" s="11" t="n">
        <v>1298.03571428571</v>
      </c>
      <c r="T57" s="6" t="n">
        <v>56</v>
      </c>
      <c r="U57" s="11" t="n">
        <v>18.5587000000001</v>
      </c>
    </row>
    <row r="58" customFormat="false" ht="13.5" hidden="false" customHeight="false" outlineLevel="0" collapsed="false">
      <c r="A58" s="12" t="n">
        <v>12000</v>
      </c>
      <c r="B58" s="12" t="n">
        <v>9966.791</v>
      </c>
      <c r="C58" s="8" t="n">
        <f aca="false">10000-B58</f>
        <v>33.2090000000007</v>
      </c>
      <c r="D58" s="12" t="n">
        <f aca="false">$F$5/(4*PI()*(C57-C58))*LN((($F$8+A57)/A57)/(($F$8+A58)/A58))/$F$2</f>
        <v>0.000782830149357611</v>
      </c>
      <c r="E58" s="12" t="n">
        <f aca="false">($F$8+A58)/A58</f>
        <v>7.66666666666667</v>
      </c>
      <c r="F58" s="12"/>
      <c r="P58" s="12" t="n">
        <f aca="false">D58/100</f>
        <v>7.82830149357611E-006</v>
      </c>
      <c r="Q58" s="12" t="n">
        <f aca="false">E58</f>
        <v>7.66666666666667</v>
      </c>
      <c r="R58" s="25" t="n">
        <f aca="false">C58/100</f>
        <v>0.332090000000007</v>
      </c>
      <c r="S58" s="11" t="n">
        <v>1275.28070175439</v>
      </c>
      <c r="T58" s="6" t="n">
        <v>57</v>
      </c>
      <c r="U58" s="11" t="n">
        <v>18.2527</v>
      </c>
    </row>
    <row r="59" customFormat="false" ht="13.5" hidden="false" customHeight="false" outlineLevel="0" collapsed="false">
      <c r="A59" s="12" t="n">
        <v>14000</v>
      </c>
      <c r="B59" s="12" t="n">
        <v>9969.041</v>
      </c>
      <c r="C59" s="8" t="n">
        <f aca="false">10000-B59</f>
        <v>30.9590000000007</v>
      </c>
      <c r="D59" s="12" t="n">
        <f aca="false">$F$5/(4*PI()*(C58-C59))*LN((($F$8+A58)/A58)/(($F$8+A59)/A59))/$F$2</f>
        <v>0.000783453550186446</v>
      </c>
      <c r="E59" s="12" t="n">
        <f aca="false">($F$8+A59)/A59</f>
        <v>6.71428571428571</v>
      </c>
      <c r="F59" s="12"/>
      <c r="P59" s="12" t="n">
        <f aca="false">D59/100</f>
        <v>7.83453550186446E-006</v>
      </c>
      <c r="Q59" s="12" t="n">
        <f aca="false">E59</f>
        <v>6.71428571428571</v>
      </c>
      <c r="R59" s="25" t="n">
        <f aca="false">C59/100</f>
        <v>0.309590000000007</v>
      </c>
      <c r="S59" s="11" t="n">
        <v>1253.31034482759</v>
      </c>
      <c r="T59" s="6" t="n">
        <v>58</v>
      </c>
      <c r="U59" s="11" t="n">
        <v>18.1035</v>
      </c>
    </row>
    <row r="60" customFormat="false" ht="13.5" hidden="false" customHeight="false" outlineLevel="0" collapsed="false">
      <c r="A60" s="12" t="n">
        <v>16000</v>
      </c>
      <c r="B60" s="12" t="n">
        <v>9970.91</v>
      </c>
      <c r="C60" s="8" t="n">
        <f aca="false">10000-B60</f>
        <v>29.0900000000001</v>
      </c>
      <c r="D60" s="12" t="n">
        <f aca="false">$F$5/(4*PI()*(C59-C60))*LN((($F$8+A59)/A59)/(($F$8+A60)/A60))/$F$2</f>
        <v>0.000799769480357725</v>
      </c>
      <c r="E60" s="12" t="n">
        <f aca="false">($F$8+A60)/A60</f>
        <v>6</v>
      </c>
      <c r="F60" s="12"/>
      <c r="P60" s="12" t="n">
        <f aca="false">D60/100</f>
        <v>7.99769480357725E-006</v>
      </c>
      <c r="Q60" s="12" t="n">
        <f aca="false">E60</f>
        <v>6</v>
      </c>
      <c r="R60" s="25" t="n">
        <f aca="false">C60/100</f>
        <v>0.290900000000001</v>
      </c>
      <c r="S60" s="11" t="n">
        <v>1232.08474576271</v>
      </c>
      <c r="T60" s="6" t="n">
        <v>59</v>
      </c>
      <c r="U60" s="11" t="n">
        <v>17.9548</v>
      </c>
    </row>
    <row r="61" customFormat="false" ht="13.5" hidden="false" customHeight="false" outlineLevel="0" collapsed="false">
      <c r="A61" s="12" t="n">
        <v>18000</v>
      </c>
      <c r="B61" s="12" t="n">
        <v>9972.522</v>
      </c>
      <c r="C61" s="8" t="n">
        <f aca="false">10000-B61</f>
        <v>27.4779999999992</v>
      </c>
      <c r="D61" s="12" t="n">
        <f aca="false">$F$5/(4*PI()*(C60-C61))*LN((($F$8+A60)/A60)/(($F$8+A61)/A61))/$F$2</f>
        <v>0.000801024557353055</v>
      </c>
      <c r="E61" s="12" t="n">
        <f aca="false">($F$8+A61)/A61</f>
        <v>5.44444444444445</v>
      </c>
      <c r="F61" s="12"/>
      <c r="P61" s="12" t="n">
        <f aca="false">D61/100</f>
        <v>8.01024557353055E-006</v>
      </c>
      <c r="Q61" s="12" t="n">
        <f aca="false">E61</f>
        <v>5.44444444444445</v>
      </c>
      <c r="R61" s="25" t="n">
        <f aca="false">C61/100</f>
        <v>0.274779999999992</v>
      </c>
      <c r="S61" s="11" t="n">
        <v>1211.56666666667</v>
      </c>
      <c r="T61" s="6" t="n">
        <v>60</v>
      </c>
      <c r="U61" s="11" t="n">
        <v>17.8072</v>
      </c>
    </row>
    <row r="62" customFormat="false" ht="13.5" hidden="false" customHeight="false" outlineLevel="0" collapsed="false">
      <c r="A62" s="12" t="n">
        <v>20000</v>
      </c>
      <c r="B62" s="12" t="n">
        <v>9973.926</v>
      </c>
      <c r="C62" s="8" t="n">
        <f aca="false">10000-B62</f>
        <v>26.0740000000005</v>
      </c>
      <c r="D62" s="12" t="n">
        <f aca="false">$F$5/(4*PI()*(C61-C62))*LN((($F$8+A61)/A61)/(($F$8+A62)/A62))/$F$2</f>
        <v>0.000806053698511739</v>
      </c>
      <c r="E62" s="12" t="n">
        <f aca="false">($F$8+A62)/A62</f>
        <v>5</v>
      </c>
      <c r="F62" s="12"/>
      <c r="P62" s="12" t="n">
        <f aca="false">D62/100</f>
        <v>8.06053698511739E-006</v>
      </c>
      <c r="Q62" s="12" t="n">
        <f aca="false">E62</f>
        <v>5</v>
      </c>
      <c r="R62" s="25" t="n">
        <f aca="false">C62/100</f>
        <v>0.260740000000005</v>
      </c>
      <c r="S62" s="11" t="n">
        <v>1191.72131147541</v>
      </c>
      <c r="T62" s="6" t="n">
        <v>61</v>
      </c>
      <c r="U62" s="11" t="n">
        <v>17.6611</v>
      </c>
    </row>
    <row r="63" customFormat="false" ht="13.5" hidden="false" customHeight="false" outlineLevel="0" collapsed="false">
      <c r="A63" s="12" t="n">
        <v>25000</v>
      </c>
      <c r="B63" s="12" t="n">
        <v>9976.726</v>
      </c>
      <c r="C63" s="8" t="n">
        <f aca="false">10000-B63</f>
        <v>23.2739999999994</v>
      </c>
      <c r="D63" s="12" t="n">
        <f aca="false">$F$5/(4*PI()*(C62-C63))*LN((($F$8+A62)/A62)/(($F$8+A63)/A63))/$F$2</f>
        <v>0.000827520887372419</v>
      </c>
      <c r="E63" s="12" t="n">
        <f aca="false">($F$8+A63)/A63</f>
        <v>4.2</v>
      </c>
      <c r="F63" s="12"/>
      <c r="P63" s="12" t="n">
        <f aca="false">D63/100</f>
        <v>8.27520887372419E-006</v>
      </c>
      <c r="Q63" s="12" t="n">
        <f aca="false">E63</f>
        <v>4.2</v>
      </c>
      <c r="R63" s="25" t="n">
        <f aca="false">C63/100</f>
        <v>0.232739999999994</v>
      </c>
      <c r="S63" s="11" t="n">
        <v>1172.51612903226</v>
      </c>
      <c r="T63" s="6" t="n">
        <v>62</v>
      </c>
      <c r="U63" s="11" t="n">
        <v>17.5169000000001</v>
      </c>
    </row>
    <row r="64" customFormat="false" ht="13.5" hidden="false" customHeight="false" outlineLevel="0" collapsed="false">
      <c r="A64" s="12" t="n">
        <v>30000</v>
      </c>
      <c r="B64" s="12" t="n">
        <v>9978.908</v>
      </c>
      <c r="C64" s="8" t="n">
        <f aca="false">10000-B64</f>
        <v>21.0920000000006</v>
      </c>
      <c r="D64" s="12" t="n">
        <f aca="false">$F$5/(4*PI()*(C63-C64))*LN((($F$8+A63)/A63)/(($F$8+A64)/A64))/$F$2</f>
        <v>0.000827097216929545</v>
      </c>
      <c r="E64" s="12" t="n">
        <f aca="false">($F$8+A64)/A64</f>
        <v>3.66666666666667</v>
      </c>
      <c r="F64" s="12"/>
      <c r="P64" s="12" t="n">
        <f aca="false">D64/100</f>
        <v>8.27097216929545E-006</v>
      </c>
      <c r="Q64" s="12" t="n">
        <f aca="false">E64</f>
        <v>3.66666666666667</v>
      </c>
      <c r="R64" s="25" t="n">
        <f aca="false">C64/100</f>
        <v>0.210920000000006</v>
      </c>
      <c r="S64" s="11" t="n">
        <v>1153.92063492064</v>
      </c>
      <c r="T64" s="6" t="n">
        <v>63</v>
      </c>
      <c r="U64" s="11" t="n">
        <v>17.2295</v>
      </c>
    </row>
    <row r="65" customFormat="false" ht="13.5" hidden="false" customHeight="false" outlineLevel="0" collapsed="false">
      <c r="A65" s="12" t="n">
        <v>40000</v>
      </c>
      <c r="B65" s="12" t="n">
        <v>9981.961</v>
      </c>
      <c r="C65" s="8" t="n">
        <f aca="false">10000-B65</f>
        <v>18.0390000000007</v>
      </c>
      <c r="D65" s="12" t="n">
        <f aca="false">$F$5/(4*PI()*(C64-C65))*LN((($F$8+A64)/A64)/(($F$8+A65)/A65))/$F$2</f>
        <v>0.000873501708230263</v>
      </c>
      <c r="E65" s="12" t="n">
        <f aca="false">($F$8+A65)/A65</f>
        <v>3</v>
      </c>
      <c r="F65" s="12"/>
      <c r="P65" s="12" t="n">
        <f aca="false">D65/100</f>
        <v>8.73501708230263E-006</v>
      </c>
      <c r="Q65" s="12" t="n">
        <f aca="false">E65</f>
        <v>3</v>
      </c>
      <c r="R65" s="25" t="n">
        <f aca="false">C65/100</f>
        <v>0.180390000000007</v>
      </c>
      <c r="S65" s="11" t="n">
        <v>1135.90625</v>
      </c>
      <c r="T65" s="6" t="n">
        <v>64</v>
      </c>
      <c r="U65" s="11" t="n">
        <v>17.0884000000001</v>
      </c>
    </row>
    <row r="66" customFormat="false" ht="13.5" hidden="false" customHeight="false" outlineLevel="0" collapsed="false">
      <c r="A66" s="12" t="n">
        <v>50000</v>
      </c>
      <c r="B66" s="12" t="n">
        <v>9984.069</v>
      </c>
      <c r="C66" s="8" t="n">
        <f aca="false">10000-B66</f>
        <v>15.9310000000005</v>
      </c>
      <c r="D66" s="12" t="n">
        <f aca="false">$F$5/(4*PI()*(C65-C66))*LN((($F$8+A65)/A65)/(($F$8+A66)/A66))/$F$2</f>
        <v>0.000902148839313873</v>
      </c>
      <c r="E66" s="12" t="n">
        <f aca="false">($F$8+A66)/A66</f>
        <v>2.6</v>
      </c>
      <c r="F66" s="12"/>
      <c r="P66" s="12" t="n">
        <f aca="false">D66/100</f>
        <v>9.02148839313873E-006</v>
      </c>
      <c r="Q66" s="12" t="n">
        <f aca="false">E66</f>
        <v>2.6</v>
      </c>
      <c r="R66" s="25" t="n">
        <f aca="false">C66/100</f>
        <v>0.159310000000005</v>
      </c>
      <c r="S66" s="11" t="n">
        <v>1118.44615384615</v>
      </c>
      <c r="T66" s="6" t="n">
        <v>65</v>
      </c>
      <c r="U66" s="11" t="n">
        <v>16.9487000000001</v>
      </c>
    </row>
    <row r="67" customFormat="false" ht="13.5" hidden="false" customHeight="false" outlineLevel="0" collapsed="false">
      <c r="A67" s="12" t="n">
        <v>60000</v>
      </c>
      <c r="B67" s="12" t="n">
        <v>9985.648</v>
      </c>
      <c r="C67" s="8" t="n">
        <f aca="false">10000-B67</f>
        <v>14.3520000000008</v>
      </c>
      <c r="D67" s="12" t="n">
        <f aca="false">$F$5/(4*PI()*(C66-C67))*LN((($F$8+A66)/A66)/(($F$8+A67)/A67))/$F$2</f>
        <v>0.000910764849007792</v>
      </c>
      <c r="E67" s="12" t="n">
        <f aca="false">($F$8+A67)/A67</f>
        <v>2.33333333333333</v>
      </c>
      <c r="F67" s="12"/>
      <c r="P67" s="12" t="n">
        <f aca="false">D67/100</f>
        <v>9.10764849007792E-006</v>
      </c>
      <c r="Q67" s="12" t="n">
        <f aca="false">E67</f>
        <v>2.33333333333333</v>
      </c>
      <c r="R67" s="25" t="n">
        <f aca="false">C67/100</f>
        <v>0.143520000000008</v>
      </c>
      <c r="S67" s="11" t="n">
        <v>1101.51515151515</v>
      </c>
      <c r="T67" s="6" t="n">
        <v>66</v>
      </c>
      <c r="U67" s="11" t="n">
        <v>16.8090000000001</v>
      </c>
    </row>
    <row r="68" customFormat="false" ht="13.5" hidden="false" customHeight="false" outlineLevel="0" collapsed="false">
      <c r="A68" s="12" t="n">
        <v>68000</v>
      </c>
      <c r="B68" s="12" t="n">
        <v>9986.886</v>
      </c>
      <c r="C68" s="8" t="n">
        <f aca="false">10000-B68</f>
        <v>13.1139999999996</v>
      </c>
      <c r="D68" s="12" t="n">
        <f aca="false">$F$5/(4*PI()*(C67-C68))*LN((($F$8+A67)/A67)/(($F$8+A68)/A68))/$F$2</f>
        <v>0.000747056315876391</v>
      </c>
      <c r="E68" s="12" t="n">
        <f aca="false">($F$8+A68)/A68</f>
        <v>2.17647058823529</v>
      </c>
      <c r="F68" s="12"/>
      <c r="P68" s="12" t="n">
        <f aca="false">D68/100</f>
        <v>7.47056315876391E-006</v>
      </c>
      <c r="Q68" s="12" t="n">
        <f aca="false">E68</f>
        <v>2.17647058823529</v>
      </c>
      <c r="R68" s="25" t="n">
        <f aca="false">C68/100</f>
        <v>0.131139999999996</v>
      </c>
      <c r="S68" s="11" t="n">
        <v>1085.08955223881</v>
      </c>
      <c r="T68" s="6" t="n">
        <v>67</v>
      </c>
      <c r="U68" s="11" t="n">
        <v>16.6738000000001</v>
      </c>
    </row>
    <row r="69" customFormat="false" ht="13.5" hidden="false" customHeight="false" outlineLevel="0" collapsed="false">
      <c r="A69" s="12"/>
      <c r="B69" s="12" t="n">
        <v>9987.877</v>
      </c>
      <c r="C69" s="8"/>
      <c r="D69" s="12"/>
      <c r="E69" s="12"/>
      <c r="F69" s="12"/>
      <c r="P69" s="12"/>
      <c r="Q69" s="12"/>
      <c r="R69" s="25"/>
      <c r="S69" s="11" t="n">
        <v>1069.14705882353</v>
      </c>
      <c r="T69" s="6" t="n">
        <v>68</v>
      </c>
      <c r="U69" s="11" t="n">
        <v>16.4020000000001</v>
      </c>
    </row>
    <row r="70" customFormat="false" ht="13.5" hidden="false" customHeight="false" outlineLevel="0" collapsed="false">
      <c r="A70" s="12"/>
      <c r="B70" s="12"/>
      <c r="C70" s="8"/>
      <c r="D70" s="12"/>
      <c r="E70" s="12"/>
      <c r="F70" s="12"/>
      <c r="P70" s="12"/>
      <c r="Q70" s="12"/>
      <c r="R70" s="25"/>
      <c r="S70" s="11" t="n">
        <v>1053.66666666667</v>
      </c>
      <c r="T70" s="6" t="n">
        <v>69</v>
      </c>
      <c r="U70" s="11" t="n">
        <v>16.2656</v>
      </c>
    </row>
    <row r="71" customFormat="false" ht="13.5" hidden="false" customHeight="false" outlineLevel="0" collapsed="false">
      <c r="A71" s="12"/>
      <c r="B71" s="12"/>
      <c r="C71" s="8"/>
      <c r="D71" s="12"/>
      <c r="E71" s="12"/>
      <c r="F71" s="12"/>
      <c r="P71" s="12"/>
      <c r="Q71" s="12"/>
      <c r="R71" s="25"/>
      <c r="S71" s="11" t="n">
        <v>1038.62857142857</v>
      </c>
      <c r="T71" s="6" t="n">
        <v>70</v>
      </c>
      <c r="U71" s="11" t="n">
        <v>16.1339000000001</v>
      </c>
    </row>
    <row r="72" customFormat="false" ht="13.5" hidden="false" customHeight="false" outlineLevel="0" collapsed="false">
      <c r="A72" s="12"/>
      <c r="B72" s="12"/>
      <c r="C72" s="8"/>
      <c r="D72" s="12"/>
      <c r="E72" s="12"/>
      <c r="F72" s="12"/>
      <c r="P72" s="12"/>
      <c r="Q72" s="12"/>
      <c r="R72" s="25"/>
      <c r="S72" s="11" t="n">
        <v>1024.01408450704</v>
      </c>
      <c r="T72" s="6" t="n">
        <v>71</v>
      </c>
      <c r="U72" s="11" t="n">
        <v>16.0019</v>
      </c>
    </row>
    <row r="73" customFormat="false" ht="13.5" hidden="false" customHeight="false" outlineLevel="0" collapsed="false">
      <c r="A73" s="12"/>
      <c r="B73" s="12"/>
      <c r="C73" s="8"/>
      <c r="D73" s="12"/>
      <c r="E73" s="12"/>
      <c r="F73" s="12"/>
      <c r="P73" s="12"/>
      <c r="Q73" s="12"/>
      <c r="R73" s="25"/>
      <c r="S73" s="11" t="n">
        <v>1009.80555555556</v>
      </c>
      <c r="T73" s="6" t="n">
        <v>72</v>
      </c>
      <c r="U73" s="11" t="n">
        <v>15.87</v>
      </c>
    </row>
    <row r="74" customFormat="false" ht="13.5" hidden="false" customHeight="false" outlineLevel="0" collapsed="false">
      <c r="A74" s="12"/>
      <c r="B74" s="12"/>
      <c r="C74" s="8"/>
      <c r="D74" s="12"/>
      <c r="E74" s="12"/>
      <c r="F74" s="12"/>
      <c r="P74" s="12"/>
      <c r="Q74" s="12"/>
      <c r="R74" s="25"/>
      <c r="S74" s="11" t="n">
        <v>995.986301369863</v>
      </c>
      <c r="T74" s="6" t="n">
        <v>73</v>
      </c>
      <c r="U74" s="11" t="n">
        <v>15.6140000000001</v>
      </c>
    </row>
    <row r="75" customFormat="false" ht="13.5" hidden="false" customHeight="false" outlineLevel="0" collapsed="false">
      <c r="A75" s="12"/>
      <c r="B75" s="12"/>
      <c r="C75" s="8"/>
      <c r="D75" s="12"/>
      <c r="E75" s="12"/>
      <c r="F75" s="12"/>
      <c r="P75" s="12"/>
      <c r="Q75" s="12"/>
      <c r="R75" s="25"/>
      <c r="S75" s="11" t="n">
        <v>982.540540540541</v>
      </c>
      <c r="T75" s="6" t="n">
        <v>74</v>
      </c>
      <c r="U75" s="11" t="n">
        <v>15.4853</v>
      </c>
    </row>
    <row r="76" customFormat="false" ht="13.5" hidden="false" customHeight="false" outlineLevel="0" collapsed="false">
      <c r="A76" s="12"/>
      <c r="B76" s="12"/>
      <c r="C76" s="8"/>
      <c r="D76" s="12"/>
      <c r="E76" s="12"/>
      <c r="F76" s="12"/>
      <c r="P76" s="12"/>
      <c r="Q76" s="12"/>
      <c r="R76" s="25"/>
      <c r="S76" s="11" t="n">
        <v>969.453333333333</v>
      </c>
      <c r="T76" s="6" t="n">
        <v>75</v>
      </c>
      <c r="U76" s="11" t="n">
        <v>15.3597000000001</v>
      </c>
    </row>
    <row r="77" customFormat="false" ht="13.5" hidden="false" customHeight="false" outlineLevel="0" collapsed="false">
      <c r="A77" s="12"/>
      <c r="B77" s="12"/>
      <c r="C77" s="8"/>
      <c r="D77" s="12"/>
      <c r="E77" s="12"/>
      <c r="F77" s="12"/>
      <c r="P77" s="12"/>
      <c r="Q77" s="12"/>
      <c r="R77" s="25"/>
      <c r="S77" s="11" t="n">
        <v>956.71052631579</v>
      </c>
      <c r="T77" s="6" t="n">
        <v>76</v>
      </c>
      <c r="U77" s="11" t="n">
        <v>15.2358000000001</v>
      </c>
    </row>
    <row r="78" customFormat="false" ht="13.5" hidden="false" customHeight="false" outlineLevel="0" collapsed="false">
      <c r="A78" s="12"/>
      <c r="B78" s="12"/>
      <c r="C78" s="8"/>
      <c r="D78" s="12"/>
      <c r="E78" s="12"/>
      <c r="F78" s="12"/>
      <c r="P78" s="12"/>
      <c r="Q78" s="12"/>
      <c r="R78" s="25"/>
      <c r="S78" s="11" t="n">
        <v>944.298701298701</v>
      </c>
      <c r="T78" s="6" t="n">
        <v>77</v>
      </c>
      <c r="U78" s="11" t="n">
        <v>15.1117000000001</v>
      </c>
    </row>
    <row r="79" customFormat="false" ht="13.5" hidden="false" customHeight="false" outlineLevel="0" collapsed="false">
      <c r="A79" s="12"/>
      <c r="B79" s="12"/>
      <c r="C79" s="8"/>
      <c r="D79" s="12"/>
      <c r="E79" s="12"/>
      <c r="F79" s="12"/>
      <c r="P79" s="12"/>
      <c r="Q79" s="12"/>
      <c r="R79" s="25"/>
      <c r="S79" s="11" t="n">
        <v>932.205128205128</v>
      </c>
      <c r="T79" s="6" t="n">
        <v>78</v>
      </c>
      <c r="U79" s="11" t="n">
        <v>14.9890000000001</v>
      </c>
    </row>
    <row r="80" customFormat="false" ht="13.5" hidden="false" customHeight="false" outlineLevel="0" collapsed="false">
      <c r="A80" s="12"/>
      <c r="B80" s="12"/>
      <c r="C80" s="8"/>
      <c r="D80" s="12"/>
      <c r="E80" s="12"/>
      <c r="F80" s="12"/>
      <c r="P80" s="12"/>
      <c r="Q80" s="12"/>
      <c r="R80" s="25"/>
      <c r="S80" s="11" t="n">
        <v>920.417721518987</v>
      </c>
      <c r="T80" s="6" t="n">
        <v>79</v>
      </c>
      <c r="U80" s="11" t="n">
        <v>14.7456</v>
      </c>
    </row>
    <row r="81" customFormat="false" ht="13.5" hidden="false" customHeight="false" outlineLevel="0" collapsed="false">
      <c r="A81" s="12"/>
      <c r="B81" s="12"/>
      <c r="C81" s="8"/>
      <c r="D81" s="12"/>
      <c r="E81" s="12"/>
      <c r="F81" s="12"/>
      <c r="P81" s="12"/>
      <c r="Q81" s="12"/>
      <c r="R81" s="25"/>
      <c r="S81" s="11" t="n">
        <v>908.925</v>
      </c>
      <c r="T81" s="6" t="n">
        <v>80</v>
      </c>
      <c r="U81" s="11" t="n">
        <v>14.6247000000001</v>
      </c>
    </row>
    <row r="82" customFormat="false" ht="13.5" hidden="false" customHeight="false" outlineLevel="0" collapsed="false">
      <c r="A82" s="12"/>
      <c r="B82" s="12"/>
      <c r="C82" s="8"/>
      <c r="D82" s="12"/>
      <c r="E82" s="12"/>
      <c r="F82" s="12"/>
      <c r="P82" s="12"/>
      <c r="Q82" s="12"/>
      <c r="R82" s="25"/>
      <c r="S82" s="11" t="n">
        <v>897.716049382716</v>
      </c>
      <c r="T82" s="6" t="n">
        <v>81</v>
      </c>
      <c r="U82" s="11" t="n">
        <v>14.5071</v>
      </c>
    </row>
    <row r="83" customFormat="false" ht="13.5" hidden="false" customHeight="false" outlineLevel="0" collapsed="false">
      <c r="A83" s="12"/>
      <c r="B83" s="12"/>
      <c r="C83" s="8"/>
      <c r="D83" s="12"/>
      <c r="E83" s="12"/>
      <c r="F83" s="12"/>
      <c r="P83" s="12"/>
      <c r="Q83" s="12"/>
      <c r="R83" s="25"/>
      <c r="S83" s="11" t="n">
        <v>886.780487804878</v>
      </c>
      <c r="T83" s="6" t="n">
        <v>82</v>
      </c>
      <c r="U83" s="11" t="n">
        <v>14.3889</v>
      </c>
    </row>
    <row r="84" customFormat="false" ht="13.5" hidden="false" customHeight="false" outlineLevel="0" collapsed="false">
      <c r="A84" s="12"/>
      <c r="B84" s="12"/>
      <c r="C84" s="8"/>
      <c r="D84" s="12"/>
      <c r="E84" s="12"/>
      <c r="F84" s="12"/>
      <c r="P84" s="12"/>
      <c r="Q84" s="12"/>
      <c r="R84" s="25"/>
      <c r="S84" s="11" t="n">
        <v>876.10843373494</v>
      </c>
      <c r="T84" s="6" t="n">
        <v>83</v>
      </c>
      <c r="U84" s="11" t="n">
        <v>14.2715</v>
      </c>
    </row>
    <row r="85" customFormat="false" ht="13.5" hidden="false" customHeight="false" outlineLevel="0" collapsed="false">
      <c r="A85" s="12"/>
      <c r="B85" s="12"/>
      <c r="C85" s="8"/>
      <c r="D85" s="12"/>
      <c r="E85" s="12"/>
      <c r="F85" s="12"/>
      <c r="P85" s="12"/>
      <c r="Q85" s="12"/>
      <c r="R85" s="25"/>
      <c r="S85" s="11" t="n">
        <v>865.690476190476</v>
      </c>
      <c r="T85" s="6" t="n">
        <v>84</v>
      </c>
      <c r="U85" s="11" t="n">
        <v>14.1550000000001</v>
      </c>
    </row>
    <row r="86" customFormat="false" ht="13.5" hidden="false" customHeight="false" outlineLevel="0" collapsed="false">
      <c r="A86" s="12"/>
      <c r="B86" s="12"/>
      <c r="C86" s="8"/>
      <c r="D86" s="12"/>
      <c r="E86" s="12"/>
      <c r="F86" s="12"/>
      <c r="P86" s="12"/>
      <c r="Q86" s="12"/>
      <c r="R86" s="25"/>
      <c r="S86" s="11" t="n">
        <v>855.517647058824</v>
      </c>
      <c r="T86" s="6" t="n">
        <v>85</v>
      </c>
      <c r="U86" s="11" t="n">
        <v>13.9273</v>
      </c>
    </row>
    <row r="87" customFormat="false" ht="13.5" hidden="false" customHeight="false" outlineLevel="0" collapsed="false">
      <c r="A87" s="12"/>
      <c r="B87" s="12"/>
      <c r="C87" s="8"/>
      <c r="D87" s="12"/>
      <c r="E87" s="12"/>
      <c r="F87" s="12"/>
      <c r="P87" s="12"/>
      <c r="Q87" s="12"/>
      <c r="R87" s="25"/>
      <c r="S87" s="11" t="n">
        <v>845.581395348837</v>
      </c>
      <c r="T87" s="6" t="n">
        <v>86</v>
      </c>
      <c r="U87" s="11" t="n">
        <v>13.8126</v>
      </c>
    </row>
    <row r="88" customFormat="false" ht="13.5" hidden="false" customHeight="false" outlineLevel="0" collapsed="false">
      <c r="A88" s="12"/>
      <c r="B88" s="12"/>
      <c r="C88" s="8"/>
      <c r="D88" s="12"/>
      <c r="E88" s="12"/>
      <c r="F88" s="12"/>
      <c r="P88" s="12"/>
      <c r="Q88" s="12"/>
      <c r="R88" s="25"/>
      <c r="S88" s="11" t="n">
        <v>835.873563218391</v>
      </c>
      <c r="T88" s="6" t="n">
        <v>87</v>
      </c>
      <c r="U88" s="11" t="n">
        <v>13.7012</v>
      </c>
    </row>
    <row r="89" customFormat="false" ht="13.5" hidden="false" customHeight="false" outlineLevel="0" collapsed="false">
      <c r="A89" s="12"/>
      <c r="B89" s="12"/>
      <c r="C89" s="8"/>
      <c r="D89" s="12"/>
      <c r="E89" s="12"/>
      <c r="F89" s="12"/>
      <c r="P89" s="12"/>
      <c r="Q89" s="12"/>
      <c r="R89" s="25"/>
      <c r="S89" s="11" t="n">
        <v>826.386363636364</v>
      </c>
      <c r="T89" s="6" t="n">
        <v>88</v>
      </c>
      <c r="U89" s="11" t="n">
        <v>13.5911</v>
      </c>
    </row>
    <row r="90" customFormat="false" ht="13.5" hidden="false" customHeight="false" outlineLevel="0" collapsed="false">
      <c r="A90" s="12"/>
      <c r="C90" s="8"/>
      <c r="D90" s="12"/>
      <c r="E90" s="12"/>
      <c r="F90" s="12"/>
      <c r="P90" s="12"/>
      <c r="Q90" s="12"/>
      <c r="R90" s="25"/>
      <c r="S90" s="11" t="n">
        <v>817.112359550562</v>
      </c>
      <c r="T90" s="6" t="n">
        <v>89</v>
      </c>
      <c r="U90" s="11" t="n">
        <v>13.4795</v>
      </c>
    </row>
    <row r="91" customFormat="false" ht="13.5" hidden="false" customHeight="false" outlineLevel="0" collapsed="false">
      <c r="A91" s="12"/>
      <c r="C91" s="8"/>
      <c r="D91" s="12"/>
      <c r="E91" s="12"/>
      <c r="F91" s="12"/>
      <c r="P91" s="12"/>
      <c r="Q91" s="12"/>
      <c r="R91" s="25"/>
      <c r="S91" s="11" t="n">
        <v>808.044444444445</v>
      </c>
      <c r="T91" s="6" t="n">
        <v>90</v>
      </c>
      <c r="U91" s="11" t="n">
        <v>13.3713</v>
      </c>
    </row>
    <row r="92" customFormat="false" ht="13.5" hidden="false" customHeight="false" outlineLevel="0" collapsed="false">
      <c r="A92" s="12"/>
      <c r="C92" s="8"/>
      <c r="D92" s="12"/>
      <c r="E92" s="12"/>
      <c r="F92" s="12"/>
      <c r="P92" s="12"/>
      <c r="Q92" s="12"/>
      <c r="R92" s="25"/>
      <c r="S92" s="11" t="n">
        <v>799.175824175824</v>
      </c>
      <c r="T92" s="6" t="n">
        <v>91</v>
      </c>
      <c r="U92" s="11" t="n">
        <v>13.1559</v>
      </c>
    </row>
    <row r="93" customFormat="false" ht="13.5" hidden="false" customHeight="false" outlineLevel="0" collapsed="false">
      <c r="A93" s="12"/>
      <c r="C93" s="8"/>
      <c r="D93" s="12"/>
      <c r="E93" s="12"/>
      <c r="F93" s="12"/>
      <c r="P93" s="12"/>
      <c r="Q93" s="12"/>
      <c r="R93" s="25"/>
      <c r="S93" s="11" t="n">
        <v>790.5</v>
      </c>
      <c r="T93" s="6" t="n">
        <v>92</v>
      </c>
      <c r="U93" s="11" t="n">
        <v>13.0475</v>
      </c>
    </row>
    <row r="94" customFormat="false" ht="13.5" hidden="false" customHeight="false" outlineLevel="0" collapsed="false">
      <c r="A94" s="12"/>
      <c r="C94" s="8"/>
      <c r="D94" s="12"/>
      <c r="E94" s="12"/>
      <c r="F94" s="12"/>
      <c r="P94" s="12"/>
      <c r="Q94" s="12"/>
      <c r="R94" s="25"/>
      <c r="S94" s="11" t="n">
        <v>782.010752688172</v>
      </c>
      <c r="T94" s="6" t="n">
        <v>93</v>
      </c>
      <c r="U94" s="11" t="n">
        <v>12.9422000000001</v>
      </c>
    </row>
    <row r="95" customFormat="false" ht="13.5" hidden="false" customHeight="false" outlineLevel="0" collapsed="false">
      <c r="A95" s="12"/>
      <c r="C95" s="8"/>
      <c r="D95" s="12"/>
      <c r="E95" s="12"/>
      <c r="F95" s="12"/>
      <c r="P95" s="12"/>
      <c r="Q95" s="12"/>
      <c r="R95" s="25"/>
      <c r="S95" s="11" t="n">
        <v>773.702127659574</v>
      </c>
      <c r="T95" s="6" t="n">
        <v>94</v>
      </c>
      <c r="U95" s="11" t="n">
        <v>12.8356000000001</v>
      </c>
    </row>
    <row r="96" customFormat="false" ht="13.5" hidden="false" customHeight="false" outlineLevel="0" collapsed="false">
      <c r="A96" s="12"/>
      <c r="C96" s="8"/>
      <c r="D96" s="12"/>
      <c r="E96" s="12"/>
      <c r="F96" s="12"/>
      <c r="P96" s="12"/>
      <c r="Q96" s="12"/>
      <c r="R96" s="25"/>
      <c r="S96" s="11" t="n">
        <v>765.568421052632</v>
      </c>
      <c r="T96" s="6" t="n">
        <v>95</v>
      </c>
      <c r="U96" s="11" t="n">
        <v>12.7332</v>
      </c>
    </row>
    <row r="97" customFormat="false" ht="13.5" hidden="false" customHeight="false" outlineLevel="0" collapsed="false">
      <c r="A97" s="12"/>
      <c r="C97" s="8"/>
      <c r="D97" s="12"/>
      <c r="E97" s="12"/>
      <c r="F97" s="12"/>
      <c r="P97" s="12"/>
      <c r="Q97" s="12"/>
      <c r="R97" s="25"/>
      <c r="S97" s="11" t="n">
        <v>757.604166666667</v>
      </c>
      <c r="T97" s="6" t="n">
        <v>96</v>
      </c>
      <c r="U97" s="11" t="n">
        <v>12.5272000000001</v>
      </c>
    </row>
    <row r="98" customFormat="false" ht="13.5" hidden="false" customHeight="false" outlineLevel="0" collapsed="false">
      <c r="A98" s="12"/>
      <c r="C98" s="8"/>
      <c r="D98" s="12"/>
      <c r="E98" s="12"/>
      <c r="F98" s="12"/>
      <c r="P98" s="12"/>
      <c r="Q98" s="12"/>
      <c r="R98" s="25"/>
      <c r="S98" s="11" t="n">
        <v>749.80412371134</v>
      </c>
      <c r="T98" s="6" t="n">
        <v>97</v>
      </c>
      <c r="U98" s="11" t="n">
        <v>12.4254000000001</v>
      </c>
    </row>
    <row r="99" customFormat="false" ht="13.5" hidden="false" customHeight="false" outlineLevel="0" collapsed="false">
      <c r="A99" s="12"/>
      <c r="C99" s="8"/>
      <c r="D99" s="12"/>
      <c r="E99" s="12"/>
      <c r="F99" s="12"/>
      <c r="P99" s="12"/>
      <c r="Q99" s="12"/>
      <c r="R99" s="25"/>
      <c r="S99" s="11" t="n">
        <v>742.163265306122</v>
      </c>
      <c r="T99" s="6" t="n">
        <v>98</v>
      </c>
      <c r="U99" s="11" t="n">
        <v>12.3233</v>
      </c>
    </row>
    <row r="100" customFormat="false" ht="13.5" hidden="false" customHeight="false" outlineLevel="0" collapsed="false">
      <c r="A100" s="12"/>
      <c r="C100" s="8"/>
      <c r="D100" s="12"/>
      <c r="E100" s="12"/>
      <c r="F100" s="12"/>
      <c r="P100" s="12"/>
      <c r="Q100" s="12"/>
      <c r="R100" s="25"/>
      <c r="S100" s="11" t="n">
        <v>734.676767676768</v>
      </c>
      <c r="T100" s="6" t="n">
        <v>99</v>
      </c>
      <c r="U100" s="11" t="n">
        <v>12.2257</v>
      </c>
    </row>
    <row r="101" customFormat="false" ht="13.5" hidden="false" customHeight="false" outlineLevel="0" collapsed="false">
      <c r="A101" s="12"/>
      <c r="C101" s="8"/>
      <c r="D101" s="12"/>
      <c r="E101" s="12"/>
      <c r="F101" s="12"/>
      <c r="P101" s="12"/>
      <c r="Q101" s="12"/>
      <c r="R101" s="25"/>
      <c r="S101" s="11" t="n">
        <v>727.34</v>
      </c>
      <c r="T101" s="6" t="n">
        <v>100</v>
      </c>
      <c r="U101" s="11" t="n">
        <v>12.1269000000001</v>
      </c>
    </row>
    <row r="102" customFormat="false" ht="13.5" hidden="false" customHeight="false" outlineLevel="0" collapsed="false">
      <c r="A102" s="12"/>
      <c r="C102" s="8"/>
      <c r="D102" s="12"/>
      <c r="E102" s="12"/>
      <c r="F102" s="12"/>
      <c r="P102" s="12"/>
      <c r="Q102" s="12"/>
      <c r="R102" s="25"/>
      <c r="S102" s="11" t="n">
        <v>720.148514851485</v>
      </c>
      <c r="T102" s="6" t="n">
        <v>101</v>
      </c>
      <c r="U102" s="11" t="n">
        <v>12.0294</v>
      </c>
    </row>
    <row r="103" customFormat="false" ht="13.5" hidden="false" customHeight="false" outlineLevel="0" collapsed="false">
      <c r="A103" s="12"/>
      <c r="C103" s="8"/>
      <c r="D103" s="12"/>
      <c r="E103" s="12"/>
      <c r="F103" s="12"/>
      <c r="P103" s="12"/>
      <c r="Q103" s="12"/>
      <c r="R103" s="25"/>
      <c r="S103" s="11" t="n">
        <v>713.098039215686</v>
      </c>
      <c r="T103" s="6" t="n">
        <v>102</v>
      </c>
      <c r="U103" s="11" t="n">
        <v>11.8359000000001</v>
      </c>
    </row>
    <row r="104" customFormat="false" ht="13.5" hidden="false" customHeight="false" outlineLevel="0" collapsed="false">
      <c r="A104" s="12"/>
      <c r="C104" s="8"/>
      <c r="D104" s="12"/>
      <c r="E104" s="12"/>
      <c r="F104" s="12"/>
      <c r="P104" s="12"/>
      <c r="Q104" s="12"/>
      <c r="R104" s="25"/>
      <c r="S104" s="11" t="n">
        <v>706.184466019418</v>
      </c>
      <c r="T104" s="6" t="n">
        <v>103</v>
      </c>
      <c r="U104" s="11" t="n">
        <v>11.7400000000001</v>
      </c>
    </row>
    <row r="105" customFormat="false" ht="13.5" hidden="false" customHeight="false" outlineLevel="0" collapsed="false">
      <c r="A105" s="12"/>
      <c r="C105" s="8"/>
      <c r="D105" s="12"/>
      <c r="E105" s="12"/>
      <c r="F105" s="12"/>
      <c r="P105" s="12"/>
      <c r="Q105" s="12"/>
      <c r="R105" s="25"/>
      <c r="S105" s="11" t="n">
        <v>699.403846153846</v>
      </c>
      <c r="T105" s="6" t="n">
        <v>104</v>
      </c>
      <c r="U105" s="11" t="n">
        <v>11.6459</v>
      </c>
    </row>
    <row r="106" customFormat="false" ht="13.5" hidden="false" customHeight="false" outlineLevel="0" collapsed="false">
      <c r="A106" s="12"/>
      <c r="C106" s="8"/>
      <c r="D106" s="12"/>
      <c r="E106" s="12"/>
      <c r="F106" s="12"/>
      <c r="P106" s="12"/>
      <c r="Q106" s="12"/>
      <c r="R106" s="25"/>
      <c r="S106" s="11" t="n">
        <v>692.752380952381</v>
      </c>
      <c r="T106" s="6" t="n">
        <v>105</v>
      </c>
      <c r="U106" s="11" t="n">
        <v>11.5516000000001</v>
      </c>
    </row>
    <row r="107" customFormat="false" ht="13.5" hidden="false" customHeight="false" outlineLevel="0" collapsed="false">
      <c r="A107" s="12"/>
      <c r="C107" s="8"/>
      <c r="D107" s="12"/>
      <c r="E107" s="12"/>
      <c r="F107" s="12"/>
      <c r="P107" s="12"/>
      <c r="Q107" s="12"/>
      <c r="R107" s="25"/>
      <c r="S107" s="11" t="n">
        <v>686.22641509434</v>
      </c>
      <c r="T107" s="6" t="n">
        <v>106</v>
      </c>
      <c r="U107" s="11" t="n">
        <v>11.4585000000001</v>
      </c>
    </row>
    <row r="108" customFormat="false" ht="13.5" hidden="false" customHeight="false" outlineLevel="0" collapsed="false">
      <c r="A108" s="12"/>
      <c r="C108" s="8"/>
      <c r="D108" s="12"/>
      <c r="E108" s="12"/>
      <c r="F108" s="12"/>
      <c r="P108" s="12"/>
      <c r="Q108" s="12"/>
      <c r="R108" s="25"/>
      <c r="S108" s="11" t="n">
        <v>679.822429906542</v>
      </c>
      <c r="T108" s="6" t="n">
        <v>107</v>
      </c>
      <c r="U108" s="11" t="n">
        <v>11.2764</v>
      </c>
    </row>
    <row r="109" customFormat="false" ht="13.5" hidden="false" customHeight="false" outlineLevel="0" collapsed="false">
      <c r="A109" s="12"/>
      <c r="C109" s="8"/>
      <c r="D109" s="12"/>
      <c r="E109" s="12"/>
      <c r="F109" s="12"/>
      <c r="P109" s="12"/>
      <c r="Q109" s="12"/>
      <c r="R109" s="25"/>
      <c r="S109" s="11" t="n">
        <v>673.537037037037</v>
      </c>
      <c r="T109" s="6" t="n">
        <v>108</v>
      </c>
      <c r="U109" s="11" t="n">
        <v>11.1854000000001</v>
      </c>
    </row>
    <row r="110" customFormat="false" ht="13.5" hidden="false" customHeight="false" outlineLevel="0" collapsed="false">
      <c r="A110" s="12"/>
      <c r="C110" s="8"/>
      <c r="D110" s="12"/>
      <c r="E110" s="12"/>
      <c r="F110" s="12"/>
      <c r="P110" s="12"/>
      <c r="Q110" s="12"/>
      <c r="R110" s="25"/>
      <c r="S110" s="11" t="n">
        <v>667.366972477064</v>
      </c>
      <c r="T110" s="6" t="n">
        <v>109</v>
      </c>
      <c r="U110" s="11" t="n">
        <v>11.0956</v>
      </c>
    </row>
    <row r="111" customFormat="false" ht="13.5" hidden="false" customHeight="false" outlineLevel="0" collapsed="false">
      <c r="A111" s="12"/>
      <c r="C111" s="8"/>
      <c r="D111" s="12"/>
      <c r="E111" s="12"/>
      <c r="F111" s="12"/>
      <c r="P111" s="12"/>
      <c r="Q111" s="12"/>
      <c r="R111" s="25"/>
      <c r="S111" s="11" t="n">
        <v>661.309090909091</v>
      </c>
      <c r="T111" s="6" t="n">
        <v>110</v>
      </c>
      <c r="U111" s="11" t="n">
        <v>11.0076000000001</v>
      </c>
    </row>
    <row r="112" customFormat="false" ht="13.5" hidden="false" customHeight="false" outlineLevel="0" collapsed="false">
      <c r="A112" s="12"/>
      <c r="C112" s="8"/>
      <c r="D112" s="12"/>
      <c r="E112" s="12"/>
      <c r="F112" s="12"/>
      <c r="P112" s="12"/>
      <c r="Q112" s="12"/>
      <c r="R112" s="25"/>
      <c r="S112" s="11" t="n">
        <v>655.36036036036</v>
      </c>
      <c r="T112" s="6" t="n">
        <v>111</v>
      </c>
      <c r="U112" s="11" t="n">
        <v>10.9197</v>
      </c>
    </row>
    <row r="113" customFormat="false" ht="13.5" hidden="false" customHeight="false" outlineLevel="0" collapsed="false">
      <c r="A113" s="12"/>
      <c r="C113" s="7"/>
      <c r="D113" s="12"/>
      <c r="E113" s="12"/>
      <c r="F113" s="12"/>
      <c r="P113" s="12"/>
      <c r="Q113" s="12"/>
      <c r="R113" s="25"/>
      <c r="S113" s="11" t="n">
        <v>649.517857142857</v>
      </c>
      <c r="T113" s="6" t="n">
        <v>112</v>
      </c>
      <c r="U113" s="11" t="n">
        <v>10.7435000000001</v>
      </c>
    </row>
    <row r="114" customFormat="false" ht="13.5" hidden="false" customHeight="false" outlineLevel="0" collapsed="false">
      <c r="A114" s="12"/>
      <c r="C114" s="7"/>
      <c r="D114" s="12"/>
      <c r="E114" s="12"/>
      <c r="F114" s="12"/>
      <c r="P114" s="12"/>
      <c r="Q114" s="12"/>
      <c r="R114" s="25"/>
      <c r="S114" s="11" t="n">
        <v>643.778761061947</v>
      </c>
      <c r="T114" s="6" t="n">
        <v>113</v>
      </c>
      <c r="U114" s="11" t="n">
        <v>10.6586</v>
      </c>
    </row>
    <row r="115" customFormat="false" ht="13.5" hidden="false" customHeight="false" outlineLevel="0" collapsed="false">
      <c r="A115" s="12"/>
      <c r="C115" s="7"/>
      <c r="D115" s="12"/>
      <c r="E115" s="12"/>
      <c r="F115" s="12"/>
      <c r="P115" s="12"/>
      <c r="Q115" s="12"/>
      <c r="R115" s="25"/>
      <c r="S115" s="11" t="n">
        <v>638.140350877193</v>
      </c>
      <c r="T115" s="6" t="n">
        <v>114</v>
      </c>
      <c r="U115" s="11" t="n">
        <v>10.5721</v>
      </c>
    </row>
    <row r="116" customFormat="false" ht="13.5" hidden="false" customHeight="false" outlineLevel="0" collapsed="false">
      <c r="A116" s="12"/>
      <c r="C116" s="7"/>
      <c r="D116" s="12"/>
      <c r="E116" s="12"/>
      <c r="F116" s="12"/>
      <c r="P116" s="12"/>
      <c r="Q116" s="12"/>
      <c r="R116" s="25"/>
      <c r="S116" s="11" t="n">
        <v>632.6</v>
      </c>
      <c r="T116" s="6" t="n">
        <v>115</v>
      </c>
      <c r="U116" s="11" t="n">
        <v>10.4872</v>
      </c>
    </row>
    <row r="117" customFormat="false" ht="13.5" hidden="false" customHeight="false" outlineLevel="0" collapsed="false">
      <c r="A117" s="12"/>
      <c r="C117" s="7"/>
      <c r="D117" s="12"/>
      <c r="E117" s="12"/>
      <c r="F117" s="12"/>
      <c r="P117" s="12"/>
      <c r="Q117" s="12"/>
      <c r="R117" s="25"/>
      <c r="S117" s="11" t="n">
        <v>627.155172413793</v>
      </c>
      <c r="T117" s="6" t="n">
        <v>116</v>
      </c>
      <c r="U117" s="11" t="n">
        <v>10.4056</v>
      </c>
    </row>
    <row r="118" customFormat="false" ht="13.5" hidden="false" customHeight="false" outlineLevel="0" collapsed="false">
      <c r="A118" s="12"/>
      <c r="C118" s="7"/>
      <c r="D118" s="12"/>
      <c r="E118" s="12"/>
      <c r="F118" s="12"/>
      <c r="P118" s="12"/>
      <c r="Q118" s="12"/>
      <c r="R118" s="25"/>
      <c r="S118" s="11" t="n">
        <v>621.803418803419</v>
      </c>
      <c r="T118" s="6" t="n">
        <v>117</v>
      </c>
      <c r="U118" s="11" t="n">
        <v>10.3223</v>
      </c>
    </row>
    <row r="119" customFormat="false" ht="13.5" hidden="false" customHeight="false" outlineLevel="0" collapsed="false">
      <c r="A119" s="12"/>
      <c r="C119" s="7"/>
      <c r="D119" s="12"/>
      <c r="E119" s="12"/>
      <c r="F119" s="12"/>
      <c r="P119" s="12"/>
      <c r="Q119" s="12"/>
      <c r="R119" s="25"/>
      <c r="S119" s="11" t="n">
        <v>616.542372881356</v>
      </c>
      <c r="T119" s="6" t="n">
        <v>118</v>
      </c>
      <c r="U119" s="11" t="n">
        <v>10.1572</v>
      </c>
    </row>
    <row r="120" customFormat="false" ht="13.5" hidden="false" customHeight="false" outlineLevel="0" collapsed="false">
      <c r="A120" s="12"/>
      <c r="C120" s="7"/>
      <c r="D120" s="12"/>
      <c r="E120" s="12"/>
      <c r="F120" s="12"/>
      <c r="P120" s="12"/>
      <c r="Q120" s="12"/>
      <c r="R120" s="25"/>
      <c r="S120" s="11" t="n">
        <v>611.36974789916</v>
      </c>
      <c r="T120" s="6" t="n">
        <v>119</v>
      </c>
      <c r="U120" s="11" t="n">
        <v>10.0753</v>
      </c>
    </row>
    <row r="121" customFormat="false" ht="13.5" hidden="false" customHeight="false" outlineLevel="0" collapsed="false">
      <c r="A121" s="12"/>
      <c r="C121" s="7"/>
      <c r="D121" s="12"/>
      <c r="E121" s="12"/>
      <c r="F121" s="12"/>
      <c r="P121" s="12"/>
      <c r="Q121" s="12"/>
      <c r="R121" s="25"/>
      <c r="S121" s="11" t="n">
        <v>606.283333333333</v>
      </c>
      <c r="T121" s="6" t="n">
        <v>120</v>
      </c>
      <c r="U121" s="11" t="n">
        <v>9.99690000000001</v>
      </c>
    </row>
    <row r="122" customFormat="false" ht="13.5" hidden="false" customHeight="false" outlineLevel="0" collapsed="false">
      <c r="A122" s="12"/>
      <c r="C122" s="7"/>
      <c r="D122" s="12"/>
      <c r="E122" s="12"/>
      <c r="F122" s="12"/>
      <c r="P122" s="12"/>
      <c r="Q122" s="12"/>
      <c r="R122" s="25"/>
      <c r="S122" s="11" t="n">
        <v>601.280991735537</v>
      </c>
      <c r="T122" s="6" t="n">
        <v>121</v>
      </c>
      <c r="U122" s="11" t="n">
        <v>9.91820000000004</v>
      </c>
    </row>
    <row r="123" customFormat="false" ht="13.5" hidden="false" customHeight="false" outlineLevel="0" collapsed="false">
      <c r="A123" s="12"/>
      <c r="C123" s="7"/>
      <c r="D123" s="12"/>
      <c r="E123" s="12"/>
      <c r="F123" s="12"/>
      <c r="P123" s="12"/>
      <c r="Q123" s="12"/>
      <c r="R123" s="25"/>
      <c r="S123" s="11" t="n">
        <v>596.360655737705</v>
      </c>
      <c r="T123" s="6" t="n">
        <v>122</v>
      </c>
      <c r="U123" s="11" t="n">
        <v>9.8396000000001</v>
      </c>
    </row>
    <row r="124" customFormat="false" ht="13.5" hidden="false" customHeight="false" outlineLevel="0" collapsed="false">
      <c r="A124" s="12"/>
      <c r="C124" s="7"/>
      <c r="D124" s="12"/>
      <c r="E124" s="12"/>
      <c r="F124" s="12"/>
      <c r="P124" s="12"/>
      <c r="Q124" s="12"/>
      <c r="R124" s="25"/>
      <c r="S124" s="11" t="n">
        <v>591.520325203252</v>
      </c>
      <c r="T124" s="6" t="n">
        <v>123</v>
      </c>
      <c r="U124" s="11" t="n">
        <v>9.76240000000004</v>
      </c>
    </row>
    <row r="125" customFormat="false" ht="13.5" hidden="false" customHeight="false" outlineLevel="0" collapsed="false">
      <c r="A125" s="12"/>
      <c r="C125" s="7"/>
      <c r="D125" s="12"/>
      <c r="E125" s="12"/>
      <c r="F125" s="12"/>
      <c r="P125" s="12"/>
      <c r="Q125" s="12"/>
      <c r="R125" s="25"/>
      <c r="S125" s="11" t="n">
        <v>586.758064516129</v>
      </c>
      <c r="T125" s="6" t="n">
        <v>124</v>
      </c>
      <c r="U125" s="11" t="n">
        <v>9.6069</v>
      </c>
    </row>
    <row r="126" customFormat="false" ht="13.5" hidden="false" customHeight="false" outlineLevel="0" collapsed="false">
      <c r="A126" s="12"/>
      <c r="C126" s="7"/>
      <c r="D126" s="12"/>
      <c r="E126" s="12"/>
      <c r="F126" s="12"/>
      <c r="S126" s="11" t="n">
        <v>582.072</v>
      </c>
      <c r="T126" s="6" t="n">
        <v>125</v>
      </c>
      <c r="U126" s="11" t="n">
        <v>9.52980000000011</v>
      </c>
    </row>
    <row r="127" customFormat="false" ht="13.5" hidden="false" customHeight="false" outlineLevel="0" collapsed="false">
      <c r="A127" s="12"/>
      <c r="C127" s="7"/>
      <c r="D127" s="12"/>
      <c r="E127" s="12"/>
      <c r="F127" s="12"/>
      <c r="S127" s="11" t="n">
        <v>577.460317460318</v>
      </c>
      <c r="T127" s="6" t="n">
        <v>126</v>
      </c>
      <c r="U127" s="11" t="n">
        <v>9.45440000000005</v>
      </c>
    </row>
    <row r="128" customFormat="false" ht="13.5" hidden="false" customHeight="false" outlineLevel="0" collapsed="false">
      <c r="A128" s="12"/>
      <c r="C128" s="7"/>
      <c r="D128" s="12"/>
      <c r="E128" s="12"/>
      <c r="F128" s="12"/>
      <c r="S128" s="11" t="n">
        <v>572.92125984252</v>
      </c>
      <c r="T128" s="6" t="n">
        <v>127</v>
      </c>
      <c r="U128" s="11" t="n">
        <v>9.3789000000001</v>
      </c>
    </row>
    <row r="129" customFormat="false" ht="13.5" hidden="false" customHeight="false" outlineLevel="0" collapsed="false">
      <c r="A129" s="12"/>
      <c r="C129" s="7"/>
      <c r="D129" s="12"/>
      <c r="E129" s="12"/>
      <c r="F129" s="12"/>
      <c r="S129" s="11" t="n">
        <v>568.453125</v>
      </c>
      <c r="T129" s="6" t="n">
        <v>128</v>
      </c>
      <c r="U129" s="11" t="n">
        <v>9.30500000000009</v>
      </c>
    </row>
    <row r="130" customFormat="false" ht="13.5" hidden="false" customHeight="false" outlineLevel="0" collapsed="false">
      <c r="A130" s="12"/>
      <c r="C130" s="7"/>
      <c r="D130" s="12"/>
      <c r="E130" s="12"/>
      <c r="F130" s="12"/>
      <c r="S130" s="11" t="n">
        <v>564.054263565892</v>
      </c>
      <c r="T130" s="6" t="n">
        <v>129</v>
      </c>
      <c r="U130" s="11" t="n">
        <v>9.23240000000007</v>
      </c>
    </row>
    <row r="131" customFormat="false" ht="13.5" hidden="false" customHeight="false" outlineLevel="0" collapsed="false">
      <c r="A131" s="12"/>
      <c r="C131" s="7"/>
      <c r="D131" s="12"/>
      <c r="E131" s="12"/>
      <c r="F131" s="12"/>
      <c r="S131" s="11" t="n">
        <v>559.723076923077</v>
      </c>
      <c r="T131" s="6" t="n">
        <v>130</v>
      </c>
      <c r="U131" s="11" t="n">
        <v>9.08640000000005</v>
      </c>
    </row>
    <row r="132" customFormat="false" ht="13.5" hidden="false" customHeight="false" outlineLevel="0" collapsed="false">
      <c r="A132" s="12"/>
      <c r="C132" s="7"/>
      <c r="D132" s="12"/>
      <c r="E132" s="12"/>
      <c r="F132" s="12"/>
      <c r="S132" s="11" t="n">
        <v>555.458015267176</v>
      </c>
      <c r="T132" s="6" t="n">
        <v>131</v>
      </c>
      <c r="U132" s="11" t="n">
        <v>9.01380000000003</v>
      </c>
    </row>
    <row r="133" customFormat="false" ht="13.5" hidden="false" customHeight="false" outlineLevel="0" collapsed="false">
      <c r="A133" s="12"/>
      <c r="C133" s="7"/>
      <c r="D133" s="12"/>
      <c r="E133" s="12"/>
      <c r="F133" s="12"/>
      <c r="S133" s="11" t="n">
        <v>551.257575757576</v>
      </c>
      <c r="T133" s="6" t="n">
        <v>132</v>
      </c>
      <c r="U133" s="11" t="n">
        <v>8.94460000000009</v>
      </c>
    </row>
    <row r="134" customFormat="false" ht="13.5" hidden="false" customHeight="false" outlineLevel="0" collapsed="false">
      <c r="A134" s="12"/>
      <c r="C134" s="7"/>
      <c r="D134" s="12"/>
      <c r="E134" s="12"/>
      <c r="F134" s="12"/>
      <c r="S134" s="11" t="n">
        <v>547.12030075188</v>
      </c>
      <c r="T134" s="6" t="n">
        <v>133</v>
      </c>
      <c r="U134" s="11" t="n">
        <v>8.87230000000002</v>
      </c>
    </row>
    <row r="135" customFormat="false" ht="13.5" hidden="false" customHeight="false" outlineLevel="0" collapsed="false">
      <c r="A135" s="12"/>
      <c r="C135" s="7"/>
      <c r="D135" s="12"/>
      <c r="E135" s="12"/>
      <c r="F135" s="12"/>
      <c r="S135" s="11" t="n">
        <v>543.044776119403</v>
      </c>
      <c r="T135" s="6" t="n">
        <v>134</v>
      </c>
      <c r="U135" s="11" t="n">
        <v>8.80330000000001</v>
      </c>
    </row>
    <row r="136" customFormat="false" ht="13.5" hidden="false" customHeight="false" outlineLevel="0" collapsed="false">
      <c r="A136" s="12"/>
      <c r="C136" s="7"/>
      <c r="D136" s="12"/>
      <c r="E136" s="12"/>
      <c r="F136" s="12"/>
      <c r="S136" s="11" t="n">
        <v>539.02962962963</v>
      </c>
      <c r="T136" s="6" t="n">
        <v>135</v>
      </c>
      <c r="U136" s="11" t="n">
        <v>8.73230000000007</v>
      </c>
    </row>
    <row r="137" customFormat="false" ht="13.5" hidden="false" customHeight="false" outlineLevel="0" collapsed="false">
      <c r="A137" s="12"/>
      <c r="C137" s="7"/>
      <c r="D137" s="12"/>
      <c r="E137" s="12"/>
      <c r="F137" s="12"/>
      <c r="S137" s="11" t="n">
        <v>535.073529411765</v>
      </c>
      <c r="T137" s="6" t="n">
        <v>136</v>
      </c>
      <c r="U137" s="11" t="n">
        <v>8.5972000000001</v>
      </c>
    </row>
    <row r="138" customFormat="false" ht="13.5" hidden="false" customHeight="false" outlineLevel="0" collapsed="false">
      <c r="A138" s="12"/>
      <c r="C138" s="7"/>
      <c r="D138" s="12"/>
      <c r="E138" s="12"/>
      <c r="F138" s="12"/>
      <c r="S138" s="11" t="n">
        <v>531.175182481752</v>
      </c>
      <c r="T138" s="6" t="n">
        <v>137</v>
      </c>
      <c r="U138" s="11" t="n">
        <v>8.5296000000001</v>
      </c>
    </row>
    <row r="139" customFormat="false" ht="13.5" hidden="false" customHeight="false" outlineLevel="0" collapsed="false">
      <c r="A139" s="12"/>
      <c r="C139" s="7"/>
      <c r="D139" s="12"/>
      <c r="E139" s="12"/>
      <c r="F139" s="12"/>
      <c r="S139" s="11" t="n">
        <v>527.333333333333</v>
      </c>
      <c r="T139" s="6" t="n">
        <v>138</v>
      </c>
      <c r="U139" s="11" t="n">
        <v>8.46350000000001</v>
      </c>
    </row>
    <row r="140" customFormat="false" ht="13.5" hidden="false" customHeight="false" outlineLevel="0" collapsed="false">
      <c r="A140" s="12"/>
      <c r="C140" s="7"/>
      <c r="D140" s="12"/>
      <c r="E140" s="12"/>
      <c r="F140" s="12"/>
      <c r="S140" s="11" t="n">
        <v>523.546762589928</v>
      </c>
      <c r="T140" s="6" t="n">
        <v>139</v>
      </c>
      <c r="U140" s="11" t="n">
        <v>8.39550000000003</v>
      </c>
    </row>
    <row r="141" customFormat="false" ht="13.5" hidden="false" customHeight="false" outlineLevel="0" collapsed="false">
      <c r="A141" s="12"/>
      <c r="C141" s="7"/>
      <c r="D141" s="12"/>
      <c r="E141" s="12"/>
      <c r="F141" s="12"/>
      <c r="S141" s="11" t="n">
        <v>519.814285714286</v>
      </c>
      <c r="T141" s="6" t="n">
        <v>140</v>
      </c>
      <c r="U141" s="11" t="n">
        <v>8.33120000000008</v>
      </c>
    </row>
    <row r="142" customFormat="false" ht="13.5" hidden="false" customHeight="false" outlineLevel="0" collapsed="false">
      <c r="A142" s="12"/>
      <c r="C142" s="7"/>
      <c r="D142" s="12"/>
      <c r="E142" s="12"/>
      <c r="F142" s="12"/>
      <c r="S142" s="11" t="n">
        <v>516.13475177305</v>
      </c>
      <c r="T142" s="6" t="n">
        <v>141</v>
      </c>
      <c r="U142" s="11" t="n">
        <v>8.20239999999998</v>
      </c>
    </row>
    <row r="143" customFormat="false" ht="13.5" hidden="false" customHeight="false" outlineLevel="0" collapsed="false">
      <c r="A143" s="12"/>
      <c r="C143" s="7"/>
      <c r="D143" s="12"/>
      <c r="E143" s="12"/>
      <c r="F143" s="12"/>
      <c r="S143" s="11" t="n">
        <v>512.507042253521</v>
      </c>
      <c r="T143" s="6" t="n">
        <v>142</v>
      </c>
      <c r="U143" s="11" t="n">
        <v>8.13609999999997</v>
      </c>
    </row>
    <row r="144" customFormat="false" ht="13.5" hidden="false" customHeight="false" outlineLevel="0" collapsed="false">
      <c r="A144" s="12"/>
      <c r="C144" s="7"/>
      <c r="D144" s="12"/>
      <c r="E144" s="12"/>
      <c r="F144" s="12"/>
      <c r="S144" s="11" t="n">
        <v>508.93006993007</v>
      </c>
      <c r="T144" s="6" t="n">
        <v>143</v>
      </c>
      <c r="U144" s="11" t="n">
        <v>8.07479999999998</v>
      </c>
    </row>
    <row r="145" customFormat="false" ht="13.5" hidden="false" customHeight="false" outlineLevel="0" collapsed="false">
      <c r="A145" s="12"/>
      <c r="C145" s="7"/>
      <c r="D145" s="12"/>
      <c r="E145" s="12"/>
      <c r="F145" s="12"/>
      <c r="S145" s="11" t="n">
        <v>505.402777777778</v>
      </c>
      <c r="T145" s="6" t="n">
        <v>144</v>
      </c>
      <c r="U145" s="11" t="n">
        <v>8.01029999999997</v>
      </c>
    </row>
    <row r="146" customFormat="false" ht="13.5" hidden="false" customHeight="false" outlineLevel="0" collapsed="false">
      <c r="A146" s="12"/>
      <c r="C146" s="7"/>
      <c r="D146" s="12"/>
      <c r="E146" s="12"/>
      <c r="F146" s="12"/>
      <c r="S146" s="11" t="n">
        <v>501.924137931034</v>
      </c>
      <c r="T146" s="6" t="n">
        <v>145</v>
      </c>
      <c r="U146" s="11" t="n">
        <v>7.94910000000002</v>
      </c>
    </row>
    <row r="147" customFormat="false" ht="13.5" hidden="false" customHeight="false" outlineLevel="0" collapsed="false">
      <c r="A147" s="12"/>
      <c r="C147" s="7"/>
      <c r="D147" s="12"/>
      <c r="E147" s="12"/>
      <c r="F147" s="12"/>
      <c r="S147" s="11" t="n">
        <v>498.493150684932</v>
      </c>
      <c r="T147" s="6" t="n">
        <v>146</v>
      </c>
      <c r="U147" s="11" t="n">
        <v>7.82640000000001</v>
      </c>
    </row>
    <row r="148" customFormat="false" ht="13.5" hidden="false" customHeight="false" outlineLevel="0" collapsed="false">
      <c r="A148" s="12"/>
      <c r="C148" s="7"/>
      <c r="D148" s="12"/>
      <c r="E148" s="12"/>
      <c r="F148" s="12"/>
      <c r="S148" s="11" t="n">
        <v>495.108843537415</v>
      </c>
      <c r="T148" s="6" t="n">
        <v>147</v>
      </c>
      <c r="U148" s="11" t="n">
        <v>7.7649000000001</v>
      </c>
    </row>
    <row r="149" customFormat="false" ht="13.5" hidden="false" customHeight="false" outlineLevel="0" collapsed="false">
      <c r="A149" s="12"/>
      <c r="C149" s="7"/>
      <c r="D149" s="12"/>
      <c r="E149" s="12"/>
      <c r="F149" s="12"/>
      <c r="S149" s="11" t="n">
        <v>491.77027027027</v>
      </c>
      <c r="T149" s="6" t="n">
        <v>148</v>
      </c>
      <c r="U149" s="11" t="n">
        <v>7.70510000000002</v>
      </c>
    </row>
    <row r="150" customFormat="false" ht="13.5" hidden="false" customHeight="false" outlineLevel="0" collapsed="false">
      <c r="A150" s="12"/>
      <c r="C150" s="7"/>
      <c r="D150" s="12"/>
      <c r="E150" s="12"/>
      <c r="F150" s="12"/>
      <c r="S150" s="11" t="n">
        <v>488.476510067114</v>
      </c>
      <c r="T150" s="6" t="n">
        <v>149</v>
      </c>
      <c r="U150" s="11" t="n">
        <v>7.6455</v>
      </c>
    </row>
    <row r="151" customFormat="false" ht="13.5" hidden="false" customHeight="false" outlineLevel="0" collapsed="false">
      <c r="A151" s="12"/>
      <c r="C151" s="7"/>
      <c r="D151" s="12"/>
      <c r="E151" s="12"/>
      <c r="F151" s="12"/>
      <c r="S151" s="11" t="n">
        <v>485.226666666667</v>
      </c>
      <c r="T151" s="6" t="n">
        <v>150</v>
      </c>
      <c r="U151" s="11" t="n">
        <v>7.58409999999998</v>
      </c>
    </row>
    <row r="152" customFormat="false" ht="13.5" hidden="false" customHeight="false" outlineLevel="0" collapsed="false">
      <c r="A152" s="12"/>
      <c r="C152" s="7"/>
      <c r="D152" s="12"/>
      <c r="E152" s="12"/>
      <c r="F152" s="12"/>
      <c r="S152" s="11" t="n">
        <v>482.019867549669</v>
      </c>
      <c r="T152" s="6" t="n">
        <v>151</v>
      </c>
      <c r="U152" s="11" t="n">
        <v>7.52420000000001</v>
      </c>
    </row>
    <row r="153" customFormat="false" ht="13.5" hidden="false" customHeight="false" outlineLevel="0" collapsed="false">
      <c r="A153" s="12"/>
      <c r="C153" s="7"/>
      <c r="D153" s="12"/>
      <c r="E153" s="12"/>
      <c r="F153" s="12"/>
      <c r="S153" s="11" t="n">
        <v>478.855263157895</v>
      </c>
      <c r="T153" s="6" t="n">
        <v>152</v>
      </c>
      <c r="U153" s="11" t="n">
        <v>7.41110000000006</v>
      </c>
    </row>
    <row r="154" customFormat="false" ht="13.5" hidden="false" customHeight="false" outlineLevel="0" collapsed="false">
      <c r="A154" s="12"/>
      <c r="C154" s="7"/>
      <c r="D154" s="12"/>
      <c r="E154" s="12"/>
      <c r="F154" s="12"/>
      <c r="S154" s="11" t="n">
        <v>475.732026143791</v>
      </c>
      <c r="T154" s="6" t="n">
        <v>153</v>
      </c>
      <c r="U154" s="11" t="n">
        <v>7.35439999999997</v>
      </c>
    </row>
    <row r="155" customFormat="false" ht="13.5" hidden="false" customHeight="false" outlineLevel="0" collapsed="false">
      <c r="A155" s="12"/>
      <c r="C155" s="7"/>
      <c r="D155" s="12"/>
      <c r="E155" s="12"/>
      <c r="F155" s="12"/>
      <c r="S155" s="11" t="n">
        <v>472.649350649351</v>
      </c>
      <c r="T155" s="6" t="n">
        <v>154</v>
      </c>
      <c r="U155" s="11" t="n">
        <v>7.29780000000005</v>
      </c>
    </row>
    <row r="156" customFormat="false" ht="13.5" hidden="false" customHeight="false" outlineLevel="0" collapsed="false">
      <c r="A156" s="12"/>
      <c r="C156" s="7"/>
      <c r="D156" s="12"/>
      <c r="E156" s="12"/>
      <c r="F156" s="12"/>
      <c r="S156" s="11" t="n">
        <v>469.606451612903</v>
      </c>
      <c r="T156" s="6" t="n">
        <v>155</v>
      </c>
      <c r="U156" s="11" t="n">
        <v>7.24119999999999</v>
      </c>
    </row>
    <row r="157" customFormat="false" ht="13.5" hidden="false" customHeight="false" outlineLevel="0" collapsed="false">
      <c r="A157" s="12"/>
      <c r="C157" s="7"/>
      <c r="D157" s="12"/>
      <c r="E157" s="12"/>
      <c r="F157" s="12"/>
      <c r="S157" s="11" t="n">
        <v>466.602564102564</v>
      </c>
      <c r="T157" s="6" t="n">
        <v>156</v>
      </c>
      <c r="U157" s="11" t="n">
        <v>7.18609999999998</v>
      </c>
    </row>
    <row r="158" customFormat="false" ht="13.5" hidden="false" customHeight="false" outlineLevel="0" collapsed="false">
      <c r="A158" s="12"/>
      <c r="C158" s="7"/>
      <c r="D158" s="12"/>
      <c r="E158" s="12"/>
      <c r="F158" s="12"/>
      <c r="S158" s="11" t="n">
        <v>463.636942675159</v>
      </c>
      <c r="T158" s="6" t="n">
        <v>157</v>
      </c>
      <c r="U158" s="11" t="n">
        <v>7.12940000000003</v>
      </c>
    </row>
    <row r="159" customFormat="false" ht="13.5" hidden="false" customHeight="false" outlineLevel="0" collapsed="false">
      <c r="A159" s="12"/>
      <c r="C159" s="7"/>
      <c r="D159" s="12"/>
      <c r="E159" s="12"/>
      <c r="F159" s="12"/>
      <c r="S159" s="11" t="n">
        <v>460.708860759494</v>
      </c>
      <c r="T159" s="6" t="n">
        <v>158</v>
      </c>
      <c r="U159" s="11" t="n">
        <v>7.02070000000006</v>
      </c>
    </row>
    <row r="160" customFormat="false" ht="13.5" hidden="false" customHeight="false" outlineLevel="0" collapsed="false">
      <c r="A160" s="12"/>
      <c r="C160" s="7"/>
      <c r="D160" s="12"/>
      <c r="E160" s="12"/>
      <c r="F160" s="12"/>
      <c r="S160" s="11" t="n">
        <v>457.817610062893</v>
      </c>
      <c r="T160" s="6" t="n">
        <v>159</v>
      </c>
      <c r="U160" s="11" t="n">
        <v>6.96560000000005</v>
      </c>
    </row>
    <row r="161" customFormat="false" ht="13.5" hidden="false" customHeight="false" outlineLevel="0" collapsed="false">
      <c r="A161" s="12"/>
      <c r="C161" s="7"/>
      <c r="D161" s="12"/>
      <c r="E161" s="12"/>
      <c r="F161" s="12"/>
      <c r="S161" s="11" t="n">
        <v>454.9625</v>
      </c>
      <c r="T161" s="6" t="n">
        <v>160</v>
      </c>
      <c r="U161" s="11" t="n">
        <v>6.91230000000004</v>
      </c>
    </row>
    <row r="162" customFormat="false" ht="13.5" hidden="false" customHeight="false" outlineLevel="0" collapsed="false">
      <c r="A162" s="12"/>
      <c r="C162" s="7"/>
      <c r="D162" s="12"/>
      <c r="E162" s="12"/>
      <c r="F162" s="12"/>
      <c r="S162" s="11" t="n">
        <v>452.142857142857</v>
      </c>
      <c r="T162" s="6" t="n">
        <v>161</v>
      </c>
      <c r="U162" s="11" t="n">
        <v>6.86040000000006</v>
      </c>
    </row>
    <row r="163" customFormat="false" ht="13.5" hidden="false" customHeight="false" outlineLevel="0" collapsed="false">
      <c r="A163" s="12"/>
      <c r="C163" s="7"/>
      <c r="D163" s="12"/>
      <c r="E163" s="12"/>
      <c r="F163" s="12"/>
      <c r="S163" s="11" t="n">
        <v>449.358024691358</v>
      </c>
      <c r="T163" s="6" t="n">
        <v>162</v>
      </c>
      <c r="U163" s="11" t="n">
        <v>6.80670000000006</v>
      </c>
    </row>
    <row r="164" customFormat="false" ht="13.5" hidden="false" customHeight="false" outlineLevel="0" collapsed="false">
      <c r="A164" s="12"/>
      <c r="C164" s="7"/>
      <c r="D164" s="12"/>
      <c r="E164" s="12"/>
      <c r="F164" s="12"/>
      <c r="S164" s="11" t="n">
        <v>446.60736196319</v>
      </c>
      <c r="T164" s="6" t="n">
        <v>163</v>
      </c>
      <c r="U164" s="11" t="n">
        <v>6.70439999999999</v>
      </c>
    </row>
    <row r="165" customFormat="false" ht="13.5" hidden="false" customHeight="false" outlineLevel="0" collapsed="false">
      <c r="A165" s="12"/>
      <c r="C165" s="7"/>
      <c r="D165" s="12"/>
      <c r="E165" s="12"/>
      <c r="F165" s="12"/>
      <c r="S165" s="11" t="n">
        <v>443.890243902439</v>
      </c>
      <c r="T165" s="6" t="n">
        <v>164</v>
      </c>
      <c r="U165" s="11" t="n">
        <v>6.65419999999998</v>
      </c>
    </row>
    <row r="166" customFormat="false" ht="13.5" hidden="false" customHeight="false" outlineLevel="0" collapsed="false">
      <c r="A166" s="12"/>
      <c r="C166" s="7"/>
      <c r="D166" s="12"/>
      <c r="E166" s="12"/>
      <c r="F166" s="12"/>
      <c r="S166" s="11" t="n">
        <v>441.206060606061</v>
      </c>
      <c r="T166" s="6" t="n">
        <v>165</v>
      </c>
      <c r="U166" s="11" t="n">
        <v>6.60229999999999</v>
      </c>
    </row>
    <row r="167" customFormat="false" ht="13.5" hidden="false" customHeight="false" outlineLevel="0" collapsed="false">
      <c r="A167" s="12"/>
      <c r="C167" s="7"/>
      <c r="D167" s="12"/>
      <c r="E167" s="12"/>
      <c r="F167" s="12"/>
      <c r="S167" s="11" t="n">
        <v>438.55421686747</v>
      </c>
      <c r="T167" s="6" t="n">
        <v>166</v>
      </c>
      <c r="U167" s="11" t="n">
        <v>6.55180000000001</v>
      </c>
    </row>
    <row r="168" customFormat="false" ht="13.5" hidden="false" customHeight="false" outlineLevel="0" collapsed="false">
      <c r="A168" s="12"/>
      <c r="C168" s="7"/>
      <c r="D168" s="12"/>
      <c r="E168" s="12"/>
      <c r="F168" s="12"/>
      <c r="S168" s="11" t="n">
        <v>435.934131736527</v>
      </c>
      <c r="T168" s="6" t="n">
        <v>167</v>
      </c>
      <c r="U168" s="11" t="n">
        <v>6.50469999999999</v>
      </c>
    </row>
    <row r="169" customFormat="false" ht="13.5" hidden="false" customHeight="false" outlineLevel="0" collapsed="false">
      <c r="A169" s="12"/>
      <c r="C169" s="7"/>
      <c r="D169" s="12"/>
      <c r="E169" s="12"/>
      <c r="F169" s="12"/>
      <c r="S169" s="11" t="n">
        <v>433.345238095238</v>
      </c>
      <c r="T169" s="6" t="n">
        <v>168</v>
      </c>
      <c r="U169" s="11" t="n">
        <v>6.45440000000008</v>
      </c>
    </row>
    <row r="170" customFormat="false" ht="13.5" hidden="false" customHeight="false" outlineLevel="0" collapsed="false">
      <c r="A170" s="12"/>
      <c r="C170" s="7"/>
      <c r="D170" s="12"/>
      <c r="E170" s="12"/>
      <c r="F170" s="12"/>
      <c r="S170" s="11" t="n">
        <v>430.786982248521</v>
      </c>
      <c r="T170" s="6" t="n">
        <v>169</v>
      </c>
      <c r="U170" s="11" t="n">
        <v>6.35660000000001</v>
      </c>
    </row>
    <row r="171" customFormat="false" ht="13.5" hidden="false" customHeight="false" outlineLevel="0" collapsed="false">
      <c r="A171" s="12"/>
      <c r="C171" s="7"/>
      <c r="D171" s="12"/>
      <c r="E171" s="12"/>
      <c r="F171" s="12"/>
      <c r="S171" s="11" t="n">
        <v>428.258823529412</v>
      </c>
      <c r="T171" s="6" t="n">
        <v>170</v>
      </c>
      <c r="U171" s="11" t="n">
        <v>6.3094000000001</v>
      </c>
    </row>
    <row r="172" customFormat="false" ht="13.5" hidden="false" customHeight="false" outlineLevel="0" collapsed="false">
      <c r="A172" s="12"/>
      <c r="C172" s="7"/>
      <c r="D172" s="12"/>
      <c r="E172" s="12"/>
      <c r="F172" s="12"/>
      <c r="S172" s="11" t="n">
        <v>425.760233918129</v>
      </c>
      <c r="T172" s="6" t="n">
        <v>171</v>
      </c>
      <c r="U172" s="11" t="n">
        <v>6.2606000000001</v>
      </c>
    </row>
    <row r="173" customFormat="false" ht="13.5" hidden="false" customHeight="false" outlineLevel="0" collapsed="false">
      <c r="A173" s="12"/>
      <c r="C173" s="7"/>
      <c r="D173" s="12"/>
      <c r="E173" s="12"/>
      <c r="F173" s="12"/>
      <c r="S173" s="11" t="n">
        <v>423.290697674419</v>
      </c>
      <c r="T173" s="6" t="n">
        <v>172</v>
      </c>
      <c r="U173" s="11" t="n">
        <v>6.21520000000004</v>
      </c>
    </row>
    <row r="174" customFormat="false" ht="13.5" hidden="false" customHeight="false" outlineLevel="0" collapsed="false">
      <c r="A174" s="12"/>
      <c r="C174" s="7"/>
      <c r="D174" s="12"/>
      <c r="E174" s="12"/>
      <c r="F174" s="12"/>
      <c r="S174" s="11" t="n">
        <v>420.849710982659</v>
      </c>
      <c r="T174" s="6" t="n">
        <v>173</v>
      </c>
      <c r="U174" s="11" t="n">
        <v>6.16780000000006</v>
      </c>
    </row>
    <row r="175" customFormat="false" ht="13.5" hidden="false" customHeight="false" outlineLevel="0" collapsed="false">
      <c r="A175" s="12"/>
      <c r="C175" s="7"/>
      <c r="D175" s="12"/>
      <c r="E175" s="12"/>
      <c r="F175" s="12"/>
      <c r="S175" s="11" t="n">
        <v>418.436781609195</v>
      </c>
      <c r="T175" s="6" t="n">
        <v>174</v>
      </c>
      <c r="U175" s="11" t="n">
        <v>6.07669999999999</v>
      </c>
    </row>
    <row r="176" customFormat="false" ht="13.5" hidden="false" customHeight="false" outlineLevel="0" collapsed="false">
      <c r="A176" s="12"/>
      <c r="C176" s="7"/>
      <c r="D176" s="12"/>
      <c r="E176" s="12"/>
      <c r="F176" s="12"/>
      <c r="S176" s="11" t="n">
        <v>416.051428571429</v>
      </c>
      <c r="T176" s="6" t="n">
        <v>175</v>
      </c>
      <c r="U176" s="11" t="n">
        <v>6.03080000000006</v>
      </c>
    </row>
    <row r="177" customFormat="false" ht="13.5" hidden="false" customHeight="false" outlineLevel="0" collapsed="false">
      <c r="A177" s="12"/>
      <c r="C177" s="7"/>
      <c r="D177" s="12"/>
      <c r="E177" s="12"/>
      <c r="F177" s="12"/>
      <c r="S177" s="11" t="n">
        <v>413.693181818182</v>
      </c>
      <c r="T177" s="6" t="n">
        <v>176</v>
      </c>
      <c r="U177" s="11" t="n">
        <v>5.98520000000008</v>
      </c>
    </row>
    <row r="178" customFormat="false" ht="13.5" hidden="false" customHeight="false" outlineLevel="0" collapsed="false">
      <c r="A178" s="12"/>
      <c r="C178" s="7"/>
      <c r="D178" s="12"/>
      <c r="E178" s="12"/>
      <c r="F178" s="12"/>
      <c r="S178" s="11" t="n">
        <v>411.361581920904</v>
      </c>
      <c r="T178" s="6" t="n">
        <v>177</v>
      </c>
      <c r="U178" s="11" t="n">
        <v>5.94130000000007</v>
      </c>
    </row>
    <row r="179" customFormat="false" ht="13.5" hidden="false" customHeight="false" outlineLevel="0" collapsed="false">
      <c r="A179" s="12"/>
      <c r="C179" s="7"/>
      <c r="D179" s="12"/>
      <c r="E179" s="12"/>
      <c r="F179" s="12"/>
      <c r="S179" s="11" t="n">
        <v>409.056179775281</v>
      </c>
      <c r="T179" s="6" t="n">
        <v>178</v>
      </c>
      <c r="U179" s="11" t="n">
        <v>5.89730000000003</v>
      </c>
    </row>
    <row r="180" customFormat="false" ht="13.5" hidden="false" customHeight="false" outlineLevel="0" collapsed="false">
      <c r="A180" s="12"/>
      <c r="C180" s="7"/>
      <c r="D180" s="12"/>
      <c r="E180" s="12"/>
      <c r="F180" s="12"/>
      <c r="S180" s="11" t="n">
        <v>406.776536312849</v>
      </c>
      <c r="T180" s="6" t="n">
        <v>179</v>
      </c>
      <c r="U180" s="11" t="n">
        <v>5.85160000000002</v>
      </c>
    </row>
    <row r="181" customFormat="false" ht="13.5" hidden="false" customHeight="false" outlineLevel="0" collapsed="false">
      <c r="A181" s="12"/>
      <c r="C181" s="7"/>
      <c r="D181" s="12"/>
      <c r="E181" s="12"/>
      <c r="F181" s="12"/>
      <c r="S181" s="11" t="n">
        <v>404.522222222222</v>
      </c>
      <c r="T181" s="6" t="n">
        <v>180</v>
      </c>
      <c r="U181" s="11" t="n">
        <v>5.76470000000001</v>
      </c>
    </row>
    <row r="182" customFormat="false" ht="13.5" hidden="false" customHeight="false" outlineLevel="0" collapsed="false">
      <c r="A182" s="12"/>
      <c r="C182" s="7"/>
      <c r="D182" s="12"/>
      <c r="E182" s="12"/>
      <c r="F182" s="12"/>
      <c r="S182" s="11" t="n">
        <v>402.292817679558</v>
      </c>
      <c r="T182" s="6" t="n">
        <v>181</v>
      </c>
      <c r="U182" s="11" t="n">
        <v>5.72249999999997</v>
      </c>
    </row>
    <row r="183" customFormat="false" ht="13.5" hidden="false" customHeight="false" outlineLevel="0" collapsed="false">
      <c r="A183" s="12"/>
      <c r="C183" s="7"/>
      <c r="D183" s="12"/>
      <c r="E183" s="12"/>
      <c r="F183" s="12"/>
      <c r="S183" s="11" t="n">
        <v>400.087912087912</v>
      </c>
      <c r="T183" s="6" t="n">
        <v>182</v>
      </c>
      <c r="U183" s="11" t="n">
        <v>5.68160000000006</v>
      </c>
    </row>
    <row r="184" customFormat="false" ht="13.5" hidden="false" customHeight="false" outlineLevel="0" collapsed="false">
      <c r="A184" s="12"/>
      <c r="C184" s="7"/>
      <c r="D184" s="12"/>
      <c r="E184" s="12"/>
      <c r="F184" s="12"/>
      <c r="S184" s="11" t="n">
        <v>397.907103825137</v>
      </c>
      <c r="T184" s="6" t="n">
        <v>183</v>
      </c>
      <c r="U184" s="11" t="n">
        <v>5.6374000000001</v>
      </c>
    </row>
    <row r="185" customFormat="false" ht="13.5" hidden="false" customHeight="false" outlineLevel="0" collapsed="false">
      <c r="A185" s="12"/>
      <c r="C185" s="7"/>
      <c r="D185" s="12"/>
      <c r="E185" s="12"/>
      <c r="F185" s="12"/>
      <c r="S185" s="11" t="n">
        <v>395.75</v>
      </c>
      <c r="T185" s="6" t="n">
        <v>184</v>
      </c>
      <c r="U185" s="11" t="n">
        <v>5.59490000000011</v>
      </c>
    </row>
    <row r="186" customFormat="false" ht="13.5" hidden="false" customHeight="false" outlineLevel="0" collapsed="false">
      <c r="A186" s="12"/>
      <c r="C186" s="7"/>
      <c r="D186" s="12"/>
      <c r="E186" s="12"/>
      <c r="F186" s="12"/>
      <c r="S186" s="11" t="n">
        <v>393.616216216216</v>
      </c>
      <c r="T186" s="6" t="n">
        <v>185</v>
      </c>
      <c r="U186" s="11" t="n">
        <v>5.55410000000009</v>
      </c>
    </row>
    <row r="187" customFormat="false" ht="13.5" hidden="false" customHeight="false" outlineLevel="0" collapsed="false">
      <c r="A187" s="12"/>
      <c r="C187" s="7"/>
      <c r="D187" s="12"/>
      <c r="E187" s="12"/>
      <c r="F187" s="12"/>
      <c r="S187" s="11" t="n">
        <v>391.505376344086</v>
      </c>
      <c r="T187" s="6" t="n">
        <v>186</v>
      </c>
      <c r="U187" s="11" t="n">
        <v>5.47370000000001</v>
      </c>
    </row>
    <row r="188" customFormat="false" ht="13.5" hidden="false" customHeight="false" outlineLevel="0" collapsed="false">
      <c r="A188" s="12"/>
      <c r="C188" s="7"/>
      <c r="D188" s="12"/>
      <c r="E188" s="12"/>
      <c r="F188" s="12"/>
      <c r="S188" s="11" t="n">
        <v>389.417112299465</v>
      </c>
      <c r="T188" s="6" t="n">
        <v>187</v>
      </c>
      <c r="U188" s="11" t="n">
        <v>5.43289999999999</v>
      </c>
    </row>
    <row r="189" customFormat="false" ht="13.5" hidden="false" customHeight="false" outlineLevel="0" collapsed="false">
      <c r="A189" s="12"/>
      <c r="C189" s="7"/>
      <c r="D189" s="12"/>
      <c r="E189" s="12"/>
      <c r="F189" s="12"/>
      <c r="S189" s="11" t="n">
        <v>387.351063829787</v>
      </c>
      <c r="T189" s="6" t="n">
        <v>188</v>
      </c>
      <c r="U189" s="11" t="n">
        <v>5.39500000000004</v>
      </c>
    </row>
    <row r="190" customFormat="false" ht="13.5" hidden="false" customHeight="false" outlineLevel="0" collapsed="false">
      <c r="A190" s="12"/>
      <c r="C190" s="7"/>
      <c r="D190" s="12"/>
      <c r="E190" s="12"/>
      <c r="F190" s="12"/>
      <c r="S190" s="11" t="n">
        <v>385.306878306878</v>
      </c>
      <c r="T190" s="6" t="n">
        <v>189</v>
      </c>
      <c r="U190" s="11" t="n">
        <v>5.3540000000001</v>
      </c>
    </row>
    <row r="191" customFormat="false" ht="13.5" hidden="false" customHeight="false" outlineLevel="0" collapsed="false">
      <c r="A191" s="12"/>
      <c r="C191" s="7"/>
      <c r="D191" s="12"/>
      <c r="E191" s="12"/>
      <c r="F191" s="12"/>
      <c r="S191" s="11" t="n">
        <v>383.284210526316</v>
      </c>
      <c r="T191" s="6" t="n">
        <v>190</v>
      </c>
      <c r="U191" s="11" t="n">
        <v>5.31490000000005</v>
      </c>
    </row>
    <row r="192" customFormat="false" ht="13.5" hidden="false" customHeight="false" outlineLevel="0" collapsed="false">
      <c r="A192" s="12"/>
      <c r="C192" s="7"/>
      <c r="D192" s="12"/>
      <c r="E192" s="12"/>
      <c r="F192" s="12"/>
      <c r="S192" s="11" t="n">
        <v>381.282722513089</v>
      </c>
      <c r="T192" s="6" t="n">
        <v>191</v>
      </c>
      <c r="U192" s="11" t="n">
        <v>5.23769999999999</v>
      </c>
    </row>
    <row r="193" customFormat="false" ht="13.5" hidden="false" customHeight="false" outlineLevel="0" collapsed="false">
      <c r="A193" s="12"/>
      <c r="C193" s="7"/>
      <c r="D193" s="12"/>
      <c r="E193" s="12"/>
      <c r="F193" s="12"/>
      <c r="S193" s="11" t="n">
        <v>379.302083333333</v>
      </c>
      <c r="T193" s="6" t="n">
        <v>192</v>
      </c>
      <c r="U193" s="11" t="n">
        <v>5.19990000000007</v>
      </c>
    </row>
    <row r="194" customFormat="false" ht="13.5" hidden="false" customHeight="false" outlineLevel="0" collapsed="false">
      <c r="A194" s="12"/>
      <c r="C194" s="7"/>
      <c r="D194" s="12"/>
      <c r="E194" s="12"/>
      <c r="F194" s="12"/>
      <c r="S194" s="11" t="n">
        <v>377.341968911917</v>
      </c>
      <c r="T194" s="6" t="n">
        <v>193</v>
      </c>
      <c r="U194" s="11" t="n">
        <v>5.16370000000009</v>
      </c>
    </row>
    <row r="195" customFormat="false" ht="13.5" hidden="false" customHeight="false" outlineLevel="0" collapsed="false">
      <c r="A195" s="12"/>
      <c r="C195" s="7"/>
      <c r="D195" s="12"/>
      <c r="E195" s="12"/>
      <c r="F195" s="12"/>
      <c r="S195" s="11" t="n">
        <v>375.40206185567</v>
      </c>
      <c r="T195" s="6" t="n">
        <v>194</v>
      </c>
      <c r="U195" s="11" t="n">
        <v>5.12420000000006</v>
      </c>
    </row>
    <row r="196" customFormat="false" ht="13.5" hidden="false" customHeight="false" outlineLevel="0" collapsed="false">
      <c r="A196" s="12"/>
      <c r="C196" s="7"/>
      <c r="D196" s="12"/>
      <c r="E196" s="12"/>
      <c r="F196" s="12"/>
      <c r="S196" s="11" t="n">
        <v>373.482051282051</v>
      </c>
      <c r="T196" s="6" t="n">
        <v>195</v>
      </c>
      <c r="U196" s="11" t="n">
        <v>5.08800000000008</v>
      </c>
    </row>
    <row r="197" customFormat="false" ht="13.5" hidden="false" customHeight="false" outlineLevel="0" collapsed="false">
      <c r="A197" s="12"/>
      <c r="C197" s="7"/>
      <c r="D197" s="12"/>
      <c r="E197" s="12"/>
      <c r="F197" s="12"/>
      <c r="S197" s="11" t="n">
        <v>371.581632653061</v>
      </c>
      <c r="T197" s="6" t="n">
        <v>196</v>
      </c>
      <c r="U197" s="11" t="n">
        <v>5.0124000000001</v>
      </c>
    </row>
    <row r="198" customFormat="false" ht="13.5" hidden="false" customHeight="false" outlineLevel="0" collapsed="false">
      <c r="A198" s="12"/>
      <c r="C198" s="7"/>
      <c r="D198" s="12"/>
      <c r="E198" s="12"/>
      <c r="F198" s="12"/>
      <c r="S198" s="11" t="n">
        <v>369.700507614213</v>
      </c>
      <c r="T198" s="6" t="n">
        <v>197</v>
      </c>
      <c r="U198" s="11" t="n">
        <v>4.97619999999998</v>
      </c>
    </row>
    <row r="199" customFormat="false" ht="13.5" hidden="false" customHeight="false" outlineLevel="0" collapsed="false">
      <c r="A199" s="12"/>
      <c r="C199" s="7"/>
      <c r="D199" s="12"/>
      <c r="E199" s="12"/>
      <c r="F199" s="12"/>
      <c r="S199" s="11" t="n">
        <v>367.838383838384</v>
      </c>
      <c r="T199" s="6" t="n">
        <v>198</v>
      </c>
      <c r="U199" s="11" t="n">
        <v>4.94</v>
      </c>
    </row>
    <row r="200" customFormat="false" ht="13.5" hidden="false" customHeight="false" outlineLevel="0" collapsed="false">
      <c r="A200" s="12"/>
      <c r="C200" s="7"/>
      <c r="D200" s="12"/>
      <c r="E200" s="12"/>
      <c r="F200" s="12"/>
      <c r="S200" s="11" t="n">
        <v>365.994974874372</v>
      </c>
      <c r="T200" s="6" t="n">
        <v>199</v>
      </c>
      <c r="U200" s="11" t="n">
        <v>4.90560000000002</v>
      </c>
    </row>
    <row r="201" customFormat="false" ht="13.5" hidden="false" customHeight="false" outlineLevel="0" collapsed="false">
      <c r="A201" s="12"/>
      <c r="C201" s="7"/>
      <c r="D201" s="12"/>
      <c r="E201" s="12"/>
      <c r="F201" s="12"/>
      <c r="S201" s="11" t="n">
        <v>364.17</v>
      </c>
      <c r="T201" s="6" t="n">
        <v>200</v>
      </c>
      <c r="U201" s="11" t="n">
        <v>4.86919999999998</v>
      </c>
    </row>
    <row r="202" customFormat="false" ht="13.5" hidden="false" customHeight="false" outlineLevel="0" collapsed="false">
      <c r="A202" s="12"/>
      <c r="C202" s="7"/>
      <c r="D202" s="12"/>
      <c r="E202" s="12"/>
      <c r="F202" s="12"/>
      <c r="S202" s="11" t="n">
        <v>362.363184079602</v>
      </c>
      <c r="T202" s="6" t="n">
        <v>201</v>
      </c>
      <c r="U202" s="11" t="n">
        <v>4.83469999999997</v>
      </c>
    </row>
    <row r="203" customFormat="false" ht="13.5" hidden="false" customHeight="false" outlineLevel="0" collapsed="false">
      <c r="A203" s="12"/>
      <c r="C203" s="7"/>
      <c r="D203" s="12"/>
      <c r="E203" s="12"/>
      <c r="F203" s="12"/>
      <c r="S203" s="11" t="n">
        <v>360.574257425743</v>
      </c>
      <c r="T203" s="6" t="n">
        <v>202</v>
      </c>
      <c r="U203" s="11" t="n">
        <v>4.76529999999997</v>
      </c>
    </row>
    <row r="204" customFormat="false" ht="13.5" hidden="false" customHeight="false" outlineLevel="0" collapsed="false">
      <c r="A204" s="12"/>
      <c r="C204" s="7"/>
      <c r="D204" s="12"/>
      <c r="E204" s="12"/>
      <c r="F204" s="12"/>
      <c r="S204" s="11" t="n">
        <v>358.802955665025</v>
      </c>
      <c r="T204" s="6" t="n">
        <v>203</v>
      </c>
      <c r="U204" s="11" t="n">
        <v>4.73219999999998</v>
      </c>
    </row>
    <row r="205" customFormat="false" ht="13.5" hidden="false" customHeight="false" outlineLevel="0" collapsed="false">
      <c r="A205" s="12"/>
      <c r="C205" s="7"/>
      <c r="D205" s="12"/>
      <c r="E205" s="12"/>
      <c r="F205" s="12"/>
      <c r="S205" s="11" t="n">
        <v>357.049019607843</v>
      </c>
      <c r="T205" s="6" t="n">
        <v>204</v>
      </c>
      <c r="U205" s="11" t="n">
        <v>4.69930000000005</v>
      </c>
    </row>
    <row r="206" customFormat="false" ht="13.5" hidden="false" customHeight="false" outlineLevel="0" collapsed="false">
      <c r="A206" s="12"/>
      <c r="C206" s="7"/>
      <c r="D206" s="12"/>
      <c r="E206" s="12"/>
      <c r="F206" s="12"/>
      <c r="S206" s="11" t="n">
        <v>355.312195121951</v>
      </c>
      <c r="T206" s="6" t="n">
        <v>205</v>
      </c>
      <c r="U206" s="11" t="n">
        <v>4.66610000000003</v>
      </c>
    </row>
    <row r="207" customFormat="false" ht="13.5" hidden="false" customHeight="false" outlineLevel="0" collapsed="false">
      <c r="A207" s="12"/>
      <c r="C207" s="7"/>
      <c r="D207" s="12"/>
      <c r="E207" s="12"/>
      <c r="F207" s="12"/>
      <c r="S207" s="11" t="n">
        <v>353.592233009709</v>
      </c>
      <c r="T207" s="6" t="n">
        <v>206</v>
      </c>
      <c r="U207" s="11" t="n">
        <v>4.63130000000007</v>
      </c>
    </row>
    <row r="208" customFormat="false" ht="13.5" hidden="false" customHeight="false" outlineLevel="0" collapsed="false">
      <c r="A208" s="12"/>
      <c r="C208" s="7"/>
      <c r="D208" s="12"/>
      <c r="E208" s="12"/>
      <c r="F208" s="12"/>
      <c r="S208" s="11" t="n">
        <v>351.888888888889</v>
      </c>
      <c r="T208" s="6" t="n">
        <v>207</v>
      </c>
      <c r="U208" s="11" t="n">
        <v>4.5984</v>
      </c>
    </row>
    <row r="209" customFormat="false" ht="13.5" hidden="false" customHeight="false" outlineLevel="0" collapsed="false">
      <c r="A209" s="12"/>
      <c r="C209" s="7"/>
      <c r="D209" s="12"/>
      <c r="E209" s="12"/>
      <c r="F209" s="12"/>
      <c r="S209" s="11" t="n">
        <v>350.201923076923</v>
      </c>
      <c r="T209" s="6" t="n">
        <v>208</v>
      </c>
      <c r="U209" s="11" t="n">
        <v>4.5338000000001</v>
      </c>
    </row>
    <row r="210" customFormat="false" ht="13.5" hidden="false" customHeight="false" outlineLevel="0" collapsed="false">
      <c r="A210" s="12"/>
      <c r="C210" s="7"/>
      <c r="D210" s="12"/>
      <c r="E210" s="12"/>
      <c r="F210" s="12"/>
      <c r="S210" s="11" t="n">
        <v>348.531100478469</v>
      </c>
      <c r="T210" s="6" t="n">
        <v>209</v>
      </c>
      <c r="U210" s="11" t="n">
        <v>4.50220000000002</v>
      </c>
    </row>
    <row r="211" customFormat="false" ht="13.5" hidden="false" customHeight="false" outlineLevel="0" collapsed="false">
      <c r="A211" s="12"/>
      <c r="C211" s="7"/>
      <c r="D211" s="12"/>
      <c r="E211" s="12"/>
      <c r="F211" s="12"/>
      <c r="S211" s="11" t="n">
        <v>346.87619047619</v>
      </c>
      <c r="T211" s="6" t="n">
        <v>210</v>
      </c>
      <c r="U211" s="11" t="n">
        <v>4.47100000000006</v>
      </c>
    </row>
    <row r="212" customFormat="false" ht="13.5" hidden="false" customHeight="false" outlineLevel="0" collapsed="false">
      <c r="A212" s="12"/>
      <c r="C212" s="7"/>
      <c r="D212" s="12"/>
      <c r="E212" s="12"/>
      <c r="F212" s="12"/>
      <c r="S212" s="11" t="n">
        <v>345.236966824645</v>
      </c>
      <c r="T212" s="6" t="n">
        <v>211</v>
      </c>
      <c r="U212" s="11" t="n">
        <v>4.43950000000001</v>
      </c>
    </row>
    <row r="213" customFormat="false" ht="13.5" hidden="false" customHeight="false" outlineLevel="0" collapsed="false">
      <c r="A213" s="12"/>
      <c r="C213" s="7"/>
      <c r="D213" s="12"/>
      <c r="E213" s="12"/>
      <c r="F213" s="12"/>
      <c r="S213" s="11" t="n">
        <v>343.61320754717</v>
      </c>
      <c r="T213" s="6" t="n">
        <v>212</v>
      </c>
      <c r="U213" s="11" t="n">
        <v>4.40809999999999</v>
      </c>
    </row>
    <row r="214" customFormat="false" ht="13.5" hidden="false" customHeight="false" outlineLevel="0" collapsed="false">
      <c r="A214" s="12"/>
      <c r="C214" s="7"/>
      <c r="D214" s="12"/>
      <c r="E214" s="12"/>
      <c r="F214" s="12"/>
      <c r="S214" s="11" t="n">
        <v>342.004694835681</v>
      </c>
      <c r="T214" s="6" t="n">
        <v>213</v>
      </c>
      <c r="U214" s="11" t="n">
        <v>4.3480000000001</v>
      </c>
    </row>
    <row r="215" customFormat="false" ht="13.5" hidden="false" customHeight="false" outlineLevel="0" collapsed="false">
      <c r="A215" s="12"/>
      <c r="C215" s="7"/>
      <c r="D215" s="12"/>
      <c r="E215" s="12"/>
      <c r="F215" s="12"/>
      <c r="S215" s="11" t="n">
        <v>340.411214953271</v>
      </c>
      <c r="T215" s="6" t="n">
        <v>214</v>
      </c>
      <c r="U215" s="11" t="n">
        <v>4.31809999999999</v>
      </c>
    </row>
    <row r="216" customFormat="false" ht="13.5" hidden="false" customHeight="false" outlineLevel="0" collapsed="false">
      <c r="A216" s="12"/>
      <c r="C216" s="7"/>
      <c r="D216" s="12"/>
      <c r="E216" s="12"/>
      <c r="F216" s="12"/>
      <c r="S216" s="11" t="n">
        <v>338.832558139535</v>
      </c>
      <c r="T216" s="6" t="n">
        <v>215</v>
      </c>
      <c r="U216" s="11" t="n">
        <v>4.28510000000003</v>
      </c>
    </row>
    <row r="217" customFormat="false" ht="13.5" hidden="false" customHeight="false" outlineLevel="0" collapsed="false">
      <c r="A217" s="12"/>
      <c r="C217" s="7"/>
      <c r="D217" s="12"/>
      <c r="E217" s="12"/>
      <c r="F217" s="12"/>
      <c r="S217" s="11" t="n">
        <v>337.268518518519</v>
      </c>
      <c r="T217" s="6" t="n">
        <v>216</v>
      </c>
      <c r="U217" s="11" t="n">
        <v>4.25690000000003</v>
      </c>
    </row>
    <row r="218" customFormat="false" ht="13.5" hidden="false" customHeight="false" outlineLevel="0" collapsed="false">
      <c r="A218" s="12"/>
      <c r="C218" s="7"/>
      <c r="D218" s="12"/>
      <c r="E218" s="12"/>
      <c r="F218" s="12"/>
      <c r="S218" s="11" t="n">
        <v>335.718894009217</v>
      </c>
      <c r="T218" s="6" t="n">
        <v>217</v>
      </c>
      <c r="U218" s="11" t="n">
        <v>4.22539999999998</v>
      </c>
    </row>
    <row r="219" customFormat="false" ht="13.5" hidden="false" customHeight="false" outlineLevel="0" collapsed="false">
      <c r="A219" s="12"/>
      <c r="C219" s="7"/>
      <c r="D219" s="12"/>
      <c r="E219" s="12"/>
      <c r="F219" s="12"/>
      <c r="S219" s="11" t="n">
        <v>334.183486238532</v>
      </c>
      <c r="T219" s="6" t="n">
        <v>218</v>
      </c>
      <c r="U219" s="11" t="n">
        <v>4.19690000000003</v>
      </c>
    </row>
    <row r="220" customFormat="false" ht="13.5" hidden="false" customHeight="false" outlineLevel="0" collapsed="false">
      <c r="A220" s="12"/>
      <c r="C220" s="7"/>
      <c r="D220" s="12"/>
      <c r="E220" s="12"/>
      <c r="F220" s="12"/>
      <c r="S220" s="11" t="n">
        <v>332.662100456621</v>
      </c>
      <c r="T220" s="6" t="n">
        <v>219</v>
      </c>
      <c r="U220" s="11" t="n">
        <v>4.14020000000008</v>
      </c>
    </row>
    <row r="221" customFormat="false" ht="13.5" hidden="false" customHeight="false" outlineLevel="0" collapsed="false">
      <c r="A221" s="12"/>
      <c r="C221" s="7"/>
      <c r="D221" s="12"/>
      <c r="E221" s="12"/>
      <c r="F221" s="12"/>
      <c r="S221" s="11" t="n">
        <v>331.154545454545</v>
      </c>
      <c r="T221" s="6" t="n">
        <v>220</v>
      </c>
      <c r="U221" s="11" t="n">
        <v>4.11200000000008</v>
      </c>
    </row>
    <row r="222" customFormat="false" ht="13.5" hidden="false" customHeight="false" outlineLevel="0" collapsed="false">
      <c r="A222" s="12"/>
      <c r="C222" s="7"/>
      <c r="D222" s="12"/>
      <c r="E222" s="12"/>
      <c r="F222" s="12"/>
      <c r="S222" s="11" t="n">
        <v>329.660633484163</v>
      </c>
      <c r="T222" s="6" t="n">
        <v>221</v>
      </c>
      <c r="U222" s="11" t="n">
        <v>4.08529999999999</v>
      </c>
    </row>
    <row r="223" customFormat="false" ht="13.5" hidden="false" customHeight="false" outlineLevel="0" collapsed="false">
      <c r="A223" s="12"/>
      <c r="C223" s="7"/>
      <c r="D223" s="12"/>
      <c r="E223" s="12"/>
      <c r="F223" s="12"/>
      <c r="S223" s="11" t="n">
        <v>328.18018018018</v>
      </c>
      <c r="T223" s="6" t="n">
        <v>222</v>
      </c>
      <c r="U223" s="11" t="n">
        <v>4.0552000000001</v>
      </c>
    </row>
    <row r="224" customFormat="false" ht="13.5" hidden="false" customHeight="false" outlineLevel="0" collapsed="false">
      <c r="A224" s="12"/>
      <c r="C224" s="7"/>
      <c r="D224" s="12"/>
      <c r="E224" s="12"/>
      <c r="F224" s="12"/>
      <c r="S224" s="11" t="n">
        <v>326.713004484305</v>
      </c>
      <c r="T224" s="6" t="n">
        <v>223</v>
      </c>
      <c r="U224" s="11" t="n">
        <v>4.0270000000001</v>
      </c>
    </row>
    <row r="225" customFormat="false" ht="13.5" hidden="false" customHeight="false" outlineLevel="0" collapsed="false">
      <c r="A225" s="12"/>
      <c r="C225" s="7"/>
      <c r="D225" s="12"/>
      <c r="E225" s="12"/>
      <c r="F225" s="12"/>
      <c r="S225" s="11" t="n">
        <v>325.258928571429</v>
      </c>
      <c r="T225" s="6" t="n">
        <v>224</v>
      </c>
      <c r="U225" s="11" t="n">
        <v>4.00019999999998</v>
      </c>
    </row>
    <row r="226" customFormat="false" ht="13.5" hidden="false" customHeight="false" outlineLevel="0" collapsed="false">
      <c r="A226" s="12"/>
      <c r="C226" s="7"/>
      <c r="D226" s="12"/>
      <c r="E226" s="12"/>
      <c r="F226" s="12"/>
      <c r="S226" s="11" t="n">
        <v>323.817777777778</v>
      </c>
      <c r="T226" s="6" t="n">
        <v>225</v>
      </c>
      <c r="U226" s="11" t="n">
        <v>3.94649999999999</v>
      </c>
    </row>
    <row r="227" customFormat="false" ht="13.5" hidden="false" customHeight="false" outlineLevel="0" collapsed="false">
      <c r="A227" s="12"/>
      <c r="C227" s="7"/>
      <c r="D227" s="12"/>
      <c r="E227" s="12"/>
      <c r="F227" s="12"/>
      <c r="S227" s="11" t="n">
        <v>322.389380530973</v>
      </c>
      <c r="T227" s="6" t="n">
        <v>226</v>
      </c>
      <c r="U227" s="11" t="n">
        <v>3.91990000000007</v>
      </c>
    </row>
    <row r="228" customFormat="false" ht="13.5" hidden="false" customHeight="false" outlineLevel="0" collapsed="false">
      <c r="A228" s="12"/>
      <c r="C228" s="7"/>
      <c r="D228" s="12"/>
      <c r="E228" s="12"/>
      <c r="F228" s="12"/>
      <c r="S228" s="11" t="n">
        <v>320.973568281938</v>
      </c>
      <c r="T228" s="6" t="n">
        <v>227</v>
      </c>
      <c r="U228" s="11" t="n">
        <v>3.89300000000006</v>
      </c>
    </row>
    <row r="229" customFormat="false" ht="13.5" hidden="false" customHeight="false" outlineLevel="0" collapsed="false">
      <c r="A229" s="12"/>
      <c r="C229" s="7"/>
      <c r="D229" s="12"/>
      <c r="E229" s="12"/>
      <c r="F229" s="12"/>
      <c r="S229" s="11" t="n">
        <v>319.570175438597</v>
      </c>
      <c r="T229" s="6" t="n">
        <v>228</v>
      </c>
      <c r="U229" s="11" t="n">
        <v>3.86800000000008</v>
      </c>
    </row>
    <row r="230" customFormat="false" ht="13.5" hidden="false" customHeight="false" outlineLevel="0" collapsed="false">
      <c r="A230" s="12"/>
      <c r="C230" s="7"/>
      <c r="D230" s="12"/>
      <c r="E230" s="12"/>
      <c r="F230" s="12"/>
      <c r="S230" s="11" t="n">
        <v>318.17903930131</v>
      </c>
      <c r="T230" s="6" t="n">
        <v>229</v>
      </c>
      <c r="U230" s="11" t="n">
        <v>3.84100000000004</v>
      </c>
    </row>
    <row r="231" customFormat="false" ht="13.5" hidden="false" customHeight="false" outlineLevel="0" collapsed="false">
      <c r="A231" s="12"/>
      <c r="C231" s="7"/>
      <c r="D231" s="12"/>
      <c r="E231" s="12"/>
      <c r="F231" s="12"/>
      <c r="S231" s="11" t="n">
        <v>316.8</v>
      </c>
      <c r="T231" s="6" t="n">
        <v>230</v>
      </c>
      <c r="U231" s="11" t="n">
        <v>3.78910000000005</v>
      </c>
    </row>
    <row r="232" customFormat="false" ht="13.5" hidden="false" customHeight="false" outlineLevel="0" collapsed="false">
      <c r="A232" s="12"/>
      <c r="C232" s="7"/>
      <c r="D232" s="12"/>
      <c r="E232" s="12"/>
      <c r="F232" s="12"/>
      <c r="S232" s="11" t="n">
        <v>315.4329004329</v>
      </c>
      <c r="T232" s="6" t="n">
        <v>231</v>
      </c>
      <c r="U232" s="11" t="n">
        <v>3.76400000000004</v>
      </c>
    </row>
    <row r="233" customFormat="false" ht="13.5" hidden="false" customHeight="false" outlineLevel="0" collapsed="false">
      <c r="A233" s="12"/>
      <c r="C233" s="7"/>
      <c r="D233" s="12"/>
      <c r="E233" s="12"/>
      <c r="F233" s="12"/>
      <c r="S233" s="11" t="n">
        <v>314.077586206897</v>
      </c>
      <c r="T233" s="6" t="n">
        <v>232</v>
      </c>
      <c r="U233" s="11" t="n">
        <v>3.73730000000009</v>
      </c>
    </row>
    <row r="234" customFormat="false" ht="13.5" hidden="false" customHeight="false" outlineLevel="0" collapsed="false">
      <c r="A234" s="12"/>
      <c r="C234" s="7"/>
      <c r="D234" s="12"/>
      <c r="E234" s="12"/>
      <c r="F234" s="12"/>
      <c r="S234" s="11" t="n">
        <v>312.733905579399</v>
      </c>
      <c r="T234" s="6" t="n">
        <v>233</v>
      </c>
      <c r="U234" s="11" t="n">
        <v>3.71369999999999</v>
      </c>
    </row>
    <row r="235" customFormat="false" ht="13.5" hidden="false" customHeight="false" outlineLevel="0" collapsed="false">
      <c r="A235" s="12"/>
      <c r="C235" s="7"/>
      <c r="D235" s="12"/>
      <c r="E235" s="12"/>
      <c r="F235" s="12"/>
      <c r="S235" s="11" t="n">
        <v>311.401709401709</v>
      </c>
      <c r="T235" s="6" t="n">
        <v>234</v>
      </c>
      <c r="U235" s="11" t="n">
        <v>3.68830000000003</v>
      </c>
    </row>
    <row r="236" customFormat="false" ht="13.5" hidden="false" customHeight="false" outlineLevel="0" collapsed="false">
      <c r="A236" s="12"/>
      <c r="C236" s="7"/>
      <c r="D236" s="12"/>
      <c r="E236" s="12"/>
      <c r="F236" s="12"/>
      <c r="S236" s="11" t="n">
        <v>310.08085106383</v>
      </c>
      <c r="T236" s="6" t="n">
        <v>235</v>
      </c>
      <c r="U236" s="11" t="n">
        <v>3.66460000000004</v>
      </c>
    </row>
    <row r="237" customFormat="false" ht="13.5" hidden="false" customHeight="false" outlineLevel="0" collapsed="false">
      <c r="A237" s="12"/>
      <c r="C237" s="7"/>
      <c r="D237" s="12"/>
      <c r="E237" s="12"/>
      <c r="F237" s="12"/>
      <c r="S237" s="11" t="n">
        <v>308.771186440678</v>
      </c>
      <c r="T237" s="6" t="n">
        <v>236</v>
      </c>
      <c r="U237" s="11" t="n">
        <v>3.6160000000001</v>
      </c>
    </row>
    <row r="238" customFormat="false" ht="13.5" hidden="false" customHeight="false" outlineLevel="0" collapsed="false">
      <c r="A238" s="12"/>
      <c r="C238" s="7"/>
      <c r="D238" s="12"/>
      <c r="E238" s="12"/>
      <c r="F238" s="12"/>
      <c r="S238" s="11" t="n">
        <v>307.472573839662</v>
      </c>
      <c r="T238" s="6" t="n">
        <v>237</v>
      </c>
      <c r="U238" s="11" t="n">
        <v>3.5924</v>
      </c>
    </row>
    <row r="239" customFormat="false" ht="13.5" hidden="false" customHeight="false" outlineLevel="0" collapsed="false">
      <c r="A239" s="12"/>
      <c r="C239" s="7"/>
      <c r="D239" s="12"/>
      <c r="E239" s="12"/>
      <c r="F239" s="12"/>
      <c r="S239" s="11" t="n">
        <v>306.18487394958</v>
      </c>
      <c r="T239" s="6" t="n">
        <v>238</v>
      </c>
      <c r="U239" s="11" t="n">
        <v>3.56880000000004</v>
      </c>
    </row>
    <row r="240" customFormat="false" ht="13.5" hidden="false" customHeight="false" outlineLevel="0" collapsed="false">
      <c r="A240" s="12"/>
      <c r="C240" s="7"/>
      <c r="D240" s="12"/>
      <c r="E240" s="12"/>
      <c r="F240" s="12"/>
      <c r="S240" s="11" t="n">
        <v>304.907949790795</v>
      </c>
      <c r="T240" s="6" t="n">
        <v>239</v>
      </c>
      <c r="U240" s="11" t="n">
        <v>3.54520000000008</v>
      </c>
    </row>
    <row r="241" customFormat="false" ht="13.5" hidden="false" customHeight="false" outlineLevel="0" collapsed="false">
      <c r="A241" s="12"/>
      <c r="C241" s="7"/>
      <c r="D241" s="12"/>
      <c r="E241" s="12"/>
      <c r="F241" s="12"/>
      <c r="S241" s="11" t="n">
        <v>303.641666666667</v>
      </c>
      <c r="T241" s="6" t="n">
        <v>240</v>
      </c>
      <c r="U241" s="11" t="n">
        <v>3.52310000000003</v>
      </c>
    </row>
    <row r="242" customFormat="false" ht="13.5" hidden="false" customHeight="false" outlineLevel="0" collapsed="false">
      <c r="A242" s="12"/>
      <c r="C242" s="7"/>
      <c r="D242" s="12"/>
      <c r="E242" s="12"/>
      <c r="F242" s="12"/>
      <c r="S242" s="11" t="n">
        <v>302.385892116183</v>
      </c>
      <c r="T242" s="6" t="n">
        <v>241</v>
      </c>
      <c r="U242" s="11" t="n">
        <v>3.47589999999997</v>
      </c>
    </row>
    <row r="243" customFormat="false" ht="13.5" hidden="false" customHeight="false" outlineLevel="0" collapsed="false">
      <c r="A243" s="12"/>
      <c r="C243" s="7"/>
      <c r="D243" s="12"/>
      <c r="E243" s="12"/>
      <c r="F243" s="12"/>
      <c r="S243" s="11" t="n">
        <v>301.140495867769</v>
      </c>
      <c r="T243" s="6" t="n">
        <v>242</v>
      </c>
      <c r="U243" s="11" t="n">
        <v>3.45219999999998</v>
      </c>
    </row>
    <row r="244" customFormat="false" ht="13.5" hidden="false" customHeight="false" outlineLevel="0" collapsed="false">
      <c r="A244" s="12"/>
      <c r="C244" s="7"/>
      <c r="D244" s="12"/>
      <c r="E244" s="12"/>
      <c r="F244" s="12"/>
      <c r="S244" s="11" t="n">
        <v>299.905349794239</v>
      </c>
      <c r="T244" s="6" t="n">
        <v>243</v>
      </c>
      <c r="U244" s="11" t="n">
        <v>3.43000000000004</v>
      </c>
    </row>
    <row r="245" customFormat="false" ht="13.5" hidden="false" customHeight="false" outlineLevel="0" collapsed="false">
      <c r="A245" s="12"/>
      <c r="C245" s="7"/>
      <c r="D245" s="12"/>
      <c r="E245" s="12"/>
      <c r="F245" s="12"/>
      <c r="S245" s="11" t="n">
        <v>298.680327868853</v>
      </c>
      <c r="T245" s="6" t="n">
        <v>244</v>
      </c>
      <c r="U245" s="11" t="n">
        <v>3.40950000000007</v>
      </c>
    </row>
    <row r="246" customFormat="false" ht="13.5" hidden="false" customHeight="false" outlineLevel="0" collapsed="false">
      <c r="A246" s="12"/>
      <c r="C246" s="7"/>
      <c r="D246" s="12"/>
      <c r="E246" s="12"/>
      <c r="F246" s="12"/>
      <c r="S246" s="11" t="n">
        <v>297.465306122449</v>
      </c>
      <c r="T246" s="6" t="n">
        <v>245</v>
      </c>
      <c r="U246" s="11" t="n">
        <v>3.38770000000011</v>
      </c>
    </row>
    <row r="247" customFormat="false" ht="13.5" hidden="false" customHeight="false" outlineLevel="0" collapsed="false">
      <c r="A247" s="12"/>
      <c r="C247" s="7"/>
      <c r="D247" s="12"/>
      <c r="E247" s="12"/>
      <c r="F247" s="12"/>
      <c r="S247" s="11" t="n">
        <v>296.260162601626</v>
      </c>
      <c r="T247" s="6" t="n">
        <v>246</v>
      </c>
      <c r="U247" s="11" t="n">
        <v>3.36560000000006</v>
      </c>
    </row>
    <row r="248" customFormat="false" ht="13.5" hidden="false" customHeight="false" outlineLevel="0" collapsed="false">
      <c r="A248" s="12"/>
      <c r="C248" s="7"/>
      <c r="D248" s="12"/>
      <c r="E248" s="12"/>
      <c r="F248" s="12"/>
      <c r="S248" s="11" t="n">
        <v>295.064777327935</v>
      </c>
      <c r="T248" s="6" t="n">
        <v>247</v>
      </c>
      <c r="U248" s="11" t="n">
        <v>3.32149999999999</v>
      </c>
    </row>
    <row r="249" customFormat="false" ht="13.5" hidden="false" customHeight="false" outlineLevel="0" collapsed="false">
      <c r="A249" s="12"/>
      <c r="C249" s="7"/>
      <c r="D249" s="12"/>
      <c r="E249" s="12"/>
      <c r="F249" s="12"/>
      <c r="S249" s="11" t="n">
        <v>293.879032258065</v>
      </c>
      <c r="T249" s="6" t="n">
        <v>248</v>
      </c>
      <c r="U249" s="11" t="n">
        <v>3.30070000000006</v>
      </c>
    </row>
    <row r="250" customFormat="false" ht="13.5" hidden="false" customHeight="false" outlineLevel="0" collapsed="false">
      <c r="A250" s="12"/>
      <c r="C250" s="7"/>
      <c r="D250" s="12"/>
      <c r="E250" s="12"/>
      <c r="F250" s="12"/>
      <c r="S250" s="11" t="n">
        <v>292.70281124498</v>
      </c>
      <c r="T250" s="6" t="n">
        <v>249</v>
      </c>
      <c r="U250" s="11" t="n">
        <v>3.28040000000001</v>
      </c>
    </row>
    <row r="251" customFormat="false" ht="13.5" hidden="false" customHeight="false" outlineLevel="0" collapsed="false">
      <c r="A251" s="12"/>
      <c r="C251" s="7"/>
      <c r="D251" s="12"/>
      <c r="E251" s="12"/>
      <c r="F251" s="12"/>
      <c r="S251" s="11" t="n">
        <v>291.536</v>
      </c>
      <c r="T251" s="6" t="n">
        <v>250</v>
      </c>
      <c r="U251" s="11" t="n">
        <v>3.25830000000011</v>
      </c>
    </row>
    <row r="252" customFormat="false" ht="13.5" hidden="false" customHeight="false" outlineLevel="0" collapsed="false">
      <c r="A252" s="12"/>
      <c r="C252" s="7"/>
      <c r="D252" s="12"/>
      <c r="E252" s="12"/>
      <c r="F252" s="12"/>
      <c r="S252" s="11" t="n">
        <v>290.378486055777</v>
      </c>
      <c r="T252" s="6" t="n">
        <v>251</v>
      </c>
      <c r="U252" s="11" t="n">
        <v>3.23810000000009</v>
      </c>
    </row>
    <row r="253" customFormat="false" ht="13.5" hidden="false" customHeight="false" outlineLevel="0" collapsed="false">
      <c r="A253" s="12"/>
      <c r="C253" s="7"/>
      <c r="D253" s="12"/>
      <c r="E253" s="12"/>
      <c r="F253" s="12"/>
      <c r="S253" s="11" t="n">
        <v>289.230158730159</v>
      </c>
      <c r="T253" s="6" t="n">
        <v>252</v>
      </c>
      <c r="U253" s="11" t="n">
        <v>3.19850000000002</v>
      </c>
    </row>
    <row r="254" customFormat="false" ht="13.5" hidden="false" customHeight="false" outlineLevel="0" collapsed="false">
      <c r="A254" s="12"/>
      <c r="C254" s="7"/>
      <c r="D254" s="12"/>
      <c r="E254" s="12"/>
      <c r="F254" s="12"/>
      <c r="S254" s="11" t="n">
        <v>288.090909090909</v>
      </c>
      <c r="T254" s="6" t="n">
        <v>253</v>
      </c>
      <c r="U254" s="11" t="n">
        <v>3.17800000000005</v>
      </c>
    </row>
    <row r="255" customFormat="false" ht="13.5" hidden="false" customHeight="false" outlineLevel="0" collapsed="false">
      <c r="A255" s="12"/>
      <c r="C255" s="7"/>
      <c r="D255" s="12"/>
      <c r="E255" s="12"/>
      <c r="F255" s="12"/>
      <c r="S255" s="11" t="n">
        <v>286.96062992126</v>
      </c>
      <c r="T255" s="6" t="n">
        <v>254</v>
      </c>
      <c r="U255" s="11" t="n">
        <v>3.15750000000008</v>
      </c>
    </row>
    <row r="256" customFormat="false" ht="13.5" hidden="false" customHeight="false" outlineLevel="0" collapsed="false">
      <c r="A256" s="12"/>
      <c r="C256" s="7"/>
      <c r="D256" s="12"/>
      <c r="E256" s="12"/>
      <c r="F256" s="12"/>
      <c r="S256" s="11" t="n">
        <v>285.839215686275</v>
      </c>
      <c r="T256" s="6" t="n">
        <v>255</v>
      </c>
      <c r="U256" s="11" t="n">
        <v>3.13730000000007</v>
      </c>
    </row>
    <row r="257" customFormat="false" ht="13.5" hidden="false" customHeight="false" outlineLevel="0" collapsed="false">
      <c r="A257" s="12"/>
      <c r="C257" s="7"/>
      <c r="D257" s="12"/>
      <c r="E257" s="12"/>
      <c r="F257" s="12"/>
      <c r="S257" s="11" t="n">
        <v>284.7265625</v>
      </c>
      <c r="T257" s="6" t="n">
        <v>256</v>
      </c>
      <c r="U257" s="11" t="n">
        <v>3.11840000000004</v>
      </c>
    </row>
    <row r="258" customFormat="false" ht="13.5" hidden="false" customHeight="false" outlineLevel="0" collapsed="false">
      <c r="A258" s="12"/>
      <c r="C258" s="7"/>
      <c r="D258" s="12"/>
      <c r="E258" s="12"/>
      <c r="F258" s="12"/>
      <c r="S258" s="11" t="n">
        <v>283.622568093385</v>
      </c>
      <c r="T258" s="6" t="n">
        <v>257</v>
      </c>
      <c r="U258" s="11" t="n">
        <v>3.09950000000001</v>
      </c>
    </row>
    <row r="259" customFormat="false" ht="13.5" hidden="false" customHeight="false" outlineLevel="0" collapsed="false">
      <c r="A259" s="12"/>
      <c r="C259" s="7"/>
      <c r="D259" s="12"/>
      <c r="E259" s="12"/>
      <c r="F259" s="12"/>
      <c r="S259" s="11" t="n">
        <v>282.527131782946</v>
      </c>
      <c r="T259" s="6" t="n">
        <v>258</v>
      </c>
      <c r="U259" s="11" t="n">
        <v>3.06170000000009</v>
      </c>
    </row>
    <row r="260" customFormat="false" ht="13.5" hidden="false" customHeight="false" outlineLevel="0" collapsed="false">
      <c r="A260" s="12"/>
      <c r="C260" s="7"/>
      <c r="D260" s="12"/>
      <c r="E260" s="12"/>
      <c r="F260" s="12"/>
      <c r="S260" s="11" t="n">
        <v>281.440154440154</v>
      </c>
      <c r="T260" s="6" t="n">
        <v>259</v>
      </c>
      <c r="U260" s="11" t="n">
        <v>3.04100000000005</v>
      </c>
    </row>
    <row r="261" customFormat="false" ht="13.5" hidden="false" customHeight="false" outlineLevel="0" collapsed="false">
      <c r="A261" s="12"/>
      <c r="C261" s="7"/>
      <c r="D261" s="12"/>
      <c r="E261" s="12"/>
      <c r="F261" s="12"/>
      <c r="S261" s="11" t="n">
        <v>280.361538461539</v>
      </c>
      <c r="T261" s="6" t="n">
        <v>260</v>
      </c>
      <c r="U261" s="11" t="n">
        <v>3.0237000000001</v>
      </c>
    </row>
    <row r="262" customFormat="false" ht="13.5" hidden="false" customHeight="false" outlineLevel="0" collapsed="false">
      <c r="A262" s="12"/>
      <c r="C262" s="7"/>
      <c r="D262" s="12"/>
      <c r="E262" s="12"/>
      <c r="F262" s="12"/>
      <c r="S262" s="11" t="n">
        <v>279.291187739464</v>
      </c>
      <c r="T262" s="6" t="n">
        <v>261</v>
      </c>
      <c r="U262" s="11" t="n">
        <v>3.00480000000007</v>
      </c>
    </row>
    <row r="263" customFormat="false" ht="13.5" hidden="false" customHeight="false" outlineLevel="0" collapsed="false">
      <c r="A263" s="12"/>
      <c r="C263" s="7"/>
      <c r="D263" s="12"/>
      <c r="E263" s="12"/>
      <c r="F263" s="12"/>
      <c r="S263" s="11" t="n">
        <v>278.229007633588</v>
      </c>
      <c r="T263" s="6" t="n">
        <v>262</v>
      </c>
      <c r="U263" s="11" t="n">
        <v>2.98740000000009</v>
      </c>
    </row>
    <row r="264" customFormat="false" ht="13.5" hidden="false" customHeight="false" outlineLevel="0" collapsed="false">
      <c r="A264" s="12"/>
      <c r="C264" s="7"/>
      <c r="D264" s="12"/>
      <c r="E264" s="12"/>
      <c r="F264" s="12"/>
      <c r="S264" s="11" t="n">
        <v>277.174904942966</v>
      </c>
      <c r="T264" s="6" t="n">
        <v>263</v>
      </c>
      <c r="U264" s="11" t="n">
        <v>2.9498000000001</v>
      </c>
    </row>
    <row r="265" customFormat="false" ht="13.5" hidden="false" customHeight="false" outlineLevel="0" collapsed="false">
      <c r="A265" s="12"/>
      <c r="C265" s="7"/>
      <c r="D265" s="12"/>
      <c r="E265" s="12"/>
      <c r="F265" s="12"/>
      <c r="S265" s="11" t="n">
        <v>276.128787878788</v>
      </c>
      <c r="T265" s="6" t="n">
        <v>264</v>
      </c>
      <c r="U265" s="11" t="n">
        <v>2.93109999999999</v>
      </c>
    </row>
    <row r="266" customFormat="false" ht="13.5" hidden="false" customHeight="false" outlineLevel="0" collapsed="false">
      <c r="A266" s="12"/>
      <c r="C266" s="7"/>
      <c r="D266" s="12"/>
      <c r="E266" s="12"/>
      <c r="F266" s="12"/>
      <c r="S266" s="11" t="n">
        <v>275.090566037736</v>
      </c>
      <c r="T266" s="6" t="n">
        <v>265</v>
      </c>
      <c r="U266" s="11" t="n">
        <v>2.91340000000005</v>
      </c>
    </row>
    <row r="267" customFormat="false" ht="13.5" hidden="false" customHeight="false" outlineLevel="0" collapsed="false">
      <c r="A267" s="12"/>
      <c r="C267" s="7"/>
      <c r="D267" s="12"/>
      <c r="E267" s="12"/>
      <c r="F267" s="12"/>
      <c r="S267" s="11" t="n">
        <v>274.06015037594</v>
      </c>
      <c r="T267" s="6" t="n">
        <v>266</v>
      </c>
      <c r="U267" s="11" t="n">
        <v>2.89630000000003</v>
      </c>
    </row>
    <row r="268" customFormat="false" ht="13.5" hidden="false" customHeight="false" outlineLevel="0" collapsed="false">
      <c r="A268" s="12"/>
      <c r="C268" s="7"/>
      <c r="D268" s="12"/>
      <c r="E268" s="12"/>
      <c r="F268" s="12"/>
      <c r="S268" s="11" t="n">
        <v>273.037453183521</v>
      </c>
      <c r="T268" s="6" t="n">
        <v>267</v>
      </c>
      <c r="U268" s="11" t="n">
        <v>2.87880000000001</v>
      </c>
    </row>
    <row r="269" customFormat="false" ht="13.5" hidden="false" customHeight="false" outlineLevel="0" collapsed="false">
      <c r="S269" s="11" t="n">
        <v>272.022388059702</v>
      </c>
      <c r="T269" s="6" t="n">
        <v>268</v>
      </c>
      <c r="U269" s="11" t="n">
        <v>2.86140000000003</v>
      </c>
    </row>
    <row r="270" customFormat="false" ht="13.5" hidden="false" customHeight="false" outlineLevel="0" collapsed="false">
      <c r="S270" s="11" t="n">
        <v>271.014869888476</v>
      </c>
      <c r="T270" s="6" t="n">
        <v>269</v>
      </c>
      <c r="U270" s="11" t="n">
        <v>2.82679999999999</v>
      </c>
    </row>
    <row r="271" customFormat="false" ht="13.5" hidden="false" customHeight="false" outlineLevel="0" collapsed="false">
      <c r="S271" s="11" t="n">
        <v>270.014814814815</v>
      </c>
      <c r="T271" s="6" t="n">
        <v>270</v>
      </c>
      <c r="U271" s="11" t="n">
        <v>2.80960000000007</v>
      </c>
    </row>
    <row r="272" customFormat="false" ht="13.5" hidden="false" customHeight="false" outlineLevel="0" collapsed="false">
      <c r="S272" s="11" t="n">
        <v>269.022140221402</v>
      </c>
      <c r="T272" s="6" t="n">
        <v>271</v>
      </c>
      <c r="U272" s="11" t="n">
        <v>2.79390000000006</v>
      </c>
    </row>
    <row r="273" customFormat="false" ht="13.5" hidden="false" customHeight="false" outlineLevel="0" collapsed="false">
      <c r="S273" s="11" t="n">
        <v>268.036764705882</v>
      </c>
      <c r="T273" s="6" t="n">
        <v>272</v>
      </c>
      <c r="U273" s="11" t="n">
        <v>2.77799999999999</v>
      </c>
    </row>
    <row r="274" customFormat="false" ht="13.5" hidden="false" customHeight="false" outlineLevel="0" collapsed="false">
      <c r="S274" s="11" t="n">
        <v>267.058608058608</v>
      </c>
      <c r="T274" s="6" t="n">
        <v>273</v>
      </c>
      <c r="U274" s="11" t="n">
        <v>2.75919999999999</v>
      </c>
    </row>
    <row r="275" customFormat="false" ht="13.5" hidden="false" customHeight="false" outlineLevel="0" collapsed="false">
      <c r="S275" s="11" t="n">
        <v>266.087591240876</v>
      </c>
      <c r="T275" s="6" t="n">
        <v>274</v>
      </c>
      <c r="U275" s="11" t="n">
        <v>2.7449</v>
      </c>
    </row>
    <row r="276" customFormat="false" ht="13.5" hidden="false" customHeight="false" outlineLevel="0" collapsed="false">
      <c r="S276" s="11" t="n">
        <v>265.123636363636</v>
      </c>
      <c r="T276" s="6" t="n">
        <v>275</v>
      </c>
      <c r="U276" s="11" t="n">
        <v>2.71200000000007</v>
      </c>
    </row>
    <row r="277" customFormat="false" ht="13.5" hidden="false" customHeight="false" outlineLevel="0" collapsed="false">
      <c r="S277" s="11" t="n">
        <v>264.166666666667</v>
      </c>
      <c r="T277" s="6" t="n">
        <v>276</v>
      </c>
      <c r="U277" s="11" t="n">
        <v>2.69779999999997</v>
      </c>
    </row>
    <row r="278" customFormat="false" ht="13.5" hidden="false" customHeight="false" outlineLevel="0" collapsed="false">
      <c r="S278" s="11" t="n">
        <v>263.216606498195</v>
      </c>
      <c r="T278" s="6" t="n">
        <v>277</v>
      </c>
      <c r="U278" s="11" t="n">
        <v>2.68050000000002</v>
      </c>
    </row>
    <row r="279" customFormat="false" ht="13.5" hidden="false" customHeight="false" outlineLevel="0" collapsed="false">
      <c r="S279" s="11" t="n">
        <v>262.273381294964</v>
      </c>
      <c r="T279" s="6" t="n">
        <v>278</v>
      </c>
      <c r="U279" s="11" t="n">
        <v>2.6661</v>
      </c>
    </row>
    <row r="280" customFormat="false" ht="13.5" hidden="false" customHeight="false" outlineLevel="0" collapsed="false">
      <c r="S280" s="11" t="n">
        <v>261.336917562724</v>
      </c>
      <c r="T280" s="6" t="n">
        <v>279</v>
      </c>
      <c r="U280" s="11" t="n">
        <v>2.64920000000004</v>
      </c>
    </row>
    <row r="281" customFormat="false" ht="13.5" hidden="false" customHeight="false" outlineLevel="0" collapsed="false">
      <c r="S281" s="11" t="n">
        <v>260.407142857143</v>
      </c>
      <c r="T281" s="6" t="n">
        <v>280</v>
      </c>
      <c r="U281" s="11" t="n">
        <v>2.61890000000008</v>
      </c>
    </row>
    <row r="282" customFormat="false" ht="13.5" hidden="false" customHeight="false" outlineLevel="0" collapsed="false">
      <c r="S282" s="11" t="n">
        <v>259.483985765125</v>
      </c>
      <c r="T282" s="6" t="n">
        <v>281</v>
      </c>
      <c r="U282" s="11" t="n">
        <v>2.60490000000004</v>
      </c>
    </row>
    <row r="283" customFormat="false" ht="13.5" hidden="false" customHeight="false" outlineLevel="0" collapsed="false">
      <c r="S283" s="11" t="n">
        <v>258.567375886525</v>
      </c>
      <c r="T283" s="6" t="n">
        <v>282</v>
      </c>
      <c r="U283" s="11" t="n">
        <v>2.5891</v>
      </c>
    </row>
    <row r="284" customFormat="false" ht="13.5" hidden="false" customHeight="false" outlineLevel="0" collapsed="false">
      <c r="S284" s="11" t="n">
        <v>257.657243816254</v>
      </c>
      <c r="T284" s="6" t="n">
        <v>283</v>
      </c>
      <c r="U284" s="11" t="n">
        <v>2.57339999999999</v>
      </c>
    </row>
    <row r="285" customFormat="false" ht="13.5" hidden="false" customHeight="false" outlineLevel="0" collapsed="false">
      <c r="S285" s="11" t="n">
        <v>256.753521126761</v>
      </c>
      <c r="T285" s="6" t="n">
        <v>284</v>
      </c>
      <c r="U285" s="11" t="n">
        <v>2.55899999999997</v>
      </c>
    </row>
    <row r="286" customFormat="false" ht="13.5" hidden="false" customHeight="false" outlineLevel="0" collapsed="false">
      <c r="S286" s="11" t="n">
        <v>255.856140350877</v>
      </c>
      <c r="T286" s="6" t="n">
        <v>285</v>
      </c>
      <c r="U286" s="11" t="n">
        <v>2.54640000000009</v>
      </c>
    </row>
    <row r="287" customFormat="false" ht="13.5" hidden="false" customHeight="false" outlineLevel="0" collapsed="false">
      <c r="S287" s="11" t="n">
        <v>254.965034965035</v>
      </c>
      <c r="T287" s="6" t="n">
        <v>286</v>
      </c>
      <c r="U287" s="11" t="n">
        <v>2.51670000000004</v>
      </c>
    </row>
    <row r="288" customFormat="false" ht="13.5" hidden="false" customHeight="false" outlineLevel="0" collapsed="false">
      <c r="S288" s="11" t="n">
        <v>254.080139372822</v>
      </c>
      <c r="T288" s="6" t="n">
        <v>287</v>
      </c>
      <c r="U288" s="11" t="n">
        <v>2.50230000000002</v>
      </c>
    </row>
    <row r="289" customFormat="false" ht="13.5" hidden="false" customHeight="false" outlineLevel="0" collapsed="false">
      <c r="S289" s="11" t="n">
        <v>253.201388888889</v>
      </c>
      <c r="T289" s="6" t="n">
        <v>288</v>
      </c>
      <c r="U289" s="11" t="n">
        <v>2.48829999999998</v>
      </c>
    </row>
    <row r="290" customFormat="false" ht="13.5" hidden="false" customHeight="false" outlineLevel="0" collapsed="false">
      <c r="S290" s="11" t="n">
        <v>252.328719723183</v>
      </c>
      <c r="T290" s="6" t="n">
        <v>289</v>
      </c>
      <c r="U290" s="11" t="n">
        <v>2.47399999999999</v>
      </c>
    </row>
    <row r="291" customFormat="false" ht="13.5" hidden="false" customHeight="false" outlineLevel="0" collapsed="false">
      <c r="S291" s="11" t="n">
        <v>251.462068965517</v>
      </c>
      <c r="T291" s="6" t="n">
        <v>290</v>
      </c>
      <c r="U291" s="11" t="n">
        <v>2.46000000000009</v>
      </c>
    </row>
    <row r="292" customFormat="false" ht="13.5" hidden="false" customHeight="false" outlineLevel="0" collapsed="false">
      <c r="S292" s="11" t="n">
        <v>250.601374570447</v>
      </c>
      <c r="T292" s="6" t="n">
        <v>291</v>
      </c>
      <c r="U292" s="11" t="n">
        <v>2.43319999999997</v>
      </c>
    </row>
    <row r="293" customFormat="false" ht="13.5" hidden="false" customHeight="false" outlineLevel="0" collapsed="false">
      <c r="S293" s="11" t="n">
        <v>249.746575342466</v>
      </c>
      <c r="T293" s="6" t="n">
        <v>292</v>
      </c>
      <c r="U293" s="11" t="n">
        <v>2.41880000000009</v>
      </c>
    </row>
    <row r="294" customFormat="false" ht="13.5" hidden="false" customHeight="false" outlineLevel="0" collapsed="false">
      <c r="S294" s="11" t="n">
        <v>248.897610921502</v>
      </c>
      <c r="T294" s="6" t="n">
        <v>293</v>
      </c>
      <c r="U294" s="11" t="n">
        <v>2.40960000000001</v>
      </c>
    </row>
    <row r="295" customFormat="false" ht="13.5" hidden="false" customHeight="false" outlineLevel="0" collapsed="false">
      <c r="S295" s="11" t="n">
        <v>248.054421768707</v>
      </c>
      <c r="T295" s="6" t="n">
        <v>294</v>
      </c>
      <c r="U295" s="11" t="n">
        <v>2.39379999999997</v>
      </c>
    </row>
    <row r="296" customFormat="false" ht="13.5" hidden="false" customHeight="false" outlineLevel="0" collapsed="false">
      <c r="S296" s="11" t="n">
        <v>247.216949152542</v>
      </c>
      <c r="T296" s="6" t="n">
        <v>295</v>
      </c>
      <c r="U296" s="11" t="n">
        <v>2.38120000000009</v>
      </c>
    </row>
    <row r="297" customFormat="false" ht="13.5" hidden="false" customHeight="false" outlineLevel="0" collapsed="false">
      <c r="S297" s="11" t="n">
        <v>246.385135135135</v>
      </c>
      <c r="T297" s="6" t="n">
        <v>296</v>
      </c>
      <c r="U297" s="11" t="n">
        <v>2.36860000000007</v>
      </c>
    </row>
    <row r="298" customFormat="false" ht="13.5" hidden="false" customHeight="false" outlineLevel="0" collapsed="false">
      <c r="S298" s="11" t="n">
        <v>245.558922558923</v>
      </c>
      <c r="T298" s="6" t="n">
        <v>297</v>
      </c>
      <c r="U298" s="11" t="n">
        <v>2.34319999999997</v>
      </c>
    </row>
    <row r="299" customFormat="false" ht="13.5" hidden="false" customHeight="false" outlineLevel="0" collapsed="false">
      <c r="S299" s="11" t="n">
        <v>244.738255033557</v>
      </c>
      <c r="T299" s="6" t="n">
        <v>298</v>
      </c>
      <c r="U299" s="11" t="n">
        <v>2.33080000000001</v>
      </c>
    </row>
    <row r="300" customFormat="false" ht="13.5" hidden="false" customHeight="false" outlineLevel="0" collapsed="false">
      <c r="S300" s="11" t="n">
        <v>243.923076923077</v>
      </c>
      <c r="T300" s="6" t="n">
        <v>299</v>
      </c>
      <c r="U300" s="11" t="n">
        <v>2.31819999999999</v>
      </c>
    </row>
    <row r="301" customFormat="false" ht="13.5" hidden="false" customHeight="false" outlineLevel="0" collapsed="false">
      <c r="S301" s="11" t="n">
        <v>243.113333333333</v>
      </c>
      <c r="T301" s="6" t="n">
        <v>300</v>
      </c>
      <c r="U301" s="11" t="n">
        <v>2.30400000000003</v>
      </c>
    </row>
    <row r="302" customFormat="false" ht="13.5" hidden="false" customHeight="false" outlineLevel="0" collapsed="false">
      <c r="S302" s="11" t="n">
        <v>242.308970099668</v>
      </c>
      <c r="T302" s="6" t="n">
        <v>301</v>
      </c>
      <c r="U302" s="11" t="n">
        <v>2.29280000000003</v>
      </c>
    </row>
    <row r="303" customFormat="false" ht="13.5" hidden="false" customHeight="false" outlineLevel="0" collapsed="false">
      <c r="S303" s="11" t="n">
        <v>241.509933774834</v>
      </c>
      <c r="T303" s="6" t="n">
        <v>302</v>
      </c>
      <c r="U303" s="11" t="n">
        <v>2.26939999999999</v>
      </c>
    </row>
    <row r="304" customFormat="false" ht="13.5" hidden="false" customHeight="false" outlineLevel="0" collapsed="false">
      <c r="S304" s="11" t="n">
        <v>240.716171617162</v>
      </c>
      <c r="T304" s="6" t="n">
        <v>303</v>
      </c>
      <c r="U304" s="11" t="n">
        <v>2.25679999999997</v>
      </c>
    </row>
    <row r="305" customFormat="false" ht="13.5" hidden="false" customHeight="false" outlineLevel="0" collapsed="false">
      <c r="S305" s="11" t="n">
        <v>239.927631578947</v>
      </c>
      <c r="T305" s="6" t="n">
        <v>304</v>
      </c>
      <c r="U305" s="11" t="n">
        <v>2.24400000000003</v>
      </c>
    </row>
    <row r="306" customFormat="false" ht="13.5" hidden="false" customHeight="false" outlineLevel="0" collapsed="false">
      <c r="S306" s="11" t="n">
        <v>239.144262295082</v>
      </c>
      <c r="T306" s="6" t="n">
        <v>305</v>
      </c>
      <c r="U306" s="11" t="n">
        <v>2.23309999999998</v>
      </c>
    </row>
    <row r="307" customFormat="false" ht="13.5" hidden="false" customHeight="false" outlineLevel="0" collapsed="false">
      <c r="S307" s="11" t="n">
        <v>231.584126984127</v>
      </c>
      <c r="T307" s="6" t="n">
        <v>315</v>
      </c>
      <c r="U307" s="11" t="n">
        <v>2.09919999999997</v>
      </c>
    </row>
    <row r="308" customFormat="false" ht="13.5" hidden="false" customHeight="false" outlineLevel="0" collapsed="false">
      <c r="S308" s="11" t="n">
        <v>224.489230769231</v>
      </c>
      <c r="T308" s="6" t="n">
        <v>325</v>
      </c>
      <c r="U308" s="11" t="n">
        <v>1.9793</v>
      </c>
    </row>
    <row r="309" customFormat="false" ht="13.5" hidden="false" customHeight="false" outlineLevel="0" collapsed="false">
      <c r="S309" s="11" t="n">
        <v>217.817910447761</v>
      </c>
      <c r="T309" s="6" t="n">
        <v>335</v>
      </c>
      <c r="U309" s="11" t="n">
        <v>1.87870000000004</v>
      </c>
    </row>
    <row r="310" customFormat="false" ht="13.5" hidden="false" customHeight="false" outlineLevel="0" collapsed="false">
      <c r="S310" s="11" t="n">
        <v>211.533333333333</v>
      </c>
      <c r="T310" s="6" t="n">
        <v>345</v>
      </c>
      <c r="U310" s="11" t="n">
        <v>1.77779999999999</v>
      </c>
    </row>
    <row r="311" customFormat="false" ht="13.5" hidden="false" customHeight="false" outlineLevel="0" collapsed="false">
      <c r="S311" s="11" t="n">
        <v>205.602816901408</v>
      </c>
      <c r="T311" s="6" t="n">
        <v>355</v>
      </c>
      <c r="U311" s="11" t="n">
        <v>1.68779999999998</v>
      </c>
    </row>
    <row r="312" customFormat="false" ht="13.5" hidden="false" customHeight="false" outlineLevel="0" collapsed="false">
      <c r="S312" s="11" t="n">
        <v>199.997260273973</v>
      </c>
      <c r="T312" s="6" t="n">
        <v>365</v>
      </c>
      <c r="U312" s="11" t="n">
        <v>1.60589999999999</v>
      </c>
    </row>
    <row r="313" customFormat="false" ht="13.5" hidden="false" customHeight="false" outlineLevel="0" collapsed="false">
      <c r="S313" s="11" t="n">
        <v>194.690666666667</v>
      </c>
      <c r="T313" s="6" t="n">
        <v>375</v>
      </c>
      <c r="U313" s="11" t="n">
        <v>1.53190000000009</v>
      </c>
    </row>
    <row r="314" customFormat="false" ht="13.5" hidden="false" customHeight="false" outlineLevel="0" collapsed="false">
      <c r="S314" s="11" t="n">
        <v>189.65974025974</v>
      </c>
      <c r="T314" s="6" t="n">
        <v>385</v>
      </c>
      <c r="U314" s="11" t="n">
        <v>1.4688000000001</v>
      </c>
    </row>
    <row r="315" customFormat="false" ht="13.5" hidden="false" customHeight="false" outlineLevel="0" collapsed="false">
      <c r="S315" s="11" t="n">
        <v>184.883544303797</v>
      </c>
      <c r="T315" s="6" t="n">
        <v>395</v>
      </c>
      <c r="U315" s="11" t="n">
        <v>1.4076</v>
      </c>
    </row>
    <row r="316" customFormat="false" ht="13.5" hidden="false" customHeight="false" outlineLevel="0" collapsed="false">
      <c r="S316" s="11" t="n">
        <v>180.343209876543</v>
      </c>
      <c r="T316" s="6" t="n">
        <v>405</v>
      </c>
      <c r="U316" s="11" t="n">
        <v>1.35100000000008</v>
      </c>
    </row>
    <row r="317" customFormat="false" ht="13.5" hidden="false" customHeight="false" outlineLevel="0" collapsed="false">
      <c r="S317" s="11" t="n">
        <v>176.021686746988</v>
      </c>
      <c r="T317" s="6" t="n">
        <v>415</v>
      </c>
      <c r="U317" s="11" t="n">
        <v>1.3006</v>
      </c>
    </row>
    <row r="318" customFormat="false" ht="13.5" hidden="false" customHeight="false" outlineLevel="0" collapsed="false">
      <c r="S318" s="11" t="n">
        <v>171.903529411765</v>
      </c>
      <c r="T318" s="6" t="n">
        <v>425</v>
      </c>
      <c r="U318" s="11" t="n">
        <v>1.2530000000001</v>
      </c>
    </row>
    <row r="319" customFormat="false" ht="13.5" hidden="false" customHeight="false" outlineLevel="0" collapsed="false">
      <c r="S319" s="11" t="n">
        <v>167.974712643678</v>
      </c>
      <c r="T319" s="6" t="n">
        <v>435</v>
      </c>
      <c r="U319" s="11" t="n">
        <v>1.21220000000008</v>
      </c>
    </row>
    <row r="320" customFormat="false" ht="13.5" hidden="false" customHeight="false" outlineLevel="0" collapsed="false">
      <c r="S320" s="11" t="n">
        <v>164.222471910112</v>
      </c>
      <c r="T320" s="6" t="n">
        <v>445</v>
      </c>
      <c r="U320" s="11" t="n">
        <v>1.17280000000008</v>
      </c>
    </row>
    <row r="321" customFormat="false" ht="13.5" hidden="false" customHeight="false" outlineLevel="0" collapsed="false">
      <c r="S321" s="11" t="n">
        <v>160.635164835165</v>
      </c>
      <c r="T321" s="6" t="n">
        <v>455</v>
      </c>
      <c r="U321" s="11" t="n">
        <v>1.13320000000002</v>
      </c>
    </row>
    <row r="322" customFormat="false" ht="13.5" hidden="false" customHeight="false" outlineLevel="0" collapsed="false">
      <c r="S322" s="11" t="n">
        <v>157.202150537634</v>
      </c>
      <c r="T322" s="6" t="n">
        <v>465</v>
      </c>
      <c r="U322" s="11" t="n">
        <v>1.10210000000009</v>
      </c>
    </row>
    <row r="323" customFormat="false" ht="13.5" hidden="false" customHeight="false" outlineLevel="0" collapsed="false">
      <c r="S323" s="11" t="n">
        <v>153.913684210526</v>
      </c>
      <c r="T323" s="6" t="n">
        <v>475</v>
      </c>
      <c r="U323" s="11" t="n">
        <v>1.07020000000006</v>
      </c>
    </row>
    <row r="324" customFormat="false" ht="13.5" hidden="false" customHeight="false" outlineLevel="0" collapsed="false">
      <c r="S324" s="11" t="n">
        <v>150.760824742268</v>
      </c>
      <c r="T324" s="6" t="n">
        <v>485</v>
      </c>
      <c r="U324" s="11" t="n">
        <v>1.04380000000006</v>
      </c>
    </row>
    <row r="325" customFormat="false" ht="13.5" hidden="false" customHeight="false" outlineLevel="0" collapsed="false">
      <c r="S325" s="11" t="n">
        <v>147.735353535354</v>
      </c>
      <c r="T325" s="6" t="n">
        <v>495</v>
      </c>
      <c r="U325" s="11" t="n">
        <v>1.01820000000004</v>
      </c>
    </row>
    <row r="326" customFormat="false" ht="13.5" hidden="false" customHeight="false" outlineLevel="0" collapsed="false">
      <c r="S326" s="11" t="n">
        <v>144.829702970297</v>
      </c>
      <c r="T326" s="6" t="n">
        <v>505</v>
      </c>
      <c r="U326" s="11" t="n">
        <v>0.990000000000038</v>
      </c>
    </row>
    <row r="327" customFormat="false" ht="13.5" hidden="false" customHeight="false" outlineLevel="0" collapsed="false">
      <c r="S327" s="11" t="n">
        <v>142.036893203884</v>
      </c>
      <c r="T327" s="6" t="n">
        <v>515</v>
      </c>
      <c r="U327" s="11" t="n">
        <v>0.96810000000005</v>
      </c>
    </row>
    <row r="328" customFormat="false" ht="13.5" hidden="false" customHeight="false" outlineLevel="0" collapsed="false">
      <c r="S328" s="11" t="n">
        <v>139.350476190476</v>
      </c>
      <c r="T328" s="6" t="n">
        <v>525</v>
      </c>
      <c r="U328" s="11" t="n">
        <v>0.944300000000027</v>
      </c>
    </row>
    <row r="329" customFormat="false" ht="13.5" hidden="false" customHeight="false" outlineLevel="0" collapsed="false">
      <c r="S329" s="11" t="n">
        <v>136.764485981308</v>
      </c>
      <c r="T329" s="6" t="n">
        <v>535</v>
      </c>
      <c r="U329" s="11" t="n">
        <v>0.926800000000014</v>
      </c>
    </row>
    <row r="330" customFormat="false" ht="13.5" hidden="false" customHeight="false" outlineLevel="0" collapsed="false">
      <c r="S330" s="11" t="n">
        <v>134.273394495413</v>
      </c>
      <c r="T330" s="6" t="n">
        <v>545</v>
      </c>
      <c r="U330" s="11" t="n">
        <v>0.908100000000047</v>
      </c>
    </row>
    <row r="331" customFormat="false" ht="13.5" hidden="false" customHeight="false" outlineLevel="0" collapsed="false">
      <c r="S331" s="11" t="n">
        <v>131.872072072072</v>
      </c>
      <c r="T331" s="6" t="n">
        <v>555</v>
      </c>
      <c r="U331" s="11" t="n">
        <v>0.889200000000017</v>
      </c>
    </row>
    <row r="332" customFormat="false" ht="13.5" hidden="false" customHeight="false" outlineLevel="0" collapsed="false">
      <c r="S332" s="11" t="n">
        <v>129.555752212389</v>
      </c>
      <c r="T332" s="6" t="n">
        <v>565</v>
      </c>
      <c r="U332" s="11" t="n">
        <v>0.871800000000036</v>
      </c>
    </row>
    <row r="333" customFormat="false" ht="13.5" hidden="false" customHeight="false" outlineLevel="0" collapsed="false">
      <c r="S333" s="11" t="n">
        <v>127.32</v>
      </c>
      <c r="T333" s="6" t="n">
        <v>575</v>
      </c>
      <c r="U333" s="11" t="n">
        <v>0.856100000000026</v>
      </c>
    </row>
    <row r="334" customFormat="false" ht="13.5" hidden="false" customHeight="false" outlineLevel="0" collapsed="false">
      <c r="S334" s="11" t="n">
        <v>125.160683760684</v>
      </c>
      <c r="T334" s="6" t="n">
        <v>585</v>
      </c>
      <c r="U334" s="11" t="n">
        <v>0.842099999999988</v>
      </c>
    </row>
    <row r="335" customFormat="false" ht="13.5" hidden="false" customHeight="false" outlineLevel="0" collapsed="false">
      <c r="S335" s="11" t="n">
        <v>123.073949579832</v>
      </c>
      <c r="T335" s="6" t="n">
        <v>595</v>
      </c>
      <c r="U335" s="11" t="n">
        <v>0.826300000000089</v>
      </c>
    </row>
    <row r="336" customFormat="false" ht="13.5" hidden="false" customHeight="false" outlineLevel="0" collapsed="false">
      <c r="S336" s="11" t="n">
        <v>121.056198347107</v>
      </c>
      <c r="T336" s="6" t="n">
        <v>605</v>
      </c>
      <c r="U336" s="11" t="n">
        <v>0.813700000000068</v>
      </c>
    </row>
    <row r="337" customFormat="false" ht="13.5" hidden="false" customHeight="false" outlineLevel="0" collapsed="false">
      <c r="S337" s="11" t="n">
        <v>119.10406504065</v>
      </c>
      <c r="T337" s="6" t="n">
        <v>615</v>
      </c>
      <c r="U337" s="11" t="n">
        <v>0.799500000000109</v>
      </c>
    </row>
    <row r="338" customFormat="false" ht="13.5" hidden="false" customHeight="false" outlineLevel="0" collapsed="false">
      <c r="S338" s="11" t="n">
        <v>117.2144</v>
      </c>
      <c r="T338" s="6" t="n">
        <v>625</v>
      </c>
      <c r="U338" s="11" t="n">
        <v>0.788500000000028</v>
      </c>
    </row>
    <row r="339" customFormat="false" ht="13.5" hidden="false" customHeight="false" outlineLevel="0" collapsed="false">
      <c r="S339" s="11" t="n">
        <v>115.384251968504</v>
      </c>
      <c r="T339" s="6" t="n">
        <v>635</v>
      </c>
      <c r="U339" s="11" t="n">
        <v>0.777300000000025</v>
      </c>
    </row>
    <row r="340" customFormat="false" ht="13.5" hidden="false" customHeight="false" outlineLevel="0" collapsed="false">
      <c r="S340" s="11" t="n">
        <v>113.610852713178</v>
      </c>
      <c r="T340" s="6" t="n">
        <v>645</v>
      </c>
      <c r="U340" s="11" t="n">
        <v>0.766300000000086</v>
      </c>
    </row>
    <row r="341" customFormat="false" ht="13.5" hidden="false" customHeight="false" outlineLevel="0" collapsed="false">
      <c r="S341" s="11" t="n">
        <v>111.891603053435</v>
      </c>
      <c r="T341" s="6" t="n">
        <v>655</v>
      </c>
      <c r="U341" s="11" t="n">
        <v>0.753800000000098</v>
      </c>
    </row>
    <row r="342" customFormat="false" ht="13.5" hidden="false" customHeight="false" outlineLevel="0" collapsed="false">
      <c r="S342" s="11" t="n">
        <v>110.224060150376</v>
      </c>
      <c r="T342" s="6" t="n">
        <v>665</v>
      </c>
      <c r="U342" s="11" t="n">
        <v>0.742600000000095</v>
      </c>
    </row>
    <row r="343" customFormat="false" ht="13.5" hidden="false" customHeight="false" outlineLevel="0" collapsed="false">
      <c r="S343" s="11" t="n">
        <v>108.605925925926</v>
      </c>
      <c r="T343" s="6" t="n">
        <v>675</v>
      </c>
      <c r="U343" s="11" t="n">
        <v>0.733299999999986</v>
      </c>
    </row>
    <row r="344" customFormat="false" ht="13.5" hidden="false" customHeight="false" outlineLevel="0" collapsed="false">
      <c r="S344" s="11" t="n">
        <v>107.03503649635</v>
      </c>
      <c r="T344" s="6" t="n">
        <v>685</v>
      </c>
      <c r="U344" s="11" t="n">
        <v>0.723899999999986</v>
      </c>
    </row>
    <row r="345" customFormat="false" ht="13.5" hidden="false" customHeight="false" outlineLevel="0" collapsed="false">
      <c r="S345" s="11" t="n">
        <v>105.509352517986</v>
      </c>
      <c r="T345" s="6" t="n">
        <v>695</v>
      </c>
      <c r="U345" s="11" t="n">
        <v>0.714400000000097</v>
      </c>
    </row>
    <row r="346" customFormat="false" ht="13.5" hidden="false" customHeight="false" outlineLevel="0" collapsed="false">
      <c r="S346" s="11" t="n">
        <v>104.02695035461</v>
      </c>
      <c r="T346" s="6" t="n">
        <v>705</v>
      </c>
      <c r="U346" s="11" t="n">
        <v>0.706600000000037</v>
      </c>
    </row>
    <row r="347" customFormat="false" ht="13.5" hidden="false" customHeight="false" outlineLevel="0" collapsed="false">
      <c r="S347" s="11" t="n">
        <v>102.586013986014</v>
      </c>
      <c r="T347" s="6" t="n">
        <v>715</v>
      </c>
      <c r="U347" s="11" t="n">
        <v>0.697100000000006</v>
      </c>
    </row>
    <row r="348" customFormat="false" ht="13.5" hidden="false" customHeight="false" outlineLevel="0" collapsed="false">
      <c r="S348" s="11" t="n">
        <v>101.184827586207</v>
      </c>
      <c r="T348" s="6" t="n">
        <v>725</v>
      </c>
      <c r="U348" s="11" t="n">
        <v>0.688999999999993</v>
      </c>
    </row>
    <row r="349" customFormat="false" ht="13.5" hidden="false" customHeight="false" outlineLevel="0" collapsed="false">
      <c r="S349" s="11" t="n">
        <v>99.821768707483</v>
      </c>
      <c r="T349" s="6" t="n">
        <v>735</v>
      </c>
      <c r="U349" s="11" t="n">
        <v>0.681300000000107</v>
      </c>
    </row>
    <row r="350" customFormat="false" ht="13.5" hidden="false" customHeight="false" outlineLevel="0" collapsed="false">
      <c r="S350" s="11" t="n">
        <v>98.4953020134228</v>
      </c>
      <c r="T350" s="6" t="n">
        <v>745</v>
      </c>
      <c r="U350" s="11" t="n">
        <v>0.673500000000047</v>
      </c>
    </row>
    <row r="351" customFormat="false" ht="13.5" hidden="false" customHeight="false" outlineLevel="0" collapsed="false">
      <c r="S351" s="11" t="n">
        <v>97.2039735099338</v>
      </c>
      <c r="T351" s="6" t="n">
        <v>755</v>
      </c>
      <c r="U351" s="11" t="n">
        <v>0.665400000000034</v>
      </c>
    </row>
    <row r="352" customFormat="false" ht="13.5" hidden="false" customHeight="false" outlineLevel="0" collapsed="false">
      <c r="S352" s="11" t="n">
        <v>95.9464052287582</v>
      </c>
      <c r="T352" s="6" t="n">
        <v>765</v>
      </c>
      <c r="U352" s="11" t="n">
        <v>0.657900000000069</v>
      </c>
    </row>
    <row r="353" customFormat="false" ht="13.5" hidden="false" customHeight="false" outlineLevel="0" collapsed="false">
      <c r="S353" s="11" t="n">
        <v>94.7212903225806</v>
      </c>
      <c r="T353" s="6" t="n">
        <v>775</v>
      </c>
      <c r="U353" s="11" t="n">
        <v>0.651600000000059</v>
      </c>
    </row>
    <row r="354" customFormat="false" ht="13.5" hidden="false" customHeight="false" outlineLevel="0" collapsed="false">
      <c r="S354" s="11" t="n">
        <v>93.5273885350319</v>
      </c>
      <c r="T354" s="6" t="n">
        <v>785</v>
      </c>
      <c r="U354" s="11" t="n">
        <v>0.644900000000064</v>
      </c>
    </row>
    <row r="355" customFormat="false" ht="13.5" hidden="false" customHeight="false" outlineLevel="0" collapsed="false">
      <c r="S355" s="11" t="n">
        <v>92.3635220125786</v>
      </c>
      <c r="T355" s="6" t="n">
        <v>795</v>
      </c>
      <c r="U355" s="11" t="n">
        <v>0.637200000000036</v>
      </c>
    </row>
    <row r="356" customFormat="false" ht="13.5" hidden="false" customHeight="false" outlineLevel="0" collapsed="false">
      <c r="S356" s="11" t="n">
        <v>91.2285714285714</v>
      </c>
      <c r="T356" s="6" t="n">
        <v>805</v>
      </c>
      <c r="U356" s="11" t="n">
        <v>0.630900000000025</v>
      </c>
    </row>
    <row r="357" customFormat="false" ht="13.5" hidden="false" customHeight="false" outlineLevel="0" collapsed="false">
      <c r="S357" s="11" t="n">
        <v>90.121472392638</v>
      </c>
      <c r="T357" s="6" t="n">
        <v>815</v>
      </c>
      <c r="U357" s="11" t="n">
        <v>0.626200000000097</v>
      </c>
    </row>
    <row r="358" customFormat="false" ht="13.5" hidden="false" customHeight="false" outlineLevel="0" collapsed="false">
      <c r="S358" s="11" t="n">
        <v>89.0412121212121</v>
      </c>
      <c r="T358" s="6" t="n">
        <v>825</v>
      </c>
      <c r="U358" s="11" t="n">
        <v>0.619700000000023</v>
      </c>
    </row>
    <row r="359" customFormat="false" ht="13.5" hidden="false" customHeight="false" outlineLevel="0" collapsed="false">
      <c r="S359" s="11" t="n">
        <v>87.9868263473054</v>
      </c>
      <c r="T359" s="6" t="n">
        <v>835</v>
      </c>
      <c r="U359" s="11" t="n">
        <v>0.613600000000076</v>
      </c>
    </row>
    <row r="360" customFormat="false" ht="13.5" hidden="false" customHeight="false" outlineLevel="0" collapsed="false">
      <c r="S360" s="11" t="n">
        <v>86.9573964497042</v>
      </c>
      <c r="T360" s="6" t="n">
        <v>845</v>
      </c>
      <c r="U360" s="11" t="n">
        <v>0.608799999999974</v>
      </c>
    </row>
    <row r="361" customFormat="false" ht="13.5" hidden="false" customHeight="false" outlineLevel="0" collapsed="false">
      <c r="S361" s="11" t="n">
        <v>85.9520467836257</v>
      </c>
      <c r="T361" s="6" t="n">
        <v>855</v>
      </c>
      <c r="U361" s="11" t="n">
        <v>0.601199999999977</v>
      </c>
    </row>
    <row r="362" customFormat="false" ht="13.5" hidden="false" customHeight="false" outlineLevel="0" collapsed="false">
      <c r="S362" s="11" t="n">
        <v>84.9699421965318</v>
      </c>
      <c r="T362" s="6" t="n">
        <v>865</v>
      </c>
      <c r="U362" s="11" t="n">
        <v>0.596400000000017</v>
      </c>
    </row>
    <row r="363" customFormat="false" ht="13.5" hidden="false" customHeight="false" outlineLevel="0" collapsed="false">
      <c r="S363" s="11" t="n">
        <v>84.0102857142857</v>
      </c>
      <c r="T363" s="6" t="n">
        <v>875</v>
      </c>
      <c r="U363" s="11" t="n">
        <v>0.591500000000025</v>
      </c>
    </row>
    <row r="364" customFormat="false" ht="13.5" hidden="false" customHeight="false" outlineLevel="0" collapsed="false">
      <c r="S364" s="11" t="n">
        <v>83.0723163841808</v>
      </c>
      <c r="T364" s="6" t="n">
        <v>885</v>
      </c>
      <c r="U364" s="11" t="n">
        <v>0.585200000000015</v>
      </c>
    </row>
    <row r="365" customFormat="false" ht="13.5" hidden="false" customHeight="false" outlineLevel="0" collapsed="false">
      <c r="S365" s="11" t="n">
        <v>82.1553072625698</v>
      </c>
      <c r="T365" s="6" t="n">
        <v>895</v>
      </c>
      <c r="U365" s="11" t="n">
        <v>0.580300000000023</v>
      </c>
    </row>
    <row r="366" customFormat="false" ht="13.5" hidden="false" customHeight="false" outlineLevel="0" collapsed="false">
      <c r="S366" s="11" t="n">
        <v>81.2585635359116</v>
      </c>
      <c r="T366" s="6" t="n">
        <v>905</v>
      </c>
      <c r="U366" s="11" t="n">
        <v>0.574200000000076</v>
      </c>
    </row>
    <row r="367" customFormat="false" ht="13.5" hidden="false" customHeight="false" outlineLevel="0" collapsed="false">
      <c r="S367" s="11" t="n">
        <v>80.3814207650273</v>
      </c>
      <c r="T367" s="6" t="n">
        <v>915</v>
      </c>
      <c r="U367" s="11" t="n">
        <v>0.571000000000055</v>
      </c>
    </row>
    <row r="368" customFormat="false" ht="13.5" hidden="false" customHeight="false" outlineLevel="0" collapsed="false">
      <c r="S368" s="11" t="n">
        <v>79.5232432432432</v>
      </c>
      <c r="T368" s="6" t="n">
        <v>925</v>
      </c>
      <c r="U368" s="11" t="n">
        <v>0.567900000000066</v>
      </c>
    </row>
    <row r="369" customFormat="false" ht="13.5" hidden="false" customHeight="false" outlineLevel="0" collapsed="false">
      <c r="S369" s="11" t="n">
        <v>78.6834224598931</v>
      </c>
      <c r="T369" s="6" t="n">
        <v>935</v>
      </c>
      <c r="U369" s="11" t="n">
        <v>0.561600000000055</v>
      </c>
    </row>
    <row r="370" customFormat="false" ht="13.5" hidden="false" customHeight="false" outlineLevel="0" collapsed="false">
      <c r="S370" s="11" t="n">
        <v>77.8613756613757</v>
      </c>
      <c r="T370" s="6" t="n">
        <v>945</v>
      </c>
      <c r="U370" s="11" t="n">
        <v>0.556800000000095</v>
      </c>
    </row>
    <row r="371" customFormat="false" ht="13.5" hidden="false" customHeight="false" outlineLevel="0" collapsed="false">
      <c r="S371" s="11" t="n">
        <v>77.0565445026178</v>
      </c>
      <c r="T371" s="6" t="n">
        <v>955</v>
      </c>
      <c r="U371" s="11" t="n">
        <v>0.552100000000024</v>
      </c>
    </row>
    <row r="372" customFormat="false" ht="13.5" hidden="false" customHeight="false" outlineLevel="0" collapsed="false">
      <c r="S372" s="11" t="n">
        <v>76.2683937823834</v>
      </c>
      <c r="T372" s="6" t="n">
        <v>965</v>
      </c>
      <c r="U372" s="11" t="n">
        <v>0.547600000000017</v>
      </c>
    </row>
    <row r="373" customFormat="false" ht="13.5" hidden="false" customHeight="false" outlineLevel="0" collapsed="false">
      <c r="S373" s="11" t="n">
        <v>75.4964102564103</v>
      </c>
      <c r="T373" s="6" t="n">
        <v>975</v>
      </c>
      <c r="U373" s="11" t="n">
        <v>0.544200000000075</v>
      </c>
    </row>
    <row r="374" customFormat="false" ht="13.5" hidden="false" customHeight="false" outlineLevel="0" collapsed="false">
      <c r="S374" s="11" t="n">
        <v>74.7401015228426</v>
      </c>
      <c r="T374" s="6" t="n">
        <v>985</v>
      </c>
      <c r="U374" s="11" t="n">
        <v>0.539500000000004</v>
      </c>
    </row>
    <row r="375" customFormat="false" ht="13.5" hidden="false" customHeight="false" outlineLevel="0" collapsed="false">
      <c r="S375" s="11" t="n">
        <v>73.9989949748744</v>
      </c>
      <c r="T375" s="6" t="n">
        <v>995</v>
      </c>
      <c r="U375" s="11" t="n">
        <v>0.536500000000046</v>
      </c>
    </row>
    <row r="376" customFormat="false" ht="13.5" hidden="false" customHeight="false" outlineLevel="0" collapsed="false">
      <c r="S376" s="11" t="n">
        <v>73.2726368159204</v>
      </c>
      <c r="T376" s="6" t="n">
        <v>1005</v>
      </c>
      <c r="U376" s="11" t="n">
        <v>0.531600000000054</v>
      </c>
    </row>
    <row r="377" customFormat="false" ht="13.5" hidden="false" customHeight="false" outlineLevel="0" collapsed="false">
      <c r="S377" s="11" t="n">
        <v>72.5605911330049</v>
      </c>
      <c r="T377" s="6" t="n">
        <v>1015</v>
      </c>
      <c r="U377" s="11" t="n">
        <v>0.526899999999984</v>
      </c>
    </row>
    <row r="378" customFormat="false" ht="13.5" hidden="false" customHeight="false" outlineLevel="0" collapsed="false">
      <c r="S378" s="11" t="n">
        <v>71.8624390243902</v>
      </c>
      <c r="T378" s="6" t="n">
        <v>1025</v>
      </c>
      <c r="U378" s="11" t="n">
        <v>0.523900000000026</v>
      </c>
    </row>
    <row r="379" customFormat="false" ht="13.5" hidden="false" customHeight="false" outlineLevel="0" collapsed="false">
      <c r="S379" s="11" t="n">
        <v>71.1777777777778</v>
      </c>
      <c r="T379" s="6" t="n">
        <v>1035</v>
      </c>
      <c r="U379" s="11" t="n">
        <v>0.520599999999973</v>
      </c>
    </row>
    <row r="380" customFormat="false" ht="13.5" hidden="false" customHeight="false" outlineLevel="0" collapsed="false">
      <c r="S380" s="11" t="n">
        <v>70.5062200956938</v>
      </c>
      <c r="T380" s="6" t="n">
        <v>1045</v>
      </c>
      <c r="U380" s="11" t="n">
        <v>0.516100000000108</v>
      </c>
    </row>
    <row r="381" customFormat="false" ht="13.5" hidden="false" customHeight="false" outlineLevel="0" collapsed="false">
      <c r="S381" s="11" t="n">
        <v>69.8473933649289</v>
      </c>
      <c r="T381" s="6" t="n">
        <v>1055</v>
      </c>
      <c r="U381" s="11" t="n">
        <v>0.512700000000024</v>
      </c>
    </row>
    <row r="382" customFormat="false" ht="13.5" hidden="false" customHeight="false" outlineLevel="0" collapsed="false">
      <c r="S382" s="11" t="n">
        <v>66.142600896861</v>
      </c>
      <c r="T382" s="6" t="n">
        <v>1115</v>
      </c>
      <c r="U382" s="11" t="n">
        <v>0.489400000000018</v>
      </c>
    </row>
    <row r="383" customFormat="false" ht="13.5" hidden="false" customHeight="false" outlineLevel="0" collapsed="false">
      <c r="S383" s="11" t="n">
        <v>62.816170212766</v>
      </c>
      <c r="T383" s="6" t="n">
        <v>1175</v>
      </c>
      <c r="U383" s="11" t="n">
        <v>0.469000000000079</v>
      </c>
    </row>
    <row r="384" customFormat="false" ht="13.5" hidden="false" customHeight="false" outlineLevel="0" collapsed="false">
      <c r="S384" s="11" t="n">
        <v>59.812955465587</v>
      </c>
      <c r="T384" s="6" t="n">
        <v>1235</v>
      </c>
      <c r="U384" s="11" t="n">
        <v>0.449899999999985</v>
      </c>
    </row>
    <row r="385" customFormat="false" ht="13.5" hidden="false" customHeight="false" outlineLevel="0" collapsed="false">
      <c r="S385" s="11" t="n">
        <v>57.0880308880309</v>
      </c>
      <c r="T385" s="6" t="n">
        <v>1295</v>
      </c>
      <c r="U385" s="11" t="n">
        <v>0.432700000000068</v>
      </c>
    </row>
    <row r="386" customFormat="false" ht="13.5" hidden="false" customHeight="false" outlineLevel="0" collapsed="false">
      <c r="S386" s="11" t="n">
        <v>54.6044280442804</v>
      </c>
      <c r="T386" s="6" t="n">
        <v>1355</v>
      </c>
      <c r="U386" s="11" t="n">
        <v>0.418300000000045</v>
      </c>
    </row>
    <row r="387" customFormat="false" ht="13.5" hidden="false" customHeight="false" outlineLevel="0" collapsed="false">
      <c r="S387" s="11" t="n">
        <v>52.3314487632509</v>
      </c>
      <c r="T387" s="6" t="n">
        <v>1415</v>
      </c>
      <c r="U387" s="11" t="n">
        <v>0.404300000000006</v>
      </c>
    </row>
    <row r="388" customFormat="false" ht="13.5" hidden="false" customHeight="false" outlineLevel="0" collapsed="false">
      <c r="S388" s="11" t="n">
        <v>50.2433898305085</v>
      </c>
      <c r="T388" s="6" t="n">
        <v>1475</v>
      </c>
      <c r="U388" s="11" t="n">
        <v>0.393499999999989</v>
      </c>
    </row>
    <row r="389" customFormat="false" ht="13.5" hidden="false" customHeight="false" outlineLevel="0" collapsed="false">
      <c r="S389" s="11" t="n">
        <v>48.3185667752443</v>
      </c>
      <c r="T389" s="6" t="n">
        <v>1535</v>
      </c>
      <c r="U389" s="11" t="n">
        <v>0.380499999999984</v>
      </c>
    </row>
    <row r="390" customFormat="false" ht="13.5" hidden="false" customHeight="false" outlineLevel="0" collapsed="false">
      <c r="S390" s="11" t="n">
        <v>46.5385579937304</v>
      </c>
      <c r="T390" s="6" t="n">
        <v>1595</v>
      </c>
      <c r="U390" s="11" t="n">
        <v>0.36830000000009</v>
      </c>
    </row>
    <row r="391" customFormat="false" ht="13.5" hidden="false" customHeight="false" outlineLevel="0" collapsed="false">
      <c r="S391" s="11" t="n">
        <v>44.8876132930514</v>
      </c>
      <c r="T391" s="6" t="n">
        <v>1655</v>
      </c>
      <c r="U391" s="11" t="n">
        <v>0.358800000000059</v>
      </c>
    </row>
    <row r="392" customFormat="false" ht="13.5" hidden="false" customHeight="false" outlineLevel="0" collapsed="false">
      <c r="S392" s="11" t="n">
        <v>43.3521865889213</v>
      </c>
      <c r="T392" s="6" t="n">
        <v>1715</v>
      </c>
      <c r="U392" s="11" t="n">
        <v>0.347799999999978</v>
      </c>
    </row>
    <row r="393" customFormat="false" ht="13.5" hidden="false" customHeight="false" outlineLevel="0" collapsed="false">
      <c r="S393" s="11" t="n">
        <v>41.9205633802817</v>
      </c>
      <c r="T393" s="6" t="n">
        <v>1775</v>
      </c>
      <c r="U393" s="11" t="n">
        <v>0.33850000000001</v>
      </c>
    </row>
    <row r="394" customFormat="false" ht="13.5" hidden="false" customHeight="false" outlineLevel="0" collapsed="false">
      <c r="S394" s="11" t="n">
        <v>40.5825613079019</v>
      </c>
      <c r="T394" s="6" t="n">
        <v>1835</v>
      </c>
      <c r="U394" s="11" t="n">
        <v>0.329100000000011</v>
      </c>
    </row>
    <row r="395" customFormat="false" ht="13.5" hidden="false" customHeight="false" outlineLevel="0" collapsed="false">
      <c r="S395" s="11" t="n">
        <v>39.3292875989446</v>
      </c>
      <c r="T395" s="6" t="n">
        <v>1895</v>
      </c>
      <c r="U395" s="11" t="n">
        <v>0.321200000000061</v>
      </c>
    </row>
    <row r="396" customFormat="false" ht="13.5" hidden="false" customHeight="false" outlineLevel="0" collapsed="false">
      <c r="S396" s="11" t="n">
        <v>38.1529411764706</v>
      </c>
      <c r="T396" s="6" t="n">
        <v>1955</v>
      </c>
      <c r="U396" s="11" t="n">
        <v>0.313500000000033</v>
      </c>
    </row>
    <row r="397" customFormat="false" ht="13.5" hidden="false" customHeight="false" outlineLevel="0" collapsed="false">
      <c r="S397" s="11" t="n">
        <v>37.0466501240695</v>
      </c>
      <c r="T397" s="6" t="n">
        <v>2015</v>
      </c>
      <c r="U397" s="11" t="n">
        <v>0.307000000000102</v>
      </c>
    </row>
    <row r="398" customFormat="false" ht="13.5" hidden="false" customHeight="false" outlineLevel="0" collapsed="false">
      <c r="S398" s="11" t="n">
        <v>36.0043373493976</v>
      </c>
      <c r="T398" s="6" t="n">
        <v>2075</v>
      </c>
      <c r="U398" s="11" t="n">
        <v>0.29910000000001</v>
      </c>
    </row>
    <row r="399" customFormat="false" ht="13.5" hidden="false" customHeight="false" outlineLevel="0" collapsed="false">
      <c r="S399" s="11" t="n">
        <v>35.0206088992974</v>
      </c>
      <c r="T399" s="6" t="n">
        <v>2135</v>
      </c>
      <c r="U399" s="11" t="n">
        <v>0.2928</v>
      </c>
    </row>
    <row r="400" customFormat="false" ht="13.5" hidden="false" customHeight="false" outlineLevel="0" collapsed="false">
      <c r="S400" s="11" t="n">
        <v>34.0906605922551</v>
      </c>
      <c r="T400" s="6" t="n">
        <v>2195</v>
      </c>
      <c r="U400" s="11" t="n">
        <v>0.283500000000032</v>
      </c>
    </row>
    <row r="401" customFormat="false" ht="13.5" hidden="false" customHeight="false" outlineLevel="0" collapsed="false">
      <c r="S401" s="11" t="n">
        <v>33.210199556541</v>
      </c>
      <c r="T401" s="6" t="n">
        <v>2255</v>
      </c>
      <c r="U401" s="11" t="n">
        <v>0.27709999999999</v>
      </c>
    </row>
    <row r="402" customFormat="false" ht="13.5" hidden="false" customHeight="false" outlineLevel="0" collapsed="false">
      <c r="S402" s="11" t="n">
        <v>32.3753779697624</v>
      </c>
      <c r="T402" s="6" t="n">
        <v>2315</v>
      </c>
      <c r="U402" s="11" t="n">
        <v>0.27230000000003</v>
      </c>
    </row>
    <row r="403" customFormat="false" ht="13.5" hidden="false" customHeight="false" outlineLevel="0" collapsed="false">
      <c r="S403" s="11" t="n">
        <v>31.5827368421053</v>
      </c>
      <c r="T403" s="6" t="n">
        <v>2375</v>
      </c>
      <c r="U403" s="11" t="n">
        <v>0.268000000000086</v>
      </c>
    </row>
    <row r="404" customFormat="false" ht="13.5" hidden="false" customHeight="false" outlineLevel="0" collapsed="false">
      <c r="S404" s="11" t="n">
        <v>30.829158110883</v>
      </c>
      <c r="T404" s="6" t="n">
        <v>2435</v>
      </c>
      <c r="U404" s="11" t="n">
        <v>0.261300000000091</v>
      </c>
    </row>
    <row r="405" customFormat="false" ht="13.5" hidden="false" customHeight="false" outlineLevel="0" collapsed="false">
      <c r="S405" s="11" t="n">
        <v>30.1118236472946</v>
      </c>
      <c r="T405" s="6" t="n">
        <v>2495</v>
      </c>
      <c r="U405" s="11" t="n">
        <v>0.255200000000002</v>
      </c>
    </row>
    <row r="406" customFormat="false" ht="13.5" hidden="false" customHeight="false" outlineLevel="0" collapsed="false">
      <c r="S406" s="11" t="n">
        <v>29.4281800391389</v>
      </c>
      <c r="T406" s="6" t="n">
        <v>2555</v>
      </c>
      <c r="U406" s="11" t="n">
        <v>0.252200000000045</v>
      </c>
    </row>
    <row r="407" customFormat="false" ht="13.5" hidden="false" customHeight="false" outlineLevel="0" collapsed="false">
      <c r="S407" s="11" t="n">
        <v>28.7759082217973</v>
      </c>
      <c r="T407" s="6" t="n">
        <v>2615</v>
      </c>
      <c r="U407" s="11" t="n">
        <v>0.247300000000052</v>
      </c>
    </row>
    <row r="408" customFormat="false" ht="13.5" hidden="false" customHeight="false" outlineLevel="0" collapsed="false">
      <c r="S408" s="11" t="n">
        <v>28.1528971962617</v>
      </c>
      <c r="T408" s="6" t="n">
        <v>2675</v>
      </c>
      <c r="U408" s="11" t="n">
        <v>0.241400000000027</v>
      </c>
    </row>
    <row r="409" customFormat="false" ht="13.5" hidden="false" customHeight="false" outlineLevel="0" collapsed="false">
      <c r="S409" s="11" t="n">
        <v>27.5572212065814</v>
      </c>
      <c r="T409" s="6" t="n">
        <v>2735</v>
      </c>
      <c r="U409" s="11" t="n">
        <v>0.238000000000085</v>
      </c>
    </row>
    <row r="410" customFormat="false" ht="13.5" hidden="false" customHeight="false" outlineLevel="0" collapsed="false">
      <c r="S410" s="11" t="n">
        <v>26.9871198568873</v>
      </c>
      <c r="T410" s="6" t="n">
        <v>2795</v>
      </c>
      <c r="U410" s="11" t="n">
        <v>0.234900000000096</v>
      </c>
    </row>
    <row r="411" customFormat="false" ht="13.5" hidden="false" customHeight="false" outlineLevel="0" collapsed="false">
      <c r="S411" s="11" t="n">
        <v>26.4409807355517</v>
      </c>
      <c r="T411" s="6" t="n">
        <v>2855</v>
      </c>
      <c r="U411" s="11" t="n">
        <v>0.228400000000022</v>
      </c>
    </row>
    <row r="412" customFormat="false" ht="13.5" hidden="false" customHeight="false" outlineLevel="0" collapsed="false">
      <c r="S412" s="11" t="n">
        <v>25.9173241852487</v>
      </c>
      <c r="T412" s="6" t="n">
        <v>2915</v>
      </c>
      <c r="U412" s="11" t="n">
        <v>0.227200000000067</v>
      </c>
    </row>
    <row r="413" customFormat="false" ht="13.5" hidden="false" customHeight="false" outlineLevel="0" collapsed="false">
      <c r="S413" s="11" t="n">
        <v>25.4147899159664</v>
      </c>
      <c r="T413" s="6" t="n">
        <v>2975</v>
      </c>
      <c r="U413" s="11" t="n">
        <v>0.223799999999983</v>
      </c>
    </row>
    <row r="414" customFormat="false" ht="13.5" hidden="false" customHeight="false" outlineLevel="0" collapsed="false">
      <c r="S414" s="11" t="n">
        <v>24.9321252059308</v>
      </c>
      <c r="T414" s="6" t="n">
        <v>3035</v>
      </c>
      <c r="U414" s="11" t="n">
        <v>0.217499999999973</v>
      </c>
    </row>
    <row r="415" customFormat="false" ht="13.5" hidden="false" customHeight="false" outlineLevel="0" collapsed="false">
      <c r="S415" s="11" t="n">
        <v>24.4681744749596</v>
      </c>
      <c r="T415" s="6" t="n">
        <v>3095</v>
      </c>
      <c r="U415" s="11" t="n">
        <v>0.216000000000065</v>
      </c>
    </row>
    <row r="416" customFormat="false" ht="13.5" hidden="false" customHeight="false" outlineLevel="0" collapsed="false">
      <c r="S416" s="11" t="n">
        <v>24.0218700475436</v>
      </c>
      <c r="T416" s="6" t="n">
        <v>3155</v>
      </c>
      <c r="U416" s="11" t="n">
        <v>0.211400000000026</v>
      </c>
    </row>
    <row r="417" customFormat="false" ht="13.5" hidden="false" customHeight="false" outlineLevel="0" collapsed="false">
      <c r="S417" s="11" t="n">
        <v>23.5922239502333</v>
      </c>
      <c r="T417" s="6" t="n">
        <v>3215</v>
      </c>
      <c r="U417" s="11" t="n">
        <v>0.210000000000008</v>
      </c>
    </row>
    <row r="418" customFormat="false" ht="13.5" hidden="false" customHeight="false" outlineLevel="0" collapsed="false">
      <c r="S418" s="11" t="n">
        <v>23.178320610687</v>
      </c>
      <c r="T418" s="6" t="n">
        <v>3275</v>
      </c>
      <c r="U418" s="11" t="n">
        <v>0.206700000000097</v>
      </c>
    </row>
    <row r="419" customFormat="false" ht="13.5" hidden="false" customHeight="false" outlineLevel="0" collapsed="false">
      <c r="S419" s="11" t="n">
        <v>22.7793103448276</v>
      </c>
      <c r="T419" s="6" t="n">
        <v>3335</v>
      </c>
      <c r="U419" s="11" t="n">
        <v>0.202000000000027</v>
      </c>
    </row>
    <row r="420" customFormat="false" ht="13.5" hidden="false" customHeight="false" outlineLevel="0" collapsed="false">
      <c r="S420" s="11" t="n">
        <v>22.3944035346097</v>
      </c>
      <c r="T420" s="6" t="n">
        <v>3395</v>
      </c>
      <c r="U420" s="11" t="n">
        <v>0.199000000000069</v>
      </c>
    </row>
    <row r="421" customFormat="false" ht="13.5" hidden="false" customHeight="false" outlineLevel="0" collapsed="false">
      <c r="S421" s="11" t="n">
        <v>22.0228654124457</v>
      </c>
      <c r="T421" s="6" t="n">
        <v>3455</v>
      </c>
      <c r="U421" s="11" t="n">
        <v>0.195800000000048</v>
      </c>
    </row>
    <row r="422" customFormat="false" ht="13.5" hidden="false" customHeight="false" outlineLevel="0" collapsed="false">
      <c r="S422" s="11" t="n">
        <v>21.6640113798009</v>
      </c>
      <c r="T422" s="6" t="n">
        <v>3515</v>
      </c>
      <c r="U422" s="11" t="n">
        <v>0.195800000000048</v>
      </c>
    </row>
    <row r="423" customFormat="false" ht="13.5" hidden="false" customHeight="false" outlineLevel="0" collapsed="false">
      <c r="S423" s="11" t="n">
        <v>21.3172027972028</v>
      </c>
      <c r="T423" s="6" t="n">
        <v>3575</v>
      </c>
      <c r="U423" s="11" t="n">
        <v>0.192499999999995</v>
      </c>
    </row>
    <row r="424" customFormat="false" ht="13.5" hidden="false" customHeight="false" outlineLevel="0" collapsed="false">
      <c r="S424" s="11" t="n">
        <v>20.9818431911967</v>
      </c>
      <c r="T424" s="6" t="n">
        <v>3635</v>
      </c>
      <c r="U424" s="11" t="n">
        <v>0.189500000000038</v>
      </c>
    </row>
    <row r="425" customFormat="false" ht="13.5" hidden="false" customHeight="false" outlineLevel="0" collapsed="false">
      <c r="S425" s="11" t="n">
        <v>20.6573748308525</v>
      </c>
      <c r="T425" s="6" t="n">
        <v>3695</v>
      </c>
      <c r="U425" s="11" t="n">
        <v>0.186199999999985</v>
      </c>
    </row>
    <row r="426" customFormat="false" ht="13.5" hidden="false" customHeight="false" outlineLevel="0" collapsed="false">
      <c r="S426" s="11" t="n">
        <v>20.34327563249</v>
      </c>
      <c r="T426" s="6" t="n">
        <v>3755</v>
      </c>
      <c r="U426" s="11" t="n">
        <v>0.184800000000109</v>
      </c>
    </row>
    <row r="427" customFormat="false" ht="13.5" hidden="false" customHeight="false" outlineLevel="0" collapsed="false">
      <c r="S427" s="11" t="n">
        <v>20.0390563564876</v>
      </c>
      <c r="T427" s="6" t="n">
        <v>3815</v>
      </c>
      <c r="U427" s="11" t="n">
        <v>0.183400000000091</v>
      </c>
    </row>
    <row r="428" customFormat="false" ht="13.5" hidden="false" customHeight="false" outlineLevel="0" collapsed="false">
      <c r="S428" s="11" t="n">
        <v>19.7442580645161</v>
      </c>
      <c r="T428" s="6" t="n">
        <v>3875</v>
      </c>
      <c r="U428" s="11" t="n">
        <v>0.180300000000102</v>
      </c>
    </row>
    <row r="429" customFormat="false" ht="13.5" hidden="false" customHeight="false" outlineLevel="0" collapsed="false">
      <c r="S429" s="11" t="n">
        <v>19.4584498094028</v>
      </c>
      <c r="T429" s="6" t="n">
        <v>3935</v>
      </c>
      <c r="U429" s="11" t="n">
        <v>0.176900000000018</v>
      </c>
    </row>
    <row r="430" customFormat="false" ht="13.5" hidden="false" customHeight="false" outlineLevel="0" collapsed="false">
      <c r="S430" s="11" t="n">
        <v>19.1812265331665</v>
      </c>
      <c r="T430" s="6" t="n">
        <v>3995</v>
      </c>
      <c r="U430" s="11" t="n">
        <v>0.173800000000028</v>
      </c>
    </row>
    <row r="431" customFormat="false" ht="13.5" hidden="false" customHeight="false" outlineLevel="0" collapsed="false">
      <c r="S431" s="11" t="n">
        <v>18.9122071516646</v>
      </c>
      <c r="T431" s="6" t="n">
        <v>4055</v>
      </c>
      <c r="U431" s="11" t="n">
        <v>0.172200000000089</v>
      </c>
    </row>
    <row r="432" customFormat="false" ht="13.5" hidden="false" customHeight="false" outlineLevel="0" collapsed="false">
      <c r="S432" s="11" t="n">
        <v>18.6510328068044</v>
      </c>
      <c r="T432" s="6" t="n">
        <v>4115</v>
      </c>
      <c r="U432" s="11" t="n">
        <v>0.1691000000001</v>
      </c>
    </row>
    <row r="433" customFormat="false" ht="13.5" hidden="false" customHeight="false" outlineLevel="0" collapsed="false">
      <c r="S433" s="11" t="n">
        <v>18.3973652694611</v>
      </c>
      <c r="T433" s="6" t="n">
        <v>4175</v>
      </c>
      <c r="U433" s="11" t="n">
        <v>0.1691000000001</v>
      </c>
    </row>
    <row r="434" customFormat="false" ht="13.5" hidden="false" customHeight="false" outlineLevel="0" collapsed="false">
      <c r="S434" s="11" t="n">
        <v>18.1508854781582</v>
      </c>
      <c r="T434" s="6" t="n">
        <v>4235</v>
      </c>
      <c r="U434" s="11" t="n">
        <v>0.165900000000079</v>
      </c>
    </row>
    <row r="435" customFormat="false" ht="13.5" hidden="false" customHeight="false" outlineLevel="0" collapsed="false">
      <c r="S435" s="11" t="n">
        <v>17.9112922002328</v>
      </c>
      <c r="T435" s="6" t="n">
        <v>4295</v>
      </c>
      <c r="U435" s="11" t="n">
        <v>0.164500000000061</v>
      </c>
    </row>
    <row r="436" customFormat="false" ht="13.5" hidden="false" customHeight="false" outlineLevel="0" collapsed="false">
      <c r="S436" s="11" t="n">
        <v>17.6783008036739</v>
      </c>
      <c r="T436" s="6" t="n">
        <v>4355</v>
      </c>
      <c r="U436" s="11" t="n">
        <v>0.162899999999979</v>
      </c>
    </row>
    <row r="437" customFormat="false" ht="13.5" hidden="false" customHeight="false" outlineLevel="0" collapsed="false">
      <c r="S437" s="11" t="n">
        <v>17.4516421291053</v>
      </c>
      <c r="T437" s="6" t="n">
        <v>4415</v>
      </c>
      <c r="U437" s="11" t="n">
        <v>0.161400000000072</v>
      </c>
    </row>
    <row r="438" customFormat="false" ht="13.5" hidden="false" customHeight="false" outlineLevel="0" collapsed="false">
      <c r="S438" s="11" t="n">
        <v>17.231061452514</v>
      </c>
      <c r="T438" s="6" t="n">
        <v>4475</v>
      </c>
      <c r="U438" s="11" t="n">
        <v>0.158200000000051</v>
      </c>
    </row>
    <row r="439" customFormat="false" ht="13.5" hidden="false" customHeight="false" outlineLevel="0" collapsed="false">
      <c r="S439" s="11" t="n">
        <v>17.0163175303197</v>
      </c>
      <c r="T439" s="6" t="n">
        <v>4535</v>
      </c>
      <c r="U439" s="11" t="n">
        <v>0.156599999999969</v>
      </c>
    </row>
    <row r="440" customFormat="false" ht="13.5" hidden="false" customHeight="false" outlineLevel="0" collapsed="false">
      <c r="S440" s="11" t="n">
        <v>16.8071817192601</v>
      </c>
      <c r="T440" s="6" t="n">
        <v>4595</v>
      </c>
      <c r="U440" s="11" t="n">
        <v>0.156400000000048</v>
      </c>
    </row>
    <row r="441" customFormat="false" ht="13.5" hidden="false" customHeight="false" outlineLevel="0" collapsed="false">
      <c r="S441" s="11" t="n">
        <v>16.6034371643394</v>
      </c>
      <c r="T441" s="6" t="n">
        <v>4655</v>
      </c>
      <c r="U441" s="11" t="n">
        <v>0.155100000000061</v>
      </c>
    </row>
    <row r="442" customFormat="false" ht="13.5" hidden="false" customHeight="false" outlineLevel="0" collapsed="false">
      <c r="S442" s="11" t="n">
        <v>16.4048780487805</v>
      </c>
      <c r="T442" s="6" t="n">
        <v>4715</v>
      </c>
      <c r="U442" s="11" t="n">
        <v>0.155200000000093</v>
      </c>
    </row>
    <row r="443" customFormat="false" ht="13.5" hidden="false" customHeight="false" outlineLevel="0" collapsed="false">
      <c r="S443" s="11" t="n">
        <v>16.2113089005236</v>
      </c>
      <c r="T443" s="6" t="n">
        <v>4775</v>
      </c>
      <c r="U443" s="11" t="n">
        <v>0.151699999999977</v>
      </c>
    </row>
    <row r="444" customFormat="false" ht="13.5" hidden="false" customHeight="false" outlineLevel="0" collapsed="false">
      <c r="S444" s="11" t="n">
        <v>16.0225439503619</v>
      </c>
      <c r="T444" s="6" t="n">
        <v>4835</v>
      </c>
      <c r="U444" s="11" t="n">
        <v>0.153700000000043</v>
      </c>
    </row>
    <row r="445" customFormat="false" ht="13.5" hidden="false" customHeight="false" outlineLevel="0" collapsed="false">
      <c r="S445" s="11" t="n">
        <v>15.8384065372829</v>
      </c>
      <c r="T445" s="6" t="n">
        <v>4895</v>
      </c>
      <c r="U445" s="11" t="n">
        <v>0.150500000000022</v>
      </c>
    </row>
    <row r="446" customFormat="false" ht="13.5" hidden="false" customHeight="false" outlineLevel="0" collapsed="false">
      <c r="S446" s="11" t="n">
        <v>15.6587285570131</v>
      </c>
      <c r="T446" s="6" t="n">
        <v>4955</v>
      </c>
      <c r="U446" s="11" t="n">
        <v>0.148900000000083</v>
      </c>
    </row>
    <row r="447" customFormat="false" ht="13.5" hidden="false" customHeight="false" outlineLevel="0" collapsed="false">
      <c r="S447" s="11" t="n">
        <v>15.4833499501496</v>
      </c>
      <c r="T447" s="6" t="n">
        <v>5015</v>
      </c>
      <c r="U447" s="11" t="n">
        <v>0.150500000000022</v>
      </c>
    </row>
    <row r="448" customFormat="false" ht="13.5" hidden="false" customHeight="false" outlineLevel="0" collapsed="false">
      <c r="S448" s="11" t="n">
        <v>15.312118226601</v>
      </c>
      <c r="T448" s="6" t="n">
        <v>5075</v>
      </c>
      <c r="U448" s="11" t="n">
        <v>0.148800000000051</v>
      </c>
    </row>
    <row r="449" customFormat="false" ht="13.5" hidden="false" customHeight="false" outlineLevel="0" collapsed="false">
      <c r="S449" s="11" t="n">
        <v>15.144888023369</v>
      </c>
      <c r="T449" s="6" t="n">
        <v>5135</v>
      </c>
      <c r="U449" s="11" t="n">
        <v>0.145800000000094</v>
      </c>
    </row>
    <row r="450" customFormat="false" ht="13.5" hidden="false" customHeight="false" outlineLevel="0" collapsed="false">
      <c r="S450" s="11" t="n">
        <v>14.981520692974</v>
      </c>
      <c r="T450" s="6" t="n">
        <v>5195</v>
      </c>
      <c r="U450" s="11" t="n">
        <v>0.14560000000003</v>
      </c>
    </row>
    <row r="451" customFormat="false" ht="13.5" hidden="false" customHeight="false" outlineLevel="0" collapsed="false">
      <c r="S451" s="11" t="n">
        <v>14.8218839200761</v>
      </c>
      <c r="T451" s="6" t="n">
        <v>5255</v>
      </c>
      <c r="U451" s="11" t="n">
        <v>0.142400000000009</v>
      </c>
    </row>
    <row r="452" customFormat="false" ht="13.5" hidden="false" customHeight="false" outlineLevel="0" collapsed="false">
      <c r="S452" s="11" t="n">
        <v>14.665851364064</v>
      </c>
      <c r="T452" s="6" t="n">
        <v>5315</v>
      </c>
      <c r="U452" s="11" t="n">
        <v>0.141100000000023</v>
      </c>
    </row>
    <row r="453" customFormat="false" ht="13.5" hidden="false" customHeight="false" outlineLevel="0" collapsed="false">
      <c r="S453" s="11" t="n">
        <v>14.5133023255814</v>
      </c>
      <c r="T453" s="6" t="n">
        <v>5375</v>
      </c>
      <c r="U453" s="11" t="n">
        <v>0.139700000000005</v>
      </c>
    </row>
    <row r="454" customFormat="false" ht="13.5" hidden="false" customHeight="false" outlineLevel="0" collapsed="false">
      <c r="S454" s="11" t="n">
        <v>14.3641214351426</v>
      </c>
      <c r="T454" s="6" t="n">
        <v>5435</v>
      </c>
      <c r="U454" s="11" t="n">
        <v>0.139500000000083</v>
      </c>
    </row>
    <row r="455" customFormat="false" ht="13.5" hidden="false" customHeight="false" outlineLevel="0" collapsed="false">
      <c r="S455" s="11" t="n">
        <v>14.2181983621474</v>
      </c>
      <c r="T455" s="6" t="n">
        <v>5495</v>
      </c>
      <c r="U455" s="11" t="n">
        <v>0.137900000000002</v>
      </c>
    </row>
    <row r="456" customFormat="false" ht="13.5" hidden="false" customHeight="false" outlineLevel="0" collapsed="false">
      <c r="S456" s="11" t="n">
        <v>14.0754275427543</v>
      </c>
      <c r="T456" s="6" t="n">
        <v>5555</v>
      </c>
      <c r="U456" s="11" t="n">
        <v>0.136300000000062</v>
      </c>
    </row>
    <row r="457" customFormat="false" ht="13.5" hidden="false" customHeight="false" outlineLevel="0" collapsed="false">
      <c r="S457" s="11" t="n">
        <v>13.9357079252004</v>
      </c>
      <c r="T457" s="6" t="n">
        <v>5615</v>
      </c>
      <c r="U457" s="11" t="n">
        <v>0.133200000000073</v>
      </c>
    </row>
    <row r="458" customFormat="false" ht="13.5" hidden="false" customHeight="false" outlineLevel="0" collapsed="false">
      <c r="S458" s="11" t="n">
        <v>13.7989427312775</v>
      </c>
      <c r="T458" s="6" t="n">
        <v>5675</v>
      </c>
      <c r="U458" s="11" t="n">
        <v>0.134800000000013</v>
      </c>
    </row>
    <row r="459" customFormat="false" ht="13.5" hidden="false" customHeight="false" outlineLevel="0" collapsed="false">
      <c r="S459" s="11" t="n">
        <v>13.6650392327812</v>
      </c>
      <c r="T459" s="6" t="n">
        <v>5735</v>
      </c>
      <c r="U459" s="11" t="n">
        <v>0.131599999999992</v>
      </c>
    </row>
    <row r="460" customFormat="false" ht="13.5" hidden="false" customHeight="false" outlineLevel="0" collapsed="false">
      <c r="S460" s="11" t="n">
        <v>13.5339085418464</v>
      </c>
      <c r="T460" s="6" t="n">
        <v>5795</v>
      </c>
      <c r="U460" s="11" t="n">
        <v>0.130000000000052</v>
      </c>
    </row>
    <row r="461" customFormat="false" ht="13.5" hidden="false" customHeight="false" outlineLevel="0" collapsed="false">
      <c r="S461" s="11" t="n">
        <v>13.4054654141759</v>
      </c>
      <c r="T461" s="6" t="n">
        <v>5855</v>
      </c>
      <c r="U461" s="11" t="n">
        <v>0.128300000000081</v>
      </c>
    </row>
    <row r="462" customFormat="false" ht="13.5" hidden="false" customHeight="false" outlineLevel="0" collapsed="false">
      <c r="S462" s="11" t="n">
        <v>13.2796280642434</v>
      </c>
      <c r="T462" s="6" t="n">
        <v>5915</v>
      </c>
      <c r="U462" s="11" t="n">
        <v>0.12510000000006</v>
      </c>
    </row>
    <row r="463" customFormat="false" ht="13.5" hidden="false" customHeight="false" outlineLevel="0" collapsed="false">
      <c r="S463" s="11" t="n">
        <v>13.1563179916318</v>
      </c>
      <c r="T463" s="6" t="n">
        <v>5975</v>
      </c>
      <c r="U463" s="11" t="n">
        <v>0.1267</v>
      </c>
    </row>
    <row r="464" customFormat="false" ht="13.5" hidden="false" customHeight="false" outlineLevel="0" collapsed="false">
      <c r="S464" s="11" t="n">
        <v>13.0354598177299</v>
      </c>
      <c r="T464" s="6" t="n">
        <v>6035</v>
      </c>
      <c r="U464" s="11" t="n">
        <v>0.125299999999982</v>
      </c>
    </row>
    <row r="465" customFormat="false" ht="13.5" hidden="false" customHeight="false" outlineLevel="0" collapsed="false">
      <c r="S465" s="11" t="n">
        <v>12.9169811320755</v>
      </c>
      <c r="T465" s="6" t="n">
        <v>6095</v>
      </c>
      <c r="U465" s="11" t="n">
        <v>0.125500000000045</v>
      </c>
    </row>
    <row r="466" customFormat="false" ht="13.5" hidden="false" customHeight="false" outlineLevel="0" collapsed="false">
      <c r="S466" s="11" t="n">
        <v>12.8008123476848</v>
      </c>
      <c r="T466" s="6" t="n">
        <v>6155</v>
      </c>
      <c r="U466" s="11" t="n">
        <v>0.123700000000042</v>
      </c>
    </row>
    <row r="467" customFormat="false" ht="13.5" hidden="false" customHeight="false" outlineLevel="0" collapsed="false">
      <c r="S467" s="11" t="n">
        <v>12.6868865647627</v>
      </c>
      <c r="T467" s="6" t="n">
        <v>6215</v>
      </c>
      <c r="U467" s="11" t="n">
        <v>0.122300000000024</v>
      </c>
    </row>
    <row r="468" customFormat="false" ht="13.5" hidden="false" customHeight="false" outlineLevel="0" collapsed="false">
      <c r="S468" s="11" t="n">
        <v>12.5751394422311</v>
      </c>
      <c r="T468" s="6" t="n">
        <v>6275</v>
      </c>
      <c r="U468" s="11" t="n">
        <v>0.122300000000024</v>
      </c>
    </row>
    <row r="469" customFormat="false" ht="13.5" hidden="false" customHeight="false" outlineLevel="0" collapsed="false">
      <c r="S469" s="11" t="n">
        <v>12.4655090765588</v>
      </c>
      <c r="T469" s="6" t="n">
        <v>6335</v>
      </c>
      <c r="U469" s="11" t="n">
        <v>0.120399999999989</v>
      </c>
    </row>
    <row r="470" customFormat="false" ht="13.5" hidden="false" customHeight="false" outlineLevel="0" collapsed="false">
      <c r="S470" s="11" t="n">
        <v>12.357935887412</v>
      </c>
      <c r="T470" s="6" t="n">
        <v>6395</v>
      </c>
      <c r="U470" s="11" t="n">
        <v>0.117600000000095</v>
      </c>
    </row>
    <row r="471" customFormat="false" ht="13.5" hidden="false" customHeight="false" outlineLevel="0" collapsed="false">
      <c r="S471" s="11" t="n">
        <v>12.2523625096824</v>
      </c>
      <c r="T471" s="6" t="n">
        <v>6455</v>
      </c>
      <c r="U471" s="11" t="n">
        <v>0.117400000000032</v>
      </c>
    </row>
    <row r="472" customFormat="false" ht="13.5" hidden="false" customHeight="false" outlineLevel="0" collapsed="false">
      <c r="S472" s="11" t="n">
        <v>12.1487336914812</v>
      </c>
      <c r="T472" s="6" t="n">
        <v>6515</v>
      </c>
      <c r="U472" s="11" t="n">
        <v>0.115800000000093</v>
      </c>
    </row>
    <row r="473" customFormat="false" ht="13.5" hidden="false" customHeight="false" outlineLevel="0" collapsed="false">
      <c r="S473" s="11" t="n">
        <v>12.0469961977186</v>
      </c>
      <c r="T473" s="6" t="n">
        <v>6575</v>
      </c>
      <c r="U473" s="11" t="n">
        <v>0.114300000000043</v>
      </c>
    </row>
    <row r="474" customFormat="false" ht="13.5" hidden="false" customHeight="false" outlineLevel="0" collapsed="false">
      <c r="S474" s="11" t="n">
        <v>11.9470987189148</v>
      </c>
      <c r="T474" s="6" t="n">
        <v>6635</v>
      </c>
      <c r="U474" s="11" t="n">
        <v>0.112900000000025</v>
      </c>
    </row>
    <row r="475" customFormat="false" ht="13.5" hidden="false" customHeight="false" outlineLevel="0" collapsed="false">
      <c r="S475" s="11" t="n">
        <v>11.8489917849141</v>
      </c>
      <c r="T475" s="6" t="n">
        <v>6695</v>
      </c>
      <c r="U475" s="11" t="n">
        <v>0.114300000000043</v>
      </c>
    </row>
    <row r="476" customFormat="false" ht="13.5" hidden="false" customHeight="false" outlineLevel="0" collapsed="false">
      <c r="S476" s="11" t="n">
        <v>11.7526276831976</v>
      </c>
      <c r="T476" s="6" t="n">
        <v>6755</v>
      </c>
      <c r="U476" s="11" t="n">
        <v>0.112900000000025</v>
      </c>
    </row>
    <row r="477" customFormat="false" ht="13.5" hidden="false" customHeight="false" outlineLevel="0" collapsed="false">
      <c r="S477" s="11" t="n">
        <v>11.6579603815114</v>
      </c>
      <c r="T477" s="6" t="n">
        <v>6815</v>
      </c>
      <c r="U477" s="11" t="n">
        <v>0.111100000000022</v>
      </c>
    </row>
    <row r="478" customFormat="false" ht="13.5" hidden="false" customHeight="false" outlineLevel="0" collapsed="false">
      <c r="S478" s="11" t="n">
        <v>11.5649454545455</v>
      </c>
      <c r="T478" s="6" t="n">
        <v>6875</v>
      </c>
      <c r="U478" s="11" t="n">
        <v>0.111100000000022</v>
      </c>
    </row>
    <row r="479" customFormat="false" ht="13.5" hidden="false" customHeight="false" outlineLevel="0" collapsed="false">
      <c r="S479" s="11" t="n">
        <v>11.4735400144196</v>
      </c>
      <c r="T479" s="6" t="n">
        <v>6935</v>
      </c>
      <c r="U479" s="11" t="n">
        <v>0.109500000000082</v>
      </c>
    </row>
    <row r="480" customFormat="false" ht="13.5" hidden="false" customHeight="false" outlineLevel="0" collapsed="false">
      <c r="S480" s="11" t="n">
        <v>11.3837026447462</v>
      </c>
      <c r="T480" s="6" t="n">
        <v>6995</v>
      </c>
      <c r="U480" s="11" t="n">
        <v>0.111300000000085</v>
      </c>
    </row>
    <row r="481" customFormat="false" ht="13.5" hidden="false" customHeight="false" outlineLevel="0" collapsed="false">
      <c r="S481" s="11" t="n">
        <v>11.2953933380581</v>
      </c>
      <c r="T481" s="6" t="n">
        <v>7055</v>
      </c>
      <c r="U481" s="11" t="n">
        <v>0.111300000000085</v>
      </c>
    </row>
    <row r="482" customFormat="false" ht="13.5" hidden="false" customHeight="false" outlineLevel="0" collapsed="false">
      <c r="S482" s="11" t="n">
        <v>11.208573436402</v>
      </c>
      <c r="T482" s="6" t="n">
        <v>7115</v>
      </c>
      <c r="U482" s="11" t="n">
        <v>0.108100000000064</v>
      </c>
    </row>
    <row r="483" customFormat="false" ht="13.5" hidden="false" customHeight="false" outlineLevel="0" collapsed="false">
      <c r="S483" s="11" t="n">
        <v>11.1232055749129</v>
      </c>
      <c r="T483" s="6" t="n">
        <v>7175</v>
      </c>
      <c r="U483" s="11" t="n">
        <v>0.106600000000014</v>
      </c>
    </row>
    <row r="484" customFormat="false" ht="13.5" hidden="false" customHeight="false" outlineLevel="0" collapsed="false">
      <c r="S484" s="11" t="n">
        <v>11.0392536281963</v>
      </c>
      <c r="T484" s="6" t="n">
        <v>7235</v>
      </c>
      <c r="U484" s="11" t="n">
        <v>0.105000000000075</v>
      </c>
    </row>
    <row r="485" customFormat="false" ht="13.5" hidden="false" customHeight="false" outlineLevel="0" collapsed="false">
      <c r="S485" s="11" t="n">
        <v>10.9566826593557</v>
      </c>
      <c r="T485" s="6" t="n">
        <v>7295</v>
      </c>
      <c r="U485" s="11" t="n">
        <v>0.105199999999996</v>
      </c>
    </row>
    <row r="486" customFormat="false" ht="13.5" hidden="false" customHeight="false" outlineLevel="0" collapsed="false">
      <c r="S486" s="11" t="n">
        <v>10.875458871516</v>
      </c>
      <c r="T486" s="6" t="n">
        <v>7355</v>
      </c>
      <c r="U486" s="11" t="n">
        <v>0.105000000000075</v>
      </c>
    </row>
    <row r="487" customFormat="false" ht="13.5" hidden="false" customHeight="false" outlineLevel="0" collapsed="false">
      <c r="S487" s="11" t="n">
        <v>10.7955495616993</v>
      </c>
      <c r="T487" s="6" t="n">
        <v>7415</v>
      </c>
      <c r="U487" s="11" t="n">
        <v>0.106800000000078</v>
      </c>
    </row>
    <row r="488" customFormat="false" ht="13.5" hidden="false" customHeight="false" outlineLevel="0" collapsed="false">
      <c r="S488" s="11" t="n">
        <v>10.7169230769231</v>
      </c>
      <c r="T488" s="6" t="n">
        <v>7475</v>
      </c>
      <c r="U488" s="11" t="n">
        <v>0.105199999999996</v>
      </c>
    </row>
    <row r="489" customFormat="false" ht="13.5" hidden="false" customHeight="false" outlineLevel="0" collapsed="false">
      <c r="S489" s="11" t="n">
        <v>10.6395487723955</v>
      </c>
      <c r="T489" s="6" t="n">
        <v>7535</v>
      </c>
      <c r="U489" s="11" t="n">
        <v>0.105199999999996</v>
      </c>
    </row>
    <row r="490" customFormat="false" ht="13.5" hidden="false" customHeight="false" outlineLevel="0" collapsed="false">
      <c r="S490" s="11" t="n">
        <v>10.5633969716919</v>
      </c>
      <c r="T490" s="6" t="n">
        <v>7595</v>
      </c>
      <c r="U490" s="11" t="n">
        <v>0.101700000000022</v>
      </c>
    </row>
    <row r="491" customFormat="false" ht="13.5" hidden="false" customHeight="false" outlineLevel="0" collapsed="false">
      <c r="S491" s="11" t="n">
        <v>10.4884389288047</v>
      </c>
      <c r="T491" s="6" t="n">
        <v>7655</v>
      </c>
      <c r="U491" s="11" t="n">
        <v>0.103200000000072</v>
      </c>
    </row>
    <row r="492" customFormat="false" ht="13.5" hidden="false" customHeight="false" outlineLevel="0" collapsed="false">
      <c r="S492" s="11" t="n">
        <v>10.4146467919637</v>
      </c>
      <c r="T492" s="6" t="n">
        <v>7715</v>
      </c>
      <c r="U492" s="11" t="n">
        <v>0.101800000000054</v>
      </c>
    </row>
    <row r="493" customFormat="false" ht="13.5" hidden="false" customHeight="false" outlineLevel="0" collapsed="false">
      <c r="S493" s="11" t="n">
        <v>10.3419935691318</v>
      </c>
      <c r="T493" s="6" t="n">
        <v>7775</v>
      </c>
      <c r="U493" s="11" t="n">
        <v>0.100500000000068</v>
      </c>
    </row>
    <row r="494" customFormat="false" ht="13.5" hidden="false" customHeight="false" outlineLevel="0" collapsed="false">
      <c r="S494" s="11" t="n">
        <v>10.2704530950862</v>
      </c>
      <c r="T494" s="6" t="n">
        <v>7835</v>
      </c>
      <c r="U494" s="11" t="n">
        <v>0.100100000000083</v>
      </c>
    </row>
    <row r="495" customFormat="false" ht="13.5" hidden="false" customHeight="false" outlineLevel="0" collapsed="false">
      <c r="S495" s="11" t="n">
        <v>10.2</v>
      </c>
      <c r="T495" s="6" t="n">
        <v>7895</v>
      </c>
      <c r="U495" s="11" t="n">
        <v>0.100300000000004</v>
      </c>
    </row>
    <row r="496" customFormat="false" ht="13.5" hidden="false" customHeight="false" outlineLevel="0" collapsed="false">
      <c r="S496" s="11" t="n">
        <v>10.1306096794469</v>
      </c>
      <c r="T496" s="6" t="n">
        <v>7955</v>
      </c>
      <c r="U496" s="11" t="n">
        <v>0.0987000000000649</v>
      </c>
    </row>
    <row r="497" customFormat="false" ht="13.5" hidden="false" customHeight="false" outlineLevel="0" collapsed="false">
      <c r="S497" s="11" t="n">
        <v>10.0622582657517</v>
      </c>
      <c r="T497" s="6" t="n">
        <v>8015</v>
      </c>
      <c r="U497" s="11" t="n">
        <v>0.100300000000004</v>
      </c>
    </row>
    <row r="498" customFormat="false" ht="13.5" hidden="false" customHeight="false" outlineLevel="0" collapsed="false">
      <c r="S498" s="11" t="n">
        <v>9.99492260061919</v>
      </c>
      <c r="T498" s="6" t="n">
        <v>8075</v>
      </c>
      <c r="U498" s="11" t="n">
        <v>0.0988999999999862</v>
      </c>
    </row>
    <row r="499" customFormat="false" ht="13.5" hidden="false" customHeight="false" outlineLevel="0" collapsed="false">
      <c r="S499" s="11" t="n">
        <v>9.92858020897357</v>
      </c>
      <c r="T499" s="6" t="n">
        <v>8135</v>
      </c>
      <c r="U499" s="11" t="n">
        <v>0.0988999999999862</v>
      </c>
    </row>
    <row r="500" customFormat="false" ht="13.5" hidden="false" customHeight="false" outlineLevel="0" collapsed="false">
      <c r="S500" s="11" t="n">
        <v>9.86320927394753</v>
      </c>
      <c r="T500" s="6" t="n">
        <v>8195</v>
      </c>
      <c r="U500" s="11" t="n">
        <v>0.0985000000000014</v>
      </c>
    </row>
    <row r="501" customFormat="false" ht="13.5" hidden="false" customHeight="false" outlineLevel="0" collapsed="false">
      <c r="S501" s="11" t="n">
        <v>9.79878861296184</v>
      </c>
      <c r="T501" s="6" t="n">
        <v>8255</v>
      </c>
      <c r="U501" s="11" t="n">
        <v>0.0970999999999833</v>
      </c>
    </row>
    <row r="502" customFormat="false" ht="13.5" hidden="false" customHeight="false" outlineLevel="0" collapsed="false">
      <c r="S502" s="11" t="n">
        <v>9.73529765484065</v>
      </c>
      <c r="T502" s="6" t="n">
        <v>8315</v>
      </c>
      <c r="U502" s="11" t="n">
        <v>0.0987000000000649</v>
      </c>
    </row>
    <row r="503" customFormat="false" ht="13.5" hidden="false" customHeight="false" outlineLevel="0" collapsed="false">
      <c r="S503" s="11" t="n">
        <v>9.67271641791045</v>
      </c>
      <c r="T503" s="6" t="n">
        <v>8375</v>
      </c>
      <c r="U503" s="11" t="n">
        <v>0.0988999999999862</v>
      </c>
    </row>
    <row r="504" customFormat="false" ht="13.5" hidden="false" customHeight="false" outlineLevel="0" collapsed="false">
      <c r="S504" s="11" t="n">
        <v>9.61102548903379</v>
      </c>
      <c r="T504" s="6" t="n">
        <v>8435</v>
      </c>
      <c r="U504" s="11" t="n">
        <v>0.0970999999999833</v>
      </c>
    </row>
    <row r="505" customFormat="false" ht="13.5" hidden="false" customHeight="false" outlineLevel="0" collapsed="false">
      <c r="S505" s="11" t="n">
        <v>9.55020600353149</v>
      </c>
      <c r="T505" s="6" t="n">
        <v>8495</v>
      </c>
      <c r="U505" s="11" t="n">
        <v>0.0957000000001074</v>
      </c>
    </row>
    <row r="506" customFormat="false" ht="13.5" hidden="false" customHeight="false" outlineLevel="0" collapsed="false">
      <c r="S506" s="11" t="n">
        <v>9.49023962594974</v>
      </c>
      <c r="T506" s="6" t="n">
        <v>8555</v>
      </c>
      <c r="U506" s="11" t="n">
        <v>0.0970999999999833</v>
      </c>
    </row>
    <row r="507" customFormat="false" ht="13.5" hidden="false" customHeight="false" outlineLevel="0" collapsed="false">
      <c r="S507" s="11" t="n">
        <v>9.43110853163088</v>
      </c>
      <c r="T507" s="6" t="n">
        <v>8615</v>
      </c>
      <c r="U507" s="11" t="n">
        <v>0.0957000000001074</v>
      </c>
    </row>
    <row r="508" customFormat="false" ht="13.5" hidden="false" customHeight="false" outlineLevel="0" collapsed="false">
      <c r="S508" s="11" t="n">
        <v>9.37279538904899</v>
      </c>
      <c r="T508" s="6" t="n">
        <v>8675</v>
      </c>
      <c r="U508" s="11" t="n">
        <v>0.0957000000001074</v>
      </c>
    </row>
    <row r="509" customFormat="false" ht="13.5" hidden="false" customHeight="false" outlineLevel="0" collapsed="false">
      <c r="S509" s="11" t="n">
        <v>9.3152833428735</v>
      </c>
      <c r="T509" s="6" t="n">
        <v>8735</v>
      </c>
      <c r="U509" s="11" t="n">
        <v>0.0957000000001074</v>
      </c>
    </row>
    <row r="510" customFormat="false" ht="13.5" hidden="false" customHeight="false" outlineLevel="0" collapsed="false">
      <c r="S510" s="11" t="n">
        <v>9.25855599772598</v>
      </c>
      <c r="T510" s="6" t="n">
        <v>8795</v>
      </c>
      <c r="U510" s="11" t="n">
        <v>0.0957000000001074</v>
      </c>
    </row>
    <row r="511" customFormat="false" ht="13.5" hidden="false" customHeight="false" outlineLevel="0" collapsed="false">
      <c r="S511" s="11" t="n">
        <v>9.2025974025974</v>
      </c>
      <c r="T511" s="6" t="n">
        <v>8855</v>
      </c>
      <c r="U511" s="11" t="n">
        <v>0.0907999999999731</v>
      </c>
    </row>
    <row r="512" customFormat="false" ht="13.5" hidden="false" customHeight="false" outlineLevel="0" collapsed="false">
      <c r="S512" s="11" t="n">
        <v>9.14739203589456</v>
      </c>
      <c r="T512" s="6" t="n">
        <v>8915</v>
      </c>
      <c r="U512" s="11" t="n">
        <v>0.0924000000000547</v>
      </c>
    </row>
    <row r="513" customFormat="false" ht="13.5" hidden="false" customHeight="false" outlineLevel="0" collapsed="false">
      <c r="S513" s="11" t="n">
        <v>9.09292479108635</v>
      </c>
      <c r="T513" s="6" t="n">
        <v>8975</v>
      </c>
      <c r="U513" s="11" t="n">
        <v>0.092599999999976</v>
      </c>
    </row>
    <row r="514" customFormat="false" ht="13.5" hidden="false" customHeight="false" outlineLevel="0" collapsed="false">
      <c r="S514" s="11" t="n">
        <v>9.03918096292197</v>
      </c>
      <c r="T514" s="6" t="n">
        <v>9035</v>
      </c>
      <c r="U514" s="11" t="n">
        <v>0.0924000000000547</v>
      </c>
    </row>
    <row r="515" customFormat="false" ht="13.5" hidden="false" customHeight="false" outlineLevel="0" collapsed="false">
      <c r="S515" s="11" t="n">
        <v>8.98614623419461</v>
      </c>
      <c r="T515" s="6" t="n">
        <v>9095</v>
      </c>
      <c r="U515" s="11" t="n">
        <v>0.0924000000000547</v>
      </c>
    </row>
    <row r="516" customFormat="false" ht="13.5" hidden="false" customHeight="false" outlineLevel="0" collapsed="false">
      <c r="S516" s="11" t="n">
        <v>8.93380666302567</v>
      </c>
      <c r="T516" s="6" t="n">
        <v>9155</v>
      </c>
      <c r="U516" s="11" t="n">
        <v>0.092599999999976</v>
      </c>
    </row>
    <row r="517" customFormat="false" ht="13.5" hidden="false" customHeight="false" outlineLevel="0" collapsed="false">
      <c r="S517" s="11" t="n">
        <v>8.88214867064569</v>
      </c>
      <c r="T517" s="6" t="n">
        <v>9215</v>
      </c>
      <c r="U517" s="11" t="n">
        <v>0.0910000000000366</v>
      </c>
    </row>
    <row r="518" customFormat="false" ht="13.5" hidden="false" customHeight="false" outlineLevel="0" collapsed="false">
      <c r="S518" s="11" t="n">
        <v>8.8311590296496</v>
      </c>
      <c r="T518" s="6" t="n">
        <v>9275</v>
      </c>
      <c r="U518" s="11" t="n">
        <v>0.0910000000000366</v>
      </c>
    </row>
    <row r="519" customFormat="false" ht="13.5" hidden="false" customHeight="false" outlineLevel="0" collapsed="false">
      <c r="S519" s="11" t="n">
        <v>8.78082485270488</v>
      </c>
      <c r="T519" s="6" t="n">
        <v>9335</v>
      </c>
      <c r="U519" s="11" t="n">
        <v>0.0892000000000337</v>
      </c>
    </row>
    <row r="520" customFormat="false" ht="13.5" hidden="false" customHeight="false" outlineLevel="0" collapsed="false">
      <c r="S520" s="11" t="n">
        <v>8.73113358169239</v>
      </c>
      <c r="T520" s="6" t="n">
        <v>9395</v>
      </c>
      <c r="U520" s="11" t="n">
        <v>0.0912000000001001</v>
      </c>
    </row>
    <row r="521" customFormat="false" ht="13.5" hidden="false" customHeight="false" outlineLevel="0" collapsed="false">
      <c r="S521" s="11" t="n">
        <v>8.68207297726071</v>
      </c>
      <c r="T521" s="6" t="n">
        <v>9455</v>
      </c>
      <c r="U521" s="11" t="n">
        <v>0.0896000000000186</v>
      </c>
    </row>
    <row r="522" customFormat="false" ht="13.5" hidden="false" customHeight="false" outlineLevel="0" collapsed="false">
      <c r="S522" s="11" t="n">
        <v>8.63363110877562</v>
      </c>
      <c r="T522" s="6" t="n">
        <v>9515</v>
      </c>
      <c r="U522" s="11" t="n">
        <v>0.0876999999999839</v>
      </c>
    </row>
    <row r="523" customFormat="false" ht="13.5" hidden="false" customHeight="false" outlineLevel="0" collapsed="false">
      <c r="S523" s="11" t="n">
        <v>8.58579634464752</v>
      </c>
      <c r="T523" s="6" t="n">
        <v>9575</v>
      </c>
      <c r="U523" s="11" t="n">
        <v>0.0894000000000972</v>
      </c>
    </row>
    <row r="524" customFormat="false" ht="13.5" hidden="false" customHeight="false" outlineLevel="0" collapsed="false">
      <c r="S524" s="11" t="n">
        <v>8.53855734302024</v>
      </c>
      <c r="T524" s="6" t="n">
        <v>9635</v>
      </c>
      <c r="U524" s="11" t="n">
        <v>0.0894000000000972</v>
      </c>
    </row>
    <row r="525" customFormat="false" ht="13.5" hidden="false" customHeight="false" outlineLevel="0" collapsed="false">
      <c r="S525" s="11" t="n">
        <v>8.49190304280557</v>
      </c>
      <c r="T525" s="6" t="n">
        <v>9695</v>
      </c>
      <c r="U525" s="11" t="n">
        <v>0.0880000000000791</v>
      </c>
    </row>
    <row r="526" customFormat="false" ht="13.5" hidden="false" customHeight="false" outlineLevel="0" collapsed="false">
      <c r="S526" s="11" t="n">
        <v>8.44582265504869</v>
      </c>
      <c r="T526" s="6" t="n">
        <v>9755</v>
      </c>
      <c r="U526" s="11" t="n">
        <v>0.0876999999999839</v>
      </c>
    </row>
    <row r="527" customFormat="false" ht="13.5" hidden="false" customHeight="false" outlineLevel="0" collapsed="false">
      <c r="S527" s="11" t="n">
        <v>8.40030565461029</v>
      </c>
      <c r="T527" s="6" t="n">
        <v>9815</v>
      </c>
      <c r="U527" s="11" t="n">
        <v>0.0861000000000445</v>
      </c>
    </row>
    <row r="528" customFormat="false" ht="13.5" hidden="false" customHeight="false" outlineLevel="0" collapsed="false">
      <c r="S528" s="11" t="n">
        <v>8.3553417721519</v>
      </c>
      <c r="T528" s="6" t="n">
        <v>9875</v>
      </c>
      <c r="U528" s="11" t="n">
        <v>0.0861000000000445</v>
      </c>
    </row>
    <row r="529" customFormat="false" ht="13.5" hidden="false" customHeight="false" outlineLevel="0" collapsed="false">
      <c r="S529" s="11" t="n">
        <v>8.31092098641168</v>
      </c>
      <c r="T529" s="6" t="n">
        <v>9935</v>
      </c>
      <c r="U529" s="11" t="n">
        <v>0.0847000000000264</v>
      </c>
    </row>
    <row r="530" customFormat="false" ht="13.5" hidden="false" customHeight="false" outlineLevel="0" collapsed="false">
      <c r="S530" s="11" t="n">
        <v>8.26703351675838</v>
      </c>
      <c r="T530" s="6" t="n">
        <v>9995</v>
      </c>
      <c r="U530" s="11" t="n">
        <v>0.0878000000000156</v>
      </c>
    </row>
    <row r="531" customFormat="false" ht="13.5" hidden="false" customHeight="false" outlineLevel="0" collapsed="false">
      <c r="S531" s="11" t="n">
        <v>8.22366981601194</v>
      </c>
      <c r="T531" s="6" t="n">
        <v>10055</v>
      </c>
      <c r="U531" s="11" t="n">
        <v>0.0845000000001051</v>
      </c>
    </row>
    <row r="532" customFormat="false" ht="13.5" hidden="false" customHeight="false" outlineLevel="0" collapsed="false">
      <c r="S532" s="11" t="n">
        <v>8.18082056351953</v>
      </c>
      <c r="T532" s="6" t="n">
        <v>10115</v>
      </c>
      <c r="U532" s="11" t="n">
        <v>0.0847000000000264</v>
      </c>
    </row>
    <row r="533" customFormat="false" ht="13.5" hidden="false" customHeight="false" outlineLevel="0" collapsed="false">
      <c r="S533" s="11" t="n">
        <v>8.13847665847666</v>
      </c>
      <c r="T533" s="6" t="n">
        <v>10175</v>
      </c>
      <c r="U533" s="11" t="n">
        <v>0.0845000000001051</v>
      </c>
    </row>
    <row r="534" customFormat="false" ht="13.5" hidden="false" customHeight="false" outlineLevel="0" collapsed="false">
      <c r="S534" s="11" t="n">
        <v>8.09662921348315</v>
      </c>
      <c r="T534" s="6" t="n">
        <v>10235</v>
      </c>
      <c r="U534" s="11" t="n">
        <v>0.083100000000087</v>
      </c>
    </row>
    <row r="535" customFormat="false" ht="13.5" hidden="false" customHeight="false" outlineLevel="0" collapsed="false">
      <c r="S535" s="11" t="n">
        <v>8.05526954832443</v>
      </c>
      <c r="T535" s="6" t="n">
        <v>10295</v>
      </c>
      <c r="U535" s="11" t="n">
        <v>0.083100000000087</v>
      </c>
    </row>
    <row r="536" customFormat="false" ht="13.5" hidden="false" customHeight="false" outlineLevel="0" collapsed="false">
      <c r="S536" s="11" t="n">
        <v>8.0143891839691</v>
      </c>
      <c r="T536" s="6" t="n">
        <v>10355</v>
      </c>
      <c r="U536" s="11" t="n">
        <v>0.0845000000001051</v>
      </c>
    </row>
    <row r="537" customFormat="false" ht="13.5" hidden="false" customHeight="false" outlineLevel="0" collapsed="false">
      <c r="S537" s="11" t="n">
        <v>7.97397983677388</v>
      </c>
      <c r="T537" s="6" t="n">
        <v>10415</v>
      </c>
      <c r="U537" s="11" t="n">
        <v>0.0813999999999737</v>
      </c>
    </row>
    <row r="538" customFormat="false" ht="13.5" hidden="false" customHeight="false" outlineLevel="0" collapsed="false">
      <c r="S538" s="11" t="n">
        <v>7.93403341288783</v>
      </c>
      <c r="T538" s="6" t="n">
        <v>10475</v>
      </c>
      <c r="U538" s="11" t="n">
        <v>0.0833000000000084</v>
      </c>
    </row>
    <row r="539" customFormat="false" ht="13.5" hidden="false" customHeight="false" outlineLevel="0" collapsed="false">
      <c r="S539" s="11" t="n">
        <v>7.89454200284765</v>
      </c>
      <c r="T539" s="6" t="n">
        <v>10535</v>
      </c>
      <c r="U539" s="11" t="n">
        <v>0.0829000000000235</v>
      </c>
    </row>
    <row r="540" customFormat="false" ht="13.5" hidden="false" customHeight="false" outlineLevel="0" collapsed="false">
      <c r="S540" s="11" t="n">
        <v>7.85549787635677</v>
      </c>
      <c r="T540" s="6" t="n">
        <v>10595</v>
      </c>
      <c r="U540" s="11" t="n">
        <v>0.0845000000001051</v>
      </c>
    </row>
    <row r="541" customFormat="false" ht="13.5" hidden="false" customHeight="false" outlineLevel="0" collapsed="false">
      <c r="S541" s="11" t="n">
        <v>7.81689347724073</v>
      </c>
      <c r="T541" s="6" t="n">
        <v>10655</v>
      </c>
      <c r="U541" s="11" t="n">
        <v>0.083100000000087</v>
      </c>
    </row>
    <row r="542" customFormat="false" ht="13.5" hidden="false" customHeight="false" outlineLevel="0" collapsed="false">
      <c r="S542" s="11" t="n">
        <v>7.7787214185721</v>
      </c>
      <c r="T542" s="6" t="n">
        <v>10715</v>
      </c>
      <c r="U542" s="11" t="n">
        <v>0.0829000000000235</v>
      </c>
    </row>
    <row r="543" customFormat="false" ht="13.5" hidden="false" customHeight="false" outlineLevel="0" collapsed="false">
      <c r="S543" s="11" t="n">
        <v>7.74097447795824</v>
      </c>
      <c r="T543" s="6" t="n">
        <v>10775</v>
      </c>
      <c r="U543" s="11" t="n">
        <v>0.083100000000087</v>
      </c>
    </row>
    <row r="544" customFormat="false" ht="13.5" hidden="false" customHeight="false" outlineLevel="0" collapsed="false">
      <c r="S544" s="11" t="n">
        <v>7.70364559298569</v>
      </c>
      <c r="T544" s="6" t="n">
        <v>10835</v>
      </c>
      <c r="U544" s="11" t="n">
        <v>0.0798000000000343</v>
      </c>
    </row>
    <row r="545" customFormat="false" ht="13.5" hidden="false" customHeight="false" outlineLevel="0" collapsed="false">
      <c r="S545" s="11" t="n">
        <v>7.66672785681505</v>
      </c>
      <c r="T545" s="6" t="n">
        <v>10895</v>
      </c>
      <c r="U545" s="11" t="n">
        <v>0.0813999999999737</v>
      </c>
    </row>
    <row r="546" customFormat="false" ht="13.5" hidden="false" customHeight="false" outlineLevel="0" collapsed="false">
      <c r="S546" s="11" t="n">
        <v>7.63021451392058</v>
      </c>
      <c r="T546" s="6" t="n">
        <v>10955</v>
      </c>
      <c r="U546" s="11" t="n">
        <v>0.0817000000000689</v>
      </c>
    </row>
    <row r="547" customFormat="false" ht="13.5" hidden="false" customHeight="false" outlineLevel="0" collapsed="false">
      <c r="S547" s="11" t="n">
        <v>7.59409895596913</v>
      </c>
      <c r="T547" s="6" t="n">
        <v>11015</v>
      </c>
      <c r="U547" s="11" t="n">
        <v>0.0815000000000055</v>
      </c>
    </row>
    <row r="548" customFormat="false" ht="13.5" hidden="false" customHeight="false" outlineLevel="0" collapsed="false">
      <c r="S548" s="11" t="n">
        <v>7.55837471783296</v>
      </c>
      <c r="T548" s="6" t="n">
        <v>11075</v>
      </c>
      <c r="U548" s="11" t="n">
        <v>0.0833000000000084</v>
      </c>
    </row>
    <row r="549" customFormat="false" ht="13.5" hidden="false" customHeight="false" outlineLevel="0" collapsed="false">
      <c r="S549" s="11" t="n">
        <v>7.52303547373148</v>
      </c>
      <c r="T549" s="6" t="n">
        <v>11135</v>
      </c>
      <c r="U549" s="11" t="n">
        <v>0.0817000000000689</v>
      </c>
    </row>
    <row r="550" customFormat="false" ht="13.5" hidden="false" customHeight="false" outlineLevel="0" collapsed="false">
      <c r="S550" s="11" t="n">
        <v>7.4880750334971</v>
      </c>
      <c r="T550" s="6" t="n">
        <v>11195</v>
      </c>
      <c r="U550" s="11" t="n">
        <v>0.0798000000000343</v>
      </c>
    </row>
    <row r="551" customFormat="false" ht="13.5" hidden="false" customHeight="false" outlineLevel="0" collapsed="false">
      <c r="S551" s="11" t="n">
        <v>7.45348733896046</v>
      </c>
      <c r="T551" s="6" t="n">
        <v>11255</v>
      </c>
      <c r="U551" s="11" t="n">
        <v>0.0829000000000235</v>
      </c>
    </row>
    <row r="552" customFormat="false" ht="13.5" hidden="false" customHeight="false" outlineLevel="0" collapsed="false">
      <c r="S552" s="11" t="n">
        <v>7.41926646045073</v>
      </c>
      <c r="T552" s="6" t="n">
        <v>11315</v>
      </c>
      <c r="U552" s="11" t="n">
        <v>0.0798000000000343</v>
      </c>
    </row>
    <row r="553" customFormat="false" ht="13.5" hidden="false" customHeight="false" outlineLevel="0" collapsed="false">
      <c r="S553" s="11" t="n">
        <v>7.38540659340659</v>
      </c>
      <c r="T553" s="6" t="n">
        <v>11375</v>
      </c>
      <c r="U553" s="11" t="n">
        <v>0.0782000000000949</v>
      </c>
    </row>
    <row r="554" customFormat="false" ht="13.5" hidden="false" customHeight="false" outlineLevel="0" collapsed="false">
      <c r="S554" s="11" t="n">
        <v>7.35190205509401</v>
      </c>
      <c r="T554" s="6" t="n">
        <v>11435</v>
      </c>
      <c r="U554" s="11" t="n">
        <v>0.0784000000000162</v>
      </c>
    </row>
    <row r="555" customFormat="false" ht="13.5" hidden="false" customHeight="false" outlineLevel="0" collapsed="false">
      <c r="S555" s="11" t="n">
        <v>7.31874728142671</v>
      </c>
      <c r="T555" s="6" t="n">
        <v>11495</v>
      </c>
      <c r="U555" s="11" t="n">
        <v>0.0815000000000055</v>
      </c>
    </row>
    <row r="556" customFormat="false" ht="13.5" hidden="false" customHeight="false" outlineLevel="0" collapsed="false">
      <c r="S556" s="11" t="n">
        <v>7.28593682388576</v>
      </c>
      <c r="T556" s="6" t="n">
        <v>11555</v>
      </c>
      <c r="U556" s="11" t="n">
        <v>0.0800999999999874</v>
      </c>
    </row>
    <row r="557" customFormat="false" ht="13.5" hidden="false" customHeight="false" outlineLevel="0" collapsed="false">
      <c r="S557" s="11" t="n">
        <v>7.25346534653465</v>
      </c>
      <c r="T557" s="6" t="n">
        <v>11615</v>
      </c>
      <c r="U557" s="11" t="n">
        <v>0.0817000000000689</v>
      </c>
    </row>
    <row r="558" customFormat="false" ht="13.5" hidden="false" customHeight="false" outlineLevel="0" collapsed="false">
      <c r="S558" s="11" t="n">
        <v>7.22132762312634</v>
      </c>
      <c r="T558" s="6" t="n">
        <v>11675</v>
      </c>
      <c r="U558" s="11" t="n">
        <v>0.0798000000000343</v>
      </c>
    </row>
    <row r="559" customFormat="false" ht="13.5" hidden="false" customHeight="false" outlineLevel="0" collapsed="false">
      <c r="S559" s="11" t="n">
        <v>7.18951853429911</v>
      </c>
      <c r="T559" s="6" t="n">
        <v>11735</v>
      </c>
      <c r="U559" s="11" t="n">
        <v>0.0815000000000055</v>
      </c>
    </row>
    <row r="560" customFormat="false" ht="13.5" hidden="false" customHeight="false" outlineLevel="0" collapsed="false">
      <c r="S560" s="11" t="n">
        <v>7.15803306485799</v>
      </c>
      <c r="T560" s="6" t="n">
        <v>11795</v>
      </c>
      <c r="U560" s="11" t="n">
        <v>0.0817000000000689</v>
      </c>
    </row>
    <row r="561" customFormat="false" ht="13.5" hidden="false" customHeight="false" outlineLevel="0" collapsed="false">
      <c r="S561" s="11" t="n">
        <v>7.12686630113876</v>
      </c>
      <c r="T561" s="6" t="n">
        <v>11855</v>
      </c>
      <c r="U561" s="11" t="n">
        <v>0.0798000000000343</v>
      </c>
    </row>
    <row r="562" customFormat="false" ht="13.5" hidden="false" customHeight="false" outlineLevel="0" collapsed="false">
      <c r="S562" s="11" t="n">
        <v>7.09601342845153</v>
      </c>
      <c r="T562" s="6" t="n">
        <v>11915</v>
      </c>
      <c r="U562" s="11" t="n">
        <v>0.0800999999999874</v>
      </c>
    </row>
    <row r="563" customFormat="false" ht="13.5" hidden="false" customHeight="false" outlineLevel="0" collapsed="false">
      <c r="S563" s="11" t="n">
        <v>7.06546972860125</v>
      </c>
      <c r="T563" s="6" t="n">
        <v>11975</v>
      </c>
      <c r="U563" s="11" t="n">
        <v>0.0798000000000343</v>
      </c>
    </row>
    <row r="564" customFormat="false" ht="13.5" hidden="false" customHeight="false" outlineLevel="0" collapsed="false">
      <c r="S564" s="11" t="n">
        <v>7.03523057748234</v>
      </c>
      <c r="T564" s="6" t="n">
        <v>12035</v>
      </c>
      <c r="U564" s="11" t="n">
        <v>0.0800000000000978</v>
      </c>
    </row>
    <row r="565" customFormat="false" ht="13.5" hidden="false" customHeight="false" outlineLevel="0" collapsed="false">
      <c r="S565" s="11" t="n">
        <v>7.00529144274494</v>
      </c>
      <c r="T565" s="6" t="n">
        <v>12095</v>
      </c>
      <c r="U565" s="11" t="n">
        <v>0.0800000000000978</v>
      </c>
    </row>
    <row r="566" customFormat="false" ht="13.5" hidden="false" customHeight="false" outlineLevel="0" collapsed="false">
      <c r="S566" s="11" t="n">
        <v>6.97564788153023</v>
      </c>
      <c r="T566" s="6" t="n">
        <v>12155</v>
      </c>
      <c r="U566" s="11" t="n">
        <v>0.0800999999999874</v>
      </c>
    </row>
    <row r="567" customFormat="false" ht="13.5" hidden="false" customHeight="false" outlineLevel="0" collapsed="false">
      <c r="S567" s="11" t="n">
        <v>6.94629553827262</v>
      </c>
      <c r="T567" s="6" t="n">
        <v>12215</v>
      </c>
      <c r="U567" s="11" t="n">
        <v>0.0815000000000055</v>
      </c>
    </row>
    <row r="568" customFormat="false" ht="13.5" hidden="false" customHeight="false" outlineLevel="0" collapsed="false">
      <c r="S568" s="11" t="n">
        <v>6.91723014256619</v>
      </c>
      <c r="T568" s="6" t="n">
        <v>12275</v>
      </c>
      <c r="U568" s="11" t="n">
        <v>0.0800000000000978</v>
      </c>
    </row>
    <row r="569" customFormat="false" ht="13.5" hidden="false" customHeight="false" outlineLevel="0" collapsed="false">
      <c r="S569" s="11" t="n">
        <v>6.88844750709364</v>
      </c>
      <c r="T569" s="6" t="n">
        <v>12335</v>
      </c>
      <c r="U569" s="11" t="n">
        <v>0.0800000000000978</v>
      </c>
    </row>
    <row r="570" customFormat="false" ht="13.5" hidden="false" customHeight="false" outlineLevel="0" collapsed="false">
      <c r="S570" s="11" t="n">
        <v>6.85994352561517</v>
      </c>
      <c r="T570" s="6" t="n">
        <v>12395</v>
      </c>
      <c r="U570" s="11" t="n">
        <v>0.0800000000000978</v>
      </c>
    </row>
    <row r="571" customFormat="false" ht="13.5" hidden="false" customHeight="false" outlineLevel="0" collapsed="false">
      <c r="S571" s="11" t="n">
        <v>6.83171417101566</v>
      </c>
      <c r="T571" s="6" t="n">
        <v>12455</v>
      </c>
      <c r="U571" s="11" t="n">
        <v>0.0786000000000797</v>
      </c>
    </row>
    <row r="572" customFormat="false" ht="13.5" hidden="false" customHeight="false" outlineLevel="0" collapsed="false">
      <c r="S572" s="11" t="n">
        <v>6.80375549340791</v>
      </c>
      <c r="T572" s="6" t="n">
        <v>12515</v>
      </c>
      <c r="U572" s="11" t="n">
        <v>0.0784000000000162</v>
      </c>
    </row>
    <row r="573" customFormat="false" ht="13.5" hidden="false" customHeight="false" outlineLevel="0" collapsed="false">
      <c r="S573" s="11" t="n">
        <v>6.77606361829026</v>
      </c>
      <c r="T573" s="6" t="n">
        <v>12575</v>
      </c>
      <c r="U573" s="11" t="n">
        <v>0.0784000000000162</v>
      </c>
    </row>
    <row r="574" customFormat="false" ht="13.5" hidden="false" customHeight="false" outlineLevel="0" collapsed="false">
      <c r="S574" s="11" t="n">
        <v>6.74863474475663</v>
      </c>
      <c r="T574" s="6" t="n">
        <v>12635</v>
      </c>
      <c r="U574" s="11" t="n">
        <v>0.0768000000000768</v>
      </c>
    </row>
    <row r="575" customFormat="false" ht="13.5" hidden="false" customHeight="false" outlineLevel="0" collapsed="false">
      <c r="S575" s="11" t="n">
        <v>6.72146514375739</v>
      </c>
      <c r="T575" s="6" t="n">
        <v>12695</v>
      </c>
      <c r="U575" s="11" t="n">
        <v>0.0784000000000162</v>
      </c>
    </row>
    <row r="576" customFormat="false" ht="13.5" hidden="false" customHeight="false" outlineLevel="0" collapsed="false">
      <c r="S576" s="11" t="n">
        <v>6.69455115640925</v>
      </c>
      <c r="T576" s="6" t="n">
        <v>12755</v>
      </c>
      <c r="U576" s="11" t="n">
        <v>0.0784000000000162</v>
      </c>
    </row>
    <row r="577" customFormat="false" ht="13.5" hidden="false" customHeight="false" outlineLevel="0" collapsed="false">
      <c r="S577" s="11" t="n">
        <v>6.66788919235271</v>
      </c>
      <c r="T577" s="6" t="n">
        <v>12815</v>
      </c>
      <c r="U577" s="11" t="n">
        <v>0.0769999999999982</v>
      </c>
    </row>
    <row r="578" customFormat="false" ht="13.5" hidden="false" customHeight="false" outlineLevel="0" collapsed="false">
      <c r="S578" s="11" t="n">
        <v>6.64147572815534</v>
      </c>
      <c r="T578" s="6" t="n">
        <v>12875</v>
      </c>
      <c r="U578" s="11" t="n">
        <v>0.0766000000000133</v>
      </c>
    </row>
    <row r="579" customFormat="false" ht="13.5" hidden="false" customHeight="false" outlineLevel="0" collapsed="false">
      <c r="S579" s="11" t="n">
        <v>6.61530730575957</v>
      </c>
      <c r="T579" s="6" t="n">
        <v>12935</v>
      </c>
      <c r="U579" s="11" t="n">
        <v>0.0769999999999982</v>
      </c>
    </row>
    <row r="580" customFormat="false" ht="13.5" hidden="false" customHeight="false" outlineLevel="0" collapsed="false">
      <c r="S580" s="11" t="n">
        <v>6.58938053097345</v>
      </c>
      <c r="T580" s="6" t="n">
        <v>12995</v>
      </c>
      <c r="U580" s="11" t="n">
        <v>0.0737000000000876</v>
      </c>
    </row>
    <row r="581" customFormat="false" ht="13.5" hidden="false" customHeight="false" outlineLevel="0" collapsed="false">
      <c r="S581" s="11" t="n">
        <v>6.56369207200306</v>
      </c>
      <c r="T581" s="6" t="n">
        <v>13055</v>
      </c>
      <c r="U581" s="11" t="n">
        <v>0.0750000000000739</v>
      </c>
    </row>
    <row r="582" customFormat="false" ht="13.5" hidden="false" customHeight="false" outlineLevel="0" collapsed="false">
      <c r="S582" s="11" t="n">
        <v>6.53823865802516</v>
      </c>
      <c r="T582" s="6" t="n">
        <v>13115</v>
      </c>
      <c r="U582" s="11" t="n">
        <v>0.0737999999999772</v>
      </c>
    </row>
    <row r="583" customFormat="false" ht="13.5" hidden="false" customHeight="false" outlineLevel="0" collapsed="false">
      <c r="S583" s="11" t="n">
        <v>6.51301707779886</v>
      </c>
      <c r="T583" s="6" t="n">
        <v>13175</v>
      </c>
      <c r="U583" s="11" t="n">
        <v>0.0754000000000588</v>
      </c>
    </row>
    <row r="584" customFormat="false" ht="13.5" hidden="false" customHeight="false" outlineLevel="0" collapsed="false">
      <c r="S584" s="11" t="n">
        <v>6.48802417831507</v>
      </c>
      <c r="T584" s="6" t="n">
        <v>13235</v>
      </c>
      <c r="U584" s="11" t="n">
        <v>0.0751999999999953</v>
      </c>
    </row>
    <row r="585" customFormat="false" ht="13.5" hidden="false" customHeight="false" outlineLevel="0" collapsed="false">
      <c r="S585" s="11" t="n">
        <v>6.46325686348251</v>
      </c>
      <c r="T585" s="6" t="n">
        <v>13295</v>
      </c>
      <c r="U585" s="11" t="n">
        <v>0.0737000000000876</v>
      </c>
    </row>
    <row r="586" customFormat="false" ht="13.5" hidden="false" customHeight="false" outlineLevel="0" collapsed="false">
      <c r="S586" s="11" t="n">
        <v>6.43871209284912</v>
      </c>
      <c r="T586" s="6" t="n">
        <v>13355</v>
      </c>
      <c r="U586" s="11" t="n">
        <v>0.0751999999999953</v>
      </c>
    </row>
    <row r="587" customFormat="false" ht="13.5" hidden="false" customHeight="false" outlineLevel="0" collapsed="false">
      <c r="S587" s="11" t="n">
        <v>6.41438688035781</v>
      </c>
      <c r="T587" s="6" t="n">
        <v>13415</v>
      </c>
      <c r="U587" s="11" t="n">
        <v>0.0754000000000588</v>
      </c>
    </row>
    <row r="588" customFormat="false" ht="13.5" hidden="false" customHeight="false" outlineLevel="0" collapsed="false">
      <c r="S588" s="11" t="n">
        <v>6.39027829313544</v>
      </c>
      <c r="T588" s="6" t="n">
        <v>13475</v>
      </c>
      <c r="U588" s="11" t="n">
        <v>0.0751999999999953</v>
      </c>
    </row>
    <row r="589" customFormat="false" ht="13.5" hidden="false" customHeight="false" outlineLevel="0" collapsed="false">
      <c r="S589" s="11" t="n">
        <v>6.366383450314</v>
      </c>
      <c r="T589" s="6" t="n">
        <v>13535</v>
      </c>
      <c r="U589" s="11" t="n">
        <v>0.0737999999999772</v>
      </c>
    </row>
    <row r="590" customFormat="false" ht="13.5" hidden="false" customHeight="false" outlineLevel="0" collapsed="false">
      <c r="S590" s="11" t="n">
        <v>6.34269952188305</v>
      </c>
      <c r="T590" s="6" t="n">
        <v>13595</v>
      </c>
      <c r="U590" s="11" t="n">
        <v>0.0735000000000241</v>
      </c>
    </row>
    <row r="591" customFormat="false" ht="13.5" hidden="false" customHeight="false" outlineLevel="0" collapsed="false">
      <c r="S591" s="11" t="n">
        <v>6.31922372757232</v>
      </c>
      <c r="T591" s="6" t="n">
        <v>13655</v>
      </c>
      <c r="U591" s="11" t="n">
        <v>0.0721000000000061</v>
      </c>
    </row>
    <row r="592" customFormat="false" ht="13.5" hidden="false" customHeight="false" outlineLevel="0" collapsed="false">
      <c r="S592" s="11" t="n">
        <v>6.29595333576376</v>
      </c>
      <c r="T592" s="6" t="n">
        <v>13715</v>
      </c>
      <c r="U592" s="11" t="n">
        <v>0.0719000000000847</v>
      </c>
    </row>
    <row r="593" customFormat="false" ht="13.5" hidden="false" customHeight="false" outlineLevel="0" collapsed="false">
      <c r="S593" s="11" t="n">
        <v>6.27288566243194</v>
      </c>
      <c r="T593" s="6" t="n">
        <v>13775</v>
      </c>
      <c r="U593" s="11" t="n">
        <v>0.0751999999999953</v>
      </c>
    </row>
    <row r="594" customFormat="false" ht="13.5" hidden="false" customHeight="false" outlineLevel="0" collapsed="false">
      <c r="S594" s="11" t="n">
        <v>6.25001807011203</v>
      </c>
      <c r="T594" s="6" t="n">
        <v>13835</v>
      </c>
      <c r="U594" s="11" t="n">
        <v>0.0737000000000876</v>
      </c>
    </row>
    <row r="595" customFormat="false" ht="13.5" hidden="false" customHeight="false" outlineLevel="0" collapsed="false">
      <c r="S595" s="11" t="n">
        <v>6.22734796689457</v>
      </c>
      <c r="T595" s="6" t="n">
        <v>13895</v>
      </c>
      <c r="U595" s="11" t="n">
        <v>0.0735000000000241</v>
      </c>
    </row>
    <row r="596" customFormat="false" ht="13.5" hidden="false" customHeight="false" outlineLevel="0" collapsed="false">
      <c r="S596" s="11" t="n">
        <v>6.20487280544608</v>
      </c>
      <c r="T596" s="6" t="n">
        <v>13955</v>
      </c>
      <c r="U596" s="11" t="n">
        <v>0.0723000000000695</v>
      </c>
    </row>
    <row r="597" customFormat="false" ht="13.5" hidden="false" customHeight="false" outlineLevel="0" collapsed="false">
      <c r="S597" s="11" t="n">
        <v>6.18259008205494</v>
      </c>
      <c r="T597" s="6" t="n">
        <v>14015</v>
      </c>
      <c r="U597" s="11" t="n">
        <v>0.0721000000000061</v>
      </c>
    </row>
    <row r="598" customFormat="false" ht="13.5" hidden="false" customHeight="false" outlineLevel="0" collapsed="false">
      <c r="S598" s="11" t="n">
        <v>6.1604973357016</v>
      </c>
      <c r="T598" s="6" t="n">
        <v>14075</v>
      </c>
      <c r="U598" s="11" t="n">
        <v>0.070699999999988</v>
      </c>
    </row>
    <row r="599" customFormat="false" ht="13.5" hidden="false" customHeight="false" outlineLevel="0" collapsed="false">
      <c r="S599" s="11" t="n">
        <v>6.13859214715246</v>
      </c>
      <c r="T599" s="6" t="n">
        <v>14135</v>
      </c>
      <c r="U599" s="11" t="n">
        <v>0.070699999999988</v>
      </c>
    </row>
    <row r="600" customFormat="false" ht="13.5" hidden="false" customHeight="false" outlineLevel="0" collapsed="false">
      <c r="S600" s="11" t="n">
        <v>6.11687213807679</v>
      </c>
      <c r="T600" s="6" t="n">
        <v>14195</v>
      </c>
      <c r="U600" s="11" t="n">
        <v>0.0721000000000061</v>
      </c>
    </row>
    <row r="601" customFormat="false" ht="13.5" hidden="false" customHeight="false" outlineLevel="0" collapsed="false">
      <c r="S601" s="11" t="n">
        <v>6.0953349701859</v>
      </c>
      <c r="T601" s="6" t="n">
        <v>14255</v>
      </c>
      <c r="U601" s="11" t="n">
        <v>0.0737999999999772</v>
      </c>
    </row>
    <row r="602" customFormat="false" ht="13.5" hidden="false" customHeight="false" outlineLevel="0" collapsed="false">
      <c r="S602" s="11" t="n">
        <v>6.07397834439399</v>
      </c>
      <c r="T602" s="6" t="n">
        <v>14315</v>
      </c>
      <c r="U602" s="11" t="n">
        <v>0.0723000000000695</v>
      </c>
    </row>
    <row r="603" customFormat="false" ht="13.5" hidden="false" customHeight="false" outlineLevel="0" collapsed="false">
      <c r="S603" s="11" t="n">
        <v>6.0528</v>
      </c>
      <c r="T603" s="6" t="n">
        <v>14375</v>
      </c>
      <c r="U603" s="11" t="n">
        <v>0.0705000000000666</v>
      </c>
    </row>
    <row r="604" customFormat="false" ht="13.5" hidden="false" customHeight="false" outlineLevel="0" collapsed="false">
      <c r="S604" s="11" t="n">
        <v>6.03179771388985</v>
      </c>
      <c r="T604" s="6" t="n">
        <v>14435</v>
      </c>
      <c r="U604" s="11" t="n">
        <v>0.0691000000000486</v>
      </c>
    </row>
    <row r="605" customFormat="false" ht="13.5" hidden="false" customHeight="false" outlineLevel="0" collapsed="false">
      <c r="S605" s="11" t="n">
        <v>6.01096929975854</v>
      </c>
      <c r="T605" s="6" t="n">
        <v>14495</v>
      </c>
      <c r="U605" s="11" t="n">
        <v>0.0705000000000666</v>
      </c>
    </row>
    <row r="606" customFormat="false" ht="13.5" hidden="false" customHeight="false" outlineLevel="0" collapsed="false">
      <c r="S606" s="11" t="n">
        <v>5.99031260735143</v>
      </c>
      <c r="T606" s="6" t="n">
        <v>14555</v>
      </c>
      <c r="U606" s="11" t="n">
        <v>0.0688999999999851</v>
      </c>
    </row>
    <row r="607" customFormat="false" ht="13.5" hidden="false" customHeight="false" outlineLevel="0" collapsed="false">
      <c r="S607" s="11" t="n">
        <v>5.96982552172426</v>
      </c>
      <c r="T607" s="6" t="n">
        <v>14615</v>
      </c>
      <c r="U607" s="11" t="n">
        <v>0.0674000000000774</v>
      </c>
    </row>
    <row r="608" customFormat="false" ht="13.5" hidden="false" customHeight="false" outlineLevel="0" collapsed="false">
      <c r="S608" s="11" t="n">
        <v>5.9495059625213</v>
      </c>
      <c r="T608" s="6" t="n">
        <v>14675</v>
      </c>
      <c r="U608" s="11" t="n">
        <v>0.0688999999999851</v>
      </c>
    </row>
    <row r="609" customFormat="false" ht="13.5" hidden="false" customHeight="false" outlineLevel="0" collapsed="false">
      <c r="S609" s="11" t="n">
        <v>5.92935188327112</v>
      </c>
      <c r="T609" s="6" t="n">
        <v>14735</v>
      </c>
      <c r="U609" s="11" t="n">
        <v>0.0688999999999851</v>
      </c>
    </row>
    <row r="610" customFormat="false" ht="13.5" hidden="false" customHeight="false" outlineLevel="0" collapsed="false">
      <c r="S610" s="11" t="n">
        <v>5.90936127069956</v>
      </c>
      <c r="T610" s="6" t="n">
        <v>14795</v>
      </c>
      <c r="U610" s="11" t="n">
        <v>0.0691000000000486</v>
      </c>
    </row>
    <row r="611" customFormat="false" ht="13.5" hidden="false" customHeight="false" outlineLevel="0" collapsed="false">
      <c r="S611" s="11" t="n">
        <v>5.88953214405924</v>
      </c>
      <c r="T611" s="6" t="n">
        <v>14855</v>
      </c>
      <c r="U611" s="11" t="n">
        <v>0.0688999999999851</v>
      </c>
    </row>
    <row r="612" customFormat="false" ht="13.5" hidden="false" customHeight="false" outlineLevel="0" collapsed="false">
      <c r="S612" s="11" t="n">
        <v>5.86986255447536</v>
      </c>
      <c r="T612" s="6" t="n">
        <v>14915</v>
      </c>
      <c r="U612" s="11" t="n">
        <v>0.0691000000000486</v>
      </c>
    </row>
    <row r="613" customFormat="false" ht="13.5" hidden="false" customHeight="false" outlineLevel="0" collapsed="false">
      <c r="S613" s="11" t="n">
        <v>5.85035058430718</v>
      </c>
      <c r="T613" s="6" t="n">
        <v>14975</v>
      </c>
      <c r="U613" s="11" t="n">
        <v>0.0691000000000486</v>
      </c>
    </row>
    <row r="614" customFormat="false" ht="13.5" hidden="false" customHeight="false" outlineLevel="0" collapsed="false">
      <c r="S614" s="11" t="n">
        <v>5.83099434652478</v>
      </c>
      <c r="T614" s="6" t="n">
        <v>15035</v>
      </c>
      <c r="U614" s="11" t="n">
        <v>0.0674000000000774</v>
      </c>
    </row>
    <row r="615" customFormat="false" ht="13.5" hidden="false" customHeight="false" outlineLevel="0" collapsed="false">
      <c r="S615" s="11" t="n">
        <v>5.8117919841007</v>
      </c>
      <c r="T615" s="6" t="n">
        <v>15095</v>
      </c>
      <c r="U615" s="11" t="n">
        <v>0.0657999999999959</v>
      </c>
    </row>
    <row r="616" customFormat="false" ht="13.5" hidden="false" customHeight="false" outlineLevel="0" collapsed="false">
      <c r="S616" s="11" t="n">
        <v>5.79274166941603</v>
      </c>
      <c r="T616" s="6" t="n">
        <v>15155</v>
      </c>
      <c r="U616" s="11" t="n">
        <v>0.0675000000001091</v>
      </c>
    </row>
    <row r="617" customFormat="false" ht="13.5" hidden="false" customHeight="false" outlineLevel="0" collapsed="false">
      <c r="S617" s="11" t="n">
        <v>5.77384160368058</v>
      </c>
      <c r="T617" s="6" t="n">
        <v>15215</v>
      </c>
      <c r="U617" s="11" t="n">
        <v>0.0674000000000774</v>
      </c>
    </row>
    <row r="618" customFormat="false" ht="13.5" hidden="false" customHeight="false" outlineLevel="0" collapsed="false">
      <c r="S618" s="11" t="n">
        <v>5.75509001636661</v>
      </c>
      <c r="T618" s="6" t="n">
        <v>15275</v>
      </c>
      <c r="U618" s="11" t="n">
        <v>0.0675000000001091</v>
      </c>
    </row>
    <row r="619" customFormat="false" ht="13.5" hidden="false" customHeight="false" outlineLevel="0" collapsed="false">
      <c r="S619" s="11" t="n">
        <v>5.73648516465602</v>
      </c>
      <c r="T619" s="6" t="n">
        <v>15335</v>
      </c>
      <c r="U619" s="11" t="n">
        <v>0.0642000000000564</v>
      </c>
    </row>
    <row r="620" customFormat="false" ht="13.5" hidden="false" customHeight="false" outlineLevel="0" collapsed="false">
      <c r="S620" s="11" t="n">
        <v>5.71802533290029</v>
      </c>
      <c r="T620" s="6" t="n">
        <v>15395</v>
      </c>
      <c r="U620" s="11" t="n">
        <v>0.0674000000000774</v>
      </c>
    </row>
    <row r="621" customFormat="false" ht="13.5" hidden="false" customHeight="false" outlineLevel="0" collapsed="false">
      <c r="S621" s="11" t="n">
        <v>5.69970883209317</v>
      </c>
      <c r="T621" s="6" t="n">
        <v>15455</v>
      </c>
      <c r="U621" s="11" t="n">
        <v>0.0674000000000774</v>
      </c>
    </row>
    <row r="622" customFormat="false" ht="13.5" hidden="false" customHeight="false" outlineLevel="0" collapsed="false">
      <c r="S622" s="11" t="n">
        <v>5.68153399935546</v>
      </c>
      <c r="T622" s="6" t="n">
        <v>15515</v>
      </c>
      <c r="U622" s="11" t="n">
        <v>0.0660000000000593</v>
      </c>
    </row>
    <row r="623" customFormat="false" ht="13.5" hidden="false" customHeight="false" outlineLevel="0" collapsed="false">
      <c r="S623" s="11" t="n">
        <v>5.66349919743178</v>
      </c>
      <c r="T623" s="6" t="n">
        <v>15575</v>
      </c>
      <c r="U623" s="11" t="n">
        <v>0.0675000000001091</v>
      </c>
    </row>
    <row r="624" customFormat="false" ht="13.5" hidden="false" customHeight="false" outlineLevel="0" collapsed="false">
      <c r="S624" s="11" t="n">
        <v>5.64560281419891</v>
      </c>
      <c r="T624" s="6" t="n">
        <v>15635</v>
      </c>
      <c r="U624" s="11" t="n">
        <v>0.0657999999999959</v>
      </c>
    </row>
    <row r="625" customFormat="false" ht="13.5" hidden="false" customHeight="false" outlineLevel="0" collapsed="false">
      <c r="S625" s="11" t="n">
        <v>5.62784326218541</v>
      </c>
      <c r="T625" s="6" t="n">
        <v>15695</v>
      </c>
      <c r="U625" s="11" t="n">
        <v>0.0674000000000774</v>
      </c>
    </row>
    <row r="626" customFormat="false" ht="13.5" hidden="false" customHeight="false" outlineLevel="0" collapsed="false">
      <c r="S626" s="11" t="n">
        <v>5.61021897810219</v>
      </c>
      <c r="T626" s="6" t="n">
        <v>15755</v>
      </c>
      <c r="U626" s="11" t="n">
        <v>0.0674000000000774</v>
      </c>
    </row>
    <row r="627" customFormat="false" ht="13.5" hidden="false" customHeight="false" outlineLevel="0" collapsed="false">
      <c r="S627" s="11" t="n">
        <v>5.59272842238381</v>
      </c>
      <c r="T627" s="6" t="n">
        <v>15815</v>
      </c>
      <c r="U627" s="11" t="n">
        <v>0.0657999999999959</v>
      </c>
    </row>
    <row r="628" customFormat="false" ht="13.5" hidden="false" customHeight="false" outlineLevel="0" collapsed="false">
      <c r="S628" s="11" t="n">
        <v>5.57537007874016</v>
      </c>
      <c r="T628" s="6" t="n">
        <v>15875</v>
      </c>
      <c r="U628" s="11" t="n">
        <v>0.0656000000000745</v>
      </c>
    </row>
    <row r="629" customFormat="false" ht="13.5" hidden="false" customHeight="false" outlineLevel="0" collapsed="false">
      <c r="S629" s="11" t="n">
        <v>5.55814245371823</v>
      </c>
      <c r="T629" s="6" t="n">
        <v>15935</v>
      </c>
      <c r="U629" s="11" t="n">
        <v>0.0642000000000564</v>
      </c>
    </row>
    <row r="630" customFormat="false" ht="13.5" hidden="false" customHeight="false" outlineLevel="0" collapsed="false">
      <c r="S630" s="11" t="n">
        <v>5.54104407627384</v>
      </c>
      <c r="T630" s="6" t="n">
        <v>15995</v>
      </c>
      <c r="U630" s="11" t="n">
        <v>0.0657999999999959</v>
      </c>
    </row>
    <row r="631" customFormat="false" ht="13.5" hidden="false" customHeight="false" outlineLevel="0" collapsed="false">
      <c r="S631" s="11" t="n">
        <v>5.52407349735285</v>
      </c>
      <c r="T631" s="6" t="n">
        <v>16055</v>
      </c>
      <c r="U631" s="11" t="n">
        <v>0.0642000000000564</v>
      </c>
    </row>
    <row r="632" customFormat="false" ht="13.5" hidden="false" customHeight="false" outlineLevel="0" collapsed="false">
      <c r="S632" s="11" t="n">
        <v>5.50722928948185</v>
      </c>
      <c r="T632" s="6" t="n">
        <v>16115</v>
      </c>
      <c r="U632" s="11" t="n">
        <v>0.0643999999999778</v>
      </c>
    </row>
    <row r="633" customFormat="false" ht="13.5" hidden="false" customHeight="false" outlineLevel="0" collapsed="false">
      <c r="S633" s="11" t="n">
        <v>5.49051004636785</v>
      </c>
      <c r="T633" s="6" t="n">
        <v>16175</v>
      </c>
      <c r="U633" s="11" t="n">
        <v>0.0642000000000564</v>
      </c>
    </row>
    <row r="634" customFormat="false" ht="13.5" hidden="false" customHeight="false" outlineLevel="0" collapsed="false">
      <c r="S634" s="11" t="n">
        <v>5.47391438250693</v>
      </c>
      <c r="T634" s="6" t="n">
        <v>16235</v>
      </c>
      <c r="U634" s="11" t="n">
        <v>0.0660000000000593</v>
      </c>
    </row>
    <row r="635" customFormat="false" ht="13.5" hidden="false" customHeight="false" outlineLevel="0" collapsed="false">
      <c r="S635" s="11" t="n">
        <v>5.45744093280147</v>
      </c>
      <c r="T635" s="6" t="n">
        <v>16295</v>
      </c>
      <c r="U635" s="11" t="n">
        <v>0.0643999999999778</v>
      </c>
    </row>
    <row r="636" customFormat="false" ht="13.5" hidden="false" customHeight="false" outlineLevel="0" collapsed="false">
      <c r="S636" s="11" t="n">
        <v>5.44108835218588</v>
      </c>
      <c r="T636" s="6" t="n">
        <v>16355</v>
      </c>
      <c r="U636" s="11" t="n">
        <v>0.0624000000000535</v>
      </c>
    </row>
    <row r="637" customFormat="false" ht="13.5" hidden="false" customHeight="false" outlineLevel="0" collapsed="false">
      <c r="S637" s="11" t="n">
        <v>5.42485531526043</v>
      </c>
      <c r="T637" s="6" t="n">
        <v>16415</v>
      </c>
      <c r="U637" s="11" t="n">
        <v>0.0625999999999749</v>
      </c>
    </row>
    <row r="638" customFormat="false" ht="13.5" hidden="false" customHeight="false" outlineLevel="0" collapsed="false">
      <c r="S638" s="11" t="n">
        <v>5.40874051593323</v>
      </c>
      <c r="T638" s="6" t="n">
        <v>16475</v>
      </c>
      <c r="U638" s="11" t="n">
        <v>0.0625999999999749</v>
      </c>
    </row>
    <row r="639" customFormat="false" ht="13.5" hidden="false" customHeight="false" outlineLevel="0" collapsed="false">
      <c r="S639" s="11" t="n">
        <v>5.39274266706985</v>
      </c>
      <c r="T639" s="6" t="n">
        <v>16535</v>
      </c>
      <c r="U639" s="11" t="n">
        <v>0.0625999999999749</v>
      </c>
    </row>
    <row r="640" customFormat="false" ht="13.5" hidden="false" customHeight="false" outlineLevel="0" collapsed="false">
      <c r="S640" s="11" t="n">
        <v>5.37686050015065</v>
      </c>
      <c r="T640" s="6" t="n">
        <v>16595</v>
      </c>
      <c r="U640" s="11" t="n">
        <v>0.0610000000000355</v>
      </c>
    </row>
    <row r="641" customFormat="false" ht="13.5" hidden="false" customHeight="false" outlineLevel="0" collapsed="false">
      <c r="S641" s="11" t="n">
        <v>5.36109276493546</v>
      </c>
      <c r="T641" s="6" t="n">
        <v>16655</v>
      </c>
      <c r="U641" s="11" t="n">
        <v>0.0610000000000355</v>
      </c>
    </row>
    <row r="642" customFormat="false" ht="13.5" hidden="false" customHeight="false" outlineLevel="0" collapsed="false">
      <c r="S642" s="11" t="n">
        <v>5.34543822913551</v>
      </c>
      <c r="T642" s="6" t="n">
        <v>16715</v>
      </c>
      <c r="U642" s="11" t="n">
        <v>0.0610000000000355</v>
      </c>
    </row>
    <row r="643" customFormat="false" ht="13.5" hidden="false" customHeight="false" outlineLevel="0" collapsed="false">
      <c r="S643" s="11" t="n">
        <v>5.3298956780924</v>
      </c>
      <c r="T643" s="6" t="n">
        <v>16775</v>
      </c>
      <c r="U643" s="11" t="n">
        <v>0.0597000000000492</v>
      </c>
    </row>
    <row r="644" customFormat="false" ht="13.5" hidden="false" customHeight="false" outlineLevel="0" collapsed="false">
      <c r="S644" s="11" t="n">
        <v>5.31446391446391</v>
      </c>
      <c r="T644" s="6" t="n">
        <v>16835</v>
      </c>
      <c r="U644" s="11" t="n">
        <v>0.061200000000099</v>
      </c>
    </row>
    <row r="645" customFormat="false" ht="13.5" hidden="false" customHeight="false" outlineLevel="0" collapsed="false">
      <c r="S645" s="11" t="n">
        <v>5.29914175791654</v>
      </c>
      <c r="T645" s="6" t="n">
        <v>16895</v>
      </c>
      <c r="U645" s="11" t="n">
        <v>0.0597000000000492</v>
      </c>
    </row>
    <row r="646" customFormat="false" ht="13.5" hidden="false" customHeight="false" outlineLevel="0" collapsed="false">
      <c r="S646" s="11" t="n">
        <v>5.28392804482454</v>
      </c>
      <c r="T646" s="6" t="n">
        <v>16955</v>
      </c>
      <c r="U646" s="11" t="n">
        <v>0.0594999999999857</v>
      </c>
    </row>
    <row r="647" customFormat="false" ht="13.5" hidden="false" customHeight="false" outlineLevel="0" collapsed="false">
      <c r="S647" s="11" t="n">
        <v>5.26882162797532</v>
      </c>
      <c r="T647" s="6" t="n">
        <v>17015</v>
      </c>
      <c r="U647" s="11" t="n">
        <v>0.0610000000000355</v>
      </c>
    </row>
    <row r="648" customFormat="false" ht="13.5" hidden="false" customHeight="false" outlineLevel="0" collapsed="false">
      <c r="S648" s="11" t="n">
        <v>5.25382137628111</v>
      </c>
      <c r="T648" s="6" t="n">
        <v>17075</v>
      </c>
      <c r="U648" s="11" t="n">
        <v>0.0597000000000492</v>
      </c>
    </row>
    <row r="649" customFormat="false" ht="13.5" hidden="false" customHeight="false" outlineLevel="0" collapsed="false">
      <c r="S649" s="11" t="n">
        <v>5.23892617449664</v>
      </c>
      <c r="T649" s="6" t="n">
        <v>17135</v>
      </c>
      <c r="U649" s="11" t="n">
        <v>0.0580999999999676</v>
      </c>
    </row>
    <row r="650" customFormat="false" ht="13.5" hidden="false" customHeight="false" outlineLevel="0" collapsed="false">
      <c r="S650" s="11" t="n">
        <v>5.22413492294272</v>
      </c>
      <c r="T650" s="6" t="n">
        <v>17195</v>
      </c>
      <c r="U650" s="11" t="n">
        <v>0.0594999999999857</v>
      </c>
    </row>
    <row r="651" customFormat="false" ht="13.5" hidden="false" customHeight="false" outlineLevel="0" collapsed="false">
      <c r="S651" s="11" t="n">
        <v>5.20944653723558</v>
      </c>
      <c r="T651" s="6" t="n">
        <v>17255</v>
      </c>
      <c r="U651" s="11" t="n">
        <v>0.0597000000000492</v>
      </c>
    </row>
    <row r="652" customFormat="false" ht="13.5" hidden="false" customHeight="false" outlineLevel="0" collapsed="false">
      <c r="S652" s="11" t="n">
        <v>5.19485994802195</v>
      </c>
      <c r="T652" s="6" t="n">
        <v>17315</v>
      </c>
      <c r="U652" s="11" t="n">
        <v>0.0594999999999857</v>
      </c>
    </row>
    <row r="653" customFormat="false" ht="13.5" hidden="false" customHeight="false" outlineLevel="0" collapsed="false">
      <c r="S653" s="11" t="n">
        <v>5.18037410071942</v>
      </c>
      <c r="T653" s="6" t="n">
        <v>17375</v>
      </c>
      <c r="U653" s="11" t="n">
        <v>0.0594999999999857</v>
      </c>
    </row>
    <row r="654" customFormat="false" ht="13.5" hidden="false" customHeight="false" outlineLevel="0" collapsed="false">
      <c r="S654" s="11" t="n">
        <v>5.1659879552624</v>
      </c>
      <c r="T654" s="6" t="n">
        <v>17435</v>
      </c>
      <c r="U654" s="11" t="n">
        <v>0.0610000000000355</v>
      </c>
    </row>
    <row r="655" customFormat="false" ht="13.5" hidden="false" customHeight="false" outlineLevel="0" collapsed="false">
      <c r="S655" s="11" t="n">
        <v>5.1517004858531</v>
      </c>
      <c r="T655" s="6" t="n">
        <v>17495</v>
      </c>
      <c r="U655" s="11" t="n">
        <v>0.0597000000000492</v>
      </c>
    </row>
    <row r="656" customFormat="false" ht="13.5" hidden="false" customHeight="false" outlineLevel="0" collapsed="false">
      <c r="S656" s="11" t="n">
        <v>5.13751068071774</v>
      </c>
      <c r="T656" s="6" t="n">
        <v>17555</v>
      </c>
      <c r="U656" s="11" t="n">
        <v>0.0594999999999857</v>
      </c>
    </row>
    <row r="657" customFormat="false" ht="13.5" hidden="false" customHeight="false" outlineLevel="0" collapsed="false">
      <c r="S657" s="11" t="n">
        <v>5.12341754186773</v>
      </c>
      <c r="T657" s="6" t="n">
        <v>17615</v>
      </c>
      <c r="U657" s="11" t="n">
        <v>0.0594999999999857</v>
      </c>
    </row>
    <row r="658" customFormat="false" ht="13.5" hidden="false" customHeight="false" outlineLevel="0" collapsed="false">
      <c r="S658" s="11" t="n">
        <v>5.10942008486563</v>
      </c>
      <c r="T658" s="6" t="n">
        <v>17675</v>
      </c>
      <c r="U658" s="11" t="n">
        <v>0.0594999999999857</v>
      </c>
    </row>
    <row r="659" customFormat="false" ht="13.5" hidden="false" customHeight="false" outlineLevel="0" collapsed="false">
      <c r="S659" s="11" t="n">
        <v>5.095517338596</v>
      </c>
      <c r="T659" s="6" t="n">
        <v>17735</v>
      </c>
      <c r="U659" s="11" t="n">
        <v>0.0594999999999857</v>
      </c>
    </row>
    <row r="660" customFormat="false" ht="13.5" hidden="false" customHeight="false" outlineLevel="0" collapsed="false">
      <c r="S660" s="11" t="n">
        <v>5.08170834504074</v>
      </c>
      <c r="T660" s="6" t="n">
        <v>17795</v>
      </c>
      <c r="U660" s="11" t="n">
        <v>0.0594999999999857</v>
      </c>
    </row>
    <row r="661" customFormat="false" ht="13.5" hidden="false" customHeight="false" outlineLevel="0" collapsed="false">
      <c r="S661" s="11" t="n">
        <v>5.06799215905909</v>
      </c>
      <c r="T661" s="6" t="n">
        <v>17855</v>
      </c>
      <c r="U661" s="11" t="n">
        <v>0.0594999999999857</v>
      </c>
    </row>
    <row r="662" customFormat="false" ht="13.5" hidden="false" customHeight="false" outlineLevel="0" collapsed="false">
      <c r="S662" s="11" t="n">
        <v>5.05436784817192</v>
      </c>
      <c r="T662" s="6" t="n">
        <v>17915</v>
      </c>
      <c r="U662" s="11" t="n">
        <v>0.0579000000000463</v>
      </c>
    </row>
    <row r="663" customFormat="false" ht="13.5" hidden="false" customHeight="false" outlineLevel="0" collapsed="false">
      <c r="S663" s="11" t="n">
        <v>5.04083449235049</v>
      </c>
      <c r="T663" s="6" t="n">
        <v>17975</v>
      </c>
      <c r="U663" s="11" t="n">
        <v>0.0594999999999857</v>
      </c>
    </row>
    <row r="664" customFormat="false" ht="13.5" hidden="false" customHeight="false" outlineLevel="0" collapsed="false">
      <c r="S664" s="11" t="n">
        <v>5.02739118380926</v>
      </c>
      <c r="T664" s="6" t="n">
        <v>18035</v>
      </c>
      <c r="U664" s="11" t="n">
        <v>0.0597000000000492</v>
      </c>
    </row>
    <row r="665" customFormat="false" ht="13.5" hidden="false" customHeight="false" outlineLevel="0" collapsed="false">
      <c r="S665" s="11" t="n">
        <v>5.01403702680298</v>
      </c>
      <c r="T665" s="6" t="n">
        <v>18095</v>
      </c>
      <c r="U665" s="11" t="n">
        <v>0.0579000000000463</v>
      </c>
    </row>
    <row r="666" customFormat="false" ht="13.5" hidden="false" customHeight="false" outlineLevel="0" collapsed="false">
      <c r="S666" s="11" t="n">
        <v>5.00077113742771</v>
      </c>
      <c r="T666" s="6" t="n">
        <v>18155</v>
      </c>
      <c r="U666" s="11" t="n">
        <v>0.0580999999999676</v>
      </c>
    </row>
    <row r="667" customFormat="false" ht="13.5" hidden="false" customHeight="false" outlineLevel="0" collapsed="false">
      <c r="S667" s="11" t="n">
        <v>4.98759264342575</v>
      </c>
      <c r="T667" s="6" t="n">
        <v>18215</v>
      </c>
      <c r="U667" s="11" t="n">
        <v>0.0580999999999676</v>
      </c>
    </row>
    <row r="668" customFormat="false" ht="13.5" hidden="false" customHeight="false" outlineLevel="0" collapsed="false">
      <c r="S668" s="11" t="n">
        <v>4.97450068399453</v>
      </c>
      <c r="T668" s="6" t="n">
        <v>18275</v>
      </c>
      <c r="U668" s="11" t="n">
        <v>0.061200000000099</v>
      </c>
    </row>
    <row r="669" customFormat="false" ht="13.5" hidden="false" customHeight="false" outlineLevel="0" collapsed="false">
      <c r="S669" s="11" t="n">
        <v>4.96149440959913</v>
      </c>
      <c r="T669" s="6" t="n">
        <v>18335</v>
      </c>
      <c r="U669" s="11" t="n">
        <v>0.0597000000000492</v>
      </c>
    </row>
    <row r="670" customFormat="false" ht="13.5" hidden="false" customHeight="false" outlineLevel="0" collapsed="false">
      <c r="S670" s="11" t="n">
        <v>4.94857298178853</v>
      </c>
      <c r="T670" s="6" t="n">
        <v>18395</v>
      </c>
      <c r="U670" s="11" t="n">
        <v>0.0563000000001068</v>
      </c>
    </row>
    <row r="671" customFormat="false" ht="13.5" hidden="false" customHeight="false" outlineLevel="0" collapsed="false">
      <c r="S671" s="11" t="n">
        <v>4.93573557301544</v>
      </c>
      <c r="T671" s="6" t="n">
        <v>18455</v>
      </c>
      <c r="U671" s="11" t="n">
        <v>0.0579000000000463</v>
      </c>
    </row>
    <row r="672" customFormat="false" ht="13.5" hidden="false" customHeight="false" outlineLevel="0" collapsed="false">
      <c r="S672" s="11" t="n">
        <v>4.92298136645963</v>
      </c>
      <c r="T672" s="6" t="n">
        <v>18515</v>
      </c>
      <c r="U672" s="11" t="n">
        <v>0.0563000000001068</v>
      </c>
    </row>
    <row r="673" customFormat="false" ht="13.5" hidden="false" customHeight="false" outlineLevel="0" collapsed="false">
      <c r="S673" s="11" t="n">
        <v>4.91030955585464</v>
      </c>
      <c r="T673" s="6" t="n">
        <v>18575</v>
      </c>
      <c r="U673" s="11" t="n">
        <v>0.0563000000001068</v>
      </c>
    </row>
    <row r="674" customFormat="false" ht="13.5" hidden="false" customHeight="false" outlineLevel="0" collapsed="false">
      <c r="S674" s="11" t="n">
        <v>4.89771934531795</v>
      </c>
      <c r="T674" s="6" t="n">
        <v>18635</v>
      </c>
      <c r="U674" s="11" t="n">
        <v>0.0563000000001068</v>
      </c>
    </row>
    <row r="675" customFormat="false" ht="13.5" hidden="false" customHeight="false" outlineLevel="0" collapsed="false">
      <c r="S675" s="11" t="n">
        <v>4.88520994918427</v>
      </c>
      <c r="T675" s="6" t="n">
        <v>18695</v>
      </c>
      <c r="U675" s="11" t="n">
        <v>0.0565000000000282</v>
      </c>
    </row>
    <row r="676" customFormat="false" ht="13.5" hidden="false" customHeight="false" outlineLevel="0" collapsed="false">
      <c r="S676" s="11" t="n">
        <v>4.87278059184218</v>
      </c>
      <c r="T676" s="6" t="n">
        <v>18755</v>
      </c>
      <c r="U676" s="11" t="n">
        <v>0.0549000000000888</v>
      </c>
    </row>
    <row r="677" customFormat="false" ht="13.5" hidden="false" customHeight="false" outlineLevel="0" collapsed="false">
      <c r="S677" s="11" t="n">
        <v>4.86043050757374</v>
      </c>
      <c r="T677" s="10" t="n">
        <v>18815</v>
      </c>
      <c r="U677" s="11" t="n">
        <v>0.0549000000000888</v>
      </c>
    </row>
    <row r="678" customFormat="false" ht="13.5" hidden="false" customHeight="false" outlineLevel="0" collapsed="false">
      <c r="S678" s="11" t="n">
        <v>4.84815894039735</v>
      </c>
      <c r="T678" s="10" t="n">
        <v>18875</v>
      </c>
      <c r="U678" s="11" t="n">
        <v>0.0549000000000888</v>
      </c>
    </row>
    <row r="679" customFormat="false" ht="13.5" hidden="false" customHeight="false" outlineLevel="0" collapsed="false">
      <c r="S679" s="11" t="n">
        <v>4.83596514391339</v>
      </c>
      <c r="T679" s="10" t="n">
        <v>18935</v>
      </c>
      <c r="U679" s="11" t="n">
        <v>0.053400000000039</v>
      </c>
    </row>
    <row r="680" customFormat="false" ht="13.5" hidden="false" customHeight="false" outlineLevel="0" collapsed="false">
      <c r="S680" s="11" t="n">
        <v>4.82384838115294</v>
      </c>
      <c r="T680" s="10" t="n">
        <v>18995</v>
      </c>
      <c r="U680" s="11" t="n">
        <v>0.0531999999999755</v>
      </c>
    </row>
    <row r="681" customFormat="false" ht="13.5" hidden="false" customHeight="false" outlineLevel="0" collapsed="false">
      <c r="S681" s="11" t="n">
        <v>4.81180792442928</v>
      </c>
      <c r="T681" s="10" t="n">
        <v>19055</v>
      </c>
      <c r="U681" s="11" t="n">
        <v>0.053400000000039</v>
      </c>
    </row>
    <row r="682" customFormat="false" ht="13.5" hidden="false" customHeight="false" outlineLevel="0" collapsed="false">
      <c r="S682" s="11" t="n">
        <v>4.79984305519226</v>
      </c>
      <c r="T682" s="10" t="n">
        <v>19115</v>
      </c>
      <c r="U682" s="11" t="n">
        <v>0.0518000000000995</v>
      </c>
    </row>
    <row r="683" customFormat="false" ht="13.5" hidden="false" customHeight="false" outlineLevel="0" collapsed="false">
      <c r="S683" s="11" t="n">
        <v>4.78795306388527</v>
      </c>
      <c r="T683" s="10" t="n">
        <v>19175</v>
      </c>
      <c r="U683" s="11" t="n">
        <v>0.0531999999999755</v>
      </c>
    </row>
    <row r="684" customFormat="false" ht="13.5" hidden="false" customHeight="false" outlineLevel="0" collapsed="false">
      <c r="S684" s="11" t="n">
        <v>4.77613724980504</v>
      </c>
      <c r="T684" s="10" t="n">
        <v>19235</v>
      </c>
      <c r="U684" s="11" t="n">
        <v>0.053400000000039</v>
      </c>
    </row>
    <row r="685" customFormat="false" ht="13.5" hidden="false" customHeight="false" outlineLevel="0" collapsed="false">
      <c r="S685" s="11" t="n">
        <v>4.76439492096398</v>
      </c>
      <c r="T685" s="10" t="n">
        <v>19295</v>
      </c>
      <c r="U685" s="11" t="n">
        <v>0.0531999999999755</v>
      </c>
    </row>
    <row r="686" customFormat="false" ht="13.5" hidden="false" customHeight="false" outlineLevel="0" collapsed="false">
      <c r="S686" s="11" t="n">
        <v>4.75272539395505</v>
      </c>
      <c r="T686" s="10" t="n">
        <v>19355</v>
      </c>
      <c r="U686" s="11" t="n">
        <v>0.0516000000000361</v>
      </c>
    </row>
    <row r="687" customFormat="false" ht="13.5" hidden="false" customHeight="false" outlineLevel="0" collapsed="false">
      <c r="S687" s="11" t="n">
        <v>4.74112799381921</v>
      </c>
      <c r="T687" s="10" t="n">
        <v>19415</v>
      </c>
      <c r="U687" s="11" t="n">
        <v>0.0531999999999755</v>
      </c>
    </row>
    <row r="688" customFormat="false" ht="13.5" hidden="false" customHeight="false" outlineLevel="0" collapsed="false">
      <c r="S688" s="11" t="n">
        <v>4.72960205391528</v>
      </c>
      <c r="T688" s="10" t="n">
        <v>19475</v>
      </c>
      <c r="U688" s="11" t="n">
        <v>0.053400000000039</v>
      </c>
    </row>
    <row r="689" customFormat="false" ht="13.5" hidden="false" customHeight="false" outlineLevel="0" collapsed="false">
      <c r="S689" s="11" t="n">
        <v>4.71814691579217</v>
      </c>
      <c r="T689" s="10" t="n">
        <v>19535</v>
      </c>
      <c r="U689" s="11" t="n">
        <v>0.0518000000000995</v>
      </c>
    </row>
    <row r="690" customFormat="false" ht="13.5" hidden="false" customHeight="false" outlineLevel="0" collapsed="false">
      <c r="S690" s="11" t="n">
        <v>4.70676192906354</v>
      </c>
      <c r="T690" s="10" t="n">
        <v>19595</v>
      </c>
      <c r="U690" s="11" t="n">
        <v>0.0531999999999755</v>
      </c>
    </row>
    <row r="691" customFormat="false" ht="13.5" hidden="false" customHeight="false" outlineLevel="0" collapsed="false">
      <c r="S691" s="11" t="n">
        <v>4.69544645128466</v>
      </c>
      <c r="T691" s="10" t="n">
        <v>19655</v>
      </c>
      <c r="U691" s="11" t="n">
        <v>0.053400000000039</v>
      </c>
    </row>
    <row r="692" customFormat="false" ht="13.5" hidden="false" customHeight="false" outlineLevel="0" collapsed="false">
      <c r="S692" s="11" t="n">
        <v>4.6841998478316</v>
      </c>
      <c r="T692" s="10" t="n">
        <v>19715</v>
      </c>
      <c r="U692" s="11" t="n">
        <v>0.053400000000039</v>
      </c>
    </row>
    <row r="693" customFormat="false" ht="13.5" hidden="false" customHeight="false" outlineLevel="0" collapsed="false">
      <c r="S693" s="11" t="n">
        <v>4.67302149178255</v>
      </c>
      <c r="T693" s="10" t="n">
        <v>19775</v>
      </c>
      <c r="U693" s="11" t="n">
        <v>0.0518000000000995</v>
      </c>
    </row>
    <row r="694" customFormat="false" ht="13.5" hidden="false" customHeight="false" outlineLevel="0" collapsed="false">
      <c r="S694" s="11" t="n">
        <v>4.66191076380136</v>
      </c>
      <c r="T694" s="10" t="n">
        <v>19835</v>
      </c>
      <c r="U694" s="11" t="n">
        <v>0.0518000000000995</v>
      </c>
    </row>
    <row r="695" customFormat="false" ht="13.5" hidden="false" customHeight="false" outlineLevel="0" collapsed="false">
      <c r="S695" s="11" t="n">
        <v>4.65086705202312</v>
      </c>
      <c r="T695" s="10" t="n">
        <v>19895</v>
      </c>
      <c r="U695" s="11" t="n">
        <v>0.0516000000000361</v>
      </c>
    </row>
    <row r="696" customFormat="false" ht="13.5" hidden="false" customHeight="false" outlineLevel="0" collapsed="false">
      <c r="S696" s="11" t="n">
        <v>4.63988975194187</v>
      </c>
      <c r="T696" s="10" t="n">
        <v>19955</v>
      </c>
      <c r="U696" s="11" t="n">
        <v>0.0500000000000966</v>
      </c>
    </row>
    <row r="697" customFormat="false" ht="13.5" hidden="false" customHeight="false" outlineLevel="0" collapsed="false">
      <c r="S697" s="11" t="n">
        <v>4.62897826630028</v>
      </c>
      <c r="T697" s="10" t="n">
        <v>20015</v>
      </c>
      <c r="U697" s="11" t="n">
        <v>0.0504000000000815</v>
      </c>
    </row>
    <row r="698" customFormat="false" ht="13.5" hidden="false" customHeight="false" outlineLevel="0" collapsed="false">
      <c r="S698" s="11" t="n">
        <v>4.61813200498132</v>
      </c>
      <c r="T698" s="10" t="n">
        <v>20075</v>
      </c>
      <c r="U698" s="11" t="n">
        <v>0.0518000000000995</v>
      </c>
    </row>
    <row r="699" customFormat="false" ht="13.5" hidden="false" customHeight="false" outlineLevel="0" collapsed="false">
      <c r="S699" s="11" t="n">
        <v>4.60735038490191</v>
      </c>
      <c r="T699" s="10" t="n">
        <v>20135</v>
      </c>
      <c r="U699" s="11" t="n">
        <v>0.0500000000000966</v>
      </c>
    </row>
    <row r="700" customFormat="false" ht="13.5" hidden="false" customHeight="false" outlineLevel="0" collapsed="false">
      <c r="S700" s="11" t="n">
        <v>4.59663282990839</v>
      </c>
      <c r="T700" s="10" t="n">
        <v>20195</v>
      </c>
      <c r="U700" s="11" t="n">
        <v>0.0516000000000361</v>
      </c>
    </row>
    <row r="701" customFormat="false" ht="13.5" hidden="false" customHeight="false" outlineLevel="0" collapsed="false">
      <c r="S701" s="11" t="n">
        <v>4.58597877067391</v>
      </c>
      <c r="T701" s="10" t="n">
        <v>20255</v>
      </c>
      <c r="U701" s="11" t="n">
        <v>0.0518000000000995</v>
      </c>
    </row>
    <row r="702" customFormat="false" ht="13.5" hidden="false" customHeight="false" outlineLevel="0" collapsed="false">
      <c r="S702" s="11" t="n">
        <v>4.57538764459759</v>
      </c>
      <c r="T702" s="10" t="n">
        <v>20315</v>
      </c>
      <c r="U702" s="11" t="n">
        <v>0.0486000000000786</v>
      </c>
    </row>
    <row r="703" customFormat="false" ht="13.5" hidden="false" customHeight="false" outlineLevel="0" collapsed="false">
      <c r="S703" s="11" t="n">
        <v>4.56485889570552</v>
      </c>
      <c r="T703" s="10" t="n">
        <v>20375</v>
      </c>
      <c r="U703" s="11" t="n">
        <v>0.0500000000000966</v>
      </c>
    </row>
    <row r="704" customFormat="false" ht="13.5" hidden="false" customHeight="false" outlineLevel="0" collapsed="false">
      <c r="S704" s="11" t="n">
        <v>4.55439197455346</v>
      </c>
      <c r="T704" s="10" t="n">
        <v>20435</v>
      </c>
      <c r="U704" s="11" t="n">
        <v>0.0484000000000151</v>
      </c>
    </row>
    <row r="705" customFormat="false" ht="13.5" hidden="false" customHeight="false" outlineLevel="0" collapsed="false">
      <c r="S705" s="11" t="n">
        <v>4.54398633813125</v>
      </c>
      <c r="T705" s="10" t="n">
        <v>20495</v>
      </c>
      <c r="U705" s="11" t="n">
        <v>0.0486000000000786</v>
      </c>
    </row>
    <row r="706" customFormat="false" ht="13.5" hidden="false" customHeight="false" outlineLevel="0" collapsed="false">
      <c r="S706" s="11" t="n">
        <v>4.53364144976891</v>
      </c>
      <c r="T706" s="10" t="n">
        <v>20555</v>
      </c>
      <c r="U706" s="11" t="n">
        <v>0.0484000000000151</v>
      </c>
    </row>
    <row r="707" customFormat="false" ht="13.5" hidden="false" customHeight="false" outlineLevel="0" collapsed="false">
      <c r="S707" s="11" t="n">
        <v>4.52335677904439</v>
      </c>
      <c r="T707" s="10" t="n">
        <v>20615</v>
      </c>
      <c r="U707" s="11" t="n">
        <v>0.050200000000018</v>
      </c>
    </row>
    <row r="708" customFormat="false" ht="13.5" hidden="false" customHeight="false" outlineLevel="0" collapsed="false">
      <c r="S708" s="11" t="n">
        <v>4.51313180169287</v>
      </c>
      <c r="T708" s="10" t="n">
        <v>20675</v>
      </c>
      <c r="U708" s="11" t="n">
        <v>0.0500000000000966</v>
      </c>
    </row>
    <row r="709" customFormat="false" ht="13.5" hidden="false" customHeight="false" outlineLevel="0" collapsed="false">
      <c r="S709" s="11" t="n">
        <v>4.50296599951772</v>
      </c>
      <c r="T709" s="10" t="n">
        <v>20735</v>
      </c>
      <c r="U709" s="11" t="n">
        <v>0.0486000000000786</v>
      </c>
    </row>
    <row r="710" customFormat="false" ht="13.5" hidden="false" customHeight="false" outlineLevel="0" collapsed="false">
      <c r="S710" s="11" t="n">
        <v>4.49285886030296</v>
      </c>
      <c r="T710" s="10" t="n">
        <v>20795</v>
      </c>
      <c r="U710" s="11" t="n">
        <v>0.0486000000000786</v>
      </c>
    </row>
    <row r="711" customFormat="false" ht="13.5" hidden="false" customHeight="false" outlineLevel="0" collapsed="false">
      <c r="S711" s="11" t="n">
        <v>4.48280987772716</v>
      </c>
      <c r="T711" s="10" t="n">
        <v>20855</v>
      </c>
      <c r="U711" s="11" t="n">
        <v>0.0484000000000151</v>
      </c>
    </row>
    <row r="712" customFormat="false" ht="13.5" hidden="false" customHeight="false" outlineLevel="0" collapsed="false">
      <c r="S712" s="11" t="n">
        <v>4.47281855127899</v>
      </c>
      <c r="T712" s="10" t="n">
        <v>20915</v>
      </c>
      <c r="U712" s="11" t="n">
        <v>0.0486000000000786</v>
      </c>
    </row>
    <row r="713" customFormat="false" ht="13.5" hidden="false" customHeight="false" outlineLevel="0" collapsed="false">
      <c r="S713" s="11" t="n">
        <v>4.46288438617402</v>
      </c>
      <c r="T713" s="10" t="n">
        <v>20975</v>
      </c>
      <c r="U713" s="11" t="n">
        <v>0.0486000000000786</v>
      </c>
    </row>
    <row r="714" customFormat="false" ht="13.5" hidden="false" customHeight="false" outlineLevel="0" collapsed="false">
      <c r="S714" s="11" t="n">
        <v>4.45300689327312</v>
      </c>
      <c r="T714" s="10" t="n">
        <v>21035</v>
      </c>
      <c r="U714" s="11" t="n">
        <v>0.0486000000000786</v>
      </c>
    </row>
    <row r="715" customFormat="false" ht="13.5" hidden="false" customHeight="false" outlineLevel="0" collapsed="false">
      <c r="S715" s="11" t="n">
        <v>4.44318558900213</v>
      </c>
      <c r="T715" s="10" t="n">
        <v>21095</v>
      </c>
      <c r="U715" s="11" t="n">
        <v>0.050200000000018</v>
      </c>
    </row>
    <row r="716" customFormat="false" ht="13.5" hidden="false" customHeight="false" outlineLevel="0" collapsed="false">
      <c r="S716" s="11" t="n">
        <v>4.43341999527299</v>
      </c>
      <c r="T716" s="10" t="n">
        <v>21155</v>
      </c>
      <c r="U716" s="11" t="n">
        <v>0.0486000000000786</v>
      </c>
    </row>
    <row r="717" customFormat="false" ht="13.5" hidden="false" customHeight="false" outlineLevel="0" collapsed="false">
      <c r="S717" s="11" t="n">
        <v>4.42370963940608</v>
      </c>
      <c r="T717" s="10" t="n">
        <v>21215</v>
      </c>
      <c r="U717" s="11" t="n">
        <v>0.0486000000000786</v>
      </c>
    </row>
    <row r="718" customFormat="false" ht="13.5" hidden="false" customHeight="false" outlineLevel="0" collapsed="false">
      <c r="S718" s="11" t="n">
        <v>4.41405405405405</v>
      </c>
      <c r="T718" s="10" t="n">
        <v>21275</v>
      </c>
      <c r="U718" s="11" t="n">
        <v>0.0484000000000151</v>
      </c>
    </row>
    <row r="719" customFormat="false" ht="13.5" hidden="false" customHeight="false" outlineLevel="0" collapsed="false">
      <c r="S719" s="11" t="n">
        <v>4.40445277712679</v>
      </c>
      <c r="T719" s="10" t="n">
        <v>21335</v>
      </c>
      <c r="U719" s="11" t="n">
        <v>0.0488</v>
      </c>
    </row>
    <row r="720" customFormat="false" ht="13.5" hidden="false" customHeight="false" outlineLevel="0" collapsed="false">
      <c r="S720" s="11" t="n">
        <v>4.39490535171769</v>
      </c>
      <c r="T720" s="10" t="n">
        <v>21395</v>
      </c>
      <c r="U720" s="11" t="n">
        <v>0.0500000000000966</v>
      </c>
    </row>
    <row r="721" customFormat="false" ht="13.5" hidden="false" customHeight="false" outlineLevel="0" collapsed="false">
      <c r="S721" s="11" t="n">
        <v>4.38541132603123</v>
      </c>
      <c r="T721" s="10" t="n">
        <v>21455</v>
      </c>
      <c r="U721" s="11" t="n">
        <v>0.050200000000018</v>
      </c>
    </row>
    <row r="722" customFormat="false" ht="13.5" hidden="false" customHeight="false" outlineLevel="0" collapsed="false">
      <c r="S722" s="11" t="n">
        <v>4.37597025331164</v>
      </c>
      <c r="T722" s="10" t="n">
        <v>21515</v>
      </c>
      <c r="U722" s="11" t="n">
        <v>0.0486000000000786</v>
      </c>
    </row>
    <row r="723" customFormat="false" ht="13.5" hidden="false" customHeight="false" outlineLevel="0" collapsed="false">
      <c r="S723" s="11" t="n">
        <v>4.36658169177289</v>
      </c>
      <c r="T723" s="10" t="n">
        <v>21575</v>
      </c>
      <c r="U723" s="11" t="n">
        <v>0.0484000000000151</v>
      </c>
    </row>
    <row r="724" customFormat="false" ht="13.5" hidden="false" customHeight="false" outlineLevel="0" collapsed="false">
      <c r="S724" s="11" t="n">
        <v>4.3572452045297</v>
      </c>
      <c r="T724" s="10" t="n">
        <v>21635</v>
      </c>
      <c r="U724" s="11" t="n">
        <v>0.0486000000000786</v>
      </c>
    </row>
    <row r="725" customFormat="false" ht="13.5" hidden="false" customHeight="false" outlineLevel="0" collapsed="false">
      <c r="S725" s="11" t="n">
        <v>4.34796035952985</v>
      </c>
      <c r="T725" s="10" t="n">
        <v>21695</v>
      </c>
      <c r="U725" s="11" t="n">
        <v>0.0486000000000786</v>
      </c>
    </row>
    <row r="726" customFormat="false" ht="13.5" hidden="false" customHeight="false" outlineLevel="0" collapsed="false">
      <c r="S726" s="11" t="n">
        <v>4.33872672948747</v>
      </c>
      <c r="T726" s="10" t="n">
        <v>21755</v>
      </c>
      <c r="U726" s="11" t="n">
        <v>0.0486000000000786</v>
      </c>
    </row>
    <row r="727" customFormat="false" ht="13.5" hidden="false" customHeight="false" outlineLevel="0" collapsed="false">
      <c r="S727" s="11" t="n">
        <v>4.32954389181756</v>
      </c>
      <c r="T727" s="10" t="n">
        <v>21815</v>
      </c>
      <c r="U727" s="11" t="n">
        <v>0.0486000000000786</v>
      </c>
    </row>
    <row r="728" customFormat="false" ht="13.5" hidden="false" customHeight="false" outlineLevel="0" collapsed="false">
      <c r="S728" s="11" t="n">
        <v>4.32041142857143</v>
      </c>
      <c r="T728" s="10" t="n">
        <v>21875</v>
      </c>
      <c r="U728" s="11" t="n">
        <v>0.0469000000001074</v>
      </c>
    </row>
    <row r="729" customFormat="false" ht="13.5" hidden="false" customHeight="false" outlineLevel="0" collapsed="false">
      <c r="S729" s="11" t="n">
        <v>4.31132892637338</v>
      </c>
      <c r="T729" s="10" t="n">
        <v>21935</v>
      </c>
      <c r="U729" s="11" t="n">
        <v>0.0453000000000259</v>
      </c>
    </row>
    <row r="730" customFormat="false" ht="13.5" hidden="false" customHeight="false" outlineLevel="0" collapsed="false">
      <c r="S730" s="11" t="n">
        <v>4.30229597635826</v>
      </c>
      <c r="T730" s="10" t="n">
        <v>21995</v>
      </c>
      <c r="U730" s="11" t="n">
        <v>0.0469000000001074</v>
      </c>
    </row>
    <row r="731" customFormat="false" ht="13.5" hidden="false" customHeight="false" outlineLevel="0" collapsed="false">
      <c r="S731" s="11" t="n">
        <v>4.29331217411018</v>
      </c>
      <c r="T731" s="10" t="n">
        <v>22055</v>
      </c>
      <c r="U731" s="11" t="n">
        <v>0.0437000000000865</v>
      </c>
    </row>
    <row r="732" customFormat="false" ht="13.5" hidden="false" customHeight="false" outlineLevel="0" collapsed="false">
      <c r="S732" s="11" t="n">
        <v>4.28437711960208</v>
      </c>
      <c r="T732" s="10" t="n">
        <v>22115</v>
      </c>
      <c r="U732" s="11" t="n">
        <v>0.0437000000000865</v>
      </c>
    </row>
    <row r="733" customFormat="false" ht="13.5" hidden="false" customHeight="false" outlineLevel="0" collapsed="false">
      <c r="S733" s="11" t="n">
        <v>4.27549041713642</v>
      </c>
      <c r="T733" s="10" t="n">
        <v>22175</v>
      </c>
      <c r="U733" s="11" t="n">
        <v>0.0437000000000865</v>
      </c>
    </row>
    <row r="734" customFormat="false" ht="13.5" hidden="false" customHeight="false" outlineLevel="0" collapsed="false">
      <c r="S734" s="11" t="n">
        <v>4.26665167528671</v>
      </c>
      <c r="T734" s="10" t="n">
        <v>22235</v>
      </c>
      <c r="U734" s="11" t="n">
        <v>0.0439000000000078</v>
      </c>
    </row>
    <row r="735" customFormat="false" ht="13.5" hidden="false" customHeight="false" outlineLevel="0" collapsed="false">
      <c r="S735" s="11" t="n">
        <v>4.2578605068401</v>
      </c>
      <c r="T735" s="10" t="n">
        <v>22295</v>
      </c>
      <c r="U735" s="11" t="n">
        <v>0.0437000000000865</v>
      </c>
    </row>
    <row r="736" customFormat="false" ht="13.5" hidden="false" customHeight="false" outlineLevel="0" collapsed="false">
      <c r="S736" s="11" t="n">
        <v>4.24911652874077</v>
      </c>
      <c r="T736" s="10" t="n">
        <v>22355</v>
      </c>
      <c r="U736" s="11" t="n">
        <v>0.0455000000000894</v>
      </c>
    </row>
    <row r="737" customFormat="false" ht="13.5" hidden="false" customHeight="false" outlineLevel="0" collapsed="false">
      <c r="S737" s="11" t="n">
        <v>4.24041936203435</v>
      </c>
      <c r="T737" s="10" t="n">
        <v>22415</v>
      </c>
      <c r="U737" s="11" t="n">
        <v>0.0439000000000078</v>
      </c>
    </row>
    <row r="738" customFormat="false" ht="13.5" hidden="false" customHeight="false" outlineLevel="0" collapsed="false">
      <c r="S738" s="11" t="n">
        <v>4.23176863181313</v>
      </c>
      <c r="T738" s="10" t="n">
        <v>22475</v>
      </c>
      <c r="U738" s="11" t="n">
        <v>0.0437000000000865</v>
      </c>
    </row>
    <row r="739" customFormat="false" ht="13.5" hidden="false" customHeight="false" outlineLevel="0" collapsed="false">
      <c r="S739" s="11" t="n">
        <v>4.22316396716219</v>
      </c>
      <c r="T739" s="10" t="n">
        <v>22535</v>
      </c>
      <c r="U739" s="11" t="n">
        <v>0.0421000000000049</v>
      </c>
    </row>
    <row r="740" customFormat="false" ht="13.5" hidden="false" customHeight="false" outlineLevel="0" collapsed="false">
      <c r="S740" s="11" t="n">
        <v>4.21460500110644</v>
      </c>
      <c r="T740" s="10" t="n">
        <v>22595</v>
      </c>
      <c r="U740" s="11" t="n">
        <v>0.0423000000000684</v>
      </c>
    </row>
    <row r="741" customFormat="false" ht="13.5" hidden="false" customHeight="false" outlineLevel="0" collapsed="false">
      <c r="S741" s="11" t="n">
        <v>4.20609137055838</v>
      </c>
      <c r="T741" s="10" t="n">
        <v>22655</v>
      </c>
      <c r="U741" s="11" t="n">
        <v>0.0423000000000684</v>
      </c>
    </row>
    <row r="742" customFormat="false" ht="13.5" hidden="false" customHeight="false" outlineLevel="0" collapsed="false">
      <c r="S742" s="11" t="n">
        <v>4.19762271626678</v>
      </c>
      <c r="T742" s="10" t="n">
        <v>22715</v>
      </c>
      <c r="U742" s="11" t="n">
        <v>0.0437000000000865</v>
      </c>
    </row>
    <row r="743" customFormat="false" ht="13.5" hidden="false" customHeight="false" outlineLevel="0" collapsed="false">
      <c r="S743" s="11" t="n">
        <v>4.18919868276619</v>
      </c>
      <c r="T743" s="10" t="n">
        <v>22775</v>
      </c>
      <c r="U743" s="11" t="n">
        <v>0.0421000000000049</v>
      </c>
    </row>
    <row r="744" customFormat="false" ht="13.5" hidden="false" customHeight="false" outlineLevel="0" collapsed="false">
      <c r="S744" s="11" t="n">
        <v>4.18081891832713</v>
      </c>
      <c r="T744" s="10" t="n">
        <v>22835</v>
      </c>
      <c r="U744" s="11" t="n">
        <v>0.0421000000000049</v>
      </c>
    </row>
    <row r="745" customFormat="false" ht="13.5" hidden="false" customHeight="false" outlineLevel="0" collapsed="false">
      <c r="S745" s="11" t="n">
        <v>4.17248307490719</v>
      </c>
      <c r="T745" s="10" t="n">
        <v>22895</v>
      </c>
      <c r="U745" s="11" t="n">
        <v>0.0421000000000049</v>
      </c>
    </row>
    <row r="746" customFormat="false" ht="13.5" hidden="false" customHeight="false" outlineLevel="0" collapsed="false">
      <c r="S746" s="11" t="n">
        <v>4.16419080810281</v>
      </c>
      <c r="T746" s="10" t="n">
        <v>22955</v>
      </c>
      <c r="U746" s="11" t="n">
        <v>0.0423000000000684</v>
      </c>
    </row>
    <row r="747" customFormat="false" ht="13.5" hidden="false" customHeight="false" outlineLevel="0" collapsed="false">
      <c r="S747" s="11" t="n">
        <v>4.15594177710189</v>
      </c>
      <c r="T747" s="10" t="n">
        <v>23015</v>
      </c>
      <c r="U747" s="11" t="n">
        <v>0.0423000000000684</v>
      </c>
    </row>
    <row r="748" customFormat="false" ht="13.5" hidden="false" customHeight="false" outlineLevel="0" collapsed="false">
      <c r="S748" s="11" t="n">
        <v>4.14773564463705</v>
      </c>
      <c r="T748" s="10" t="n">
        <v>23075</v>
      </c>
      <c r="U748" s="11" t="n">
        <v>0.0406999999999869</v>
      </c>
    </row>
    <row r="749" customFormat="false" ht="13.5" hidden="false" customHeight="false" outlineLevel="0" collapsed="false">
      <c r="S749" s="11" t="n">
        <v>4.1395720769397</v>
      </c>
      <c r="T749" s="10" t="n">
        <v>23135</v>
      </c>
      <c r="U749" s="11" t="n">
        <v>0.0406999999999869</v>
      </c>
    </row>
    <row r="750" customFormat="false" ht="13.5" hidden="false" customHeight="false" outlineLevel="0" collapsed="false">
      <c r="S750" s="11" t="n">
        <v>4.13145074369476</v>
      </c>
      <c r="T750" s="10" t="n">
        <v>23195</v>
      </c>
      <c r="U750" s="11" t="n">
        <v>0.0421000000000049</v>
      </c>
    </row>
    <row r="751" customFormat="false" ht="13.5" hidden="false" customHeight="false" outlineLevel="0" collapsed="false">
      <c r="S751" s="11" t="n">
        <v>4.12337131799613</v>
      </c>
      <c r="T751" s="10" t="n">
        <v>23255</v>
      </c>
      <c r="U751" s="11" t="n">
        <v>0.0423000000000684</v>
      </c>
    </row>
    <row r="752" customFormat="false" ht="13.5" hidden="false" customHeight="false" outlineLevel="0" collapsed="false">
      <c r="S752" s="11" t="n">
        <v>4.11533347630281</v>
      </c>
      <c r="T752" s="10" t="n">
        <v>23315</v>
      </c>
      <c r="U752" s="11" t="n">
        <v>0.0409000000000503</v>
      </c>
    </row>
    <row r="753" customFormat="false" ht="13.5" hidden="false" customHeight="false" outlineLevel="0" collapsed="false">
      <c r="S753" s="11" t="n">
        <v>4.10733689839572</v>
      </c>
      <c r="T753" s="10" t="n">
        <v>23375</v>
      </c>
      <c r="U753" s="11" t="n">
        <v>0.0392000000000792</v>
      </c>
    </row>
    <row r="754" customFormat="false" ht="13.5" hidden="false" customHeight="false" outlineLevel="0" collapsed="false">
      <c r="S754" s="11" t="n">
        <v>4.09938126733518</v>
      </c>
      <c r="T754" s="10" t="n">
        <v>23435</v>
      </c>
      <c r="U754" s="11" t="n">
        <v>0.0390000000000157</v>
      </c>
    </row>
    <row r="755" customFormat="false" ht="13.5" hidden="false" customHeight="false" outlineLevel="0" collapsed="false">
      <c r="S755" s="11" t="n">
        <v>4.09146626941903</v>
      </c>
      <c r="T755" s="10" t="n">
        <v>23495</v>
      </c>
      <c r="U755" s="11" t="n">
        <v>0.0390000000000157</v>
      </c>
    </row>
    <row r="756" customFormat="false" ht="13.5" hidden="false" customHeight="false" outlineLevel="0" collapsed="false">
      <c r="S756" s="11" t="n">
        <v>4.08359159414137</v>
      </c>
      <c r="T756" s="10" t="n">
        <v>23555</v>
      </c>
      <c r="U756" s="11" t="n">
        <v>0.0406999999999869</v>
      </c>
    </row>
    <row r="757" customFormat="false" ht="13.5" hidden="false" customHeight="false" outlineLevel="0" collapsed="false">
      <c r="S757" s="11" t="n">
        <v>4.07575693415202</v>
      </c>
      <c r="T757" s="10" t="n">
        <v>23615</v>
      </c>
      <c r="U757" s="11" t="n">
        <v>0.0390000000000157</v>
      </c>
    </row>
    <row r="758" customFormat="false" ht="13.5" hidden="false" customHeight="false" outlineLevel="0" collapsed="false">
      <c r="S758" s="11" t="n">
        <v>4.06796198521647</v>
      </c>
      <c r="T758" s="10" t="n">
        <v>23675</v>
      </c>
      <c r="U758" s="11" t="n">
        <v>0.0406999999999869</v>
      </c>
    </row>
    <row r="759" customFormat="false" ht="13.5" hidden="false" customHeight="false" outlineLevel="0" collapsed="false">
      <c r="S759" s="11" t="n">
        <v>4.06020644617653</v>
      </c>
      <c r="T759" s="10" t="n">
        <v>23735</v>
      </c>
      <c r="U759" s="11" t="n">
        <v>0.0390000000000157</v>
      </c>
    </row>
    <row r="760" customFormat="false" ht="13.5" hidden="false" customHeight="false" outlineLevel="0" collapsed="false">
      <c r="S760" s="11" t="n">
        <v>4.05249001891154</v>
      </c>
      <c r="T760" s="10" t="n">
        <v>23795</v>
      </c>
      <c r="U760" s="11" t="n">
        <v>0.0392000000000792</v>
      </c>
    </row>
    <row r="761" customFormat="false" ht="13.5" hidden="false" customHeight="false" outlineLevel="0" collapsed="false">
      <c r="S761" s="11" t="n">
        <v>4.04481240830015</v>
      </c>
      <c r="T761" s="10" t="n">
        <v>23855</v>
      </c>
      <c r="U761" s="11" t="n">
        <v>0.0375999999999976</v>
      </c>
    </row>
    <row r="762" customFormat="false" ht="13.5" hidden="false" customHeight="false" outlineLevel="0" collapsed="false">
      <c r="S762" s="11" t="n">
        <v>4.03717332218273</v>
      </c>
      <c r="T762" s="10" t="n">
        <v>23915</v>
      </c>
      <c r="U762" s="11" t="n">
        <v>0.0374000000000763</v>
      </c>
    </row>
    <row r="763" customFormat="false" ht="13.5" hidden="false" customHeight="false" outlineLevel="0" collapsed="false">
      <c r="S763" s="11" t="n">
        <v>4.0295724713243</v>
      </c>
      <c r="T763" s="10" t="n">
        <v>23975</v>
      </c>
      <c r="U763" s="11" t="n">
        <v>0.0374000000000763</v>
      </c>
    </row>
    <row r="764" customFormat="false" ht="13.5" hidden="false" customHeight="false" outlineLevel="0" collapsed="false">
      <c r="S764" s="11" t="n">
        <v>4.02200956937799</v>
      </c>
      <c r="T764" s="10" t="n">
        <v>24035</v>
      </c>
      <c r="U764" s="11" t="n">
        <v>0.0374000000000763</v>
      </c>
    </row>
    <row r="765" customFormat="false" ht="13.5" hidden="false" customHeight="false" outlineLevel="0" collapsed="false">
      <c r="S765" s="11" t="n">
        <v>4.01448433284914</v>
      </c>
      <c r="T765" s="10" t="n">
        <v>24095</v>
      </c>
      <c r="U765" s="11" t="n">
        <v>0.0374000000000763</v>
      </c>
    </row>
    <row r="766" customFormat="false" ht="13.5" hidden="false" customHeight="false" outlineLevel="0" collapsed="false">
      <c r="S766" s="11" t="n">
        <v>4.00699648105982</v>
      </c>
      <c r="T766" s="10" t="n">
        <v>24155</v>
      </c>
      <c r="U766" s="11" t="n">
        <v>0.0375999999999976</v>
      </c>
    </row>
    <row r="767" customFormat="false" ht="13.5" hidden="false" customHeight="false" outlineLevel="0" collapsed="false">
      <c r="S767" s="11" t="n">
        <v>3.99954573611398</v>
      </c>
      <c r="T767" s="10" t="n">
        <v>24215</v>
      </c>
      <c r="U767" s="11" t="n">
        <v>0.0374000000000763</v>
      </c>
    </row>
    <row r="768" customFormat="false" ht="13.5" hidden="false" customHeight="false" outlineLevel="0" collapsed="false">
      <c r="S768" s="11" t="n">
        <v>3.99213182286303</v>
      </c>
      <c r="T768" s="10" t="n">
        <v>24275</v>
      </c>
      <c r="U768" s="11" t="n">
        <v>0.0357999999999947</v>
      </c>
    </row>
    <row r="769" customFormat="false" ht="13.5" hidden="false" customHeight="false" outlineLevel="0" collapsed="false">
      <c r="S769" s="11" t="n">
        <v>3.984754468872</v>
      </c>
      <c r="T769" s="10" t="n">
        <v>24335</v>
      </c>
      <c r="U769" s="11" t="n">
        <v>0.0360000000000582</v>
      </c>
    </row>
    <row r="770" customFormat="false" ht="13.5" hidden="false" customHeight="false" outlineLevel="0" collapsed="false">
      <c r="S770" s="11" t="n">
        <v>3.97741340438615</v>
      </c>
      <c r="T770" s="10" t="n">
        <v>24395</v>
      </c>
      <c r="U770" s="11" t="n">
        <v>0.0357999999999947</v>
      </c>
    </row>
    <row r="771" customFormat="false" ht="13.5" hidden="false" customHeight="false" outlineLevel="0" collapsed="false">
      <c r="S771" s="11" t="n">
        <v>3.9701083622981</v>
      </c>
      <c r="T771" s="10" t="n">
        <v>24455</v>
      </c>
      <c r="U771" s="11" t="n">
        <v>0.0343999999999767</v>
      </c>
    </row>
    <row r="772" customFormat="false" ht="13.5" hidden="false" customHeight="false" outlineLevel="0" collapsed="false">
      <c r="S772" s="11" t="n">
        <v>3.96283907811544</v>
      </c>
      <c r="T772" s="10" t="n">
        <v>24515</v>
      </c>
      <c r="U772" s="11" t="n">
        <v>0.0360000000000582</v>
      </c>
    </row>
    <row r="773" customFormat="false" ht="13.5" hidden="false" customHeight="false" outlineLevel="0" collapsed="false">
      <c r="S773" s="11" t="n">
        <v>3.95560528992879</v>
      </c>
      <c r="T773" s="10" t="n">
        <v>24575</v>
      </c>
      <c r="U773" s="11" t="n">
        <v>0.0360000000000582</v>
      </c>
    </row>
    <row r="774" customFormat="false" ht="13.5" hidden="false" customHeight="false" outlineLevel="0" collapsed="false">
      <c r="S774" s="11" t="n">
        <v>3.94840673838035</v>
      </c>
      <c r="T774" s="10" t="n">
        <v>24635</v>
      </c>
      <c r="U774" s="11" t="n">
        <v>0.0357999999999947</v>
      </c>
    </row>
    <row r="775" customFormat="false" ht="13.5" hidden="false" customHeight="false" outlineLevel="0" collapsed="false">
      <c r="S775" s="11" t="n">
        <v>3.94124316663292</v>
      </c>
      <c r="T775" s="10" t="n">
        <v>24695</v>
      </c>
      <c r="U775" s="11" t="n">
        <v>0.0360000000000582</v>
      </c>
    </row>
    <row r="776" customFormat="false" ht="13.5" hidden="false" customHeight="false" outlineLevel="0" collapsed="false">
      <c r="S776" s="11" t="n">
        <v>3.93411432033933</v>
      </c>
      <c r="T776" s="10" t="n">
        <v>24755</v>
      </c>
      <c r="U776" s="11" t="n">
        <v>0.0343999999999767</v>
      </c>
    </row>
    <row r="777" customFormat="false" ht="13.5" hidden="false" customHeight="false" outlineLevel="0" collapsed="false">
      <c r="S777" s="11" t="n">
        <v>3.92701994761233</v>
      </c>
      <c r="T777" s="10" t="n">
        <v>24815</v>
      </c>
      <c r="U777" s="11" t="n">
        <v>0.0343999999999767</v>
      </c>
    </row>
    <row r="778" customFormat="false" ht="13.5" hidden="false" customHeight="false" outlineLevel="0" collapsed="false">
      <c r="S778" s="11" t="n">
        <v>3.91995979899498</v>
      </c>
      <c r="T778" s="10" t="n">
        <v>24875</v>
      </c>
      <c r="U778" s="11" t="n">
        <v>0.0330999999999904</v>
      </c>
    </row>
    <row r="779" customFormat="false" ht="13.5" hidden="false" customHeight="false" outlineLevel="0" collapsed="false">
      <c r="S779" s="11" t="n">
        <v>3.91293362743132</v>
      </c>
      <c r="T779" s="10" t="n">
        <v>24935</v>
      </c>
      <c r="U779" s="11" t="n">
        <v>0.0327000000000055</v>
      </c>
    </row>
    <row r="780" customFormat="false" ht="13.5" hidden="false" customHeight="false" outlineLevel="0" collapsed="false">
      <c r="S780" s="11" t="n">
        <v>3.90594118823765</v>
      </c>
      <c r="T780" s="10" t="n">
        <v>24995</v>
      </c>
      <c r="U780" s="11" t="n">
        <v>0.034300000000087</v>
      </c>
    </row>
    <row r="781" customFormat="false" ht="13.5" hidden="false" customHeight="false" outlineLevel="0" collapsed="false">
      <c r="S781" s="11" t="n">
        <v>3.89898223907404</v>
      </c>
      <c r="T781" s="10" t="n">
        <v>25055</v>
      </c>
      <c r="U781" s="11" t="n">
        <v>0.0343999999999767</v>
      </c>
    </row>
    <row r="782" customFormat="false" ht="13.5" hidden="false" customHeight="false" outlineLevel="0" collapsed="false">
      <c r="S782" s="11" t="n">
        <v>3.89205653991638</v>
      </c>
      <c r="T782" s="10" t="n">
        <v>25115</v>
      </c>
      <c r="U782" s="11" t="n">
        <v>0.0343999999999767</v>
      </c>
    </row>
    <row r="783" customFormat="false" ht="13.5" hidden="false" customHeight="false" outlineLevel="0" collapsed="false">
      <c r="S783" s="11" t="n">
        <v>3.8851638530288</v>
      </c>
      <c r="T783" s="10" t="n">
        <v>25175</v>
      </c>
      <c r="U783" s="11" t="n">
        <v>0.032900000000069</v>
      </c>
    </row>
    <row r="784" customFormat="false" ht="13.5" hidden="false" customHeight="false" outlineLevel="0" collapsed="false">
      <c r="S784" s="11" t="n">
        <v>3.8783039429364</v>
      </c>
      <c r="T784" s="10" t="n">
        <v>25235</v>
      </c>
      <c r="U784" s="11" t="n">
        <v>0.0343999999999767</v>
      </c>
    </row>
    <row r="785" customFormat="false" ht="13.5" hidden="false" customHeight="false" outlineLevel="0" collapsed="false">
      <c r="S785" s="11" t="n">
        <v>3.8714765763985</v>
      </c>
      <c r="T785" s="10" t="n">
        <v>25295</v>
      </c>
      <c r="U785" s="11" t="n">
        <v>0.032900000000069</v>
      </c>
    </row>
    <row r="786" customFormat="false" ht="13.5" hidden="false" customHeight="false" outlineLevel="0" collapsed="false">
      <c r="S786" s="11" t="n">
        <v>3.86468152238217</v>
      </c>
      <c r="T786" s="10" t="n">
        <v>25355</v>
      </c>
      <c r="U786" s="11" t="n">
        <v>0.032900000000069</v>
      </c>
    </row>
    <row r="787" customFormat="false" ht="13.5" hidden="false" customHeight="false" outlineLevel="0" collapsed="false">
      <c r="S787" s="11" t="n">
        <v>3.8579185520362</v>
      </c>
      <c r="T787" s="10" t="n">
        <v>25415</v>
      </c>
      <c r="U787" s="11" t="n">
        <v>0.0327000000000055</v>
      </c>
    </row>
    <row r="788" customFormat="false" ht="13.5" hidden="false" customHeight="false" outlineLevel="0" collapsed="false">
      <c r="S788" s="11" t="n">
        <v>3.85118743866536</v>
      </c>
      <c r="T788" s="10" t="n">
        <v>25475</v>
      </c>
      <c r="U788" s="11" t="n">
        <v>0.032900000000069</v>
      </c>
    </row>
    <row r="789" customFormat="false" ht="13.5" hidden="false" customHeight="false" outlineLevel="0" collapsed="false">
      <c r="S789" s="11" t="n">
        <v>3.84448795770511</v>
      </c>
      <c r="T789" s="10" t="n">
        <v>25535</v>
      </c>
      <c r="U789" s="11" t="n">
        <v>0.034300000000087</v>
      </c>
    </row>
    <row r="790" customFormat="false" ht="13.5" hidden="false" customHeight="false" outlineLevel="0" collapsed="false">
      <c r="S790" s="11" t="n">
        <v>3.83781988669662</v>
      </c>
      <c r="T790" s="10" t="n">
        <v>25595</v>
      </c>
      <c r="U790" s="11" t="n">
        <v>0.034300000000087</v>
      </c>
    </row>
    <row r="791" customFormat="false" ht="13.5" hidden="false" customHeight="false" outlineLevel="0" collapsed="false">
      <c r="S791" s="11" t="n">
        <v>3.83118300526213</v>
      </c>
      <c r="T791" s="10" t="n">
        <v>25655</v>
      </c>
      <c r="U791" s="11" t="n">
        <v>0.032900000000069</v>
      </c>
    </row>
    <row r="792" customFormat="false" ht="13.5" hidden="false" customHeight="false" outlineLevel="0" collapsed="false">
      <c r="S792" s="11" t="n">
        <v>3.82457709508069</v>
      </c>
      <c r="T792" s="10" t="n">
        <v>25715</v>
      </c>
      <c r="U792" s="11" t="n">
        <v>0.032900000000069</v>
      </c>
    </row>
    <row r="793" customFormat="false" ht="13.5" hidden="false" customHeight="false" outlineLevel="0" collapsed="false">
      <c r="S793" s="11" t="n">
        <v>3.81800193986421</v>
      </c>
      <c r="T793" s="10" t="n">
        <v>25775</v>
      </c>
      <c r="U793" s="11" t="n">
        <v>0.0311000000000661</v>
      </c>
    </row>
    <row r="794" customFormat="false" ht="13.5" hidden="false" customHeight="false" outlineLevel="0" collapsed="false">
      <c r="S794" s="11" t="n">
        <v>3.81145732533385</v>
      </c>
      <c r="T794" s="10" t="n">
        <v>25835</v>
      </c>
      <c r="U794" s="11" t="n">
        <v>0.0312999999999875</v>
      </c>
    </row>
    <row r="795" customFormat="false" ht="13.5" hidden="false" customHeight="false" outlineLevel="0" collapsed="false">
      <c r="S795" s="11" t="n">
        <v>3.80494303919676</v>
      </c>
      <c r="T795" s="10" t="n">
        <v>25895</v>
      </c>
      <c r="U795" s="11" t="n">
        <v>0.0312999999999875</v>
      </c>
    </row>
    <row r="796" customFormat="false" ht="13.5" hidden="false" customHeight="false" outlineLevel="0" collapsed="false">
      <c r="S796" s="11" t="n">
        <v>3.7984588711231</v>
      </c>
      <c r="T796" s="10" t="n">
        <v>25955</v>
      </c>
      <c r="U796" s="11" t="n">
        <v>0.0311000000000661</v>
      </c>
    </row>
    <row r="797" customFormat="false" ht="13.5" hidden="false" customHeight="false" outlineLevel="0" collapsed="false">
      <c r="S797" s="11" t="n">
        <v>3.79200461272343</v>
      </c>
      <c r="T797" s="10" t="n">
        <v>26015</v>
      </c>
      <c r="U797" s="11" t="n">
        <v>0.0279000000000451</v>
      </c>
    </row>
    <row r="798" customFormat="false" ht="13.5" hidden="false" customHeight="false" outlineLevel="0" collapsed="false">
      <c r="S798" s="11" t="n">
        <v>3.78558005752637</v>
      </c>
      <c r="T798" s="10" t="n">
        <v>26075</v>
      </c>
      <c r="U798" s="11" t="n">
        <v>0.0279000000000451</v>
      </c>
    </row>
    <row r="799" customFormat="false" ht="13.5" hidden="false" customHeight="false" outlineLevel="0" collapsed="false">
      <c r="S799" s="11" t="n">
        <v>3.77918500095657</v>
      </c>
      <c r="T799" s="10" t="n">
        <v>26135</v>
      </c>
      <c r="U799" s="11" t="n">
        <v>0.0281000000001086</v>
      </c>
    </row>
    <row r="800" customFormat="false" ht="13.5" hidden="false" customHeight="false" outlineLevel="0" collapsed="false">
      <c r="S800" s="11" t="n">
        <v>3.77281924031304</v>
      </c>
      <c r="T800" s="10" t="n">
        <v>26195</v>
      </c>
      <c r="U800" s="11" t="n">
        <v>0.0294999999999845</v>
      </c>
    </row>
    <row r="801" customFormat="false" ht="13.5" hidden="false" customHeight="false" outlineLevel="0" collapsed="false">
      <c r="S801" s="11" t="n">
        <v>3.76648257474767</v>
      </c>
      <c r="T801" s="10" t="n">
        <v>26255</v>
      </c>
      <c r="U801" s="11" t="n">
        <v>0.0294999999999845</v>
      </c>
    </row>
    <row r="802" customFormat="false" ht="13.5" hidden="false" customHeight="false" outlineLevel="0" collapsed="false">
      <c r="S802" s="11" t="n">
        <v>3.76017480524416</v>
      </c>
      <c r="T802" s="10" t="n">
        <v>26315</v>
      </c>
      <c r="U802" s="11" t="n">
        <v>0.0279000000000451</v>
      </c>
    </row>
    <row r="803" customFormat="false" ht="13.5" hidden="false" customHeight="false" outlineLevel="0" collapsed="false">
      <c r="S803" s="11" t="n">
        <v>3.75389573459716</v>
      </c>
      <c r="T803" s="10" t="n">
        <v>26375</v>
      </c>
      <c r="U803" s="11" t="n">
        <v>0.029700000000048</v>
      </c>
    </row>
    <row r="804" customFormat="false" ht="13.5" hidden="false" customHeight="false" outlineLevel="0" collapsed="false">
      <c r="S804" s="11" t="n">
        <v>3.74764516739172</v>
      </c>
      <c r="T804" s="10" t="n">
        <v>26435</v>
      </c>
      <c r="U804" s="11" t="n">
        <v>0.029700000000048</v>
      </c>
    </row>
    <row r="805" customFormat="false" ht="13.5" hidden="false" customHeight="false" outlineLevel="0" collapsed="false">
      <c r="S805" s="11" t="n">
        <v>3.74142290998302</v>
      </c>
      <c r="T805" s="10" t="n">
        <v>26495</v>
      </c>
      <c r="U805" s="11" t="n">
        <v>0.029700000000048</v>
      </c>
    </row>
    <row r="806" customFormat="false" ht="13.5" hidden="false" customHeight="false" outlineLevel="0" collapsed="false">
      <c r="S806" s="11" t="n">
        <v>3.73522877047637</v>
      </c>
      <c r="T806" s="10" t="n">
        <v>26555</v>
      </c>
      <c r="U806" s="11" t="n">
        <v>0.0263999999999953</v>
      </c>
    </row>
    <row r="807" customFormat="false" ht="13.5" hidden="false" customHeight="false" outlineLevel="0" collapsed="false">
      <c r="S807" s="11" t="n">
        <v>3.7290625587075</v>
      </c>
      <c r="T807" s="10" t="n">
        <v>26615</v>
      </c>
      <c r="U807" s="11" t="n">
        <v>0.0263999999999953</v>
      </c>
    </row>
    <row r="808" customFormat="false" ht="13.5" hidden="false" customHeight="false" outlineLevel="0" collapsed="false">
      <c r="S808" s="11" t="n">
        <v>3.72292408622306</v>
      </c>
      <c r="T808" s="10" t="n">
        <v>26675</v>
      </c>
      <c r="U808" s="11" t="n">
        <v>0.0266000000000588</v>
      </c>
    </row>
    <row r="809" customFormat="false" ht="13.5" hidden="false" customHeight="false" outlineLevel="0" collapsed="false">
      <c r="S809" s="11" t="n">
        <v>3.71681316626146</v>
      </c>
      <c r="T809" s="10" t="n">
        <v>26735</v>
      </c>
      <c r="U809" s="11" t="n">
        <v>0.0248000000000559</v>
      </c>
    </row>
    <row r="810" customFormat="false" ht="13.5" hidden="false" customHeight="false" outlineLevel="0" collapsed="false">
      <c r="S810" s="11" t="n">
        <v>3.71072961373391</v>
      </c>
      <c r="T810" s="10" t="n">
        <v>26795</v>
      </c>
      <c r="U810" s="11" t="n">
        <v>0.0249999999999773</v>
      </c>
    </row>
    <row r="811" customFormat="false" ht="13.5" hidden="false" customHeight="false" outlineLevel="0" collapsed="false">
      <c r="S811" s="11" t="n">
        <v>3.70467324520573</v>
      </c>
      <c r="T811" s="10" t="n">
        <v>26855</v>
      </c>
      <c r="U811" s="11" t="n">
        <v>0.0266000000000588</v>
      </c>
    </row>
    <row r="812" customFormat="false" ht="13.5" hidden="false" customHeight="false" outlineLevel="0" collapsed="false">
      <c r="S812" s="11" t="n">
        <v>3.69864387887795</v>
      </c>
      <c r="T812" s="10" t="n">
        <v>26915</v>
      </c>
      <c r="U812" s="11" t="n">
        <v>0.0281000000001086</v>
      </c>
    </row>
    <row r="813" customFormat="false" ht="13.5" hidden="false" customHeight="false" outlineLevel="0" collapsed="false">
      <c r="S813" s="11" t="n">
        <v>3.69264133456905</v>
      </c>
      <c r="T813" s="10" t="n">
        <v>26975</v>
      </c>
      <c r="U813" s="11" t="n">
        <v>0.0263999999999953</v>
      </c>
    </row>
    <row r="814" customFormat="false" ht="13.5" hidden="false" customHeight="false" outlineLevel="0" collapsed="false">
      <c r="S814" s="11" t="n">
        <v>3.68666543369706</v>
      </c>
      <c r="T814" s="10" t="n">
        <v>27035</v>
      </c>
      <c r="U814" s="11" t="n">
        <v>0.0236000000001013</v>
      </c>
    </row>
    <row r="815" customFormat="false" ht="13.5" hidden="false" customHeight="false" outlineLevel="0" collapsed="false">
      <c r="S815" s="11" t="n">
        <v>3.68071599926186</v>
      </c>
      <c r="T815" s="10" t="n">
        <v>27095</v>
      </c>
      <c r="U815" s="11" t="n">
        <v>0.0248000000000559</v>
      </c>
    </row>
    <row r="816" customFormat="false" ht="13.5" hidden="false" customHeight="false" outlineLevel="0" collapsed="false">
      <c r="S816" s="11" t="n">
        <v>3.67479285582766</v>
      </c>
      <c r="T816" s="10" t="n">
        <v>27155</v>
      </c>
      <c r="U816" s="11" t="n">
        <v>0.0231999999999744</v>
      </c>
    </row>
    <row r="817" customFormat="false" ht="13.5" hidden="false" customHeight="false" outlineLevel="0" collapsed="false">
      <c r="S817" s="11" t="n">
        <v>3.66889582950579</v>
      </c>
      <c r="T817" s="10" t="n">
        <v>27215</v>
      </c>
      <c r="U817" s="11" t="n">
        <v>0.0231999999999744</v>
      </c>
    </row>
    <row r="818" customFormat="false" ht="13.5" hidden="false" customHeight="false" outlineLevel="0" collapsed="false">
      <c r="S818" s="11" t="n">
        <v>3.66302474793767</v>
      </c>
      <c r="T818" s="10" t="n">
        <v>27275</v>
      </c>
      <c r="U818" s="11" t="n">
        <v>0.0216000000000349</v>
      </c>
    </row>
    <row r="819" customFormat="false" ht="13.5" hidden="false" customHeight="false" outlineLevel="0" collapsed="false">
      <c r="S819" s="11" t="n">
        <v>3.65717944027803</v>
      </c>
      <c r="T819" s="10" t="n">
        <v>27335</v>
      </c>
      <c r="U819" s="11" t="n">
        <v>0.0231999999999744</v>
      </c>
    </row>
    <row r="820" customFormat="false" ht="13.5" hidden="false" customHeight="false" outlineLevel="0" collapsed="false">
      <c r="S820" s="11" t="n">
        <v>3.65135973717832</v>
      </c>
      <c r="T820" s="10" t="n">
        <v>27395</v>
      </c>
      <c r="U820" s="11" t="n">
        <v>0.0248000000000559</v>
      </c>
    </row>
    <row r="821" customFormat="false" ht="13.5" hidden="false" customHeight="false" outlineLevel="0" collapsed="false">
      <c r="S821" s="11" t="n">
        <v>3.64556547077035</v>
      </c>
      <c r="T821" s="10" t="n">
        <v>27455</v>
      </c>
      <c r="U821" s="11" t="n">
        <v>0.0231999999999744</v>
      </c>
    </row>
    <row r="822" customFormat="false" ht="13.5" hidden="false" customHeight="false" outlineLevel="0" collapsed="false">
      <c r="S822" s="11" t="n">
        <v>3.63979647465019</v>
      </c>
      <c r="T822" s="10" t="n">
        <v>27515</v>
      </c>
      <c r="U822" s="11" t="n">
        <v>0.0234000000000378</v>
      </c>
    </row>
    <row r="823" customFormat="false" ht="13.5" hidden="false" customHeight="false" outlineLevel="0" collapsed="false">
      <c r="S823" s="11" t="n">
        <v>3.63405258386219</v>
      </c>
      <c r="T823" s="10" t="n">
        <v>27575</v>
      </c>
      <c r="U823" s="11" t="n">
        <v>0.0216000000000349</v>
      </c>
    </row>
    <row r="824" customFormat="false" ht="13.5" hidden="false" customHeight="false" outlineLevel="0" collapsed="false">
      <c r="S824" s="11" t="n">
        <v>3.6283336348833</v>
      </c>
      <c r="T824" s="10" t="n">
        <v>27635</v>
      </c>
      <c r="U824" s="11" t="n">
        <v>0.0203000000000486</v>
      </c>
    </row>
    <row r="825" customFormat="false" ht="13.5" hidden="false" customHeight="false" outlineLevel="0" collapsed="false">
      <c r="S825" s="11" t="n">
        <v>3.62263946560751</v>
      </c>
      <c r="T825" s="10" t="n">
        <v>27695</v>
      </c>
      <c r="U825" s="11" t="n">
        <v>0.0200999999999851</v>
      </c>
    </row>
    <row r="826" customFormat="false" ht="13.5" hidden="false" customHeight="false" outlineLevel="0" collapsed="false">
      <c r="S826" s="11" t="n">
        <v>3.61696991533057</v>
      </c>
      <c r="T826" s="10" t="n">
        <v>27755</v>
      </c>
      <c r="U826" s="11" t="n">
        <v>0.0216000000000349</v>
      </c>
    </row>
    <row r="827" customFormat="false" ht="13.5" hidden="false" customHeight="false" outlineLevel="0" collapsed="false">
      <c r="S827" s="11" t="n">
        <v>3.61132482473486</v>
      </c>
      <c r="T827" s="10" t="n">
        <v>27815</v>
      </c>
      <c r="U827" s="11" t="n">
        <v>0.0218000000000984</v>
      </c>
    </row>
    <row r="828" customFormat="false" ht="13.5" hidden="false" customHeight="false" outlineLevel="0" collapsed="false">
      <c r="S828" s="11" t="n">
        <v>3.60570403587444</v>
      </c>
      <c r="T828" s="10" t="n">
        <v>27875</v>
      </c>
      <c r="U828" s="11" t="n">
        <v>0.0203000000000486</v>
      </c>
    </row>
    <row r="829" customFormat="false" ht="13.5" hidden="false" customHeight="false" outlineLevel="0" collapsed="false">
      <c r="S829" s="11" t="n">
        <v>3.60010739216037</v>
      </c>
      <c r="T829" s="10" t="n">
        <v>27935</v>
      </c>
      <c r="U829" s="11" t="n">
        <v>0.0200999999999851</v>
      </c>
    </row>
    <row r="830" customFormat="false" ht="13.5" hidden="false" customHeight="false" outlineLevel="0" collapsed="false">
      <c r="S830" s="11" t="n">
        <v>3.59453473834613</v>
      </c>
      <c r="T830" s="10" t="n">
        <v>27995</v>
      </c>
      <c r="U830" s="11" t="n">
        <v>0.0185000000000457</v>
      </c>
    </row>
    <row r="831" customFormat="false" ht="13.5" hidden="false" customHeight="false" outlineLevel="0" collapsed="false">
      <c r="S831" s="11" t="n">
        <v>3.58898592051328</v>
      </c>
      <c r="T831" s="10" t="n">
        <v>28055</v>
      </c>
      <c r="U831" s="11" t="n">
        <v>0.0185000000000457</v>
      </c>
    </row>
    <row r="832" customFormat="false" ht="13.5" hidden="false" customHeight="false" outlineLevel="0" collapsed="false">
      <c r="S832" s="11" t="n">
        <v>3.58346078605726</v>
      </c>
      <c r="T832" s="10" t="n">
        <v>28115</v>
      </c>
      <c r="U832" s="11" t="n">
        <v>0.0185000000000457</v>
      </c>
    </row>
    <row r="833" customFormat="false" ht="13.5" hidden="false" customHeight="false" outlineLevel="0" collapsed="false">
      <c r="S833" s="11" t="n">
        <v>3.57795918367347</v>
      </c>
      <c r="T833" s="10" t="n">
        <v>28175</v>
      </c>
      <c r="U833" s="11" t="n">
        <v>0.0203000000000486</v>
      </c>
    </row>
    <row r="834" customFormat="false" ht="13.5" hidden="false" customHeight="false" outlineLevel="0" collapsed="false">
      <c r="S834" s="11" t="n">
        <v>3.57248096334337</v>
      </c>
      <c r="T834" s="10" t="n">
        <v>28235</v>
      </c>
      <c r="U834" s="11" t="n">
        <v>0.0203000000000486</v>
      </c>
    </row>
    <row r="835" customFormat="false" ht="13.5" hidden="false" customHeight="false" outlineLevel="0" collapsed="false">
      <c r="S835" s="11" t="n">
        <v>3.5670259763209</v>
      </c>
      <c r="T835" s="10" t="n">
        <v>28295</v>
      </c>
      <c r="U835" s="11" t="n">
        <v>0.0203000000000486</v>
      </c>
    </row>
    <row r="836" customFormat="false" ht="13.5" hidden="false" customHeight="false" outlineLevel="0" collapsed="false">
      <c r="S836" s="11" t="n">
        <v>3.56159407511903</v>
      </c>
      <c r="T836" s="10" t="n">
        <v>28355</v>
      </c>
      <c r="U836" s="11" t="n">
        <v>0.0203000000000486</v>
      </c>
    </row>
    <row r="837" customFormat="false" ht="13.5" hidden="false" customHeight="false" outlineLevel="0" collapsed="false">
      <c r="S837" s="11" t="n">
        <v>3.55618511349639</v>
      </c>
      <c r="T837" s="10" t="n">
        <v>28415</v>
      </c>
      <c r="U837" s="11" t="n">
        <v>0.0189000000000306</v>
      </c>
    </row>
    <row r="838" customFormat="false" ht="13.5" hidden="false" customHeight="false" outlineLevel="0" collapsed="false">
      <c r="S838" s="11" t="n">
        <v>3.55079894644425</v>
      </c>
      <c r="T838" s="10" t="n">
        <v>28475</v>
      </c>
      <c r="U838" s="11" t="n">
        <v>0.0187000000001092</v>
      </c>
    </row>
    <row r="839" customFormat="false" ht="13.5" hidden="false" customHeight="false" outlineLevel="0" collapsed="false">
      <c r="S839" s="11" t="n">
        <v>3.54543543017347</v>
      </c>
      <c r="T839" s="10" t="n">
        <v>28535</v>
      </c>
      <c r="U839" s="11" t="n">
        <v>0.0185000000000457</v>
      </c>
    </row>
    <row r="840" customFormat="false" ht="13.5" hidden="false" customHeight="false" outlineLevel="0" collapsed="false">
      <c r="S840" s="11" t="n">
        <v>3.54009442210177</v>
      </c>
      <c r="T840" s="10" t="n">
        <v>28595</v>
      </c>
      <c r="U840" s="11" t="n">
        <v>0.0187000000001092</v>
      </c>
    </row>
    <row r="841" customFormat="false" ht="13.5" hidden="false" customHeight="false" outlineLevel="0" collapsed="false">
      <c r="S841" s="11" t="n">
        <v>3.53477578084104</v>
      </c>
      <c r="T841" s="10" t="n">
        <v>28655</v>
      </c>
      <c r="U841" s="11" t="n">
        <v>0.0189000000000306</v>
      </c>
    </row>
    <row r="842" customFormat="false" ht="13.5" hidden="false" customHeight="false" outlineLevel="0" collapsed="false">
      <c r="S842" s="11" t="n">
        <v>3.52947936618492</v>
      </c>
      <c r="T842" s="10" t="n">
        <v>28715</v>
      </c>
      <c r="U842" s="11" t="n">
        <v>0.0187000000001092</v>
      </c>
    </row>
    <row r="843" customFormat="false" ht="13.5" hidden="false" customHeight="false" outlineLevel="0" collapsed="false">
      <c r="S843" s="11" t="n">
        <v>3.52420503909644</v>
      </c>
      <c r="T843" s="10" t="n">
        <v>28775</v>
      </c>
      <c r="U843" s="11" t="n">
        <v>0.0185000000000457</v>
      </c>
    </row>
    <row r="844" customFormat="false" ht="13.5" hidden="false" customHeight="false" outlineLevel="0" collapsed="false">
      <c r="S844" s="11" t="n">
        <v>3.51895266169586</v>
      </c>
      <c r="T844" s="10" t="n">
        <v>28835</v>
      </c>
      <c r="U844" s="11" t="n">
        <v>0.0169000000001063</v>
      </c>
    </row>
    <row r="845" customFormat="false" ht="13.5" hidden="false" customHeight="false" outlineLevel="0" collapsed="false">
      <c r="S845" s="11" t="n">
        <v>3.51372209724866</v>
      </c>
      <c r="T845" s="10" t="n">
        <v>28895</v>
      </c>
      <c r="U845" s="11" t="n">
        <v>0.0169000000001063</v>
      </c>
    </row>
    <row r="846" customFormat="false" ht="13.5" hidden="false" customHeight="false" outlineLevel="0" collapsed="false">
      <c r="S846" s="11" t="n">
        <v>3.50851321015369</v>
      </c>
      <c r="T846" s="10" t="n">
        <v>28955</v>
      </c>
      <c r="U846" s="11" t="n">
        <v>0.0171000000000277</v>
      </c>
    </row>
    <row r="847" customFormat="false" ht="13.5" hidden="false" customHeight="false" outlineLevel="0" collapsed="false">
      <c r="S847" s="11" t="n">
        <v>3.50332586593142</v>
      </c>
      <c r="T847" s="10" t="n">
        <v>29015</v>
      </c>
      <c r="U847" s="11" t="n">
        <v>0.0185000000000457</v>
      </c>
    </row>
    <row r="848" customFormat="false" ht="13.5" hidden="false" customHeight="false" outlineLevel="0" collapsed="false">
      <c r="S848" s="11" t="n">
        <v>3.49815993121238</v>
      </c>
      <c r="T848" s="10" t="n">
        <v>29075</v>
      </c>
      <c r="U848" s="11" t="n">
        <v>0.0169000000001063</v>
      </c>
    </row>
    <row r="849" customFormat="false" ht="13.5" hidden="false" customHeight="false" outlineLevel="0" collapsed="false">
      <c r="S849" s="11" t="n">
        <v>3.49301527372576</v>
      </c>
      <c r="T849" s="10" t="n">
        <v>29135</v>
      </c>
      <c r="U849" s="11" t="n">
        <v>0.0169000000001063</v>
      </c>
    </row>
    <row r="850" customFormat="false" ht="13.5" hidden="false" customHeight="false" outlineLevel="0" collapsed="false">
      <c r="S850" s="11" t="n">
        <v>3.48789176228806</v>
      </c>
      <c r="T850" s="10" t="n">
        <v>29195</v>
      </c>
      <c r="U850" s="11" t="n">
        <v>0.0155000000000882</v>
      </c>
    </row>
    <row r="851" customFormat="false" ht="13.5" hidden="false" customHeight="false" outlineLevel="0" collapsed="false">
      <c r="S851" s="11" t="n">
        <v>3.482789266792</v>
      </c>
      <c r="T851" s="10" t="n">
        <v>29255</v>
      </c>
      <c r="U851" s="11" t="n">
        <v>0.0153000000000247</v>
      </c>
    </row>
    <row r="852" customFormat="false" ht="13.5" hidden="false" customHeight="false" outlineLevel="0" collapsed="false">
      <c r="S852" s="11" t="n">
        <v>3.47770765819546</v>
      </c>
      <c r="T852" s="10" t="n">
        <v>29315</v>
      </c>
      <c r="U852" s="11" t="n">
        <v>0.0189000000000306</v>
      </c>
    </row>
    <row r="853" customFormat="false" ht="13.5" hidden="false" customHeight="false" outlineLevel="0" collapsed="false">
      <c r="S853" s="11" t="n">
        <v>3.47264680851064</v>
      </c>
      <c r="T853" s="10" t="n">
        <v>29375</v>
      </c>
      <c r="U853" s="11" t="n">
        <v>0.0169000000001063</v>
      </c>
    </row>
    <row r="854" customFormat="false" ht="13.5" hidden="false" customHeight="false" outlineLevel="0" collapsed="false">
      <c r="S854" s="11" t="n">
        <v>3.46760659079327</v>
      </c>
      <c r="T854" s="10" t="n">
        <v>29435</v>
      </c>
      <c r="U854" s="11" t="n">
        <v>0.0171000000000277</v>
      </c>
    </row>
    <row r="855" customFormat="false" ht="13.5" hidden="false" customHeight="false" outlineLevel="0" collapsed="false">
      <c r="S855" s="11" t="n">
        <v>3.46258687913206</v>
      </c>
      <c r="T855" s="10" t="n">
        <v>29495</v>
      </c>
      <c r="U855" s="11" t="n">
        <v>0.0155000000000882</v>
      </c>
    </row>
    <row r="856" customFormat="false" ht="13.5" hidden="false" customHeight="false" outlineLevel="0" collapsed="false">
      <c r="S856" s="11" t="n">
        <v>3.45758754863813</v>
      </c>
      <c r="T856" s="10" t="n">
        <v>29555</v>
      </c>
      <c r="U856" s="11" t="n">
        <v>0.0171000000000277</v>
      </c>
    </row>
    <row r="857" customFormat="false" ht="13.5" hidden="false" customHeight="false" outlineLevel="0" collapsed="false">
      <c r="S857" s="11" t="n">
        <v>3.45260847543475</v>
      </c>
      <c r="T857" s="10" t="n">
        <v>29615</v>
      </c>
      <c r="U857" s="11" t="n">
        <v>0.0155000000000882</v>
      </c>
    </row>
    <row r="858" customFormat="false" ht="13.5" hidden="false" customHeight="false" outlineLevel="0" collapsed="false">
      <c r="S858" s="11" t="n">
        <v>3.44764953664701</v>
      </c>
      <c r="T858" s="10" t="n">
        <v>29675</v>
      </c>
      <c r="U858" s="11" t="n">
        <v>0.0153000000000247</v>
      </c>
    </row>
    <row r="859" customFormat="false" ht="13.5" hidden="false" customHeight="false" outlineLevel="0" collapsed="false">
      <c r="S859" s="11" t="n">
        <v>3.44271061039179</v>
      </c>
      <c r="T859" s="10" t="n">
        <v>29735</v>
      </c>
      <c r="U859" s="11" t="n">
        <v>0.0153000000000247</v>
      </c>
    </row>
    <row r="860" customFormat="false" ht="13.5" hidden="false" customHeight="false" outlineLevel="0" collapsed="false">
      <c r="S860" s="11" t="n">
        <v>3.43779157576775</v>
      </c>
      <c r="T860" s="10" t="n">
        <v>29795</v>
      </c>
      <c r="U860" s="11" t="n">
        <v>0.0137999999999749</v>
      </c>
    </row>
    <row r="861" customFormat="false" ht="13.5" hidden="false" customHeight="false" outlineLevel="0" collapsed="false">
      <c r="S861" s="11" t="n">
        <v>3.43289231284542</v>
      </c>
      <c r="T861" s="10" t="n">
        <v>29855</v>
      </c>
      <c r="U861" s="11" t="n">
        <v>0.0155000000000882</v>
      </c>
    </row>
    <row r="862" customFormat="false" ht="13.5" hidden="false" customHeight="false" outlineLevel="0" collapsed="false">
      <c r="S862" s="11" t="n">
        <v>3.42801270265753</v>
      </c>
      <c r="T862" s="10" t="n">
        <v>29915</v>
      </c>
      <c r="U862" s="11" t="n">
        <v>0.0137999999999749</v>
      </c>
    </row>
    <row r="863" customFormat="false" ht="13.5" hidden="false" customHeight="false" outlineLevel="0" collapsed="false">
      <c r="S863" s="11" t="n">
        <v>3.42315262718932</v>
      </c>
      <c r="T863" s="10" t="n">
        <v>29975</v>
      </c>
      <c r="U863" s="11" t="n">
        <v>0.0140000000000384</v>
      </c>
    </row>
    <row r="864" customFormat="false" ht="13.5" hidden="false" customHeight="false" outlineLevel="0" collapsed="false">
      <c r="S864" s="11" t="n">
        <v>3.41831196936907</v>
      </c>
      <c r="T864" s="10" t="n">
        <v>30035</v>
      </c>
      <c r="U864" s="11" t="n">
        <v>0.012400000000099</v>
      </c>
    </row>
    <row r="865" customFormat="false" ht="13.5" hidden="false" customHeight="false" outlineLevel="0" collapsed="false">
      <c r="S865" s="11" t="n">
        <v>3.41349061305865</v>
      </c>
      <c r="T865" s="10" t="n">
        <v>30095</v>
      </c>
      <c r="U865" s="11" t="n">
        <v>0.0155000000000882</v>
      </c>
    </row>
    <row r="866" customFormat="false" ht="13.5" hidden="false" customHeight="false" outlineLevel="0" collapsed="false">
      <c r="S866" s="11" t="n">
        <v>3.40868844304427</v>
      </c>
      <c r="T866" s="10" t="n">
        <v>30155</v>
      </c>
      <c r="U866" s="11" t="n">
        <v>0.0153000000000247</v>
      </c>
    </row>
    <row r="867" customFormat="false" ht="13.5" hidden="false" customHeight="false" outlineLevel="0" collapsed="false">
      <c r="S867" s="11" t="n">
        <v>3.4039053450273</v>
      </c>
      <c r="T867" s="10" t="n">
        <v>30215</v>
      </c>
      <c r="U867" s="11" t="n">
        <v>0.0155000000000882</v>
      </c>
    </row>
    <row r="868" customFormat="false" ht="13.5" hidden="false" customHeight="false" outlineLevel="0" collapsed="false">
      <c r="S868" s="11" t="n">
        <v>3.39914120561519</v>
      </c>
      <c r="T868" s="10" t="n">
        <v>30275</v>
      </c>
      <c r="U868" s="11" t="n">
        <v>0.0140000000000384</v>
      </c>
    </row>
    <row r="869" customFormat="false" ht="13.5" hidden="false" customHeight="false" outlineLevel="0" collapsed="false">
      <c r="S869" s="11" t="n">
        <v>3.39439591231251</v>
      </c>
      <c r="T869" s="10" t="n">
        <v>30335</v>
      </c>
      <c r="U869" s="11" t="n">
        <v>0.0137999999999749</v>
      </c>
    </row>
    <row r="870" customFormat="false" ht="13.5" hidden="false" customHeight="false" outlineLevel="0" collapsed="false">
      <c r="S870" s="11" t="n">
        <v>3.38966935351209</v>
      </c>
      <c r="T870" s="10" t="n">
        <v>30395</v>
      </c>
      <c r="U870" s="11" t="n">
        <v>0.0137999999999749</v>
      </c>
    </row>
    <row r="871" customFormat="false" ht="13.5" hidden="false" customHeight="false" outlineLevel="0" collapsed="false">
      <c r="S871" s="11" t="n">
        <v>3.38496141848629</v>
      </c>
      <c r="T871" s="10" t="n">
        <v>30455</v>
      </c>
      <c r="U871" s="11" t="n">
        <v>0.012400000000099</v>
      </c>
    </row>
    <row r="872" customFormat="false" ht="13.5" hidden="false" customHeight="false" outlineLevel="0" collapsed="false">
      <c r="S872" s="11" t="n">
        <v>3.38027199737834</v>
      </c>
      <c r="T872" s="10" t="n">
        <v>30515</v>
      </c>
      <c r="U872" s="11" t="n">
        <v>0.012400000000099</v>
      </c>
    </row>
    <row r="873" customFormat="false" ht="13.5" hidden="false" customHeight="false" outlineLevel="0" collapsed="false">
      <c r="S873" s="11" t="n">
        <v>3.37560098119379</v>
      </c>
      <c r="T873" s="10" t="n">
        <v>30575</v>
      </c>
      <c r="U873" s="11" t="n">
        <v>0.0108000000000175</v>
      </c>
    </row>
    <row r="874" customFormat="false" ht="13.5" hidden="false" customHeight="false" outlineLevel="0" collapsed="false">
      <c r="S874" s="11" t="n">
        <v>3.37094826179207</v>
      </c>
      <c r="T874" s="10" t="n">
        <v>30635</v>
      </c>
      <c r="U874" s="11" t="n">
        <v>0.0106000000000961</v>
      </c>
    </row>
    <row r="875" customFormat="false" ht="13.5" hidden="false" customHeight="false" outlineLevel="0" collapsed="false">
      <c r="S875" s="11" t="n">
        <v>3.36631373187816</v>
      </c>
      <c r="T875" s="10" t="n">
        <v>30695</v>
      </c>
      <c r="U875" s="11" t="n">
        <v>0.0108000000000175</v>
      </c>
    </row>
    <row r="876" customFormat="false" ht="13.5" hidden="false" customHeight="false" outlineLevel="0" collapsed="false">
      <c r="S876" s="11" t="n">
        <v>3.36169728499431</v>
      </c>
      <c r="T876" s="10" t="n">
        <v>30755</v>
      </c>
      <c r="U876" s="11" t="n">
        <v>0.012400000000099</v>
      </c>
    </row>
    <row r="877" customFormat="false" ht="13.5" hidden="false" customHeight="false" outlineLevel="0" collapsed="false">
      <c r="S877" s="11" t="n">
        <v>3.35709881551193</v>
      </c>
      <c r="T877" s="10" t="n">
        <v>30815</v>
      </c>
      <c r="U877" s="11" t="n">
        <v>0.0106000000000961</v>
      </c>
    </row>
    <row r="878" customFormat="false" ht="13.5" hidden="false" customHeight="false" outlineLevel="0" collapsed="false">
      <c r="S878" s="11" t="n">
        <v>3.35251821862348</v>
      </c>
      <c r="T878" s="10" t="n">
        <v>30875</v>
      </c>
      <c r="U878" s="11" t="n">
        <v>0.0140000000000384</v>
      </c>
    </row>
    <row r="879" customFormat="false" ht="13.5" hidden="false" customHeight="false" outlineLevel="0" collapsed="false">
      <c r="S879" s="11" t="n">
        <v>3.34795539033457</v>
      </c>
      <c r="T879" s="10" t="n">
        <v>30935</v>
      </c>
      <c r="U879" s="11" t="n">
        <v>0.0122000000000355</v>
      </c>
    </row>
    <row r="880" customFormat="false" ht="13.5" hidden="false" customHeight="false" outlineLevel="0" collapsed="false">
      <c r="S880" s="11" t="n">
        <v>3.34341022745604</v>
      </c>
      <c r="T880" s="10" t="n">
        <v>30995</v>
      </c>
      <c r="U880" s="11" t="n">
        <v>0.0106000000000961</v>
      </c>
    </row>
    <row r="881" customFormat="false" ht="13.5" hidden="false" customHeight="false" outlineLevel="0" collapsed="false">
      <c r="S881" s="11" t="n">
        <v>3.3388826275962</v>
      </c>
      <c r="T881" s="10" t="n">
        <v>31055</v>
      </c>
      <c r="U881" s="11" t="n">
        <v>0.00900000000001455</v>
      </c>
    </row>
    <row r="882" customFormat="false" ht="13.5" hidden="false" customHeight="false" outlineLevel="0" collapsed="false">
      <c r="S882" s="11" t="n">
        <v>3.33437248915314</v>
      </c>
      <c r="T882" s="10" t="n">
        <v>31115</v>
      </c>
      <c r="U882" s="11" t="n">
        <v>0.0106000000000961</v>
      </c>
    </row>
    <row r="883" customFormat="false" ht="13.5" hidden="false" customHeight="false" outlineLevel="0" collapsed="false">
      <c r="S883" s="11" t="n">
        <v>3.32987971130714</v>
      </c>
      <c r="T883" s="10" t="n">
        <v>31175</v>
      </c>
      <c r="U883" s="11" t="n">
        <v>0.00900000000001455</v>
      </c>
    </row>
    <row r="884" customFormat="false" ht="13.5" hidden="false" customHeight="false" outlineLevel="0" collapsed="false">
      <c r="S884" s="11" t="n">
        <v>3.32540419401313</v>
      </c>
      <c r="T884" s="10" t="n">
        <v>31235</v>
      </c>
      <c r="U884" s="11" t="n">
        <v>0.0122000000000355</v>
      </c>
    </row>
    <row r="885" customFormat="false" ht="13.5" hidden="false" customHeight="false" outlineLevel="0" collapsed="false">
      <c r="S885" s="11" t="n">
        <v>3.32094583799329</v>
      </c>
      <c r="T885" s="10" t="n">
        <v>31295</v>
      </c>
      <c r="U885" s="11" t="n">
        <v>0.0106000000000961</v>
      </c>
    </row>
    <row r="886" customFormat="false" ht="13.5" hidden="false" customHeight="false" outlineLevel="0" collapsed="false">
      <c r="S886" s="11" t="n">
        <v>3.31650454472971</v>
      </c>
      <c r="T886" s="10" t="n">
        <v>31355</v>
      </c>
      <c r="U886" s="11" t="n">
        <v>0.00900000000001455</v>
      </c>
    </row>
    <row r="887" customFormat="false" ht="13.5" hidden="false" customHeight="false" outlineLevel="0" collapsed="false">
      <c r="S887" s="11" t="n">
        <v>3.31208021645711</v>
      </c>
      <c r="T887" s="10" t="n">
        <v>31415</v>
      </c>
      <c r="U887" s="11" t="n">
        <v>0.00920000000007804</v>
      </c>
    </row>
    <row r="888" customFormat="false" ht="13.5" hidden="false" customHeight="false" outlineLevel="0" collapsed="false">
      <c r="S888" s="11" t="n">
        <v>3.30767275615568</v>
      </c>
      <c r="T888" s="10" t="n">
        <v>31475</v>
      </c>
      <c r="U888" s="11" t="n">
        <v>0.00920000000007804</v>
      </c>
    </row>
    <row r="889" customFormat="false" ht="13.5" hidden="false" customHeight="false" outlineLevel="0" collapsed="false">
      <c r="S889" s="11" t="n">
        <v>3.303282067544</v>
      </c>
      <c r="T889" s="10" t="n">
        <v>31535</v>
      </c>
      <c r="U889" s="11" t="n">
        <v>0.00750000000010687</v>
      </c>
    </row>
    <row r="890" customFormat="false" ht="13.5" hidden="false" customHeight="false" outlineLevel="0" collapsed="false">
      <c r="S890" s="11" t="n">
        <v>3.29890805507201</v>
      </c>
      <c r="T890" s="10" t="n">
        <v>31595</v>
      </c>
      <c r="U890" s="11" t="n">
        <v>0.00920000000007804</v>
      </c>
    </row>
    <row r="891" customFormat="false" ht="13.5" hidden="false" customHeight="false" outlineLevel="0" collapsed="false">
      <c r="S891" s="11" t="n">
        <v>3.29455062391407</v>
      </c>
      <c r="T891" s="10" t="n">
        <v>31655</v>
      </c>
      <c r="U891" s="11" t="n">
        <v>0.00920000000007804</v>
      </c>
    </row>
    <row r="892" customFormat="false" ht="13.5" hidden="false" customHeight="false" outlineLevel="0" collapsed="false">
      <c r="S892" s="11" t="n">
        <v>3.29020967996216</v>
      </c>
      <c r="T892" s="10" t="n">
        <v>31715</v>
      </c>
      <c r="U892" s="11" t="n">
        <v>0.00920000000007804</v>
      </c>
    </row>
    <row r="893" customFormat="false" ht="13.5" hidden="false" customHeight="false" outlineLevel="0" collapsed="false">
      <c r="S893" s="11" t="n">
        <v>3.28588512981904</v>
      </c>
      <c r="T893" s="10" t="n">
        <v>31775</v>
      </c>
      <c r="U893" s="11" t="n">
        <v>0.00900000000001455</v>
      </c>
    </row>
    <row r="894" customFormat="false" ht="13.5" hidden="false" customHeight="false" outlineLevel="0" collapsed="false">
      <c r="S894" s="11" t="n">
        <v>3.28157688079158</v>
      </c>
      <c r="T894" s="10" t="n">
        <v>31835</v>
      </c>
      <c r="U894" s="11" t="n">
        <v>0.0075999999999965</v>
      </c>
    </row>
    <row r="895" customFormat="false" ht="13.5" hidden="false" customHeight="false" outlineLevel="0" collapsed="false">
      <c r="S895" s="11" t="n">
        <v>3.27728484088415</v>
      </c>
      <c r="T895" s="10" t="n">
        <v>31895</v>
      </c>
      <c r="U895" s="11" t="n">
        <v>0.0075999999999965</v>
      </c>
    </row>
    <row r="896" customFormat="false" ht="13.5" hidden="false" customHeight="false" outlineLevel="0" collapsed="false">
      <c r="S896" s="11" t="n">
        <v>3.27300891879205</v>
      </c>
      <c r="T896" s="10" t="n">
        <v>31955</v>
      </c>
      <c r="U896" s="11" t="n">
        <v>0.00750000000010687</v>
      </c>
    </row>
    <row r="897" customFormat="false" ht="13.5" hidden="false" customHeight="false" outlineLevel="0" collapsed="false">
      <c r="S897" s="11" t="n">
        <v>3.26874902389505</v>
      </c>
      <c r="T897" s="10" t="n">
        <v>32015</v>
      </c>
      <c r="U897" s="11" t="n">
        <v>0.0075999999999965</v>
      </c>
    </row>
    <row r="898" customFormat="false" ht="13.5" hidden="false" customHeight="false" outlineLevel="0" collapsed="false">
      <c r="S898" s="11" t="n">
        <v>3.26450506625097</v>
      </c>
      <c r="T898" s="10" t="n">
        <v>32075</v>
      </c>
      <c r="U898" s="11" t="n">
        <v>0.00610000000008881</v>
      </c>
    </row>
    <row r="899" customFormat="false" ht="13.5" hidden="false" customHeight="false" outlineLevel="0" collapsed="false">
      <c r="S899" s="11" t="n">
        <v>3.26027695658939</v>
      </c>
      <c r="T899" s="10" t="n">
        <v>32135</v>
      </c>
      <c r="U899" s="11" t="n">
        <v>0.00750000000010687</v>
      </c>
    </row>
    <row r="900" customFormat="false" ht="13.5" hidden="false" customHeight="false" outlineLevel="0" collapsed="false">
      <c r="S900" s="11" t="n">
        <v>3.25606460630533</v>
      </c>
      <c r="T900" s="10" t="n">
        <v>32195</v>
      </c>
      <c r="U900" s="11" t="n">
        <v>0.00750000000010687</v>
      </c>
    </row>
    <row r="901" customFormat="false" ht="13.5" hidden="false" customHeight="false" outlineLevel="0" collapsed="false">
      <c r="S901" s="11" t="n">
        <v>3.25186792745311</v>
      </c>
      <c r="T901" s="10" t="n">
        <v>32255</v>
      </c>
      <c r="U901" s="11" t="n">
        <v>0.00900000000001455</v>
      </c>
    </row>
    <row r="902" customFormat="false" ht="13.5" hidden="false" customHeight="false" outlineLevel="0" collapsed="false">
      <c r="S902" s="11" t="n">
        <v>3.24768683274021</v>
      </c>
      <c r="T902" s="10" t="n">
        <v>32315</v>
      </c>
      <c r="U902" s="11" t="n">
        <v>0.0075999999999965</v>
      </c>
    </row>
    <row r="903" customFormat="false" ht="13.5" hidden="false" customHeight="false" outlineLevel="0" collapsed="false">
      <c r="S903" s="11" t="n">
        <v>3.24352123552124</v>
      </c>
      <c r="T903" s="10" t="n">
        <v>32375</v>
      </c>
      <c r="U903" s="11" t="n">
        <v>0.0106000000000961</v>
      </c>
    </row>
    <row r="904" customFormat="false" ht="13.5" hidden="false" customHeight="false" outlineLevel="0" collapsed="false">
      <c r="S904" s="11" t="n">
        <v>3.23937104979189</v>
      </c>
      <c r="T904" s="10" t="n">
        <v>32435</v>
      </c>
      <c r="U904" s="11" t="n">
        <v>0.0075999999999965</v>
      </c>
    </row>
    <row r="905" customFormat="false" ht="13.5" hidden="false" customHeight="false" outlineLevel="0" collapsed="false">
      <c r="S905" s="11" t="n">
        <v>3.23523619018311</v>
      </c>
      <c r="T905" s="10" t="n">
        <v>32495</v>
      </c>
      <c r="U905" s="11" t="n">
        <v>0.00750000000010687</v>
      </c>
    </row>
    <row r="906" customFormat="false" ht="13.5" hidden="false" customHeight="false" outlineLevel="0" collapsed="false">
      <c r="S906" s="11" t="n">
        <v>3.23111657195515</v>
      </c>
      <c r="T906" s="10" t="n">
        <v>32555</v>
      </c>
      <c r="U906" s="11" t="n">
        <v>0.0075999999999965</v>
      </c>
    </row>
    <row r="907" customFormat="false" ht="13.5" hidden="false" customHeight="false" outlineLevel="0" collapsed="false">
      <c r="S907" s="11" t="n">
        <v>3.22701211099188</v>
      </c>
      <c r="T907" s="10" t="n">
        <v>32615</v>
      </c>
      <c r="U907" s="11" t="n">
        <v>0.00780000000005998</v>
      </c>
    </row>
    <row r="908" customFormat="false" ht="13.5" hidden="false" customHeight="false" outlineLevel="0" collapsed="false">
      <c r="S908" s="11" t="n">
        <v>3.22292272379495</v>
      </c>
      <c r="T908" s="10" t="n">
        <v>32675</v>
      </c>
      <c r="U908" s="11" t="n">
        <v>0.0075999999999965</v>
      </c>
    </row>
    <row r="909" customFormat="false" ht="13.5" hidden="false" customHeight="false" outlineLevel="0" collapsed="false">
      <c r="S909" s="11" t="n">
        <v>3.21884832747823</v>
      </c>
      <c r="T909" s="10" t="n">
        <v>32735</v>
      </c>
      <c r="U909" s="11" t="n">
        <v>0.00610000000008881</v>
      </c>
    </row>
    <row r="910" customFormat="false" ht="13.5" hidden="false" customHeight="false" outlineLevel="0" collapsed="false">
      <c r="S910" s="11" t="n">
        <v>3.21478883976216</v>
      </c>
      <c r="T910" s="10" t="n">
        <v>32795</v>
      </c>
      <c r="U910" s="11" t="n">
        <v>0.00750000000010687</v>
      </c>
    </row>
    <row r="911" customFormat="false" ht="13.5" hidden="false" customHeight="false" outlineLevel="0" collapsed="false">
      <c r="S911" s="11" t="n">
        <v>3.21074417896819</v>
      </c>
      <c r="T911" s="10" t="n">
        <v>32855</v>
      </c>
      <c r="U911" s="11" t="n">
        <v>0.0075999999999965</v>
      </c>
    </row>
    <row r="912" customFormat="false" ht="13.5" hidden="false" customHeight="false" outlineLevel="0" collapsed="false">
      <c r="S912" s="11" t="n">
        <v>3.20671426401337</v>
      </c>
      <c r="T912" s="10" t="n">
        <v>32915</v>
      </c>
      <c r="U912" s="11" t="n">
        <v>0.00750000000010687</v>
      </c>
    </row>
    <row r="913" customFormat="false" ht="13.5" hidden="false" customHeight="false" outlineLevel="0" collapsed="false">
      <c r="S913" s="11" t="n">
        <v>3.20269901440485</v>
      </c>
      <c r="T913" s="10" t="n">
        <v>32975</v>
      </c>
      <c r="U913" s="11" t="n">
        <v>0.00780000000005998</v>
      </c>
    </row>
    <row r="914" customFormat="false" ht="13.5" hidden="false" customHeight="false" outlineLevel="0" collapsed="false">
      <c r="S914" s="11" t="n">
        <v>3.1986983502346</v>
      </c>
      <c r="T914" s="10" t="n">
        <v>33035</v>
      </c>
      <c r="U914" s="11" t="n">
        <v>0.00590000000002533</v>
      </c>
    </row>
    <row r="915" customFormat="false" ht="13.5" hidden="false" customHeight="false" outlineLevel="0" collapsed="false">
      <c r="S915" s="11" t="n">
        <v>3.19471219217404</v>
      </c>
      <c r="T915" s="10" t="n">
        <v>33095</v>
      </c>
      <c r="U915" s="11" t="n">
        <v>0.0075999999999965</v>
      </c>
    </row>
    <row r="916" customFormat="false" ht="13.5" hidden="false" customHeight="false" outlineLevel="0" collapsed="false">
      <c r="S916" s="11" t="n">
        <v>3.19074046146886</v>
      </c>
      <c r="T916" s="10" t="n">
        <v>33155</v>
      </c>
      <c r="U916" s="11" t="n">
        <v>0.00610000000008881</v>
      </c>
    </row>
    <row r="917" customFormat="false" ht="13.5" hidden="false" customHeight="false" outlineLevel="0" collapsed="false">
      <c r="S917" s="11" t="n">
        <v>3.18678307993377</v>
      </c>
      <c r="T917" s="10" t="n">
        <v>33215</v>
      </c>
      <c r="U917" s="11" t="n">
        <v>0.00610000000008881</v>
      </c>
    </row>
    <row r="918" customFormat="false" ht="13.5" hidden="false" customHeight="false" outlineLevel="0" collapsed="false">
      <c r="S918" s="11" t="n">
        <v>3.18283996994741</v>
      </c>
      <c r="T918" s="10" t="n">
        <v>33275</v>
      </c>
      <c r="U918" s="11" t="n">
        <v>0.00610000000008881</v>
      </c>
    </row>
    <row r="919" customFormat="false" ht="13.5" hidden="false" customHeight="false" outlineLevel="0" collapsed="false">
      <c r="S919" s="11" t="n">
        <v>3.17891105444728</v>
      </c>
      <c r="T919" s="10" t="n">
        <v>33335</v>
      </c>
      <c r="U919" s="11" t="n">
        <v>0.00610000000008881</v>
      </c>
    </row>
    <row r="920" customFormat="false" ht="13.5" hidden="false" customHeight="false" outlineLevel="0" collapsed="false">
      <c r="S920" s="11" t="n">
        <v>3.17499625692469</v>
      </c>
      <c r="T920" s="10" t="n">
        <v>33395</v>
      </c>
      <c r="U920" s="11" t="n">
        <v>0.0075999999999965</v>
      </c>
    </row>
    <row r="921" customFormat="false" ht="13.5" hidden="false" customHeight="false" outlineLevel="0" collapsed="false">
      <c r="S921" s="11" t="n">
        <v>3.17109550141982</v>
      </c>
      <c r="T921" s="10" t="n">
        <v>33455</v>
      </c>
      <c r="U921" s="11" t="n">
        <v>0.0075999999999965</v>
      </c>
    </row>
    <row r="922" customFormat="false" ht="13.5" hidden="false" customHeight="false" outlineLevel="0" collapsed="false">
      <c r="S922" s="11" t="n">
        <v>3.16720871251678</v>
      </c>
      <c r="T922" s="10" t="n">
        <v>33515</v>
      </c>
      <c r="U922" s="11" t="n">
        <v>0.00610000000008881</v>
      </c>
    </row>
    <row r="923" customFormat="false" ht="13.5" hidden="false" customHeight="false" outlineLevel="0" collapsed="false">
      <c r="S923" s="11" t="n">
        <v>3.16333581533879</v>
      </c>
      <c r="T923" s="10" t="n">
        <v>33575</v>
      </c>
      <c r="U923" s="11" t="n">
        <v>0.00450000000000728</v>
      </c>
    </row>
    <row r="924" customFormat="false" ht="13.5" hidden="false" customHeight="false" outlineLevel="0" collapsed="false">
      <c r="S924" s="11" t="n">
        <v>3.15947673554333</v>
      </c>
      <c r="T924" s="10" t="n">
        <v>33635</v>
      </c>
      <c r="U924" s="11" t="n">
        <v>0.00590000000002533</v>
      </c>
    </row>
    <row r="925" customFormat="false" ht="13.5" hidden="false" customHeight="false" outlineLevel="0" collapsed="false">
      <c r="S925" s="11" t="n">
        <v>3.15563139931741</v>
      </c>
      <c r="T925" s="10" t="n">
        <v>33695</v>
      </c>
      <c r="U925" s="11" t="n">
        <v>0.00610000000008881</v>
      </c>
    </row>
    <row r="926" customFormat="false" ht="13.5" hidden="false" customHeight="false" outlineLevel="0" collapsed="false">
      <c r="S926" s="11" t="n">
        <v>3.15179973337283</v>
      </c>
      <c r="T926" s="10" t="n">
        <v>33755</v>
      </c>
      <c r="U926" s="11" t="n">
        <v>0.0075999999999965</v>
      </c>
    </row>
    <row r="927" customFormat="false" ht="13.5" hidden="false" customHeight="false" outlineLevel="0" collapsed="false">
      <c r="S927" s="11" t="n">
        <v>3.14798166494159</v>
      </c>
      <c r="T927" s="10" t="n">
        <v>33815</v>
      </c>
      <c r="U927" s="11" t="n">
        <v>0.0075999999999965</v>
      </c>
    </row>
    <row r="928" customFormat="false" ht="13.5" hidden="false" customHeight="false" outlineLevel="0" collapsed="false">
      <c r="S928" s="11" t="n">
        <v>3.14417712177122</v>
      </c>
      <c r="T928" s="10" t="n">
        <v>33875</v>
      </c>
      <c r="U928" s="11" t="n">
        <v>0.00610000000008881</v>
      </c>
    </row>
    <row r="929" customFormat="false" ht="13.5" hidden="false" customHeight="false" outlineLevel="0" collapsed="false">
      <c r="S929" s="11" t="n">
        <v>3.14038603212023</v>
      </c>
      <c r="T929" s="10" t="n">
        <v>33935</v>
      </c>
      <c r="U929" s="11" t="n">
        <v>0.00590000000002533</v>
      </c>
    </row>
    <row r="930" customFormat="false" ht="13.5" hidden="false" customHeight="false" outlineLevel="0" collapsed="false">
      <c r="S930" s="11" t="n">
        <v>3.13660832475364</v>
      </c>
      <c r="T930" s="10" t="n">
        <v>33995</v>
      </c>
      <c r="U930" s="11" t="n">
        <v>0.00610000000008881</v>
      </c>
    </row>
    <row r="931" customFormat="false" ht="13.5" hidden="false" customHeight="false" outlineLevel="0" collapsed="false">
      <c r="S931" s="11" t="n">
        <v>3.13284392893848</v>
      </c>
      <c r="T931" s="10" t="n">
        <v>34055</v>
      </c>
      <c r="U931" s="11" t="n">
        <v>0.00610000000008881</v>
      </c>
    </row>
    <row r="932" customFormat="false" ht="13.5" hidden="false" customHeight="false" outlineLevel="0" collapsed="false">
      <c r="S932" s="11" t="n">
        <v>3.1290927744394</v>
      </c>
      <c r="T932" s="10" t="n">
        <v>34115</v>
      </c>
      <c r="U932" s="11" t="n">
        <v>0.00610000000008881</v>
      </c>
    </row>
    <row r="933" customFormat="false" ht="13.5" hidden="false" customHeight="false" outlineLevel="0" collapsed="false">
      <c r="S933" s="11" t="n">
        <v>3.12535479151427</v>
      </c>
      <c r="T933" s="10" t="n">
        <v>34175</v>
      </c>
      <c r="U933" s="11" t="n">
        <v>0.00610000000008881</v>
      </c>
    </row>
    <row r="934" customFormat="false" ht="13.5" hidden="false" customHeight="false" outlineLevel="0" collapsed="false">
      <c r="S934" s="11" t="n">
        <v>3.12162991090989</v>
      </c>
      <c r="T934" s="10" t="n">
        <v>34235</v>
      </c>
      <c r="U934" s="11" t="n">
        <v>0.00590000000002533</v>
      </c>
    </row>
    <row r="935" customFormat="false" ht="13.5" hidden="false" customHeight="false" outlineLevel="0" collapsed="false">
      <c r="S935" s="11" t="n">
        <v>3.11791806385771</v>
      </c>
      <c r="T935" s="10" t="n">
        <v>34295</v>
      </c>
      <c r="U935" s="11" t="n">
        <v>0.00610000000008881</v>
      </c>
    </row>
    <row r="936" customFormat="false" ht="13.5" hidden="false" customHeight="false" outlineLevel="0" collapsed="false">
      <c r="S936" s="11" t="n">
        <v>3.11421918206957</v>
      </c>
      <c r="T936" s="10" t="n">
        <v>34355</v>
      </c>
      <c r="U936" s="11" t="n">
        <v>0.00590000000002533</v>
      </c>
    </row>
    <row r="937" customFormat="false" ht="13.5" hidden="false" customHeight="false" outlineLevel="0" collapsed="false">
      <c r="S937" s="11" t="n">
        <v>3.11053319773355</v>
      </c>
      <c r="T937" s="10" t="n">
        <v>34415</v>
      </c>
      <c r="U937" s="11" t="n">
        <v>0.00630000000001019</v>
      </c>
    </row>
    <row r="938" customFormat="false" ht="13.5" hidden="false" customHeight="false" outlineLevel="0" collapsed="false">
      <c r="S938" s="11" t="n">
        <v>3.10686004350979</v>
      </c>
      <c r="T938" s="10" t="n">
        <v>34475</v>
      </c>
      <c r="U938" s="11" t="n">
        <v>0.00590000000002533</v>
      </c>
    </row>
    <row r="939" customFormat="false" ht="13.5" hidden="false" customHeight="false" outlineLevel="0" collapsed="false">
      <c r="S939" s="11" t="n">
        <v>3.10319965252642</v>
      </c>
      <c r="T939" s="10" t="n">
        <v>34535</v>
      </c>
      <c r="U939" s="11" t="n">
        <v>0.00590000000002533</v>
      </c>
    </row>
    <row r="940" customFormat="false" ht="13.5" hidden="false" customHeight="false" outlineLevel="0" collapsed="false">
      <c r="S940" s="11" t="n">
        <v>3.09955195837549</v>
      </c>
      <c r="T940" s="10" t="n">
        <v>34595</v>
      </c>
      <c r="U940" s="11" t="n">
        <v>0.00450000000000728</v>
      </c>
    </row>
    <row r="941" customFormat="false" ht="13.5" hidden="false" customHeight="false" outlineLevel="0" collapsed="false">
      <c r="S941" s="11" t="n">
        <v>3.09591689510893</v>
      </c>
      <c r="T941" s="10" t="n">
        <v>34655</v>
      </c>
      <c r="U941" s="11" t="n">
        <v>0.00610000000008881</v>
      </c>
    </row>
    <row r="942" customFormat="false" ht="13.5" hidden="false" customHeight="false" outlineLevel="0" collapsed="false">
      <c r="S942" s="11" t="n">
        <v>3.09229439723462</v>
      </c>
      <c r="T942" s="10" t="n">
        <v>34715</v>
      </c>
      <c r="U942" s="11" t="n">
        <v>0.00270000000000437</v>
      </c>
    </row>
    <row r="943" customFormat="false" ht="13.5" hidden="false" customHeight="false" outlineLevel="0" collapsed="false">
      <c r="S943" s="11" t="n">
        <v>3.08868439971244</v>
      </c>
      <c r="T943" s="10" t="n">
        <v>34775</v>
      </c>
      <c r="U943" s="11" t="n">
        <v>0.00590000000002533</v>
      </c>
    </row>
    <row r="944" customFormat="false" ht="13.5" hidden="false" customHeight="false" outlineLevel="0" collapsed="false">
      <c r="S944" s="11" t="n">
        <v>3.08508683795034</v>
      </c>
      <c r="T944" s="10" t="n">
        <v>34835</v>
      </c>
      <c r="U944" s="11" t="n">
        <v>0.0043000000000859</v>
      </c>
    </row>
    <row r="945" customFormat="false" ht="13.5" hidden="false" customHeight="false" outlineLevel="0" collapsed="false">
      <c r="S945" s="11" t="n">
        <v>3.08150164780054</v>
      </c>
      <c r="T945" s="10" t="n">
        <v>34895</v>
      </c>
      <c r="U945" s="11" t="n">
        <v>0.00610000000008881</v>
      </c>
    </row>
    <row r="946" customFormat="false" ht="13.5" hidden="false" customHeight="false" outlineLevel="0" collapsed="false">
      <c r="S946" s="11" t="n">
        <v>3.07792876555571</v>
      </c>
      <c r="T946" s="10" t="n">
        <v>34955</v>
      </c>
      <c r="U946" s="11" t="n">
        <v>0.00610000000008881</v>
      </c>
    </row>
    <row r="947" customFormat="false" ht="13.5" hidden="false" customHeight="false" outlineLevel="0" collapsed="false">
      <c r="S947" s="11" t="n">
        <v>3.07436812794517</v>
      </c>
      <c r="T947" s="10" t="n">
        <v>35015</v>
      </c>
      <c r="U947" s="11" t="n">
        <v>0.00750000000010687</v>
      </c>
    </row>
    <row r="948" customFormat="false" ht="13.5" hidden="false" customHeight="false" outlineLevel="0" collapsed="false">
      <c r="S948" s="11" t="n">
        <v>3.07081967213115</v>
      </c>
      <c r="T948" s="10" t="n">
        <v>35075</v>
      </c>
      <c r="U948" s="11" t="n">
        <v>0.00590000000002533</v>
      </c>
    </row>
    <row r="949" customFormat="false" ht="13.5" hidden="false" customHeight="false" outlineLevel="0" collapsed="false">
      <c r="S949" s="11" t="n">
        <v>3.06728333570514</v>
      </c>
      <c r="T949" s="10" t="n">
        <v>35135</v>
      </c>
      <c r="U949" s="11" t="n">
        <v>0.00450000000000728</v>
      </c>
    </row>
    <row r="950" customFormat="false" ht="13.5" hidden="false" customHeight="false" outlineLevel="0" collapsed="false">
      <c r="S950" s="11" t="n">
        <v>3.06375905668419</v>
      </c>
      <c r="T950" s="10" t="n">
        <v>35195</v>
      </c>
      <c r="U950" s="11" t="n">
        <v>0.00450000000000728</v>
      </c>
    </row>
    <row r="951" customFormat="false" ht="13.5" hidden="false" customHeight="false" outlineLevel="0" collapsed="false">
      <c r="S951" s="11" t="n">
        <v>3.0602467735073</v>
      </c>
      <c r="T951" s="10" t="n">
        <v>35255</v>
      </c>
      <c r="U951" s="11" t="n">
        <v>0.00630000000001019</v>
      </c>
    </row>
    <row r="952" customFormat="false" ht="13.5" hidden="false" customHeight="false" outlineLevel="0" collapsed="false">
      <c r="S952" s="11" t="n">
        <v>3.05674642503186</v>
      </c>
      <c r="T952" s="10" t="n">
        <v>35315</v>
      </c>
      <c r="U952" s="11" t="n">
        <v>0.0043000000000859</v>
      </c>
    </row>
    <row r="953" customFormat="false" ht="13.5" hidden="false" customHeight="false" outlineLevel="0" collapsed="false">
      <c r="S953" s="11" t="n">
        <v>3.05325795053004</v>
      </c>
      <c r="T953" s="10" t="n">
        <v>35375</v>
      </c>
      <c r="U953" s="11" t="n">
        <v>0.0043000000000859</v>
      </c>
    </row>
    <row r="954" customFormat="false" ht="13.5" hidden="false" customHeight="false" outlineLevel="0" collapsed="false">
      <c r="S954" s="11" t="n">
        <v>3.04978128968534</v>
      </c>
      <c r="T954" s="10" t="n">
        <v>35435</v>
      </c>
      <c r="U954" s="11" t="n">
        <v>0.00610000000008881</v>
      </c>
    </row>
    <row r="955" customFormat="false" ht="13.5" hidden="false" customHeight="false" outlineLevel="0" collapsed="false">
      <c r="S955" s="11" t="n">
        <v>3.0463163825891</v>
      </c>
      <c r="T955" s="10" t="n">
        <v>35495</v>
      </c>
      <c r="U955" s="11" t="n">
        <v>0.0043000000000859</v>
      </c>
    </row>
    <row r="956" customFormat="false" ht="13.5" hidden="false" customHeight="false" outlineLevel="0" collapsed="false">
      <c r="S956" s="11" t="n">
        <v>3.04286316973703</v>
      </c>
      <c r="T956" s="10" t="n">
        <v>35555</v>
      </c>
      <c r="U956" s="11" t="n">
        <v>0.00590000000002533</v>
      </c>
    </row>
    <row r="957" customFormat="false" ht="13.5" hidden="false" customHeight="false" outlineLevel="0" collapsed="false">
      <c r="S957" s="11" t="n">
        <v>3.03942159202583</v>
      </c>
      <c r="T957" s="10" t="n">
        <v>35615</v>
      </c>
      <c r="U957" s="11" t="n">
        <v>0.0043000000000859</v>
      </c>
    </row>
    <row r="958" customFormat="false" ht="13.5" hidden="false" customHeight="false" outlineLevel="0" collapsed="false">
      <c r="S958" s="11" t="n">
        <v>3.03599159074982</v>
      </c>
      <c r="T958" s="10" t="n">
        <v>35675</v>
      </c>
      <c r="U958" s="11" t="n">
        <v>0.00610000000008881</v>
      </c>
    </row>
    <row r="959" customFormat="false" ht="13.5" hidden="false" customHeight="false" outlineLevel="0" collapsed="false">
      <c r="S959" s="11" t="n">
        <v>3.03257310759759</v>
      </c>
      <c r="T959" s="10" t="n">
        <v>35735</v>
      </c>
      <c r="U959" s="11" t="n">
        <v>0.00610000000008881</v>
      </c>
    </row>
    <row r="960" customFormat="false" ht="13.5" hidden="false" customHeight="false" outlineLevel="0" collapsed="false">
      <c r="S960" s="11" t="n">
        <v>3.02916608464869</v>
      </c>
      <c r="T960" s="10" t="n">
        <v>35795</v>
      </c>
      <c r="U960" s="11" t="n">
        <v>0.0075999999999965</v>
      </c>
    </row>
    <row r="961" customFormat="false" ht="13.5" hidden="false" customHeight="false" outlineLevel="0" collapsed="false">
      <c r="S961" s="11" t="n">
        <v>3.02577046437038</v>
      </c>
      <c r="T961" s="10" t="n">
        <v>35855</v>
      </c>
      <c r="U961" s="11" t="n">
        <v>0.00610000000008881</v>
      </c>
    </row>
    <row r="962" customFormat="false" ht="13.5" hidden="false" customHeight="false" outlineLevel="0" collapsed="false">
      <c r="S962" s="11" t="n">
        <v>3.02238618961437</v>
      </c>
      <c r="T962" s="10" t="n">
        <v>35915</v>
      </c>
      <c r="U962" s="11" t="n">
        <v>0.00590000000002533</v>
      </c>
    </row>
    <row r="963" customFormat="false" ht="13.5" hidden="false" customHeight="false" outlineLevel="0" collapsed="false">
      <c r="S963" s="11" t="n">
        <v>3.01901320361362</v>
      </c>
      <c r="T963" s="10" t="n">
        <v>35975</v>
      </c>
      <c r="U963" s="11" t="n">
        <v>0.00590000000002533</v>
      </c>
    </row>
    <row r="964" customFormat="false" ht="13.5" hidden="false" customHeight="false" outlineLevel="0" collapsed="false">
      <c r="S964" s="11" t="n">
        <v>3.01565144997919</v>
      </c>
      <c r="T964" s="10" t="n">
        <v>36035</v>
      </c>
      <c r="U964" s="11" t="n">
        <v>0.0043000000000859</v>
      </c>
    </row>
    <row r="965" customFormat="false" ht="13.5" hidden="false" customHeight="false" outlineLevel="0" collapsed="false">
      <c r="S965" s="11" t="n">
        <v>3.01230087269705</v>
      </c>
      <c r="T965" s="10" t="n">
        <v>36095</v>
      </c>
      <c r="U965" s="11" t="n">
        <v>0.00450000000000728</v>
      </c>
    </row>
    <row r="966" customFormat="false" ht="13.5" hidden="false" customHeight="false" outlineLevel="0" collapsed="false">
      <c r="S966" s="11" t="n">
        <v>3.00896141612502</v>
      </c>
      <c r="T966" s="10" t="n">
        <v>36155</v>
      </c>
      <c r="U966" s="11" t="n">
        <v>0.00590000000002533</v>
      </c>
    </row>
    <row r="967" customFormat="false" ht="13.5" hidden="false" customHeight="false" outlineLevel="0" collapsed="false">
      <c r="S967" s="11" t="n">
        <v>3.00563302498965</v>
      </c>
      <c r="T967" s="10" t="n">
        <v>36215</v>
      </c>
      <c r="U967" s="11" t="n">
        <v>0.00750000000010687</v>
      </c>
    </row>
    <row r="968" customFormat="false" ht="13.5" hidden="false" customHeight="false" outlineLevel="0" collapsed="false">
      <c r="S968" s="11" t="n">
        <v>3.00231564438318</v>
      </c>
      <c r="T968" s="10" t="n">
        <v>36275</v>
      </c>
      <c r="U968" s="11" t="n">
        <v>0.00590000000002533</v>
      </c>
    </row>
    <row r="969" customFormat="false" ht="13.5" hidden="false" customHeight="false" outlineLevel="0" collapsed="false">
      <c r="S969" s="11" t="n">
        <v>2.99900921976056</v>
      </c>
      <c r="T969" s="10" t="n">
        <v>36335</v>
      </c>
      <c r="U969" s="11" t="n">
        <v>0.00610000000008881</v>
      </c>
    </row>
    <row r="970" customFormat="false" ht="13.5" hidden="false" customHeight="false" outlineLevel="0" collapsed="false">
      <c r="S970" s="11" t="n">
        <v>2.99571369693639</v>
      </c>
      <c r="T970" s="10" t="n">
        <v>36395</v>
      </c>
      <c r="U970" s="11" t="n">
        <v>0.0043000000000859</v>
      </c>
    </row>
    <row r="971" customFormat="false" ht="13.5" hidden="false" customHeight="false" outlineLevel="0" collapsed="false">
      <c r="S971" s="11" t="n">
        <v>2.99242902208202</v>
      </c>
      <c r="T971" s="10" t="n">
        <v>36455</v>
      </c>
      <c r="U971" s="11" t="n">
        <v>0.00470000000007076</v>
      </c>
    </row>
    <row r="972" customFormat="false" ht="13.5" hidden="false" customHeight="false" outlineLevel="0" collapsed="false">
      <c r="S972" s="11" t="n">
        <v>2.98915514172258</v>
      </c>
      <c r="T972" s="10" t="n">
        <v>36515</v>
      </c>
      <c r="U972" s="11" t="n">
        <v>0.00610000000008881</v>
      </c>
    </row>
    <row r="973" customFormat="false" ht="13.5" hidden="false" customHeight="false" outlineLevel="0" collapsed="false">
      <c r="S973" s="11" t="n">
        <v>2.98589200273411</v>
      </c>
      <c r="T973" s="10" t="n">
        <v>36575</v>
      </c>
      <c r="U973" s="11" t="n">
        <v>0.0075999999999965</v>
      </c>
    </row>
    <row r="974" customFormat="false" ht="13.5" hidden="false" customHeight="false" outlineLevel="0" collapsed="false">
      <c r="S974" s="11" t="n">
        <v>2.98263955234066</v>
      </c>
      <c r="T974" s="10" t="n">
        <v>36635</v>
      </c>
      <c r="U974" s="11" t="n">
        <v>0.00590000000002533</v>
      </c>
    </row>
    <row r="975" customFormat="false" ht="13.5" hidden="false" customHeight="false" outlineLevel="0" collapsed="false">
      <c r="S975" s="11" t="n">
        <v>2.97939773811146</v>
      </c>
      <c r="T975" s="10" t="n">
        <v>36695</v>
      </c>
      <c r="U975" s="11" t="n">
        <v>0.00750000000010687</v>
      </c>
    </row>
    <row r="976" customFormat="false" ht="13.5" hidden="false" customHeight="false" outlineLevel="0" collapsed="false">
      <c r="S976" s="11" t="n">
        <v>2.9761665079581</v>
      </c>
      <c r="T976" s="10" t="n">
        <v>36755</v>
      </c>
      <c r="U976" s="11" t="n">
        <v>0.0043000000000859</v>
      </c>
    </row>
    <row r="977" customFormat="false" ht="13.5" hidden="false" customHeight="false" outlineLevel="0" collapsed="false">
      <c r="S977" s="11" t="n">
        <v>2.97294581013174</v>
      </c>
      <c r="T977" s="10" t="n">
        <v>36815</v>
      </c>
      <c r="U977" s="11" t="n">
        <v>0.00750000000010687</v>
      </c>
    </row>
    <row r="978" customFormat="false" ht="13.5" hidden="false" customHeight="false" outlineLevel="0" collapsed="false">
      <c r="S978" s="11" t="n">
        <v>2.96973559322034</v>
      </c>
      <c r="T978" s="10" t="n">
        <v>36875</v>
      </c>
      <c r="U978" s="11" t="n">
        <v>0.0075999999999965</v>
      </c>
    </row>
    <row r="979" customFormat="false" ht="13.5" hidden="false" customHeight="false" outlineLevel="0" collapsed="false">
      <c r="S979" s="11" t="n">
        <v>2.96653580614593</v>
      </c>
      <c r="T979" s="10" t="n">
        <v>36935</v>
      </c>
      <c r="U979" s="11" t="n">
        <v>0.00590000000002533</v>
      </c>
    </row>
    <row r="980" customFormat="false" ht="13.5" hidden="false" customHeight="false" outlineLevel="0" collapsed="false">
      <c r="S980" s="11" t="n">
        <v>2.96334639816191</v>
      </c>
      <c r="T980" s="10" t="n">
        <v>36995</v>
      </c>
      <c r="U980" s="11" t="n">
        <v>0.00630000000001019</v>
      </c>
    </row>
    <row r="981" customFormat="false" ht="13.5" hidden="false" customHeight="false" outlineLevel="0" collapsed="false">
      <c r="S981" s="11" t="n">
        <v>2.96016731885036</v>
      </c>
      <c r="T981" s="10" t="n">
        <v>37055</v>
      </c>
      <c r="U981" s="11" t="n">
        <v>0.00610000000008881</v>
      </c>
    </row>
    <row r="982" customFormat="false" ht="13.5" hidden="false" customHeight="false" outlineLevel="0" collapsed="false">
      <c r="S982" s="11" t="n">
        <v>2.95699851811936</v>
      </c>
      <c r="T982" s="10" t="n">
        <v>37115</v>
      </c>
      <c r="U982" s="11" t="n">
        <v>0.0075999999999965</v>
      </c>
    </row>
    <row r="983" customFormat="false" ht="13.5" hidden="false" customHeight="false" outlineLevel="0" collapsed="false">
      <c r="S983" s="11" t="n">
        <v>2.9538399462004</v>
      </c>
      <c r="T983" s="10" t="n">
        <v>37175</v>
      </c>
      <c r="U983" s="11" t="n">
        <v>0.00750000000010687</v>
      </c>
    </row>
    <row r="984" customFormat="false" ht="13.5" hidden="false" customHeight="false" outlineLevel="0" collapsed="false">
      <c r="S984" s="11" t="n">
        <v>2.95069155364576</v>
      </c>
      <c r="T984" s="10" t="n">
        <v>37235</v>
      </c>
      <c r="U984" s="11" t="n">
        <v>0.00900000000001455</v>
      </c>
    </row>
    <row r="985" customFormat="false" ht="13.5" hidden="false" customHeight="false" outlineLevel="0" collapsed="false">
      <c r="S985" s="11" t="n">
        <v>2.94755329132592</v>
      </c>
      <c r="T985" s="10" t="n">
        <v>37295</v>
      </c>
      <c r="U985" s="11" t="n">
        <v>0.00750000000010687</v>
      </c>
    </row>
    <row r="986" customFormat="false" ht="13.5" hidden="false" customHeight="false" outlineLevel="0" collapsed="false">
      <c r="S986" s="11" t="n">
        <v>2.94442511042698</v>
      </c>
      <c r="T986" s="10" t="n">
        <v>37355</v>
      </c>
      <c r="U986" s="11" t="n">
        <v>0.0075999999999965</v>
      </c>
    </row>
    <row r="987" customFormat="false" ht="13.5" hidden="false" customHeight="false" outlineLevel="0" collapsed="false">
      <c r="S987" s="11" t="n">
        <v>2.94130696244822</v>
      </c>
      <c r="T987" s="10" t="n">
        <v>37415</v>
      </c>
      <c r="U987" s="11" t="n">
        <v>0.00920000000007804</v>
      </c>
    </row>
    <row r="988" customFormat="false" ht="13.5" hidden="false" customHeight="false" outlineLevel="0" collapsed="false">
      <c r="S988" s="11" t="n">
        <v>2.93819879919947</v>
      </c>
      <c r="T988" s="10" t="n">
        <v>37475</v>
      </c>
      <c r="U988" s="11" t="n">
        <v>0.00900000000001455</v>
      </c>
    </row>
    <row r="989" customFormat="false" ht="13.5" hidden="false" customHeight="false" outlineLevel="0" collapsed="false">
      <c r="S989" s="11" t="n">
        <v>2.93510057279872</v>
      </c>
      <c r="T989" s="10" t="n">
        <v>37535</v>
      </c>
      <c r="U989" s="11" t="n">
        <v>0.00900000000001455</v>
      </c>
    </row>
    <row r="990" customFormat="false" ht="13.5" hidden="false" customHeight="false" outlineLevel="0" collapsed="false">
      <c r="S990" s="11" t="n">
        <v>2.93201223566964</v>
      </c>
      <c r="T990" s="10" t="n">
        <v>37595</v>
      </c>
      <c r="U990" s="11" t="n">
        <v>0.00920000000007804</v>
      </c>
    </row>
    <row r="991" customFormat="false" ht="13.5" hidden="false" customHeight="false" outlineLevel="0" collapsed="false">
      <c r="S991" s="11" t="n">
        <v>2.92893374053911</v>
      </c>
      <c r="T991" s="10" t="n">
        <v>37655</v>
      </c>
      <c r="U991" s="11" t="n">
        <v>0.00900000000001455</v>
      </c>
    </row>
    <row r="992" customFormat="false" ht="13.5" hidden="false" customHeight="false" outlineLevel="0" collapsed="false">
      <c r="S992" s="11" t="n">
        <v>2.92586504043484</v>
      </c>
      <c r="T992" s="10" t="n">
        <v>37715</v>
      </c>
      <c r="U992" s="11" t="n">
        <v>0.00750000000010687</v>
      </c>
    </row>
    <row r="993" customFormat="false" ht="13.5" hidden="false" customHeight="false" outlineLevel="0" collapsed="false">
      <c r="S993" s="11" t="n">
        <v>2.92280608868299</v>
      </c>
      <c r="T993" s="10" t="n">
        <v>37775</v>
      </c>
      <c r="U993" s="11" t="n">
        <v>0.00900000000001455</v>
      </c>
    </row>
    <row r="994" customFormat="false" ht="13.5" hidden="false" customHeight="false" outlineLevel="0" collapsed="false">
      <c r="S994" s="11" t="n">
        <v>2.91975683890578</v>
      </c>
      <c r="T994" s="10" t="n">
        <v>37835</v>
      </c>
      <c r="U994" s="11" t="n">
        <v>0.00920000000007804</v>
      </c>
    </row>
    <row r="995" customFormat="false" ht="13.5" hidden="false" customHeight="false" outlineLevel="0" collapsed="false">
      <c r="S995" s="11" t="n">
        <v>2.91671724501913</v>
      </c>
      <c r="T995" s="10" t="n">
        <v>37895</v>
      </c>
      <c r="U995" s="11" t="n">
        <v>0.00900000000001455</v>
      </c>
    </row>
    <row r="996" customFormat="false" ht="13.5" hidden="false" customHeight="false" outlineLevel="0" collapsed="false">
      <c r="S996" s="11" t="n">
        <v>2.9136872612304</v>
      </c>
      <c r="T996" s="10" t="n">
        <v>37955</v>
      </c>
      <c r="U996" s="11" t="n">
        <v>0.00900000000001455</v>
      </c>
    </row>
    <row r="997" customFormat="false" ht="13.5" hidden="false" customHeight="false" outlineLevel="0" collapsed="false">
      <c r="S997" s="11" t="n">
        <v>2.91066684203604</v>
      </c>
      <c r="T997" s="10" t="n">
        <v>38015</v>
      </c>
      <c r="U997" s="11" t="n">
        <v>0.00900000000001455</v>
      </c>
    </row>
    <row r="998" customFormat="false" ht="13.5" hidden="false" customHeight="false" outlineLevel="0" collapsed="false">
      <c r="S998" s="11" t="n">
        <v>2.9076559422193</v>
      </c>
      <c r="T998" s="10" t="n">
        <v>38075</v>
      </c>
      <c r="U998" s="11" t="n">
        <v>0.00920000000007804</v>
      </c>
    </row>
    <row r="999" customFormat="false" ht="13.5" hidden="false" customHeight="false" outlineLevel="0" collapsed="false">
      <c r="S999" s="11" t="n">
        <v>2.90465451684804</v>
      </c>
      <c r="T999" s="10" t="n">
        <v>38135</v>
      </c>
      <c r="U999" s="11" t="n">
        <v>0.0106000000000961</v>
      </c>
    </row>
    <row r="1000" customFormat="false" ht="13.5" hidden="false" customHeight="false" outlineLevel="0" collapsed="false">
      <c r="S1000" s="11" t="n">
        <v>2.90166252127242</v>
      </c>
      <c r="T1000" s="10" t="n">
        <v>38195</v>
      </c>
      <c r="U1000" s="11" t="n">
        <v>0.00920000000007804</v>
      </c>
    </row>
    <row r="1001" customFormat="false" ht="13.5" hidden="false" customHeight="false" outlineLevel="0" collapsed="false">
      <c r="S1001" s="11" t="n">
        <v>2.89867991112273</v>
      </c>
      <c r="T1001" s="10" t="n">
        <v>38255</v>
      </c>
      <c r="U1001" s="11" t="n">
        <v>0.00939999999999941</v>
      </c>
    </row>
    <row r="1002" customFormat="false" ht="13.5" hidden="false" customHeight="false" outlineLevel="0" collapsed="false">
      <c r="S1002" s="11" t="n">
        <v>2.89570664230719</v>
      </c>
      <c r="T1002" s="10" t="n">
        <v>38315</v>
      </c>
      <c r="U1002" s="11" t="n">
        <v>0.00750000000010687</v>
      </c>
    </row>
    <row r="1003" customFormat="false" ht="13.5" hidden="false" customHeight="false" outlineLevel="0" collapsed="false">
      <c r="S1003" s="11" t="n">
        <v>2.89274267100977</v>
      </c>
      <c r="T1003" s="10" t="n">
        <v>38375</v>
      </c>
      <c r="U1003" s="11" t="n">
        <v>0.00900000000001455</v>
      </c>
    </row>
    <row r="1004" customFormat="false" ht="13.5" hidden="false" customHeight="false" outlineLevel="0" collapsed="false">
      <c r="S1004" s="11" t="n">
        <v>2.88978795368804</v>
      </c>
      <c r="T1004" s="10" t="n">
        <v>38435</v>
      </c>
      <c r="U1004" s="11" t="n">
        <v>0.00920000000007804</v>
      </c>
    </row>
    <row r="1005" customFormat="false" ht="13.5" hidden="false" customHeight="false" outlineLevel="0" collapsed="false">
      <c r="S1005" s="11" t="n">
        <v>2.88684244707105</v>
      </c>
      <c r="T1005" s="10" t="n">
        <v>38495</v>
      </c>
      <c r="U1005" s="11" t="n">
        <v>0.00900000000001455</v>
      </c>
    </row>
    <row r="1006" customFormat="false" ht="13.5" hidden="false" customHeight="false" outlineLevel="0" collapsed="false">
      <c r="S1006" s="11" t="n">
        <v>2.88390610815718</v>
      </c>
      <c r="T1006" s="10" t="n">
        <v>38555</v>
      </c>
      <c r="U1006" s="11" t="n">
        <v>0.00920000000007804</v>
      </c>
    </row>
    <row r="1007" customFormat="false" ht="13.5" hidden="false" customHeight="false" outlineLevel="0" collapsed="false">
      <c r="S1007" s="11" t="n">
        <v>2.88097889421209</v>
      </c>
      <c r="T1007" s="10" t="n">
        <v>38615</v>
      </c>
      <c r="U1007" s="11" t="n">
        <v>0.012400000000099</v>
      </c>
    </row>
    <row r="1008" customFormat="false" ht="13.5" hidden="false" customHeight="false" outlineLevel="0" collapsed="false">
      <c r="S1008" s="11" t="n">
        <v>2.87806076276665</v>
      </c>
      <c r="T1008" s="10" t="n">
        <v>38675</v>
      </c>
      <c r="U1008" s="11" t="n">
        <v>0.0106000000000961</v>
      </c>
    </row>
    <row r="1009" customFormat="false" ht="13.5" hidden="false" customHeight="false" outlineLevel="0" collapsed="false">
      <c r="S1009" s="11" t="n">
        <v>2.87515167161482</v>
      </c>
      <c r="T1009" s="10" t="n">
        <v>38735</v>
      </c>
      <c r="U1009" s="11" t="n">
        <v>0.0108000000000175</v>
      </c>
    </row>
    <row r="1010" customFormat="false" ht="13.5" hidden="false" customHeight="false" outlineLevel="0" collapsed="false">
      <c r="S1010" s="11" t="n">
        <v>2.8722515788117</v>
      </c>
      <c r="T1010" s="10" t="n">
        <v>38795</v>
      </c>
      <c r="U1010" s="11" t="n">
        <v>0.0108000000000175</v>
      </c>
    </row>
    <row r="1011" customFormat="false" ht="13.5" hidden="false" customHeight="false" outlineLevel="0" collapsed="false">
      <c r="S1011" s="11" t="n">
        <v>2.86936044267147</v>
      </c>
      <c r="T1011" s="10" t="n">
        <v>38855</v>
      </c>
      <c r="U1011" s="11" t="n">
        <v>0.0106000000000961</v>
      </c>
    </row>
    <row r="1012" customFormat="false" ht="13.5" hidden="false" customHeight="false" outlineLevel="0" collapsed="false">
      <c r="S1012" s="11" t="n">
        <v>2.86647822176539</v>
      </c>
      <c r="T1012" s="10" t="n">
        <v>38915</v>
      </c>
      <c r="U1012" s="11" t="n">
        <v>0.0106000000000961</v>
      </c>
    </row>
    <row r="1013" customFormat="false" ht="13.5" hidden="false" customHeight="false" outlineLevel="0" collapsed="false">
      <c r="S1013" s="11" t="n">
        <v>2.86360487491982</v>
      </c>
      <c r="T1013" s="10" t="n">
        <v>38975</v>
      </c>
      <c r="U1013" s="11" t="n">
        <v>0.0122000000000355</v>
      </c>
    </row>
    <row r="1014" customFormat="false" ht="13.5" hidden="false" customHeight="false" outlineLevel="0" collapsed="false">
      <c r="S1014" s="11" t="n">
        <v>2.86074036121429</v>
      </c>
      <c r="T1014" s="10" t="n">
        <v>39035</v>
      </c>
      <c r="U1014" s="11" t="n">
        <v>0.012400000000099</v>
      </c>
    </row>
    <row r="1015" customFormat="false" ht="13.5" hidden="false" customHeight="false" outlineLevel="0" collapsed="false">
      <c r="S1015" s="11" t="n">
        <v>2.85788463997954</v>
      </c>
      <c r="T1015" s="10" t="n">
        <v>39095</v>
      </c>
      <c r="U1015" s="11" t="n">
        <v>0.012400000000099</v>
      </c>
    </row>
    <row r="1016" customFormat="false" ht="13.5" hidden="false" customHeight="false" outlineLevel="0" collapsed="false">
      <c r="S1016" s="11" t="n">
        <v>2.85503767079556</v>
      </c>
      <c r="T1016" s="10" t="n">
        <v>39155</v>
      </c>
      <c r="U1016" s="11" t="n">
        <v>0.0122000000000355</v>
      </c>
    </row>
    <row r="1017" customFormat="false" ht="13.5" hidden="false" customHeight="false" outlineLevel="0" collapsed="false">
      <c r="S1017" s="11" t="n">
        <v>2.85219941348974</v>
      </c>
      <c r="T1017" s="10" t="n">
        <v>39215</v>
      </c>
      <c r="U1017" s="11" t="n">
        <v>0.0110000000000809</v>
      </c>
    </row>
    <row r="1018" customFormat="false" ht="13.5" hidden="false" customHeight="false" outlineLevel="0" collapsed="false">
      <c r="S1018" s="11" t="n">
        <v>2.84936982813495</v>
      </c>
      <c r="T1018" s="10" t="n">
        <v>39275</v>
      </c>
      <c r="U1018" s="11" t="n">
        <v>0.0106000000000961</v>
      </c>
    </row>
    <row r="1019" customFormat="false" ht="13.5" hidden="false" customHeight="false" outlineLevel="0" collapsed="false">
      <c r="S1019" s="11" t="n">
        <v>2.84654887504767</v>
      </c>
      <c r="T1019" s="10" t="n">
        <v>39335</v>
      </c>
      <c r="U1019" s="11" t="n">
        <v>0.0122000000000355</v>
      </c>
    </row>
    <row r="1020" customFormat="false" ht="13.5" hidden="false" customHeight="false" outlineLevel="0" collapsed="false">
      <c r="S1020" s="11" t="n">
        <v>2.84373651478614</v>
      </c>
      <c r="T1020" s="10" t="n">
        <v>39395</v>
      </c>
      <c r="U1020" s="11" t="n">
        <v>0.0140000000000384</v>
      </c>
    </row>
    <row r="1021" customFormat="false" ht="13.5" hidden="false" customHeight="false" outlineLevel="0" collapsed="false">
      <c r="S1021" s="11" t="n">
        <v>2.84093270814852</v>
      </c>
      <c r="T1021" s="10" t="n">
        <v>39455</v>
      </c>
      <c r="U1021" s="11" t="n">
        <v>0.0137999999999749</v>
      </c>
    </row>
    <row r="1022" customFormat="false" ht="13.5" hidden="false" customHeight="false" outlineLevel="0" collapsed="false">
      <c r="S1022" s="11" t="n">
        <v>2.83813741617107</v>
      </c>
      <c r="T1022" s="10" t="n">
        <v>39515</v>
      </c>
      <c r="U1022" s="11" t="n">
        <v>0.012400000000099</v>
      </c>
    </row>
    <row r="1023" customFormat="false" ht="13.5" hidden="false" customHeight="false" outlineLevel="0" collapsed="false">
      <c r="S1023" s="11" t="n">
        <v>2.83535060012634</v>
      </c>
      <c r="T1023" s="10" t="n">
        <v>39575</v>
      </c>
      <c r="U1023" s="11" t="n">
        <v>0.0140000000000384</v>
      </c>
    </row>
    <row r="1024" customFormat="false" ht="13.5" hidden="false" customHeight="false" outlineLevel="0" collapsed="false">
      <c r="S1024" s="11" t="n">
        <v>2.83257222152138</v>
      </c>
      <c r="T1024" s="10" t="n">
        <v>39635</v>
      </c>
      <c r="U1024" s="11" t="n">
        <v>0.0140000000000384</v>
      </c>
    </row>
    <row r="1025" customFormat="false" ht="13.5" hidden="false" customHeight="false" outlineLevel="0" collapsed="false">
      <c r="S1025" s="11" t="n">
        <v>2.82980224209598</v>
      </c>
      <c r="T1025" s="10" t="n">
        <v>39695</v>
      </c>
      <c r="U1025" s="11" t="n">
        <v>0.0140000000000384</v>
      </c>
    </row>
    <row r="1026" customFormat="false" ht="13.5" hidden="false" customHeight="false" outlineLevel="0" collapsed="false">
      <c r="S1026" s="11" t="n">
        <v>2.8270406238209</v>
      </c>
      <c r="T1026" s="10" t="n">
        <v>39755</v>
      </c>
      <c r="U1026" s="11" t="n">
        <v>0.0155000000000882</v>
      </c>
    </row>
    <row r="1027" customFormat="false" ht="13.5" hidden="false" customHeight="false" outlineLevel="0" collapsed="false">
      <c r="S1027" s="11" t="n">
        <v>2.82428732889614</v>
      </c>
      <c r="T1027" s="10" t="n">
        <v>39815</v>
      </c>
      <c r="U1027" s="11" t="n">
        <v>0.0140000000000384</v>
      </c>
    </row>
    <row r="1028" customFormat="false" ht="13.5" hidden="false" customHeight="false" outlineLevel="0" collapsed="false">
      <c r="S1028" s="11" t="n">
        <v>2.82154231974922</v>
      </c>
      <c r="T1028" s="10" t="n">
        <v>39875</v>
      </c>
      <c r="U1028" s="11" t="n">
        <v>0.0140000000000384</v>
      </c>
    </row>
    <row r="1029" customFormat="false" ht="13.5" hidden="false" customHeight="false" outlineLevel="0" collapsed="false">
      <c r="S1029" s="11" t="n">
        <v>2.81880555903343</v>
      </c>
      <c r="T1029" s="10" t="n">
        <v>39935</v>
      </c>
      <c r="U1029" s="11" t="n">
        <v>0.0140000000000384</v>
      </c>
    </row>
    <row r="1030" customFormat="false" ht="13.5" hidden="false" customHeight="false" outlineLevel="0" collapsed="false">
      <c r="S1030" s="11" t="n">
        <v>2.8160770096262</v>
      </c>
      <c r="T1030" s="10" t="n">
        <v>39995</v>
      </c>
      <c r="U1030" s="11" t="n">
        <v>0.0171000000000277</v>
      </c>
    </row>
    <row r="1031" customFormat="false" ht="13.5" hidden="false" customHeight="false" outlineLevel="0" collapsed="false">
      <c r="S1031" s="11" t="n">
        <v>2.81335663462739</v>
      </c>
      <c r="T1031" s="10" t="n">
        <v>40055</v>
      </c>
      <c r="U1031" s="11" t="n">
        <v>0.0169000000001063</v>
      </c>
    </row>
    <row r="1032" customFormat="false" ht="13.5" hidden="false" customHeight="false" outlineLevel="0" collapsed="false">
      <c r="S1032" s="11" t="n">
        <v>2.8106443973576</v>
      </c>
      <c r="T1032" s="10" t="n">
        <v>40115</v>
      </c>
      <c r="U1032" s="11" t="n">
        <v>0.0155000000000882</v>
      </c>
    </row>
    <row r="1033" customFormat="false" ht="13.5" hidden="false" customHeight="false" outlineLevel="0" collapsed="false">
      <c r="S1033" s="11" t="n">
        <v>2.80794026135657</v>
      </c>
      <c r="T1033" s="10" t="n">
        <v>40175</v>
      </c>
      <c r="U1033" s="11" t="n">
        <v>0.0169000000001063</v>
      </c>
    </row>
    <row r="1034" customFormat="false" ht="13.5" hidden="false" customHeight="false" outlineLevel="0" collapsed="false">
      <c r="S1034" s="11" t="n">
        <v>2.80524419038151</v>
      </c>
      <c r="T1034" s="10" t="n">
        <v>40235</v>
      </c>
      <c r="U1034" s="11" t="n">
        <v>0.0153000000000247</v>
      </c>
    </row>
    <row r="1035" customFormat="false" ht="13.5" hidden="false" customHeight="false" outlineLevel="0" collapsed="false">
      <c r="S1035" s="11" t="n">
        <v>2.80255614840551</v>
      </c>
      <c r="T1035" s="10" t="n">
        <v>40295</v>
      </c>
      <c r="U1035" s="11" t="n">
        <v>0.0153000000000247</v>
      </c>
    </row>
    <row r="1036" customFormat="false" ht="13.5" hidden="false" customHeight="false" outlineLevel="0" collapsed="false">
      <c r="S1036" s="11" t="n">
        <v>2.79987609961591</v>
      </c>
      <c r="T1036" s="10" t="n">
        <v>40355</v>
      </c>
      <c r="U1036" s="11" t="n">
        <v>0.0155000000000882</v>
      </c>
    </row>
    <row r="1037" customFormat="false" ht="13.5" hidden="false" customHeight="false" outlineLevel="0" collapsed="false">
      <c r="S1037" s="11" t="n">
        <v>2.79720400841272</v>
      </c>
      <c r="T1037" s="10" t="n">
        <v>40415</v>
      </c>
      <c r="U1037" s="11" t="n">
        <v>0.0169000000001063</v>
      </c>
    </row>
    <row r="1038" customFormat="false" ht="13.5" hidden="false" customHeight="false" outlineLevel="0" collapsed="false">
      <c r="S1038" s="11" t="n">
        <v>2.79453983940704</v>
      </c>
      <c r="T1038" s="10" t="n">
        <v>40475</v>
      </c>
      <c r="U1038" s="11" t="n">
        <v>0.0155000000000882</v>
      </c>
    </row>
    <row r="1039" customFormat="false" ht="13.5" hidden="false" customHeight="false" outlineLevel="0" collapsed="false">
      <c r="S1039" s="11" t="n">
        <v>2.79188355741951</v>
      </c>
      <c r="T1039" s="10" t="n">
        <v>40535</v>
      </c>
      <c r="U1039" s="11" t="n">
        <v>0.0153000000000247</v>
      </c>
    </row>
    <row r="1040" customFormat="false" ht="13.5" hidden="false" customHeight="false" outlineLevel="0" collapsed="false">
      <c r="S1040" s="11" t="n">
        <v>2.78923512747875</v>
      </c>
      <c r="T1040" s="10" t="n">
        <v>40595</v>
      </c>
      <c r="U1040" s="11" t="n">
        <v>0.0171000000000277</v>
      </c>
    </row>
    <row r="1041" customFormat="false" ht="13.5" hidden="false" customHeight="false" outlineLevel="0" collapsed="false">
      <c r="S1041" s="11" t="n">
        <v>2.78659451481983</v>
      </c>
      <c r="T1041" s="10" t="n">
        <v>40655</v>
      </c>
      <c r="U1041" s="11" t="n">
        <v>0.0169000000001063</v>
      </c>
    </row>
    <row r="1042" customFormat="false" ht="13.5" hidden="false" customHeight="false" outlineLevel="0" collapsed="false">
      <c r="S1042" s="11" t="n">
        <v>2.78396168488272</v>
      </c>
      <c r="T1042" s="10" t="n">
        <v>40715</v>
      </c>
      <c r="U1042" s="11" t="n">
        <v>0.0155000000000882</v>
      </c>
    </row>
    <row r="1043" customFormat="false" ht="13.5" hidden="false" customHeight="false" outlineLevel="0" collapsed="false">
      <c r="S1043" s="11" t="n">
        <v>2.78133660331085</v>
      </c>
      <c r="T1043" s="10" t="n">
        <v>40775</v>
      </c>
      <c r="U1043" s="11" t="n">
        <v>0.0171000000000277</v>
      </c>
    </row>
    <row r="1044" customFormat="false" ht="13.5" hidden="false" customHeight="false" outlineLevel="0" collapsed="false">
      <c r="S1044" s="11" t="n">
        <v>2.77871923594955</v>
      </c>
      <c r="T1044" s="10" t="n">
        <v>40835</v>
      </c>
      <c r="U1044" s="11" t="n">
        <v>0.0155000000000882</v>
      </c>
    </row>
    <row r="1045" customFormat="false" ht="13.5" hidden="false" customHeight="false" outlineLevel="0" collapsed="false">
      <c r="S1045" s="11" t="n">
        <v>2.7761095488446</v>
      </c>
      <c r="T1045" s="10" t="n">
        <v>40895</v>
      </c>
      <c r="U1045" s="11" t="n">
        <v>0.0171000000000277</v>
      </c>
    </row>
    <row r="1046" customFormat="false" ht="13.5" hidden="false" customHeight="false" outlineLevel="0" collapsed="false">
      <c r="S1046" s="11" t="n">
        <v>2.77350750824075</v>
      </c>
      <c r="T1046" s="10" t="n">
        <v>40955</v>
      </c>
      <c r="U1046" s="11" t="n">
        <v>0.0187000000001092</v>
      </c>
    </row>
    <row r="1047" customFormat="false" ht="13.5" hidden="false" customHeight="false" outlineLevel="0" collapsed="false">
      <c r="S1047" s="11" t="n">
        <v>2.77091308058028</v>
      </c>
      <c r="T1047" s="10" t="n">
        <v>41015</v>
      </c>
      <c r="U1047" s="11" t="n">
        <v>0.0187000000001092</v>
      </c>
    </row>
    <row r="1048" customFormat="false" ht="13.5" hidden="false" customHeight="false" outlineLevel="0" collapsed="false">
      <c r="S1048" s="11" t="n">
        <v>2.76832623250152</v>
      </c>
      <c r="T1048" s="10" t="n">
        <v>41075</v>
      </c>
      <c r="U1048" s="11" t="n">
        <v>0.0185000000000457</v>
      </c>
    </row>
    <row r="1049" customFormat="false" ht="13.5" hidden="false" customHeight="false" outlineLevel="0" collapsed="false">
      <c r="S1049" s="11" t="n">
        <v>2.76574693083749</v>
      </c>
      <c r="T1049" s="10" t="n">
        <v>41135</v>
      </c>
      <c r="U1049" s="11" t="n">
        <v>0.0169000000001063</v>
      </c>
    </row>
    <row r="1050" customFormat="false" ht="13.5" hidden="false" customHeight="false" outlineLevel="0" collapsed="false">
      <c r="S1050" s="11" t="n">
        <v>2.7631751426144</v>
      </c>
      <c r="T1050" s="10" t="n">
        <v>41195</v>
      </c>
      <c r="U1050" s="11" t="n">
        <v>0.0187000000001092</v>
      </c>
    </row>
    <row r="1051" customFormat="false" ht="13.5" hidden="false" customHeight="false" outlineLevel="0" collapsed="false">
      <c r="S1051" s="11" t="n">
        <v>2.7606108350503</v>
      </c>
      <c r="T1051" s="10" t="n">
        <v>41255</v>
      </c>
      <c r="U1051" s="11" t="n">
        <v>0.0187000000001092</v>
      </c>
    </row>
    <row r="1052" customFormat="false" ht="13.5" hidden="false" customHeight="false" outlineLevel="0" collapsed="false">
      <c r="S1052" s="11" t="n">
        <v>2.75805397555367</v>
      </c>
      <c r="T1052" s="10" t="n">
        <v>41315</v>
      </c>
      <c r="U1052" s="11" t="n">
        <v>0.0187000000001092</v>
      </c>
    </row>
    <row r="1053" customFormat="false" ht="13.5" hidden="false" customHeight="false" outlineLevel="0" collapsed="false">
      <c r="S1053" s="11" t="n">
        <v>2.75550453172205</v>
      </c>
      <c r="T1053" s="10" t="n">
        <v>41375</v>
      </c>
      <c r="U1053" s="11" t="n">
        <v>0.0200999999999851</v>
      </c>
    </row>
    <row r="1054" customFormat="false" ht="13.5" hidden="false" customHeight="false" outlineLevel="0" collapsed="false">
      <c r="S1054" s="11" t="n">
        <v>2.75296247134065</v>
      </c>
      <c r="T1054" s="10" t="n">
        <v>41435</v>
      </c>
      <c r="U1054" s="11" t="n">
        <v>0.0185000000000457</v>
      </c>
    </row>
    <row r="1055" customFormat="false" ht="13.5" hidden="false" customHeight="false" outlineLevel="0" collapsed="false">
      <c r="S1055" s="11" t="n">
        <v>2.75042776238101</v>
      </c>
      <c r="T1055" s="10" t="n">
        <v>41495</v>
      </c>
      <c r="U1055" s="11" t="n">
        <v>0.0200999999999851</v>
      </c>
    </row>
    <row r="1056" customFormat="false" ht="13.5" hidden="false" customHeight="false" outlineLevel="0" collapsed="false">
      <c r="S1056" s="11" t="n">
        <v>2.74790037299964</v>
      </c>
      <c r="T1056" s="10" t="n">
        <v>41555</v>
      </c>
      <c r="U1056" s="11" t="n">
        <v>0.0218000000000984</v>
      </c>
    </row>
    <row r="1057" customFormat="false" ht="13.5" hidden="false" customHeight="false" outlineLevel="0" collapsed="false">
      <c r="S1057" s="11" t="n">
        <v>2.74538027153671</v>
      </c>
      <c r="T1057" s="10" t="n">
        <v>41615</v>
      </c>
      <c r="U1057" s="11" t="n">
        <v>0.0234000000000378</v>
      </c>
    </row>
    <row r="1058" customFormat="false" ht="13.5" hidden="false" customHeight="false" outlineLevel="0" collapsed="false">
      <c r="S1058" s="11" t="n">
        <v>2.7428674265147</v>
      </c>
      <c r="T1058" s="10" t="n">
        <v>41675</v>
      </c>
      <c r="U1058" s="11" t="n">
        <v>0.0203000000000486</v>
      </c>
    </row>
    <row r="1059" customFormat="false" ht="13.5" hidden="false" customHeight="false" outlineLevel="0" collapsed="false">
      <c r="S1059" s="11" t="n">
        <v>2.74036180663712</v>
      </c>
      <c r="T1059" s="10" t="n">
        <v>41735</v>
      </c>
      <c r="U1059" s="11" t="n">
        <v>0.0203000000000486</v>
      </c>
    </row>
    <row r="1060" customFormat="false" ht="13.5" hidden="false" customHeight="false" outlineLevel="0" collapsed="false">
      <c r="S1060" s="11" t="n">
        <v>2.73786338078718</v>
      </c>
      <c r="T1060" s="10" t="n">
        <v>41795</v>
      </c>
      <c r="U1060" s="11" t="n">
        <v>0.0200999999999851</v>
      </c>
    </row>
    <row r="1061" customFormat="false" ht="13.5" hidden="false" customHeight="false" outlineLevel="0" collapsed="false">
      <c r="S1061" s="11" t="n">
        <v>2.73537211802652</v>
      </c>
      <c r="T1061" s="10" t="n">
        <v>41855</v>
      </c>
      <c r="U1061" s="11" t="n">
        <v>0.0218000000000984</v>
      </c>
    </row>
    <row r="1062" customFormat="false" ht="13.5" hidden="false" customHeight="false" outlineLevel="0" collapsed="false">
      <c r="S1062" s="11" t="n">
        <v>2.73288798759394</v>
      </c>
      <c r="T1062" s="10" t="n">
        <v>41915</v>
      </c>
      <c r="U1062" s="11" t="n">
        <v>0.0200999999999851</v>
      </c>
    </row>
    <row r="1063" customFormat="false" ht="13.5" hidden="false" customHeight="false" outlineLevel="0" collapsed="false">
      <c r="S1063" s="11" t="n">
        <v>2.73041095890411</v>
      </c>
      <c r="T1063" s="10" t="n">
        <v>41975</v>
      </c>
      <c r="U1063" s="11" t="n">
        <v>0.0218000000000984</v>
      </c>
    </row>
    <row r="1064" customFormat="false" ht="13.5" hidden="false" customHeight="false" outlineLevel="0" collapsed="false">
      <c r="S1064" s="11" t="n">
        <v>2.72794100154633</v>
      </c>
      <c r="T1064" s="10" t="n">
        <v>42035</v>
      </c>
      <c r="U1064" s="11" t="n">
        <v>0.0216000000000349</v>
      </c>
    </row>
    <row r="1065" customFormat="false" ht="13.5" hidden="false" customHeight="false" outlineLevel="0" collapsed="false">
      <c r="S1065" s="11" t="n">
        <v>2.72547808528329</v>
      </c>
      <c r="T1065" s="10" t="n">
        <v>42095</v>
      </c>
      <c r="U1065" s="11" t="n">
        <v>0.0218000000000984</v>
      </c>
    </row>
    <row r="1066" customFormat="false" ht="13.5" hidden="false" customHeight="false" outlineLevel="0" collapsed="false">
      <c r="S1066" s="11" t="n">
        <v>2.72302218004982</v>
      </c>
      <c r="T1066" s="10" t="n">
        <v>42155</v>
      </c>
      <c r="U1066" s="11" t="n">
        <v>0.0234000000000378</v>
      </c>
    </row>
    <row r="1067" customFormat="false" ht="13.5" hidden="false" customHeight="false" outlineLevel="0" collapsed="false">
      <c r="S1067" s="11" t="n">
        <v>2.72057325595168</v>
      </c>
      <c r="T1067" s="10" t="n">
        <v>42215</v>
      </c>
      <c r="U1067" s="11" t="n">
        <v>0.0231999999999744</v>
      </c>
    </row>
    <row r="1068" customFormat="false" ht="13.5" hidden="false" customHeight="false" outlineLevel="0" collapsed="false">
      <c r="S1068" s="11" t="n">
        <v>2.71813128326434</v>
      </c>
      <c r="T1068" s="10" t="n">
        <v>42275</v>
      </c>
      <c r="U1068" s="11" t="n">
        <v>0.0234000000000378</v>
      </c>
    </row>
    <row r="1069" customFormat="false" ht="13.5" hidden="false" customHeight="false" outlineLevel="0" collapsed="false">
      <c r="S1069" s="11" t="n">
        <v>2.71569623243179</v>
      </c>
      <c r="T1069" s="10" t="n">
        <v>42335</v>
      </c>
      <c r="U1069" s="11" t="n">
        <v>0.0249999999999773</v>
      </c>
    </row>
    <row r="1070" customFormat="false" ht="13.5" hidden="false" customHeight="false" outlineLevel="0" collapsed="false">
      <c r="S1070" s="11" t="n">
        <v>2.71326807406534</v>
      </c>
      <c r="T1070" s="10" t="n">
        <v>42395</v>
      </c>
      <c r="U1070" s="11" t="n">
        <v>0.0266000000000588</v>
      </c>
    </row>
    <row r="1071" customFormat="false" ht="13.5" hidden="false" customHeight="false" outlineLevel="0" collapsed="false">
      <c r="S1071" s="11" t="n">
        <v>2.71084677894241</v>
      </c>
      <c r="T1071" s="10" t="n">
        <v>42455</v>
      </c>
      <c r="U1071" s="11" t="n">
        <v>0.0249999999999773</v>
      </c>
    </row>
    <row r="1072" customFormat="false" ht="13.5" hidden="false" customHeight="false" outlineLevel="0" collapsed="false">
      <c r="S1072" s="11" t="n">
        <v>2.70843231800541</v>
      </c>
      <c r="T1072" s="10" t="n">
        <v>42515</v>
      </c>
      <c r="U1072" s="11" t="n">
        <v>0.0249999999999773</v>
      </c>
    </row>
    <row r="1073" customFormat="false" ht="13.5" hidden="false" customHeight="false" outlineLevel="0" collapsed="false">
      <c r="S1073" s="11" t="n">
        <v>2.70602466236054</v>
      </c>
      <c r="T1073" s="10" t="n">
        <v>42575</v>
      </c>
      <c r="U1073" s="11" t="n">
        <v>0.0266000000000588</v>
      </c>
    </row>
    <row r="1074" customFormat="false" ht="13.5" hidden="false" customHeight="false" outlineLevel="0" collapsed="false">
      <c r="S1074" s="11" t="n">
        <v>2.70362378327665</v>
      </c>
      <c r="T1074" s="10" t="n">
        <v>42635</v>
      </c>
      <c r="U1074" s="11" t="n">
        <v>0.0249999999999773</v>
      </c>
    </row>
    <row r="1075" customFormat="false" ht="13.5" hidden="false" customHeight="false" outlineLevel="0" collapsed="false">
      <c r="S1075" s="11" t="n">
        <v>2.7012296521841</v>
      </c>
      <c r="T1075" s="10" t="n">
        <v>42695</v>
      </c>
      <c r="U1075" s="11" t="n">
        <v>0.0263999999999953</v>
      </c>
    </row>
    <row r="1076" customFormat="false" ht="13.5" hidden="false" customHeight="false" outlineLevel="0" collapsed="false">
      <c r="S1076" s="11" t="n">
        <v>2.69884224067361</v>
      </c>
      <c r="T1076" s="10" t="n">
        <v>42755</v>
      </c>
      <c r="U1076" s="11" t="n">
        <v>0.0266000000000588</v>
      </c>
    </row>
    <row r="1077" customFormat="false" ht="13.5" hidden="false" customHeight="false" outlineLevel="0" collapsed="false">
      <c r="S1077" s="11" t="n">
        <v>2.69646152049515</v>
      </c>
      <c r="T1077" s="10" t="n">
        <v>42815</v>
      </c>
      <c r="U1077" s="11" t="n">
        <v>0.0266000000000588</v>
      </c>
    </row>
    <row r="1078" customFormat="false" ht="13.5" hidden="false" customHeight="false" outlineLevel="0" collapsed="false">
      <c r="S1078" s="11" t="n">
        <v>2.69408746355685</v>
      </c>
      <c r="T1078" s="10" t="n">
        <v>42875</v>
      </c>
      <c r="U1078" s="11" t="n">
        <v>0.0266000000000588</v>
      </c>
    </row>
    <row r="1079" customFormat="false" ht="13.5" hidden="false" customHeight="false" outlineLevel="0" collapsed="false">
      <c r="S1079" s="11" t="n">
        <v>2.69172004192384</v>
      </c>
      <c r="T1079" s="10" t="n">
        <v>42935</v>
      </c>
      <c r="U1079" s="11" t="n">
        <v>0.0263999999999953</v>
      </c>
    </row>
    <row r="1080" customFormat="false" ht="13.5" hidden="false" customHeight="false" outlineLevel="0" collapsed="false">
      <c r="S1080" s="11" t="n">
        <v>2.68935922781719</v>
      </c>
      <c r="T1080" s="10" t="n">
        <v>42995</v>
      </c>
      <c r="U1080" s="11" t="n">
        <v>0.0263999999999953</v>
      </c>
    </row>
    <row r="1081" customFormat="false" ht="13.5" hidden="false" customHeight="false" outlineLevel="0" collapsed="false">
      <c r="S1081" s="11" t="n">
        <v>2.68700499361282</v>
      </c>
      <c r="T1081" s="10" t="n">
        <v>43055</v>
      </c>
      <c r="U1081" s="11" t="n">
        <v>0.0263999999999953</v>
      </c>
    </row>
    <row r="1082" customFormat="false" ht="13.5" hidden="false" customHeight="false" outlineLevel="0" collapsed="false">
      <c r="S1082" s="11" t="n">
        <v>2.68465731184043</v>
      </c>
      <c r="T1082" s="10" t="n">
        <v>43115</v>
      </c>
      <c r="U1082" s="11" t="n">
        <v>0.0263999999999953</v>
      </c>
    </row>
    <row r="1083" customFormat="false" ht="13.5" hidden="false" customHeight="false" outlineLevel="0" collapsed="false">
      <c r="S1083" s="11" t="n">
        <v>2.6823161551824</v>
      </c>
      <c r="T1083" s="10" t="n">
        <v>43175</v>
      </c>
      <c r="U1083" s="11" t="n">
        <v>0.0281000000001086</v>
      </c>
    </row>
    <row r="1084" customFormat="false" ht="13.5" hidden="false" customHeight="false" outlineLevel="0" collapsed="false">
      <c r="S1084" s="11" t="n">
        <v>2.67998149647277</v>
      </c>
      <c r="T1084" s="10" t="n">
        <v>43235</v>
      </c>
      <c r="U1084" s="11" t="n">
        <v>0.0279000000000451</v>
      </c>
    </row>
    <row r="1085" customFormat="false" ht="13.5" hidden="false" customHeight="false" outlineLevel="0" collapsed="false">
      <c r="S1085" s="11" t="n">
        <v>2.67765330869615</v>
      </c>
      <c r="T1085" s="10" t="n">
        <v>43295</v>
      </c>
      <c r="U1085" s="11" t="n">
        <v>0.0279000000000451</v>
      </c>
    </row>
    <row r="1086" customFormat="false" ht="13.5" hidden="false" customHeight="false" outlineLevel="0" collapsed="false">
      <c r="S1086" s="11" t="n">
        <v>2.67533156498674</v>
      </c>
      <c r="T1086" s="10" t="n">
        <v>43355</v>
      </c>
      <c r="U1086" s="11" t="n">
        <v>0.0294999999999845</v>
      </c>
    </row>
    <row r="1087" customFormat="false" ht="13.5" hidden="false" customHeight="false" outlineLevel="0" collapsed="false">
      <c r="S1087" s="11" t="n">
        <v>2.6730162386272</v>
      </c>
      <c r="T1087" s="10" t="n">
        <v>43415</v>
      </c>
      <c r="U1087" s="11" t="n">
        <v>0.029700000000048</v>
      </c>
    </row>
    <row r="1088" customFormat="false" ht="13.5" hidden="false" customHeight="false" outlineLevel="0" collapsed="false">
      <c r="S1088" s="11" t="n">
        <v>2.67070730304773</v>
      </c>
      <c r="T1088" s="10" t="n">
        <v>43475</v>
      </c>
      <c r="U1088" s="11" t="n">
        <v>0.0294999999999845</v>
      </c>
    </row>
    <row r="1089" customFormat="false" ht="13.5" hidden="false" customHeight="false" outlineLevel="0" collapsed="false">
      <c r="S1089" s="11" t="n">
        <v>2.66840473182497</v>
      </c>
      <c r="T1089" s="10" t="n">
        <v>43535</v>
      </c>
      <c r="U1089" s="11" t="n">
        <v>0.029700000000048</v>
      </c>
    </row>
    <row r="1090" customFormat="false" ht="13.5" hidden="false" customHeight="false" outlineLevel="0" collapsed="false">
      <c r="S1090" s="11" t="n">
        <v>2.66610849868104</v>
      </c>
      <c r="T1090" s="10" t="n">
        <v>43595</v>
      </c>
      <c r="U1090" s="11" t="n">
        <v>0.029700000000048</v>
      </c>
    </row>
    <row r="1091" customFormat="false" ht="13.5" hidden="false" customHeight="false" outlineLevel="0" collapsed="false">
      <c r="S1091" s="11" t="n">
        <v>2.66381857748253</v>
      </c>
      <c r="T1091" s="10" t="n">
        <v>43655</v>
      </c>
      <c r="U1091" s="11" t="n">
        <v>0.0294999999999845</v>
      </c>
    </row>
    <row r="1092" customFormat="false" ht="13.5" hidden="false" customHeight="false" outlineLevel="0" collapsed="false">
      <c r="S1092" s="11" t="n">
        <v>2.66153494223951</v>
      </c>
      <c r="T1092" s="10" t="n">
        <v>43715</v>
      </c>
      <c r="U1092" s="11" t="n">
        <v>0.0279000000000451</v>
      </c>
    </row>
    <row r="1093" customFormat="false" ht="13.5" hidden="false" customHeight="false" outlineLevel="0" collapsed="false">
      <c r="S1093" s="11" t="n">
        <v>2.65925756710451</v>
      </c>
      <c r="T1093" s="10" t="n">
        <v>43775</v>
      </c>
      <c r="U1093" s="11" t="n">
        <v>0.0294999999999845</v>
      </c>
    </row>
    <row r="1094" customFormat="false" ht="13.5" hidden="false" customHeight="false" outlineLevel="0" collapsed="false">
      <c r="S1094" s="11" t="n">
        <v>2.65698642637162</v>
      </c>
      <c r="T1094" s="10" t="n">
        <v>43835</v>
      </c>
      <c r="U1094" s="11" t="n">
        <v>0.0311000000000661</v>
      </c>
    </row>
    <row r="1095" customFormat="false" ht="13.5" hidden="false" customHeight="false" outlineLevel="0" collapsed="false">
      <c r="S1095" s="11" t="n">
        <v>2.65472149447545</v>
      </c>
      <c r="T1095" s="10" t="n">
        <v>43895</v>
      </c>
      <c r="U1095" s="11" t="n">
        <v>0.032900000000069</v>
      </c>
    </row>
    <row r="1096" customFormat="false" ht="13.5" hidden="false" customHeight="false" outlineLevel="0" collapsed="false">
      <c r="S1096" s="11" t="n">
        <v>2.65246274599022</v>
      </c>
      <c r="T1096" s="10" t="n">
        <v>43955</v>
      </c>
      <c r="U1096" s="11" t="n">
        <v>0.0312999999999875</v>
      </c>
    </row>
    <row r="1097" customFormat="false" ht="13.5" hidden="false" customHeight="false" outlineLevel="0" collapsed="false">
      <c r="S1097" s="11" t="n">
        <v>2.65021015562876</v>
      </c>
      <c r="T1097" s="10" t="n">
        <v>44015</v>
      </c>
      <c r="U1097" s="11" t="n">
        <v>0.032900000000069</v>
      </c>
    </row>
    <row r="1098" customFormat="false" ht="13.5" hidden="false" customHeight="false" outlineLevel="0" collapsed="false">
      <c r="S1098" s="11" t="n">
        <v>2.64796369824163</v>
      </c>
      <c r="T1098" s="10" t="n">
        <v>44075</v>
      </c>
      <c r="U1098" s="11" t="n">
        <v>0.0312999999999875</v>
      </c>
    </row>
    <row r="1099" customFormat="false" ht="13.5" hidden="false" customHeight="false" outlineLevel="0" collapsed="false">
      <c r="S1099" s="11" t="n">
        <v>2.64572334881613</v>
      </c>
      <c r="T1099" s="10" t="n">
        <v>44135</v>
      </c>
      <c r="U1099" s="11" t="n">
        <v>0.0327000000000055</v>
      </c>
    </row>
    <row r="1100" customFormat="false" ht="13.5" hidden="false" customHeight="false" outlineLevel="0" collapsed="false">
      <c r="S1100" s="11" t="n">
        <v>2.64348908247539</v>
      </c>
      <c r="T1100" s="10" t="n">
        <v>44195</v>
      </c>
      <c r="U1100" s="11" t="n">
        <v>0.0311000000000661</v>
      </c>
    </row>
    <row r="1101" customFormat="false" ht="13.5" hidden="false" customHeight="false" outlineLevel="0" collapsed="false">
      <c r="S1101" s="11" t="n">
        <v>2.64126087447746</v>
      </c>
      <c r="T1101" s="10" t="n">
        <v>44255</v>
      </c>
      <c r="U1101" s="11" t="n">
        <v>0.0343999999999767</v>
      </c>
    </row>
    <row r="1102" customFormat="false" ht="13.5" hidden="false" customHeight="false" outlineLevel="0" collapsed="false">
      <c r="S1102" s="11" t="n">
        <v>2.63903870021437</v>
      </c>
      <c r="T1102" s="10" t="n">
        <v>44315</v>
      </c>
      <c r="U1102" s="11" t="n">
        <v>0.0343999999999767</v>
      </c>
    </row>
    <row r="1103" customFormat="false" ht="13.5" hidden="false" customHeight="false" outlineLevel="0" collapsed="false">
      <c r="S1103" s="11" t="n">
        <v>2.63682253521127</v>
      </c>
      <c r="T1103" s="10" t="n">
        <v>44375</v>
      </c>
      <c r="U1103" s="11" t="n">
        <v>0.0343999999999767</v>
      </c>
    </row>
    <row r="1104" customFormat="false" ht="13.5" hidden="false" customHeight="false" outlineLevel="0" collapsed="false">
      <c r="S1104" s="11" t="n">
        <v>2.63461235512546</v>
      </c>
      <c r="T1104" s="10" t="n">
        <v>44435</v>
      </c>
      <c r="U1104" s="11" t="n">
        <v>0.0360000000000582</v>
      </c>
    </row>
    <row r="1105" customFormat="false" ht="13.5" hidden="false" customHeight="false" outlineLevel="0" collapsed="false">
      <c r="S1105" s="11" t="n">
        <v>2.63240813574559</v>
      </c>
      <c r="T1105" s="10" t="n">
        <v>44495</v>
      </c>
      <c r="U1105" s="11" t="n">
        <v>0.0357999999999947</v>
      </c>
    </row>
    <row r="1106" customFormat="false" ht="13.5" hidden="false" customHeight="false" outlineLevel="0" collapsed="false">
      <c r="S1106" s="11" t="n">
        <v>2.63020985299069</v>
      </c>
      <c r="T1106" s="10" t="n">
        <v>44555</v>
      </c>
      <c r="U1106" s="11" t="n">
        <v>0.034300000000087</v>
      </c>
    </row>
    <row r="1107" customFormat="false" ht="13.5" hidden="false" customHeight="false" outlineLevel="0" collapsed="false">
      <c r="S1107" s="11" t="n">
        <v>2.62801748290934</v>
      </c>
      <c r="T1107" s="10" t="n">
        <v>44615</v>
      </c>
      <c r="U1107" s="11" t="n">
        <v>0.0360000000000582</v>
      </c>
    </row>
    <row r="1108" customFormat="false" ht="13.5" hidden="false" customHeight="false" outlineLevel="0" collapsed="false">
      <c r="S1108" s="11" t="n">
        <v>2.62583100167879</v>
      </c>
      <c r="T1108" s="10" t="n">
        <v>44675</v>
      </c>
      <c r="U1108" s="11" t="n">
        <v>0.0343999999999767</v>
      </c>
    </row>
    <row r="1109" customFormat="false" ht="13.5" hidden="false" customHeight="false" outlineLevel="0" collapsed="false">
      <c r="S1109" s="11" t="n">
        <v>2.62365038560411</v>
      </c>
      <c r="T1109" s="10" t="n">
        <v>44735</v>
      </c>
      <c r="U1109" s="11" t="n">
        <v>0.0360000000000582</v>
      </c>
    </row>
    <row r="1110" customFormat="false" ht="13.5" hidden="false" customHeight="false" outlineLevel="0" collapsed="false">
      <c r="S1110" s="11" t="n">
        <v>2.62147561111731</v>
      </c>
      <c r="T1110" s="10" t="n">
        <v>44795</v>
      </c>
      <c r="U1110" s="11" t="n">
        <v>0.0360000000000582</v>
      </c>
    </row>
    <row r="1111" customFormat="false" ht="13.5" hidden="false" customHeight="false" outlineLevel="0" collapsed="false">
      <c r="S1111" s="11" t="n">
        <v>2.6193066547765</v>
      </c>
      <c r="T1111" s="10" t="n">
        <v>44855</v>
      </c>
      <c r="U1111" s="11" t="n">
        <v>0.0357999999999947</v>
      </c>
    </row>
    <row r="1112" customFormat="false" ht="13.5" hidden="false" customHeight="false" outlineLevel="0" collapsed="false">
      <c r="S1112" s="11" t="n">
        <v>2.61714349326506</v>
      </c>
      <c r="T1112" s="10" t="n">
        <v>44915</v>
      </c>
      <c r="U1112" s="11" t="n">
        <v>0.0375999999999976</v>
      </c>
    </row>
    <row r="1113" customFormat="false" ht="13.5" hidden="false" customHeight="false" outlineLevel="0" collapsed="false">
      <c r="S1113" s="11" t="n">
        <v>2.61498610339077</v>
      </c>
      <c r="T1113" s="10" t="n">
        <v>44975</v>
      </c>
      <c r="U1113" s="11" t="n">
        <v>0.0392000000000792</v>
      </c>
    </row>
    <row r="1114" customFormat="false" ht="13.5" hidden="false" customHeight="false" outlineLevel="0" collapsed="false">
      <c r="S1114" s="11" t="n">
        <v>2.61283446208504</v>
      </c>
      <c r="T1114" s="10" t="n">
        <v>45035</v>
      </c>
      <c r="U1114" s="11" t="n">
        <v>0.0390000000000157</v>
      </c>
    </row>
    <row r="1115" customFormat="false" ht="13.5" hidden="false" customHeight="false" outlineLevel="0" collapsed="false">
      <c r="S1115" s="11" t="n">
        <v>2.61068854640204</v>
      </c>
      <c r="T1115" s="10" t="n">
        <v>45095</v>
      </c>
      <c r="U1115" s="11" t="n">
        <v>0.0392000000000792</v>
      </c>
    </row>
    <row r="1116" customFormat="false" ht="13.5" hidden="false" customHeight="false" outlineLevel="0" collapsed="false">
      <c r="S1116" s="11" t="n">
        <v>2.60854833351788</v>
      </c>
      <c r="T1116" s="10" t="n">
        <v>45155</v>
      </c>
      <c r="U1116" s="11" t="n">
        <v>0.0390000000000157</v>
      </c>
    </row>
    <row r="1117" customFormat="false" ht="13.5" hidden="false" customHeight="false" outlineLevel="0" collapsed="false">
      <c r="S1117" s="11" t="n">
        <v>2.60641380072985</v>
      </c>
      <c r="T1117" s="10" t="n">
        <v>45215</v>
      </c>
      <c r="U1117" s="11" t="n">
        <v>0.0392000000000792</v>
      </c>
    </row>
    <row r="1118" customFormat="false" ht="13.5" hidden="false" customHeight="false" outlineLevel="0" collapsed="false">
      <c r="S1118" s="11" t="n">
        <v>2.60428492545555</v>
      </c>
      <c r="T1118" s="10" t="n">
        <v>45275</v>
      </c>
      <c r="U1118" s="11" t="n">
        <v>0.0392000000000792</v>
      </c>
    </row>
    <row r="1119" customFormat="false" ht="13.5" hidden="false" customHeight="false" outlineLevel="0" collapsed="false">
      <c r="S1119" s="11" t="n">
        <v>2.60216168523216</v>
      </c>
      <c r="T1119" s="10" t="n">
        <v>45335</v>
      </c>
      <c r="U1119" s="11" t="n">
        <v>0.0375999999999976</v>
      </c>
    </row>
    <row r="1120" customFormat="false" ht="13.5" hidden="false" customHeight="false" outlineLevel="0" collapsed="false">
      <c r="S1120" s="11" t="n">
        <v>2.60004405771561</v>
      </c>
      <c r="T1120" s="10" t="n">
        <v>45395</v>
      </c>
      <c r="U1120" s="11" t="n">
        <v>0.0390000000000157</v>
      </c>
    </row>
    <row r="1121" customFormat="false" ht="13.5" hidden="false" customHeight="false" outlineLevel="0" collapsed="false">
      <c r="S1121" s="11" t="n">
        <v>2.59793202067979</v>
      </c>
      <c r="T1121" s="10" t="n">
        <v>45455</v>
      </c>
      <c r="U1121" s="11" t="n">
        <v>0.0390000000000157</v>
      </c>
    </row>
    <row r="1122" customFormat="false" ht="13.5" hidden="false" customHeight="false" outlineLevel="0" collapsed="false">
      <c r="S1122" s="11" t="n">
        <v>2.59582555201582</v>
      </c>
      <c r="T1122" s="10" t="n">
        <v>45515</v>
      </c>
      <c r="U1122" s="11" t="n">
        <v>0.0375999999999976</v>
      </c>
    </row>
    <row r="1123" customFormat="false" ht="13.5" hidden="false" customHeight="false" outlineLevel="0" collapsed="false">
      <c r="S1123" s="11" t="n">
        <v>2.59372462973121</v>
      </c>
      <c r="T1123" s="10" t="n">
        <v>45575</v>
      </c>
      <c r="U1123" s="11" t="n">
        <v>0.0375999999999976</v>
      </c>
    </row>
    <row r="1124" customFormat="false" ht="13.5" hidden="false" customHeight="false" outlineLevel="0" collapsed="false">
      <c r="S1124" s="11" t="n">
        <v>2.59162923194916</v>
      </c>
      <c r="T1124" s="10" t="n">
        <v>45635</v>
      </c>
      <c r="U1124" s="11" t="n">
        <v>0.0406000000000972</v>
      </c>
    </row>
    <row r="1125" customFormat="false" ht="13.5" hidden="false" customHeight="false" outlineLevel="0" collapsed="false">
      <c r="S1125" s="11" t="n">
        <v>2.58953933690776</v>
      </c>
      <c r="T1125" s="10" t="n">
        <v>45695</v>
      </c>
      <c r="U1125" s="11" t="n">
        <v>0.0423000000000684</v>
      </c>
    </row>
    <row r="1126" customFormat="false" ht="13.5" hidden="false" customHeight="false" outlineLevel="0" collapsed="false">
      <c r="S1126" s="11" t="n">
        <v>2.58745492295924</v>
      </c>
      <c r="T1126" s="10" t="n">
        <v>45755</v>
      </c>
      <c r="U1126" s="11" t="n">
        <v>0.0421000000000049</v>
      </c>
    </row>
    <row r="1127" customFormat="false" ht="13.5" hidden="false" customHeight="false" outlineLevel="0" collapsed="false">
      <c r="S1127" s="11" t="n">
        <v>2.58537596856925</v>
      </c>
      <c r="T1127" s="10" t="n">
        <v>45815</v>
      </c>
      <c r="U1127" s="11" t="n">
        <v>0.0421000000000049</v>
      </c>
    </row>
    <row r="1128" customFormat="false" ht="13.5" hidden="false" customHeight="false" outlineLevel="0" collapsed="false">
      <c r="S1128" s="11" t="n">
        <v>2.58330245231608</v>
      </c>
      <c r="T1128" s="10" t="n">
        <v>45875</v>
      </c>
      <c r="U1128" s="11" t="n">
        <v>0.0406999999999869</v>
      </c>
    </row>
    <row r="1129" customFormat="false" ht="13.5" hidden="false" customHeight="false" outlineLevel="0" collapsed="false">
      <c r="S1129" s="11" t="n">
        <v>2.58123435288995</v>
      </c>
      <c r="T1129" s="10" t="n">
        <v>45935</v>
      </c>
      <c r="U1129" s="11" t="n">
        <v>0.0421000000000049</v>
      </c>
    </row>
    <row r="1130" customFormat="false" ht="13.5" hidden="false" customHeight="false" outlineLevel="0" collapsed="false">
      <c r="S1130" s="11" t="n">
        <v>2.57917164909229</v>
      </c>
      <c r="T1130" s="10" t="n">
        <v>45995</v>
      </c>
      <c r="U1130" s="11" t="n">
        <v>0.0406000000000972</v>
      </c>
    </row>
    <row r="1131" customFormat="false" ht="13.5" hidden="false" customHeight="false" outlineLevel="0" collapsed="false">
      <c r="S1131" s="11" t="n">
        <v>2.57711431983498</v>
      </c>
      <c r="T1131" s="10" t="n">
        <v>46055</v>
      </c>
      <c r="U1131" s="11" t="n">
        <v>0.0406999999999869</v>
      </c>
    </row>
    <row r="1132" customFormat="false" ht="13.5" hidden="false" customHeight="false" outlineLevel="0" collapsed="false">
      <c r="S1132" s="11" t="n">
        <v>2.57506234413965</v>
      </c>
      <c r="T1132" s="10" t="n">
        <v>46115</v>
      </c>
      <c r="U1132" s="11" t="n">
        <v>0.0406999999999869</v>
      </c>
    </row>
    <row r="1133" customFormat="false" ht="13.5" hidden="false" customHeight="false" outlineLevel="0" collapsed="false">
      <c r="S1133" s="11" t="n">
        <v>2.57301570113698</v>
      </c>
      <c r="T1133" s="10" t="n">
        <v>46175</v>
      </c>
      <c r="U1133" s="11" t="n">
        <v>0.0421000000000049</v>
      </c>
    </row>
    <row r="1134" customFormat="false" ht="13.5" hidden="false" customHeight="false" outlineLevel="0" collapsed="false">
      <c r="S1134" s="11" t="n">
        <v>2.57097437006597</v>
      </c>
      <c r="T1134" s="10" t="n">
        <v>46235</v>
      </c>
      <c r="U1134" s="11" t="n">
        <v>0.0423000000000684</v>
      </c>
    </row>
    <row r="1135" customFormat="false" ht="13.5" hidden="false" customHeight="false" outlineLevel="0" collapsed="false">
      <c r="S1135" s="11" t="n">
        <v>2.56893833027325</v>
      </c>
      <c r="T1135" s="10" t="n">
        <v>46295</v>
      </c>
      <c r="U1135" s="11" t="n">
        <v>0.0437000000000865</v>
      </c>
    </row>
    <row r="1136" customFormat="false" ht="13.5" hidden="false" customHeight="false" outlineLevel="0" collapsed="false">
      <c r="S1136" s="11" t="n">
        <v>2.56690756121238</v>
      </c>
      <c r="T1136" s="10" t="n">
        <v>46355</v>
      </c>
      <c r="U1136" s="11" t="n">
        <v>0.0455000000000894</v>
      </c>
    </row>
    <row r="1137" customFormat="false" ht="13.5" hidden="false" customHeight="false" outlineLevel="0" collapsed="false">
      <c r="S1137" s="11" t="n">
        <v>2.56488204244318</v>
      </c>
      <c r="T1137" s="10" t="n">
        <v>46415</v>
      </c>
      <c r="U1137" s="11" t="n">
        <v>0.0437000000000865</v>
      </c>
    </row>
    <row r="1138" customFormat="false" ht="13.5" hidden="false" customHeight="false" outlineLevel="0" collapsed="false">
      <c r="S1138" s="11" t="n">
        <v>2.56286175363098</v>
      </c>
      <c r="T1138" s="10" t="n">
        <v>46475</v>
      </c>
      <c r="U1138" s="11" t="n">
        <v>0.0437000000000865</v>
      </c>
    </row>
    <row r="1139" customFormat="false" ht="13.5" hidden="false" customHeight="false" outlineLevel="0" collapsed="false">
      <c r="S1139" s="11" t="n">
        <v>2.56084667454604</v>
      </c>
      <c r="T1139" s="10" t="n">
        <v>46535</v>
      </c>
      <c r="U1139" s="11" t="n">
        <v>0.0455000000000894</v>
      </c>
    </row>
    <row r="1140" customFormat="false" ht="13.5" hidden="false" customHeight="false" outlineLevel="0" collapsed="false">
      <c r="S1140" s="11" t="n">
        <v>2.55883678506278</v>
      </c>
      <c r="T1140" s="10" t="n">
        <v>46595</v>
      </c>
      <c r="U1140" s="11" t="n">
        <v>0.0453000000000259</v>
      </c>
    </row>
    <row r="1141" customFormat="false" ht="13.5" hidden="false" customHeight="false" outlineLevel="0" collapsed="false">
      <c r="S1141" s="11" t="n">
        <v>2.55683206515915</v>
      </c>
      <c r="T1141" s="10" t="n">
        <v>46655</v>
      </c>
      <c r="U1141" s="11" t="n">
        <v>0.0453000000000259</v>
      </c>
    </row>
    <row r="1142" customFormat="false" ht="13.5" hidden="false" customHeight="false" outlineLevel="0" collapsed="false">
      <c r="S1142" s="11" t="n">
        <v>2.55483249491598</v>
      </c>
      <c r="T1142" s="10" t="n">
        <v>46715</v>
      </c>
      <c r="U1142" s="11" t="n">
        <v>0.046999999999997</v>
      </c>
    </row>
    <row r="1143" customFormat="false" ht="13.5" hidden="false" customHeight="false" outlineLevel="0" collapsed="false">
      <c r="S1143" s="11" t="n">
        <v>2.5528380545163</v>
      </c>
      <c r="T1143" s="10" t="n">
        <v>46775</v>
      </c>
      <c r="U1143" s="11" t="n">
        <v>0.0469000000001074</v>
      </c>
    </row>
    <row r="1144" customFormat="false" ht="13.5" hidden="false" customHeight="false" outlineLevel="0" collapsed="false">
      <c r="S1144" s="11" t="n">
        <v>2.55084872424469</v>
      </c>
      <c r="T1144" s="10" t="n">
        <v>46835</v>
      </c>
      <c r="U1144" s="11" t="n">
        <v>0.0453000000000259</v>
      </c>
    </row>
    <row r="1145" customFormat="false" ht="13.5" hidden="false" customHeight="false" outlineLevel="0" collapsed="false">
      <c r="S1145" s="11" t="n">
        <v>2.54886448448662</v>
      </c>
      <c r="T1145" s="10" t="n">
        <v>46895</v>
      </c>
      <c r="U1145" s="11" t="n">
        <v>0.046999999999997</v>
      </c>
    </row>
    <row r="1146" customFormat="false" ht="13.5" hidden="false" customHeight="false" outlineLevel="0" collapsed="false">
      <c r="S1146" s="11" t="n">
        <v>2.54688531572782</v>
      </c>
      <c r="T1146" s="10" t="n">
        <v>46955</v>
      </c>
      <c r="U1146" s="11" t="n">
        <v>0.0469000000001074</v>
      </c>
    </row>
    <row r="1147" customFormat="false" ht="13.5" hidden="false" customHeight="false" outlineLevel="0" collapsed="false">
      <c r="S1147" s="11" t="n">
        <v>2.54491119855365</v>
      </c>
      <c r="T1147" s="10" t="n">
        <v>47015</v>
      </c>
      <c r="U1147" s="11" t="n">
        <v>0.0486000000000786</v>
      </c>
    </row>
    <row r="1148" customFormat="false" ht="13.5" hidden="false" customHeight="false" outlineLevel="0" collapsed="false">
      <c r="S1148" s="11" t="n">
        <v>2.54294211364843</v>
      </c>
      <c r="T1148" s="10" t="n">
        <v>47075</v>
      </c>
      <c r="U1148" s="11" t="n">
        <v>0.0486000000000786</v>
      </c>
    </row>
    <row r="1149" customFormat="false" ht="13.5" hidden="false" customHeight="false" outlineLevel="0" collapsed="false">
      <c r="S1149" s="11" t="n">
        <v>2.54097804179484</v>
      </c>
      <c r="T1149" s="10" t="n">
        <v>47135</v>
      </c>
      <c r="U1149" s="11" t="n">
        <v>0.0484000000000151</v>
      </c>
    </row>
    <row r="1150" customFormat="false" ht="13.5" hidden="false" customHeight="false" outlineLevel="0" collapsed="false">
      <c r="S1150" s="11" t="n">
        <v>2.53901896387329</v>
      </c>
      <c r="T1150" s="10" t="n">
        <v>47195</v>
      </c>
      <c r="U1150" s="11" t="n">
        <v>0.050200000000018</v>
      </c>
    </row>
    <row r="1151" customFormat="false" ht="13.5" hidden="false" customHeight="false" outlineLevel="0" collapsed="false">
      <c r="S1151" s="11" t="n">
        <v>2.53706486086128</v>
      </c>
      <c r="T1151" s="10" t="n">
        <v>47255</v>
      </c>
      <c r="U1151" s="11" t="n">
        <v>0.0500000000000966</v>
      </c>
    </row>
    <row r="1152" customFormat="false" ht="13.5" hidden="false" customHeight="false" outlineLevel="0" collapsed="false">
      <c r="S1152" s="11" t="n">
        <v>2.53511571383282</v>
      </c>
      <c r="T1152" s="10" t="n">
        <v>47315</v>
      </c>
      <c r="U1152" s="11" t="n">
        <v>0.0500000000000966</v>
      </c>
    </row>
    <row r="1153" customFormat="false" ht="13.5" hidden="false" customHeight="false" outlineLevel="0" collapsed="false">
      <c r="S1153" s="11" t="n">
        <v>2.53317150395778</v>
      </c>
      <c r="T1153" s="10" t="n">
        <v>47375</v>
      </c>
      <c r="U1153" s="11" t="n">
        <v>0.050200000000018</v>
      </c>
    </row>
    <row r="1154" customFormat="false" ht="13.5" hidden="false" customHeight="false" outlineLevel="0" collapsed="false">
      <c r="S1154" s="11" t="n">
        <v>2.53123221250132</v>
      </c>
      <c r="T1154" s="10" t="n">
        <v>47435</v>
      </c>
      <c r="U1154" s="11" t="n">
        <v>0.0516000000000361</v>
      </c>
    </row>
    <row r="1155" customFormat="false" ht="13.5" hidden="false" customHeight="false" outlineLevel="0" collapsed="false">
      <c r="S1155" s="11" t="n">
        <v>2.52929782082324</v>
      </c>
      <c r="T1155" s="10" t="n">
        <v>47495</v>
      </c>
      <c r="U1155" s="11" t="n">
        <v>0.0516000000000361</v>
      </c>
    </row>
    <row r="1156" customFormat="false" ht="13.5" hidden="false" customHeight="false" outlineLevel="0" collapsed="false">
      <c r="S1156" s="11" t="n">
        <v>2.52736831037746</v>
      </c>
      <c r="T1156" s="10" t="n">
        <v>47555</v>
      </c>
      <c r="U1156" s="11" t="n">
        <v>0.0500000000000966</v>
      </c>
    </row>
    <row r="1157" customFormat="false" ht="13.5" hidden="false" customHeight="false" outlineLevel="0" collapsed="false">
      <c r="S1157" s="11" t="n">
        <v>2.52544366271133</v>
      </c>
      <c r="T1157" s="10" t="n">
        <v>47615</v>
      </c>
      <c r="U1157" s="11" t="n">
        <v>0.053400000000039</v>
      </c>
    </row>
    <row r="1158" customFormat="false" ht="13.5" hidden="false" customHeight="false" outlineLevel="0" collapsed="false">
      <c r="S1158" s="11" t="n">
        <v>2.52352385946513</v>
      </c>
      <c r="T1158" s="10" t="n">
        <v>47675</v>
      </c>
      <c r="U1158" s="11" t="n">
        <v>0.0530000000000541</v>
      </c>
    </row>
    <row r="1159" customFormat="false" ht="13.5" hidden="false" customHeight="false" outlineLevel="0" collapsed="false">
      <c r="S1159" s="11" t="n">
        <v>2.52160888237143</v>
      </c>
      <c r="T1159" s="10" t="n">
        <v>47735</v>
      </c>
      <c r="U1159" s="11" t="n">
        <v>0.053400000000039</v>
      </c>
    </row>
    <row r="1160" customFormat="false" ht="13.5" hidden="false" customHeight="false" outlineLevel="0" collapsed="false">
      <c r="S1160" s="11" t="n">
        <v>2.51969871325452</v>
      </c>
      <c r="T1160" s="10" t="n">
        <v>47795</v>
      </c>
      <c r="U1160" s="11" t="n">
        <v>0.0531999999999755</v>
      </c>
    </row>
    <row r="1161" customFormat="false" ht="13.5" hidden="false" customHeight="false" outlineLevel="0" collapsed="false">
      <c r="S1161" s="11" t="n">
        <v>2.51779333402988</v>
      </c>
      <c r="T1161" s="10" t="n">
        <v>47855</v>
      </c>
      <c r="U1161" s="11" t="n">
        <v>0.0531999999999755</v>
      </c>
    </row>
    <row r="1162" customFormat="false" ht="13.5" hidden="false" customHeight="false" outlineLevel="0" collapsed="false">
      <c r="S1162" s="11" t="n">
        <v>2.51589272670354</v>
      </c>
      <c r="T1162" s="10" t="n">
        <v>47915</v>
      </c>
      <c r="U1162" s="11" t="n">
        <v>0.0549000000000888</v>
      </c>
    </row>
    <row r="1163" customFormat="false" ht="13.5" hidden="false" customHeight="false" outlineLevel="0" collapsed="false">
      <c r="S1163" s="11" t="n">
        <v>2.51399687337155</v>
      </c>
      <c r="T1163" s="10" t="n">
        <v>47975</v>
      </c>
      <c r="U1163" s="11" t="n">
        <v>0.0565000000000282</v>
      </c>
    </row>
    <row r="1164" customFormat="false" ht="13.5" hidden="false" customHeight="false" outlineLevel="0" collapsed="false">
      <c r="S1164" s="11" t="n">
        <v>2.51210575621942</v>
      </c>
      <c r="T1164" s="10" t="n">
        <v>48035</v>
      </c>
      <c r="U1164" s="11" t="n">
        <v>0.0565000000000282</v>
      </c>
    </row>
    <row r="1165" customFormat="false" ht="13.5" hidden="false" customHeight="false" outlineLevel="0" collapsed="false">
      <c r="S1165" s="11" t="n">
        <v>2.51021935752157</v>
      </c>
      <c r="T1165" s="10" t="n">
        <v>48095</v>
      </c>
      <c r="U1165" s="11" t="n">
        <v>0.0580999999999676</v>
      </c>
    </row>
    <row r="1166" customFormat="false" ht="13.5" hidden="false" customHeight="false" outlineLevel="0" collapsed="false">
      <c r="S1166" s="11" t="n">
        <v>2.50833765964074</v>
      </c>
      <c r="T1166" s="10" t="n">
        <v>48155</v>
      </c>
      <c r="U1166" s="11" t="n">
        <v>0.0565000000000282</v>
      </c>
    </row>
    <row r="1167" customFormat="false" ht="13.5" hidden="false" customHeight="false" outlineLevel="0" collapsed="false">
      <c r="S1167" s="11" t="n">
        <v>2.50646064502748</v>
      </c>
      <c r="T1167" s="10" t="n">
        <v>48215</v>
      </c>
      <c r="U1167" s="11" t="n">
        <v>0.0579000000000463</v>
      </c>
    </row>
    <row r="1168" customFormat="false" ht="13.5" hidden="false" customHeight="false" outlineLevel="0" collapsed="false">
      <c r="S1168" s="11" t="n">
        <v>2.50458829621958</v>
      </c>
      <c r="T1168" s="10" t="n">
        <v>48275</v>
      </c>
      <c r="U1168" s="11" t="n">
        <v>0.0561000000000433</v>
      </c>
    </row>
    <row r="1169" customFormat="false" ht="13.5" hidden="false" customHeight="false" outlineLevel="0" collapsed="false">
      <c r="S1169" s="11" t="n">
        <v>2.50272059584152</v>
      </c>
      <c r="T1169" s="10" t="n">
        <v>48335</v>
      </c>
      <c r="U1169" s="11" t="n">
        <v>0.0565000000000282</v>
      </c>
    </row>
    <row r="1170" customFormat="false" ht="13.5" hidden="false" customHeight="false" outlineLevel="0" collapsed="false">
      <c r="S1170" s="11" t="n">
        <v>2.50085752660399</v>
      </c>
      <c r="T1170" s="10" t="n">
        <v>48395</v>
      </c>
      <c r="U1170" s="11" t="n">
        <v>0.0579000000000463</v>
      </c>
    </row>
    <row r="1171" customFormat="false" ht="13.5" hidden="false" customHeight="false" outlineLevel="0" collapsed="false">
      <c r="S1171" s="11" t="n">
        <v>2.49899907130327</v>
      </c>
      <c r="T1171" s="10" t="n">
        <v>48455</v>
      </c>
      <c r="U1171" s="11" t="n">
        <v>0.0563000000001068</v>
      </c>
    </row>
    <row r="1172" customFormat="false" ht="13.5" hidden="false" customHeight="false" outlineLevel="0" collapsed="false">
      <c r="S1172" s="11" t="n">
        <v>2.49714521282078</v>
      </c>
      <c r="T1172" s="10" t="n">
        <v>48515</v>
      </c>
      <c r="U1172" s="11" t="n">
        <v>0.0579000000000463</v>
      </c>
    </row>
    <row r="1173" customFormat="false" ht="13.5" hidden="false" customHeight="false" outlineLevel="0" collapsed="false">
      <c r="S1173" s="11" t="n">
        <v>2.49529593412249</v>
      </c>
      <c r="T1173" s="10" t="n">
        <v>48575</v>
      </c>
      <c r="U1173" s="11" t="n">
        <v>0.0597000000000492</v>
      </c>
    </row>
    <row r="1174" customFormat="false" ht="13.5" hidden="false" customHeight="false" outlineLevel="0" collapsed="false">
      <c r="S1174" s="11" t="n">
        <v>2.49345121825846</v>
      </c>
      <c r="T1174" s="10" t="n">
        <v>48635</v>
      </c>
      <c r="U1174" s="11" t="n">
        <v>0.0597000000000492</v>
      </c>
    </row>
    <row r="1175" customFormat="false" ht="13.5" hidden="false" customHeight="false" outlineLevel="0" collapsed="false">
      <c r="S1175" s="11" t="n">
        <v>2.49161104836226</v>
      </c>
      <c r="T1175" s="10" t="n">
        <v>48695</v>
      </c>
      <c r="U1175" s="11" t="n">
        <v>0.0597000000000492</v>
      </c>
    </row>
    <row r="1176" customFormat="false" ht="13.5" hidden="false" customHeight="false" outlineLevel="0" collapsed="false">
      <c r="S1176" s="11" t="n">
        <v>2.4897754076505</v>
      </c>
      <c r="T1176" s="10" t="n">
        <v>48755</v>
      </c>
      <c r="U1176" s="11" t="n">
        <v>0.0610000000000355</v>
      </c>
    </row>
    <row r="1177" customFormat="false" ht="13.5" hidden="false" customHeight="false" outlineLevel="0" collapsed="false">
      <c r="S1177" s="11" t="n">
        <v>2.48794427942231</v>
      </c>
      <c r="T1177" s="10" t="n">
        <v>48815</v>
      </c>
      <c r="U1177" s="11" t="n">
        <v>0.0594999999999857</v>
      </c>
    </row>
    <row r="1178" customFormat="false" ht="13.5" hidden="false" customHeight="false" outlineLevel="0" collapsed="false">
      <c r="S1178" s="11" t="n">
        <v>2.48611764705882</v>
      </c>
      <c r="T1178" s="10" t="n">
        <v>48875</v>
      </c>
      <c r="U1178" s="11" t="n">
        <v>0.0610000000000355</v>
      </c>
    </row>
    <row r="1179" customFormat="false" ht="13.5" hidden="false" customHeight="false" outlineLevel="0" collapsed="false">
      <c r="S1179" s="11" t="n">
        <v>2.48429549402268</v>
      </c>
      <c r="T1179" s="10" t="n">
        <v>48935</v>
      </c>
      <c r="U1179" s="11" t="n">
        <v>0.061200000000099</v>
      </c>
    </row>
    <row r="1180" customFormat="false" ht="13.5" hidden="false" customHeight="false" outlineLevel="0" collapsed="false">
      <c r="S1180" s="11" t="n">
        <v>2.48247780385754</v>
      </c>
      <c r="T1180" s="10" t="n">
        <v>48995</v>
      </c>
      <c r="U1180" s="11" t="n">
        <v>0.0610000000000355</v>
      </c>
    </row>
    <row r="1181" customFormat="false" ht="13.5" hidden="false" customHeight="false" outlineLevel="0" collapsed="false">
      <c r="S1181" s="11" t="n">
        <v>2.48066456018754</v>
      </c>
      <c r="T1181" s="10" t="n">
        <v>49055</v>
      </c>
      <c r="U1181" s="11" t="n">
        <v>0.0609000000000037</v>
      </c>
    </row>
    <row r="1182" customFormat="false" ht="13.5" hidden="false" customHeight="false" outlineLevel="0" collapsed="false">
      <c r="S1182" s="11" t="n">
        <v>2.47885574671689</v>
      </c>
      <c r="T1182" s="10" t="n">
        <v>49115</v>
      </c>
      <c r="U1182" s="11" t="n">
        <v>0.0628000000000384</v>
      </c>
    </row>
    <row r="1183" customFormat="false" ht="13.5" hidden="false" customHeight="false" outlineLevel="0" collapsed="false">
      <c r="S1183" s="11" t="n">
        <v>2.47705134722928</v>
      </c>
      <c r="T1183" s="10" t="n">
        <v>49175</v>
      </c>
      <c r="U1183" s="11" t="n">
        <v>0.0610000000000355</v>
      </c>
    </row>
    <row r="1184" customFormat="false" ht="13.5" hidden="false" customHeight="false" outlineLevel="0" collapsed="false">
      <c r="S1184" s="11" t="n">
        <v>2.47525134558749</v>
      </c>
      <c r="T1184" s="10" t="n">
        <v>49235</v>
      </c>
      <c r="U1184" s="11" t="n">
        <v>0.061200000000099</v>
      </c>
    </row>
    <row r="1185" customFormat="false" ht="13.5" hidden="false" customHeight="false" outlineLevel="0" collapsed="false">
      <c r="S1185" s="11" t="n">
        <v>2.47345572573283</v>
      </c>
      <c r="T1185" s="10" t="n">
        <v>49295</v>
      </c>
      <c r="U1185" s="11" t="n">
        <v>0.061200000000099</v>
      </c>
    </row>
    <row r="1186" customFormat="false" ht="13.5" hidden="false" customHeight="false" outlineLevel="0" collapsed="false">
      <c r="S1186" s="11" t="n">
        <v>2.47166447168473</v>
      </c>
      <c r="T1186" s="10" t="n">
        <v>49355</v>
      </c>
      <c r="U1186" s="11" t="n">
        <v>0.0594999999999857</v>
      </c>
    </row>
    <row r="1187" customFormat="false" ht="13.5" hidden="false" customHeight="false" outlineLevel="0" collapsed="false">
      <c r="S1187" s="11" t="n">
        <v>2.46987756754022</v>
      </c>
      <c r="T1187" s="10" t="n">
        <v>49415</v>
      </c>
      <c r="U1187" s="11" t="n">
        <v>0.0642000000000564</v>
      </c>
    </row>
    <row r="1188" customFormat="false" ht="13.5" hidden="false" customHeight="false" outlineLevel="0" collapsed="false">
      <c r="S1188" s="11" t="n">
        <v>2.46809499747347</v>
      </c>
      <c r="T1188" s="10" t="n">
        <v>49475</v>
      </c>
      <c r="U1188" s="11" t="n">
        <v>0.0642000000000564</v>
      </c>
    </row>
    <row r="1189" customFormat="false" ht="13.5" hidden="false" customHeight="false" outlineLevel="0" collapsed="false">
      <c r="S1189" s="11" t="n">
        <v>2.46631674573534</v>
      </c>
      <c r="T1189" s="10" t="n">
        <v>49535</v>
      </c>
      <c r="U1189" s="11" t="n">
        <v>0.0642000000000564</v>
      </c>
    </row>
    <row r="1190" customFormat="false" ht="13.5" hidden="false" customHeight="false" outlineLevel="0" collapsed="false">
      <c r="S1190" s="11" t="n">
        <v>2.46454279665289</v>
      </c>
      <c r="T1190" s="10" t="n">
        <v>49595</v>
      </c>
      <c r="U1190" s="11" t="n">
        <v>0.0657999999999959</v>
      </c>
    </row>
    <row r="1191" customFormat="false" ht="13.5" hidden="false" customHeight="false" outlineLevel="0" collapsed="false">
      <c r="S1191" s="11" t="n">
        <v>2.46277313462894</v>
      </c>
      <c r="T1191" s="10" t="n">
        <v>49655</v>
      </c>
      <c r="U1191" s="11" t="n">
        <v>0.0643999999999778</v>
      </c>
    </row>
    <row r="1192" customFormat="false" ht="13.5" hidden="false" customHeight="false" outlineLevel="0" collapsed="false">
      <c r="S1192" s="11" t="n">
        <v>2.46100774414161</v>
      </c>
      <c r="T1192" s="10" t="n">
        <v>49715</v>
      </c>
      <c r="U1192" s="11" t="n">
        <v>0.0660000000000593</v>
      </c>
    </row>
    <row r="1193" customFormat="false" ht="13.5" hidden="false" customHeight="false" outlineLevel="0" collapsed="false">
      <c r="S1193" s="11" t="n">
        <v>2.45924660974385</v>
      </c>
      <c r="T1193" s="10" t="n">
        <v>49775</v>
      </c>
      <c r="U1193" s="11" t="n">
        <v>0.0643999999999778</v>
      </c>
    </row>
    <row r="1194" customFormat="false" ht="13.5" hidden="false" customHeight="false" outlineLevel="0" collapsed="false">
      <c r="S1194" s="11" t="n">
        <v>2.45748971606301</v>
      </c>
      <c r="T1194" s="10" t="n">
        <v>49835</v>
      </c>
      <c r="U1194" s="11" t="n">
        <v>0.0625999999999749</v>
      </c>
    </row>
    <row r="1195" customFormat="false" ht="13.5" hidden="false" customHeight="false" outlineLevel="0" collapsed="false">
      <c r="S1195" s="11" t="n">
        <v>2.45573704780038</v>
      </c>
      <c r="T1195" s="10" t="n">
        <v>49895</v>
      </c>
      <c r="U1195" s="11" t="n">
        <v>0.0642000000000564</v>
      </c>
    </row>
    <row r="1196" customFormat="false" ht="13.5" hidden="false" customHeight="false" outlineLevel="0" collapsed="false">
      <c r="S1196" s="11" t="n">
        <v>2.45398858973076</v>
      </c>
      <c r="T1196" s="10" t="n">
        <v>49955</v>
      </c>
      <c r="U1196" s="11" t="n">
        <v>0.0657999999999959</v>
      </c>
    </row>
    <row r="1197" customFormat="false" ht="13.5" hidden="false" customHeight="false" outlineLevel="0" collapsed="false">
      <c r="S1197" s="11" t="n">
        <v>2.45224432670199</v>
      </c>
      <c r="T1197" s="10" t="n">
        <v>50015</v>
      </c>
      <c r="U1197" s="11" t="n">
        <v>0.0660000000000593</v>
      </c>
    </row>
    <row r="1198" customFormat="false" ht="13.5" hidden="false" customHeight="false" outlineLevel="0" collapsed="false">
      <c r="S1198" s="11" t="n">
        <v>2.45050424363455</v>
      </c>
      <c r="T1198" s="10" t="n">
        <v>50075</v>
      </c>
      <c r="U1198" s="11" t="n">
        <v>0.0657999999999959</v>
      </c>
    </row>
    <row r="1199" customFormat="false" ht="13.5" hidden="false" customHeight="false" outlineLevel="0" collapsed="false">
      <c r="S1199" s="11" t="n">
        <v>2.44876832552109</v>
      </c>
      <c r="T1199" s="10" t="n">
        <v>50135</v>
      </c>
      <c r="U1199" s="11" t="n">
        <v>0.0657999999999959</v>
      </c>
    </row>
    <row r="1200" customFormat="false" ht="13.5" hidden="false" customHeight="false" outlineLevel="0" collapsed="false">
      <c r="S1200" s="11" t="n">
        <v>2.44703655742604</v>
      </c>
      <c r="T1200" s="10" t="n">
        <v>50195</v>
      </c>
      <c r="U1200" s="11" t="n">
        <v>0.0672000000000139</v>
      </c>
    </row>
    <row r="1201" customFormat="false" ht="13.5" hidden="false" customHeight="false" outlineLevel="0" collapsed="false">
      <c r="S1201" s="11" t="n">
        <v>2.44530892448513</v>
      </c>
      <c r="T1201" s="10" t="n">
        <v>50255</v>
      </c>
      <c r="U1201" s="11" t="n">
        <v>0.0688999999999851</v>
      </c>
    </row>
    <row r="1202" customFormat="false" ht="13.5" hidden="false" customHeight="false" outlineLevel="0" collapsed="false">
      <c r="S1202" s="11" t="n">
        <v>2.443585411905</v>
      </c>
      <c r="T1202" s="10" t="n">
        <v>50315</v>
      </c>
      <c r="U1202" s="11" t="n">
        <v>0.0675000000001091</v>
      </c>
    </row>
    <row r="1203" customFormat="false" ht="13.5" hidden="false" customHeight="false" outlineLevel="0" collapsed="false">
      <c r="S1203" s="11" t="n">
        <v>2.44186600496278</v>
      </c>
      <c r="T1203" s="10" t="n">
        <v>50375</v>
      </c>
      <c r="U1203" s="11" t="n">
        <v>0.0675000000001091</v>
      </c>
    </row>
    <row r="1204" customFormat="false" ht="13.5" hidden="false" customHeight="false" outlineLevel="0" collapsed="false">
      <c r="S1204" s="11" t="n">
        <v>2.44015068900565</v>
      </c>
      <c r="T1204" s="10" t="n">
        <v>50435</v>
      </c>
      <c r="U1204" s="11" t="n">
        <v>0.0688999999999851</v>
      </c>
    </row>
    <row r="1205" customFormat="false" ht="13.5" hidden="false" customHeight="false" outlineLevel="0" collapsed="false">
      <c r="S1205" s="11" t="n">
        <v>2.43843944945044</v>
      </c>
      <c r="T1205" s="10" t="n">
        <v>50495</v>
      </c>
      <c r="U1205" s="11" t="n">
        <v>0.0691000000000486</v>
      </c>
    </row>
    <row r="1206" customFormat="false" ht="13.5" hidden="false" customHeight="false" outlineLevel="0" collapsed="false">
      <c r="S1206" s="11" t="n">
        <v>2.43673227178321</v>
      </c>
      <c r="T1206" s="10" t="n">
        <v>50555</v>
      </c>
      <c r="U1206" s="11" t="n">
        <v>0.0675000000001091</v>
      </c>
    </row>
    <row r="1207" customFormat="false" ht="13.5" hidden="false" customHeight="false" outlineLevel="0" collapsed="false">
      <c r="S1207" s="11" t="n">
        <v>2.43502914155883</v>
      </c>
      <c r="T1207" s="10" t="n">
        <v>50615</v>
      </c>
      <c r="U1207" s="11" t="n">
        <v>0.0691000000000486</v>
      </c>
    </row>
    <row r="1208" customFormat="false" ht="13.5" hidden="false" customHeight="false" outlineLevel="0" collapsed="false">
      <c r="S1208" s="11" t="n">
        <v>2.43333004440059</v>
      </c>
      <c r="T1208" s="10" t="n">
        <v>50675</v>
      </c>
      <c r="U1208" s="11" t="n">
        <v>0.070699999999988</v>
      </c>
    </row>
    <row r="1209" customFormat="false" ht="13.5" hidden="false" customHeight="false" outlineLevel="0" collapsed="false">
      <c r="S1209" s="11" t="n">
        <v>2.4316349659998</v>
      </c>
      <c r="T1209" s="10" t="n">
        <v>50735</v>
      </c>
      <c r="U1209" s="11" t="n">
        <v>0.070699999999988</v>
      </c>
    </row>
    <row r="1210" customFormat="false" ht="13.5" hidden="false" customHeight="false" outlineLevel="0" collapsed="false">
      <c r="S1210" s="11" t="n">
        <v>2.42994389211537</v>
      </c>
      <c r="T1210" s="10" t="n">
        <v>50795</v>
      </c>
      <c r="U1210" s="11" t="n">
        <v>0.0691000000000486</v>
      </c>
    </row>
    <row r="1211" customFormat="false" ht="13.5" hidden="false" customHeight="false" outlineLevel="0" collapsed="false">
      <c r="S1211" s="11" t="n">
        <v>2.4282568085734</v>
      </c>
      <c r="T1211" s="10" t="n">
        <v>50855</v>
      </c>
      <c r="U1211" s="11" t="n">
        <v>0.070699999999988</v>
      </c>
    </row>
    <row r="1212" customFormat="false" ht="13.5" hidden="false" customHeight="false" outlineLevel="0" collapsed="false">
      <c r="S1212" s="11" t="n">
        <v>2.42657370126682</v>
      </c>
      <c r="T1212" s="10" t="n">
        <v>50915</v>
      </c>
      <c r="U1212" s="11" t="n">
        <v>0.0705000000000666</v>
      </c>
    </row>
    <row r="1213" customFormat="false" ht="13.5" hidden="false" customHeight="false" outlineLevel="0" collapsed="false">
      <c r="S1213" s="11" t="n">
        <v>2.42489455615498</v>
      </c>
      <c r="T1213" s="10" t="n">
        <v>50975</v>
      </c>
      <c r="U1213" s="11" t="n">
        <v>0.070699999999988</v>
      </c>
    </row>
    <row r="1214" customFormat="false" ht="13.5" hidden="false" customHeight="false" outlineLevel="0" collapsed="false">
      <c r="S1214" s="11" t="n">
        <v>2.42321935926325</v>
      </c>
      <c r="T1214" s="10" t="n">
        <v>51035</v>
      </c>
      <c r="U1214" s="11" t="n">
        <v>0.0723000000000695</v>
      </c>
    </row>
    <row r="1215" customFormat="false" ht="13.5" hidden="false" customHeight="false" outlineLevel="0" collapsed="false">
      <c r="S1215" s="11" t="n">
        <v>2.42154809668265</v>
      </c>
      <c r="T1215" s="10" t="n">
        <v>51095</v>
      </c>
      <c r="U1215" s="11" t="n">
        <v>0.070699999999988</v>
      </c>
    </row>
    <row r="1216" customFormat="false" ht="13.5" hidden="false" customHeight="false" outlineLevel="0" collapsed="false">
      <c r="S1216" s="11" t="n">
        <v>2.41988075456945</v>
      </c>
      <c r="T1216" s="10" t="n">
        <v>51155</v>
      </c>
      <c r="U1216" s="11" t="n">
        <v>0.0723000000000695</v>
      </c>
    </row>
    <row r="1217" customFormat="false" ht="13.5" hidden="false" customHeight="false" outlineLevel="0" collapsed="false">
      <c r="S1217" s="11" t="n">
        <v>2.41821731914478</v>
      </c>
      <c r="T1217" s="10" t="n">
        <v>51215</v>
      </c>
      <c r="U1217" s="11" t="n">
        <v>0.0723000000000695</v>
      </c>
    </row>
    <row r="1218" customFormat="false" ht="13.5" hidden="false" customHeight="false" outlineLevel="0" collapsed="false">
      <c r="S1218" s="11" t="n">
        <v>2.4165577766943</v>
      </c>
      <c r="T1218" s="10" t="n">
        <v>51275</v>
      </c>
      <c r="U1218" s="11" t="n">
        <v>0.0721000000000061</v>
      </c>
    </row>
    <row r="1219" customFormat="false" ht="13.5" hidden="false" customHeight="false" outlineLevel="0" collapsed="false">
      <c r="S1219" s="11" t="n">
        <v>2.41490211356774</v>
      </c>
      <c r="T1219" s="10" t="n">
        <v>51335</v>
      </c>
      <c r="U1219" s="11" t="n">
        <v>0.0723000000000695</v>
      </c>
    </row>
    <row r="1220" customFormat="false" ht="13.5" hidden="false" customHeight="false" outlineLevel="0" collapsed="false">
      <c r="S1220" s="11" t="n">
        <v>2.41325031617862</v>
      </c>
      <c r="T1220" s="10" t="n">
        <v>51395</v>
      </c>
      <c r="U1220" s="11" t="n">
        <v>0.0737999999999772</v>
      </c>
    </row>
    <row r="1221" customFormat="false" ht="13.5" hidden="false" customHeight="false" outlineLevel="0" collapsed="false">
      <c r="S1221" s="11" t="n">
        <v>2.41160237100379</v>
      </c>
      <c r="T1221" s="10" t="n">
        <v>51455</v>
      </c>
      <c r="U1221" s="11" t="n">
        <v>0.0721000000000061</v>
      </c>
    </row>
    <row r="1222" customFormat="false" ht="13.5" hidden="false" customHeight="false" outlineLevel="0" collapsed="false">
      <c r="S1222" s="11" t="n">
        <v>2.40995826458313</v>
      </c>
      <c r="T1222" s="10" t="n">
        <v>51515</v>
      </c>
      <c r="U1222" s="11" t="n">
        <v>0.0737000000000876</v>
      </c>
    </row>
    <row r="1223" customFormat="false" ht="13.5" hidden="false" customHeight="false" outlineLevel="0" collapsed="false">
      <c r="S1223" s="11" t="n">
        <v>2.40831798351915</v>
      </c>
      <c r="T1223" s="10" t="n">
        <v>51575</v>
      </c>
      <c r="U1223" s="11" t="n">
        <v>0.0754000000000588</v>
      </c>
    </row>
    <row r="1224" customFormat="false" ht="13.5" hidden="false" customHeight="false" outlineLevel="0" collapsed="false">
      <c r="S1224" s="11" t="n">
        <v>2.40668151447661</v>
      </c>
      <c r="T1224" s="10" t="n">
        <v>51635</v>
      </c>
      <c r="U1224" s="11" t="n">
        <v>0.0737999999999772</v>
      </c>
    </row>
    <row r="1225" customFormat="false" ht="13.5" hidden="false" customHeight="false" outlineLevel="0" collapsed="false">
      <c r="S1225" s="11" t="n">
        <v>2.40504884418222</v>
      </c>
      <c r="T1225" s="10" t="n">
        <v>51695</v>
      </c>
      <c r="U1225" s="11" t="n">
        <v>0.0768000000000768</v>
      </c>
    </row>
    <row r="1226" customFormat="false" ht="13.5" hidden="false" customHeight="false" outlineLevel="0" collapsed="false">
      <c r="S1226" s="11" t="n">
        <v>2.40341995942421</v>
      </c>
      <c r="T1226" s="10" t="n">
        <v>51755</v>
      </c>
      <c r="U1226" s="11" t="n">
        <v>0.0769999999999982</v>
      </c>
    </row>
    <row r="1227" customFormat="false" ht="13.5" hidden="false" customHeight="false" outlineLevel="0" collapsed="false">
      <c r="S1227" s="11" t="n">
        <v>2.40179484705201</v>
      </c>
      <c r="T1227" s="10" t="n">
        <v>51815</v>
      </c>
      <c r="U1227" s="11" t="n">
        <v>0.0768000000000768</v>
      </c>
    </row>
    <row r="1228" customFormat="false" ht="13.5" hidden="false" customHeight="false" outlineLevel="0" collapsed="false">
      <c r="S1228" s="11" t="n">
        <v>2.4001734939759</v>
      </c>
      <c r="T1228" s="10" t="n">
        <v>51875</v>
      </c>
      <c r="U1228" s="11" t="n">
        <v>0.0768000000000768</v>
      </c>
    </row>
    <row r="1229" customFormat="false" ht="13.5" hidden="false" customHeight="false" outlineLevel="0" collapsed="false">
      <c r="S1229" s="11" t="n">
        <v>2.39855588716665</v>
      </c>
      <c r="T1229" s="10" t="n">
        <v>51935</v>
      </c>
      <c r="U1229" s="11" t="n">
        <v>0.0769999999999982</v>
      </c>
    </row>
    <row r="1230" customFormat="false" ht="13.5" hidden="false" customHeight="false" outlineLevel="0" collapsed="false">
      <c r="S1230" s="11" t="n">
        <v>2.39694201365516</v>
      </c>
      <c r="T1230" s="10" t="n">
        <v>51995</v>
      </c>
      <c r="U1230" s="11" t="n">
        <v>0.0768000000000768</v>
      </c>
    </row>
    <row r="1231" customFormat="false" ht="13.5" hidden="false" customHeight="false" outlineLevel="0" collapsed="false">
      <c r="S1231" s="11" t="n">
        <v>2.39533186053213</v>
      </c>
      <c r="T1231" s="10" t="n">
        <v>52055</v>
      </c>
      <c r="U1231" s="11" t="n">
        <v>0.0751999999999953</v>
      </c>
    </row>
    <row r="1232" customFormat="false" ht="13.5" hidden="false" customHeight="false" outlineLevel="0" collapsed="false">
      <c r="S1232" s="11" t="n">
        <v>2.39372541494771</v>
      </c>
      <c r="T1232" s="10" t="n">
        <v>52115</v>
      </c>
      <c r="U1232" s="11" t="n">
        <v>0.0784000000000162</v>
      </c>
    </row>
    <row r="1233" customFormat="false" ht="13.5" hidden="false" customHeight="false" outlineLevel="0" collapsed="false">
      <c r="S1233" s="11" t="n">
        <v>2.39212266411116</v>
      </c>
      <c r="T1233" s="10" t="n">
        <v>52175</v>
      </c>
      <c r="U1233" s="11" t="n">
        <v>0.0769999999999982</v>
      </c>
    </row>
    <row r="1234" customFormat="false" ht="13.5" hidden="false" customHeight="false" outlineLevel="0" collapsed="false">
      <c r="S1234" s="11" t="n">
        <v>2.39052359529051</v>
      </c>
      <c r="T1234" s="10" t="n">
        <v>52235</v>
      </c>
      <c r="U1234" s="11" t="n">
        <v>0.0800999999999874</v>
      </c>
    </row>
    <row r="1235" customFormat="false" ht="13.5" hidden="false" customHeight="false" outlineLevel="0" collapsed="false">
      <c r="S1235" s="11" t="n">
        <v>2.38892819581222</v>
      </c>
      <c r="T1235" s="10" t="n">
        <v>52295</v>
      </c>
      <c r="U1235" s="11" t="n">
        <v>0.0800999999999874</v>
      </c>
    </row>
    <row r="1236" customFormat="false" ht="13.5" hidden="false" customHeight="false" outlineLevel="0" collapsed="false">
      <c r="S1236" s="11" t="n">
        <v>2.38733645306083</v>
      </c>
      <c r="T1236" s="10" t="n">
        <v>52355</v>
      </c>
      <c r="U1236" s="11" t="n">
        <v>0.0784000000000162</v>
      </c>
    </row>
    <row r="1237" customFormat="false" ht="13.5" hidden="false" customHeight="false" outlineLevel="0" collapsed="false">
      <c r="S1237" s="11" t="n">
        <v>2.38574835447868</v>
      </c>
      <c r="T1237" s="10" t="n">
        <v>52415</v>
      </c>
      <c r="U1237" s="11" t="n">
        <v>0.0786000000000797</v>
      </c>
    </row>
    <row r="1238" customFormat="false" ht="13.5" hidden="false" customHeight="false" outlineLevel="0" collapsed="false">
      <c r="S1238" s="11" t="n">
        <v>2.38416388756551</v>
      </c>
      <c r="T1238" s="10" t="n">
        <v>52475</v>
      </c>
      <c r="U1238" s="11" t="n">
        <v>0.0786000000000797</v>
      </c>
    </row>
    <row r="1239" customFormat="false" ht="13.5" hidden="false" customHeight="false" outlineLevel="0" collapsed="false">
      <c r="S1239" s="11" t="n">
        <v>2.38258303987818</v>
      </c>
      <c r="T1239" s="10" t="n">
        <v>52535</v>
      </c>
      <c r="U1239" s="11" t="n">
        <v>0.0800999999999874</v>
      </c>
    </row>
    <row r="1240" customFormat="false" ht="13.5" hidden="false" customHeight="false" outlineLevel="0" collapsed="false">
      <c r="S1240" s="11" t="n">
        <v>2.38100579903033</v>
      </c>
      <c r="T1240" s="10" t="n">
        <v>52595</v>
      </c>
      <c r="U1240" s="11" t="n">
        <v>0.0800000000000978</v>
      </c>
    </row>
    <row r="1241" customFormat="false" ht="13.5" hidden="false" customHeight="false" outlineLevel="0" collapsed="false">
      <c r="S1241" s="11" t="n">
        <v>2.37943215269205</v>
      </c>
      <c r="T1241" s="10" t="n">
        <v>52655</v>
      </c>
      <c r="U1241" s="11" t="n">
        <v>0.0800000000000978</v>
      </c>
    </row>
    <row r="1242" customFormat="false" ht="13.5" hidden="false" customHeight="false" outlineLevel="0" collapsed="false">
      <c r="S1242" s="11" t="n">
        <v>2.37786208858959</v>
      </c>
      <c r="T1242" s="10" t="n">
        <v>52715</v>
      </c>
      <c r="U1242" s="11" t="n">
        <v>0.0800000000000978</v>
      </c>
    </row>
    <row r="1243" customFormat="false" ht="13.5" hidden="false" customHeight="false" outlineLevel="0" collapsed="false">
      <c r="S1243" s="11" t="n">
        <v>2.37629559450497</v>
      </c>
      <c r="T1243" s="10" t="n">
        <v>52775</v>
      </c>
      <c r="U1243" s="11" t="n">
        <v>0.0800999999999874</v>
      </c>
    </row>
    <row r="1244" customFormat="false" ht="13.5" hidden="false" customHeight="false" outlineLevel="0" collapsed="false">
      <c r="S1244" s="11" t="n">
        <v>2.37473265827576</v>
      </c>
      <c r="T1244" s="10" t="n">
        <v>52835</v>
      </c>
      <c r="U1244" s="11" t="n">
        <v>0.0800000000000978</v>
      </c>
    </row>
    <row r="1245" customFormat="false" ht="13.5" hidden="false" customHeight="false" outlineLevel="0" collapsed="false">
      <c r="S1245" s="11" t="n">
        <v>2.37317326779469</v>
      </c>
      <c r="T1245" s="10" t="n">
        <v>52895</v>
      </c>
      <c r="U1245" s="11" t="n">
        <v>0.0800000000000978</v>
      </c>
    </row>
    <row r="1246" customFormat="false" ht="13.5" hidden="false" customHeight="false" outlineLevel="0" collapsed="false">
      <c r="S1246" s="11" t="n">
        <v>2.37161741100935</v>
      </c>
      <c r="T1246" s="10" t="n">
        <v>52955</v>
      </c>
      <c r="U1246" s="11" t="n">
        <v>0.0800999999999874</v>
      </c>
    </row>
    <row r="1247" customFormat="false" ht="13.5" hidden="false" customHeight="false" outlineLevel="0" collapsed="false">
      <c r="S1247" s="11" t="n">
        <v>2.37006507592191</v>
      </c>
      <c r="T1247" s="10" t="n">
        <v>53015</v>
      </c>
      <c r="U1247" s="11" t="n">
        <v>0.0817000000000689</v>
      </c>
    </row>
    <row r="1248" customFormat="false" ht="13.5" hidden="false" customHeight="false" outlineLevel="0" collapsed="false">
      <c r="S1248" s="11" t="n">
        <v>2.36851625058879</v>
      </c>
      <c r="T1248" s="10" t="n">
        <v>53075</v>
      </c>
      <c r="U1248" s="11" t="n">
        <v>0.0815000000000055</v>
      </c>
    </row>
    <row r="1249" customFormat="false" ht="13.5" hidden="false" customHeight="false" outlineLevel="0" collapsed="false">
      <c r="S1249" s="11" t="n">
        <v>2.36697092312035</v>
      </c>
      <c r="T1249" s="10" t="n">
        <v>53135</v>
      </c>
      <c r="U1249" s="11" t="n">
        <v>0.0817000000000689</v>
      </c>
    </row>
    <row r="1250" customFormat="false" ht="13.5" hidden="false" customHeight="false" outlineLevel="0" collapsed="false">
      <c r="S1250" s="11" t="n">
        <v>2.36542908168061</v>
      </c>
      <c r="T1250" s="10" t="n">
        <v>53195</v>
      </c>
      <c r="U1250" s="11" t="n">
        <v>0.0817000000000689</v>
      </c>
    </row>
    <row r="1251" customFormat="false" ht="13.5" hidden="false" customHeight="false" outlineLevel="0" collapsed="false">
      <c r="S1251" s="11" t="n">
        <v>2.3638907144869</v>
      </c>
      <c r="T1251" s="10" t="n">
        <v>53255</v>
      </c>
      <c r="U1251" s="11" t="n">
        <v>0.083100000000087</v>
      </c>
    </row>
    <row r="1252" customFormat="false" ht="13.5" hidden="false" customHeight="false" outlineLevel="0" collapsed="false">
      <c r="S1252" s="11" t="n">
        <v>2.36235580980962</v>
      </c>
      <c r="T1252" s="10" t="n">
        <v>53315</v>
      </c>
      <c r="U1252" s="11" t="n">
        <v>0.0817000000000689</v>
      </c>
    </row>
    <row r="1253" customFormat="false" ht="13.5" hidden="false" customHeight="false" outlineLevel="0" collapsed="false">
      <c r="S1253" s="11" t="n">
        <v>2.3608243559719</v>
      </c>
      <c r="T1253" s="10" t="n">
        <v>53375</v>
      </c>
      <c r="U1253" s="11" t="n">
        <v>0.0817000000000689</v>
      </c>
    </row>
    <row r="1254" customFormat="false" ht="13.5" hidden="false" customHeight="false" outlineLevel="0" collapsed="false">
      <c r="S1254" s="11" t="n">
        <v>2.3592963413493</v>
      </c>
      <c r="T1254" s="10" t="n">
        <v>53435</v>
      </c>
      <c r="U1254" s="11" t="n">
        <v>0.0833000000000084</v>
      </c>
    </row>
    <row r="1255" customFormat="false" ht="13.5" hidden="false" customHeight="false" outlineLevel="0" collapsed="false">
      <c r="S1255" s="11" t="n">
        <v>2.35777175436957</v>
      </c>
      <c r="T1255" s="10" t="n">
        <v>53495</v>
      </c>
      <c r="U1255" s="11" t="n">
        <v>0.0833000000000084</v>
      </c>
    </row>
    <row r="1256" customFormat="false" ht="13.5" hidden="false" customHeight="false" outlineLevel="0" collapsed="false">
      <c r="S1256" s="11" t="n">
        <v>2.35625058351228</v>
      </c>
      <c r="T1256" s="10" t="n">
        <v>53555</v>
      </c>
      <c r="U1256" s="11" t="n">
        <v>0.0815000000000055</v>
      </c>
    </row>
    <row r="1257" customFormat="false" ht="13.5" hidden="false" customHeight="false" outlineLevel="0" collapsed="false">
      <c r="S1257" s="11" t="n">
        <v>2.35473281730859</v>
      </c>
      <c r="T1257" s="10" t="n">
        <v>53615</v>
      </c>
      <c r="U1257" s="11" t="n">
        <v>0.083100000000087</v>
      </c>
    </row>
    <row r="1258" customFormat="false" ht="13.5" hidden="false" customHeight="false" outlineLevel="0" collapsed="false">
      <c r="S1258" s="11" t="n">
        <v>2.35321844434094</v>
      </c>
      <c r="T1258" s="10" t="n">
        <v>53675</v>
      </c>
      <c r="U1258" s="11" t="n">
        <v>0.0833000000000084</v>
      </c>
    </row>
    <row r="1259" customFormat="false" ht="13.5" hidden="false" customHeight="false" outlineLevel="0" collapsed="false">
      <c r="S1259" s="11" t="n">
        <v>2.35170745324277</v>
      </c>
      <c r="T1259" s="10" t="n">
        <v>53735</v>
      </c>
      <c r="U1259" s="11" t="n">
        <v>0.083100000000087</v>
      </c>
    </row>
    <row r="1260" customFormat="false" ht="13.5" hidden="false" customHeight="false" outlineLevel="0" collapsed="false">
      <c r="S1260" s="11" t="n">
        <v>2.35019983269821</v>
      </c>
      <c r="T1260" s="10" t="n">
        <v>53795</v>
      </c>
      <c r="U1260" s="11" t="n">
        <v>0.0847000000000264</v>
      </c>
    </row>
    <row r="1261" customFormat="false" ht="13.5" hidden="false" customHeight="false" outlineLevel="0" collapsed="false">
      <c r="S1261" s="11" t="n">
        <v>2.34869557144183</v>
      </c>
      <c r="T1261" s="10" t="n">
        <v>53855</v>
      </c>
      <c r="U1261" s="11" t="n">
        <v>0.0847000000000264</v>
      </c>
    </row>
    <row r="1262" customFormat="false" ht="13.5" hidden="false" customHeight="false" outlineLevel="0" collapsed="false">
      <c r="S1262" s="11" t="n">
        <v>2.34719465825837</v>
      </c>
      <c r="T1262" s="10" t="n">
        <v>53915</v>
      </c>
      <c r="U1262" s="11" t="n">
        <v>0.0847000000000264</v>
      </c>
    </row>
    <row r="1263" customFormat="false" ht="13.5" hidden="false" customHeight="false" outlineLevel="0" collapsed="false">
      <c r="S1263" s="11" t="n">
        <v>2.3456970819824</v>
      </c>
      <c r="T1263" s="10" t="n">
        <v>53975</v>
      </c>
      <c r="U1263" s="11" t="n">
        <v>0.086300000000108</v>
      </c>
    </row>
    <row r="1264" customFormat="false" ht="13.5" hidden="false" customHeight="false" outlineLevel="0" collapsed="false">
      <c r="S1264" s="11" t="n">
        <v>2.3442028314981</v>
      </c>
      <c r="T1264" s="10" t="n">
        <v>54035</v>
      </c>
      <c r="U1264" s="11" t="n">
        <v>0.0849000000000899</v>
      </c>
    </row>
    <row r="1265" customFormat="false" ht="13.5" hidden="false" customHeight="false" outlineLevel="0" collapsed="false">
      <c r="S1265" s="11" t="n">
        <v>2.34271189573898</v>
      </c>
      <c r="T1265" s="10" t="n">
        <v>54095</v>
      </c>
      <c r="U1265" s="11" t="n">
        <v>0.0833000000000084</v>
      </c>
    </row>
    <row r="1266" customFormat="false" ht="13.5" hidden="false" customHeight="false" outlineLevel="0" collapsed="false">
      <c r="S1266" s="11" t="n">
        <v>2.34122426368756</v>
      </c>
      <c r="T1266" s="10" t="n">
        <v>54155</v>
      </c>
      <c r="U1266" s="11" t="n">
        <v>0.0847000000000264</v>
      </c>
    </row>
    <row r="1267" customFormat="false" ht="13.5" hidden="false" customHeight="false" outlineLevel="0" collapsed="false">
      <c r="S1267" s="11" t="n">
        <v>2.33973992437517</v>
      </c>
      <c r="T1267" s="10" t="n">
        <v>54215</v>
      </c>
      <c r="U1267" s="11" t="n">
        <v>0.0865000000000293</v>
      </c>
    </row>
    <row r="1268" customFormat="false" ht="13.5" hidden="false" customHeight="false" outlineLevel="0" collapsed="false">
      <c r="S1268" s="11" t="n">
        <v>2.33825886688162</v>
      </c>
      <c r="T1268" s="10" t="n">
        <v>54275</v>
      </c>
      <c r="U1268" s="11" t="n">
        <v>0.086300000000108</v>
      </c>
    </row>
    <row r="1269" customFormat="false" ht="13.5" hidden="false" customHeight="false" outlineLevel="0" collapsed="false">
      <c r="S1269" s="11" t="n">
        <v>2.33678108033496</v>
      </c>
      <c r="T1269" s="10" t="n">
        <v>54335</v>
      </c>
      <c r="U1269" s="11" t="n">
        <v>0.0878000000000156</v>
      </c>
    </row>
    <row r="1270" customFormat="false" ht="13.5" hidden="false" customHeight="false" outlineLevel="0" collapsed="false">
      <c r="S1270" s="11" t="n">
        <v>2.33530655391121</v>
      </c>
      <c r="T1270" s="10" t="n">
        <v>54395</v>
      </c>
      <c r="U1270" s="11" t="n">
        <v>0.086300000000108</v>
      </c>
    </row>
    <row r="1271" customFormat="false" ht="13.5" hidden="false" customHeight="false" outlineLevel="0" collapsed="false">
      <c r="S1271" s="11" t="n">
        <v>2.33383527683408</v>
      </c>
      <c r="T1271" s="10" t="n">
        <v>54455</v>
      </c>
      <c r="U1271" s="11" t="n">
        <v>0.0847000000000264</v>
      </c>
    </row>
    <row r="1272" customFormat="false" ht="13.5" hidden="false" customHeight="false" outlineLevel="0" collapsed="false">
      <c r="S1272" s="11" t="n">
        <v>2.33236723837476</v>
      </c>
      <c r="T1272" s="10" t="n">
        <v>54515</v>
      </c>
      <c r="U1272" s="11" t="n">
        <v>0.0878000000000156</v>
      </c>
    </row>
    <row r="1273" customFormat="false" ht="13.5" hidden="false" customHeight="false" outlineLevel="0" collapsed="false">
      <c r="S1273" s="11" t="n">
        <v>2.33090242785158</v>
      </c>
      <c r="T1273" s="10" t="n">
        <v>54575</v>
      </c>
      <c r="U1273" s="11" t="n">
        <v>0.086300000000108</v>
      </c>
    </row>
    <row r="1274" customFormat="false" ht="13.5" hidden="false" customHeight="false" outlineLevel="0" collapsed="false">
      <c r="S1274" s="11" t="n">
        <v>2.32944083462982</v>
      </c>
      <c r="T1274" s="10" t="n">
        <v>54635</v>
      </c>
      <c r="U1274" s="11" t="n">
        <v>0.0865000000000293</v>
      </c>
    </row>
    <row r="1275" customFormat="false" ht="13.5" hidden="false" customHeight="false" outlineLevel="0" collapsed="false">
      <c r="S1275" s="11" t="n">
        <v>2.3279824481214</v>
      </c>
      <c r="T1275" s="10" t="n">
        <v>54695</v>
      </c>
      <c r="U1275" s="11" t="n">
        <v>0.0878000000000156</v>
      </c>
    </row>
    <row r="1276" customFormat="false" ht="13.5" hidden="false" customHeight="false" outlineLevel="0" collapsed="false">
      <c r="S1276" s="11" t="n">
        <v>2.32652725778468</v>
      </c>
      <c r="T1276" s="10" t="n">
        <v>54755</v>
      </c>
      <c r="U1276" s="11" t="n">
        <v>0.0878000000000156</v>
      </c>
    </row>
    <row r="1277" customFormat="false" ht="13.5" hidden="false" customHeight="false" outlineLevel="0" collapsed="false">
      <c r="S1277" s="11" t="n">
        <v>2.32507525312414</v>
      </c>
      <c r="T1277" s="10" t="n">
        <v>54815</v>
      </c>
      <c r="U1277" s="11" t="n">
        <v>0.0894000000000972</v>
      </c>
    </row>
    <row r="1278" customFormat="false" ht="13.5" hidden="false" customHeight="false" outlineLevel="0" collapsed="false">
      <c r="S1278" s="11" t="n">
        <v>2.32362642369021</v>
      </c>
      <c r="T1278" s="10" t="n">
        <v>54875</v>
      </c>
      <c r="U1278" s="11" t="n">
        <v>0.0878000000000156</v>
      </c>
    </row>
    <row r="1279" customFormat="false" ht="13.5" hidden="false" customHeight="false" outlineLevel="0" collapsed="false">
      <c r="S1279" s="11" t="n">
        <v>2.32218075907891</v>
      </c>
      <c r="T1279" s="10" t="n">
        <v>54935</v>
      </c>
      <c r="U1279" s="11" t="n">
        <v>0.0896000000000186</v>
      </c>
    </row>
    <row r="1280" customFormat="false" ht="13.5" hidden="false" customHeight="false" outlineLevel="0" collapsed="false">
      <c r="S1280" s="11" t="n">
        <v>2.32073824893172</v>
      </c>
      <c r="T1280" s="10" t="n">
        <v>54995</v>
      </c>
      <c r="U1280" s="11" t="n">
        <v>0.0910000000000366</v>
      </c>
    </row>
    <row r="1281" customFormat="false" ht="13.5" hidden="false" customHeight="false" outlineLevel="0" collapsed="false">
      <c r="S1281" s="11" t="n">
        <v>2.31929888293525</v>
      </c>
      <c r="T1281" s="10" t="n">
        <v>55055</v>
      </c>
      <c r="U1281" s="11" t="n">
        <v>0.0894000000000972</v>
      </c>
    </row>
    <row r="1282" customFormat="false" ht="13.5" hidden="false" customHeight="false" outlineLevel="0" collapsed="false">
      <c r="S1282" s="11" t="n">
        <v>2.31786265082101</v>
      </c>
      <c r="T1282" s="10" t="n">
        <v>55115</v>
      </c>
      <c r="U1282" s="11" t="n">
        <v>0.0894000000000972</v>
      </c>
    </row>
    <row r="1283" customFormat="false" ht="13.5" hidden="false" customHeight="false" outlineLevel="0" collapsed="false">
      <c r="S1283" s="11" t="n">
        <v>2.3164295423652</v>
      </c>
      <c r="T1283" s="10" t="n">
        <v>55175</v>
      </c>
      <c r="U1283" s="11" t="n">
        <v>0.0894000000000972</v>
      </c>
    </row>
    <row r="1284" customFormat="false" ht="13.5" hidden="false" customHeight="false" outlineLevel="0" collapsed="false">
      <c r="S1284" s="11" t="n">
        <v>2.31499954738843</v>
      </c>
      <c r="T1284" s="10" t="n">
        <v>55235</v>
      </c>
      <c r="U1284" s="11" t="n">
        <v>0.0896000000000186</v>
      </c>
    </row>
    <row r="1285" customFormat="false" ht="13.5" hidden="false" customHeight="false" outlineLevel="0" collapsed="false">
      <c r="S1285" s="11" t="n">
        <v>2.31357265575549</v>
      </c>
      <c r="T1285" s="10" t="n">
        <v>55295</v>
      </c>
      <c r="U1285" s="11" t="n">
        <v>0.0896000000000186</v>
      </c>
    </row>
    <row r="1286" customFormat="false" ht="13.5" hidden="false" customHeight="false" outlineLevel="0" collapsed="false">
      <c r="S1286" s="11" t="n">
        <v>2.31214885737512</v>
      </c>
      <c r="T1286" s="10" t="n">
        <v>55355</v>
      </c>
      <c r="U1286" s="11" t="n">
        <v>0.0878000000000156</v>
      </c>
    </row>
    <row r="1287" customFormat="false" ht="13.5" hidden="false" customHeight="false" outlineLevel="0" collapsed="false">
      <c r="S1287" s="11" t="n">
        <v>2.31072814219977</v>
      </c>
      <c r="T1287" s="10" t="n">
        <v>55415</v>
      </c>
      <c r="U1287" s="11" t="n">
        <v>0.0878000000000156</v>
      </c>
    </row>
    <row r="1288" customFormat="false" ht="13.5" hidden="false" customHeight="false" outlineLevel="0" collapsed="false">
      <c r="S1288" s="11" t="n">
        <v>2.30931050022533</v>
      </c>
      <c r="T1288" s="10" t="n">
        <v>55475</v>
      </c>
      <c r="U1288" s="11" t="n">
        <v>0.0912000000001001</v>
      </c>
    </row>
    <row r="1289" customFormat="false" ht="13.5" hidden="false" customHeight="false" outlineLevel="0" collapsed="false">
      <c r="S1289" s="11" t="n">
        <v>2.30789592149095</v>
      </c>
      <c r="T1289" s="10" t="n">
        <v>55535</v>
      </c>
      <c r="U1289" s="11" t="n">
        <v>0.0912000000001001</v>
      </c>
    </row>
    <row r="1290" customFormat="false" ht="13.5" hidden="false" customHeight="false" outlineLevel="0" collapsed="false">
      <c r="S1290" s="11" t="n">
        <v>2.30648439607878</v>
      </c>
      <c r="T1290" s="10" t="n">
        <v>55595</v>
      </c>
      <c r="U1290" s="11" t="n">
        <v>0.0910000000000366</v>
      </c>
    </row>
    <row r="1291" customFormat="false" ht="13.5" hidden="false" customHeight="false" outlineLevel="0" collapsed="false">
      <c r="S1291" s="11" t="n">
        <v>2.30507591411374</v>
      </c>
      <c r="T1291" s="10" t="n">
        <v>55655</v>
      </c>
      <c r="U1291" s="11" t="n">
        <v>0.0928000000000395</v>
      </c>
    </row>
    <row r="1292" customFormat="false" ht="13.5" hidden="false" customHeight="false" outlineLevel="0" collapsed="false">
      <c r="S1292" s="11" t="n">
        <v>2.30367046576326</v>
      </c>
      <c r="T1292" s="10" t="n">
        <v>55715</v>
      </c>
      <c r="U1292" s="11" t="n">
        <v>0.0910000000000366</v>
      </c>
    </row>
    <row r="1293" customFormat="false" ht="13.5" hidden="false" customHeight="false" outlineLevel="0" collapsed="false">
      <c r="S1293" s="11" t="n">
        <v>2.30226804123711</v>
      </c>
      <c r="T1293" s="10" t="n">
        <v>55775</v>
      </c>
      <c r="U1293" s="11" t="n">
        <v>0.0912000000001001</v>
      </c>
    </row>
    <row r="1294" customFormat="false" ht="13.5" hidden="false" customHeight="false" outlineLevel="0" collapsed="false">
      <c r="S1294" s="11" t="n">
        <v>2.30086863078714</v>
      </c>
      <c r="T1294" s="10" t="n">
        <v>55835</v>
      </c>
      <c r="U1294" s="11" t="n">
        <v>0.092599999999976</v>
      </c>
    </row>
    <row r="1295" customFormat="false" ht="13.5" hidden="false" customHeight="false" outlineLevel="0" collapsed="false">
      <c r="S1295" s="11" t="n">
        <v>2.29947222470704</v>
      </c>
      <c r="T1295" s="10" t="n">
        <v>55895</v>
      </c>
      <c r="U1295" s="11" t="n">
        <v>0.0943000000000893</v>
      </c>
    </row>
    <row r="1296" customFormat="false" ht="13.5" hidden="false" customHeight="false" outlineLevel="0" collapsed="false">
      <c r="S1296" s="11" t="n">
        <v>2.29807881333214</v>
      </c>
      <c r="T1296" s="10" t="n">
        <v>55955</v>
      </c>
      <c r="U1296" s="11" t="n">
        <v>0.0928000000000395</v>
      </c>
    </row>
    <row r="1297" customFormat="false" ht="13.5" hidden="false" customHeight="false" outlineLevel="0" collapsed="false">
      <c r="S1297" s="11" t="n">
        <v>2.29668838703919</v>
      </c>
      <c r="T1297" s="10" t="n">
        <v>56015</v>
      </c>
      <c r="U1297" s="11" t="n">
        <v>0.0941000000000258</v>
      </c>
    </row>
    <row r="1298" customFormat="false" ht="13.5" hidden="false" customHeight="false" outlineLevel="0" collapsed="false">
      <c r="S1298" s="11" t="n">
        <v>2.2953009362461</v>
      </c>
      <c r="T1298" s="10" t="n">
        <v>56075</v>
      </c>
      <c r="U1298" s="11" t="n">
        <v>0.092599999999976</v>
      </c>
    </row>
    <row r="1299" customFormat="false" ht="13.5" hidden="false" customHeight="false" outlineLevel="0" collapsed="false">
      <c r="S1299" s="11" t="n">
        <v>2.29391645141178</v>
      </c>
      <c r="T1299" s="10" t="n">
        <v>56135</v>
      </c>
      <c r="U1299" s="11" t="n">
        <v>0.0941000000000258</v>
      </c>
    </row>
    <row r="1300" customFormat="false" ht="13.5" hidden="false" customHeight="false" outlineLevel="0" collapsed="false">
      <c r="S1300" s="11" t="n">
        <v>2.29253492303586</v>
      </c>
      <c r="T1300" s="10" t="n">
        <v>56195</v>
      </c>
      <c r="U1300" s="11" t="n">
        <v>0.0912000000001001</v>
      </c>
    </row>
    <row r="1301" customFormat="false" ht="13.5" hidden="false" customHeight="false" outlineLevel="0" collapsed="false">
      <c r="S1301" s="11" t="n">
        <v>2.29115634165852</v>
      </c>
      <c r="T1301" s="10" t="n">
        <v>56255</v>
      </c>
      <c r="U1301" s="11" t="n">
        <v>0.0941000000000258</v>
      </c>
    </row>
    <row r="1302" customFormat="false" ht="13.5" hidden="false" customHeight="false" outlineLevel="0" collapsed="false">
      <c r="S1302" s="11" t="n">
        <v>2.28978069786025</v>
      </c>
      <c r="T1302" s="10" t="n">
        <v>56315</v>
      </c>
      <c r="U1302" s="11" t="n">
        <v>0.0941000000000258</v>
      </c>
    </row>
    <row r="1303" customFormat="false" ht="13.5" hidden="false" customHeight="false" outlineLevel="0" collapsed="false">
      <c r="S1303" s="11" t="n">
        <v>2.28840798226164</v>
      </c>
      <c r="T1303" s="10" t="n">
        <v>56375</v>
      </c>
      <c r="U1303" s="11" t="n">
        <v>0.092599999999976</v>
      </c>
    </row>
    <row r="1304" customFormat="false" ht="13.5" hidden="false" customHeight="false" outlineLevel="0" collapsed="false">
      <c r="S1304" s="11" t="n">
        <v>2.28703818552317</v>
      </c>
      <c r="T1304" s="10" t="n">
        <v>56435</v>
      </c>
      <c r="U1304" s="11" t="n">
        <v>0.0941000000000258</v>
      </c>
    </row>
    <row r="1305" customFormat="false" ht="13.5" hidden="false" customHeight="false" outlineLevel="0" collapsed="false">
      <c r="S1305" s="11" t="n">
        <v>2.28567129834499</v>
      </c>
      <c r="T1305" s="10" t="n">
        <v>56495</v>
      </c>
      <c r="U1305" s="11" t="n">
        <v>0.0912000000001001</v>
      </c>
    </row>
    <row r="1306" customFormat="false" ht="13.5" hidden="false" customHeight="false" outlineLevel="0" collapsed="false">
      <c r="S1306" s="11" t="n">
        <v>2.28430731146671</v>
      </c>
      <c r="T1306" s="10" t="n">
        <v>56555</v>
      </c>
      <c r="U1306" s="11" t="n">
        <v>0.092599999999976</v>
      </c>
    </row>
    <row r="1307" customFormat="false" ht="13.5" hidden="false" customHeight="false" outlineLevel="0" collapsed="false">
      <c r="S1307" s="11" t="n">
        <v>2.28294621566723</v>
      </c>
      <c r="T1307" s="10" t="n">
        <v>56615</v>
      </c>
      <c r="U1307" s="11" t="n">
        <v>0.092599999999976</v>
      </c>
    </row>
    <row r="1308" customFormat="false" ht="13.5" hidden="false" customHeight="false" outlineLevel="0" collapsed="false">
      <c r="S1308" s="11" t="n">
        <v>2.28158800176445</v>
      </c>
      <c r="T1308" s="10" t="n">
        <v>56675</v>
      </c>
      <c r="U1308" s="11" t="n">
        <v>0.092599999999976</v>
      </c>
    </row>
    <row r="1309" customFormat="false" ht="13.5" hidden="false" customHeight="false" outlineLevel="0" collapsed="false">
      <c r="S1309" s="11" t="n">
        <v>2.28023266061514</v>
      </c>
      <c r="T1309" s="10" t="n">
        <v>56735</v>
      </c>
      <c r="U1309" s="11" t="n">
        <v>0.0928000000000395</v>
      </c>
    </row>
    <row r="1310" customFormat="false" ht="13.5" hidden="false" customHeight="false" outlineLevel="0" collapsed="false">
      <c r="S1310" s="11" t="n">
        <v>2.27888018311471</v>
      </c>
      <c r="T1310" s="10" t="n">
        <v>56795</v>
      </c>
      <c r="U1310" s="11" t="n">
        <v>0.0941000000000258</v>
      </c>
    </row>
    <row r="1311" customFormat="false" ht="13.5" hidden="false" customHeight="false" outlineLevel="0" collapsed="false">
      <c r="S1311" s="11" t="n">
        <v>2.27753056019699</v>
      </c>
      <c r="T1311" s="10" t="n">
        <v>56855</v>
      </c>
      <c r="U1311" s="11" t="n">
        <v>0.0943000000000893</v>
      </c>
    </row>
    <row r="1312" customFormat="false" ht="13.5" hidden="false" customHeight="false" outlineLevel="0" collapsed="false">
      <c r="S1312" s="11" t="n">
        <v>2.27618378283405</v>
      </c>
      <c r="T1312" s="10" t="n">
        <v>56915</v>
      </c>
      <c r="U1312" s="11" t="n">
        <v>0.092599999999976</v>
      </c>
    </row>
    <row r="1313" customFormat="false" ht="13.5" hidden="false" customHeight="false" outlineLevel="0" collapsed="false">
      <c r="S1313" s="11" t="n">
        <v>2.27483984203598</v>
      </c>
      <c r="T1313" s="10" t="n">
        <v>56975</v>
      </c>
      <c r="U1313" s="11" t="n">
        <v>0.0957000000001074</v>
      </c>
    </row>
    <row r="1314" customFormat="false" ht="13.5" hidden="false" customHeight="false" outlineLevel="0" collapsed="false">
      <c r="S1314" s="11" t="n">
        <v>2.27349872885071</v>
      </c>
      <c r="T1314" s="10" t="n">
        <v>57035</v>
      </c>
      <c r="U1314" s="11" t="n">
        <v>0.0945000000000107</v>
      </c>
    </row>
    <row r="1315" customFormat="false" ht="13.5" hidden="false" customHeight="false" outlineLevel="0" collapsed="false">
      <c r="S1315" s="11" t="n">
        <v>2.27216043436378</v>
      </c>
      <c r="T1315" s="10" t="n">
        <v>57095</v>
      </c>
      <c r="U1315" s="11" t="n">
        <v>0.0943000000000893</v>
      </c>
    </row>
    <row r="1316" customFormat="false" ht="13.5" hidden="false" customHeight="false" outlineLevel="0" collapsed="false">
      <c r="S1316" s="11" t="n">
        <v>2.27082494969819</v>
      </c>
      <c r="T1316" s="10" t="n">
        <v>57155</v>
      </c>
      <c r="U1316" s="11" t="n">
        <v>0.0928000000000395</v>
      </c>
    </row>
    <row r="1317" customFormat="false" ht="13.5" hidden="false" customHeight="false" outlineLevel="0" collapsed="false">
      <c r="S1317" s="11" t="n">
        <v>2.26949226601416</v>
      </c>
      <c r="T1317" s="10" t="n">
        <v>57215</v>
      </c>
      <c r="U1317" s="11" t="n">
        <v>0.0943000000000893</v>
      </c>
    </row>
    <row r="1318" customFormat="false" ht="13.5" hidden="false" customHeight="false" outlineLevel="0" collapsed="false">
      <c r="S1318" s="11" t="n">
        <v>2.26816237450895</v>
      </c>
      <c r="T1318" s="10" t="n">
        <v>57275</v>
      </c>
      <c r="U1318" s="11" t="n">
        <v>0.0941000000000258</v>
      </c>
    </row>
    <row r="1319" customFormat="false" ht="13.5" hidden="false" customHeight="false" outlineLevel="0" collapsed="false">
      <c r="S1319" s="11" t="n">
        <v>2.26683526641667</v>
      </c>
      <c r="T1319" s="10" t="n">
        <v>57335</v>
      </c>
      <c r="U1319" s="11" t="n">
        <v>0.0941000000000258</v>
      </c>
    </row>
    <row r="1320" customFormat="false" ht="13.5" hidden="false" customHeight="false" outlineLevel="0" collapsed="false">
      <c r="S1320" s="11" t="n">
        <v>2.2655109330081</v>
      </c>
      <c r="T1320" s="10" t="n">
        <v>57395</v>
      </c>
      <c r="U1320" s="11" t="n">
        <v>0.0941000000000258</v>
      </c>
    </row>
    <row r="1321" customFormat="false" ht="13.5" hidden="false" customHeight="false" outlineLevel="0" collapsed="false">
      <c r="S1321" s="11" t="n">
        <v>2.26418936559046</v>
      </c>
      <c r="T1321" s="10" t="n">
        <v>57455</v>
      </c>
      <c r="U1321" s="11" t="n">
        <v>0.0943000000000893</v>
      </c>
    </row>
    <row r="1322" customFormat="false" ht="13.5" hidden="false" customHeight="false" outlineLevel="0" collapsed="false">
      <c r="S1322" s="11" t="n">
        <v>2.26287055550726</v>
      </c>
      <c r="T1322" s="10" t="n">
        <v>57515</v>
      </c>
      <c r="U1322" s="11" t="n">
        <v>0.0929000000000713</v>
      </c>
    </row>
    <row r="1323" customFormat="false" ht="13.5" hidden="false" customHeight="false" outlineLevel="0" collapsed="false">
      <c r="S1323" s="11" t="n">
        <v>2.26155449413808</v>
      </c>
      <c r="T1323" s="10" t="n">
        <v>57575</v>
      </c>
      <c r="U1323" s="11" t="n">
        <v>0.0943000000000893</v>
      </c>
    </row>
    <row r="1324" customFormat="false" ht="13.5" hidden="false" customHeight="false" outlineLevel="0" collapsed="false">
      <c r="S1324" s="11" t="n">
        <v>2.26024117289841</v>
      </c>
      <c r="T1324" s="10" t="n">
        <v>57635</v>
      </c>
      <c r="U1324" s="11" t="n">
        <v>0.0943000000000893</v>
      </c>
    </row>
    <row r="1325" customFormat="false" ht="13.5" hidden="false" customHeight="false" outlineLevel="0" collapsed="false">
      <c r="S1325" s="11" t="n">
        <v>2.25893058323945</v>
      </c>
      <c r="T1325" s="10" t="n">
        <v>57695</v>
      </c>
      <c r="U1325" s="11" t="n">
        <v>0.0928000000000395</v>
      </c>
    </row>
    <row r="1326" customFormat="false" ht="13.5" hidden="false" customHeight="false" outlineLevel="0" collapsed="false">
      <c r="S1326" s="11" t="n">
        <v>2.25762271664791</v>
      </c>
      <c r="T1326" s="10" t="n">
        <v>57755</v>
      </c>
      <c r="U1326" s="11" t="n">
        <v>0.0945000000000107</v>
      </c>
    </row>
    <row r="1327" customFormat="false" ht="13.5" hidden="false" customHeight="false" outlineLevel="0" collapsed="false">
      <c r="S1327" s="11" t="n">
        <v>2.25631756464585</v>
      </c>
      <c r="T1327" s="10" t="n">
        <v>57815</v>
      </c>
      <c r="U1327" s="11" t="n">
        <v>0.0941000000000258</v>
      </c>
    </row>
    <row r="1328" customFormat="false" ht="13.5" hidden="false" customHeight="false" outlineLevel="0" collapsed="false">
      <c r="S1328" s="11" t="n">
        <v>2.2550151187905</v>
      </c>
      <c r="T1328" s="10" t="n">
        <v>57875</v>
      </c>
      <c r="U1328" s="11" t="n">
        <v>0.0959000000000287</v>
      </c>
    </row>
    <row r="1329" customFormat="false" ht="13.5" hidden="false" customHeight="false" outlineLevel="0" collapsed="false">
      <c r="S1329" s="11" t="n">
        <v>2.25371537067403</v>
      </c>
      <c r="T1329" s="10" t="n">
        <v>57935</v>
      </c>
      <c r="U1329" s="11" t="n">
        <v>0.0957000000001074</v>
      </c>
    </row>
    <row r="1330" customFormat="false" ht="13.5" hidden="false" customHeight="false" outlineLevel="0" collapsed="false">
      <c r="S1330" s="11" t="n">
        <v>2.25241831192344</v>
      </c>
      <c r="T1330" s="10" t="n">
        <v>57995</v>
      </c>
      <c r="U1330" s="11" t="n">
        <v>0.0957000000001074</v>
      </c>
    </row>
    <row r="1331" customFormat="false" ht="13.5" hidden="false" customHeight="false" outlineLevel="0" collapsed="false">
      <c r="S1331" s="11" t="n">
        <v>2.25112393420033</v>
      </c>
      <c r="T1331" s="10" t="n">
        <v>58055</v>
      </c>
      <c r="U1331" s="11" t="n">
        <v>0.0957000000001074</v>
      </c>
    </row>
    <row r="1332" customFormat="false" ht="13.5" hidden="false" customHeight="false" outlineLevel="0" collapsed="false">
      <c r="S1332" s="11" t="n">
        <v>2.24983222920072</v>
      </c>
      <c r="T1332" s="11" t="n">
        <v>58115</v>
      </c>
      <c r="U1332" s="11" t="n">
        <v>0.0943000000000893</v>
      </c>
    </row>
    <row r="1333" customFormat="false" ht="13.5" hidden="false" customHeight="false" outlineLevel="0" collapsed="false">
      <c r="S1333" s="11" t="n">
        <v>2.24854318865492</v>
      </c>
      <c r="T1333" s="11" t="n">
        <v>58175</v>
      </c>
      <c r="U1333" s="11" t="n">
        <v>0.0943000000000893</v>
      </c>
    </row>
    <row r="1334" customFormat="false" ht="13.5" hidden="false" customHeight="false" outlineLevel="0" collapsed="false">
      <c r="S1334" s="11" t="n">
        <v>2.24725680432729</v>
      </c>
      <c r="T1334" s="11" t="n">
        <v>58235</v>
      </c>
      <c r="U1334" s="11" t="n">
        <v>0.0941000000000258</v>
      </c>
    </row>
    <row r="1335" customFormat="false" ht="13.5" hidden="false" customHeight="false" outlineLevel="0" collapsed="false">
      <c r="S1335" s="11" t="n">
        <v>2.24597306801613</v>
      </c>
      <c r="T1335" s="11" t="n">
        <v>58295</v>
      </c>
      <c r="U1335" s="11" t="n">
        <v>0.0959000000000287</v>
      </c>
    </row>
    <row r="1336" customFormat="false" ht="13.5" hidden="false" customHeight="false" outlineLevel="0" collapsed="false">
      <c r="S1336" s="11" t="n">
        <v>2.24469197155342</v>
      </c>
      <c r="T1336" s="11" t="n">
        <v>58355</v>
      </c>
      <c r="U1336" s="11" t="n">
        <v>0.0957000000001074</v>
      </c>
    </row>
    <row r="1337" customFormat="false" ht="13.5" hidden="false" customHeight="false" outlineLevel="0" collapsed="false">
      <c r="S1337" s="11" t="n">
        <v>2.24341350680476</v>
      </c>
      <c r="T1337" s="11" t="n">
        <v>58415</v>
      </c>
      <c r="U1337" s="11" t="n">
        <v>0.0941000000000258</v>
      </c>
    </row>
    <row r="1338" customFormat="false" ht="13.5" hidden="false" customHeight="false" outlineLevel="0" collapsed="false">
      <c r="S1338" s="11" t="n">
        <v>2.24213766566909</v>
      </c>
      <c r="T1338" s="11" t="n">
        <v>58475</v>
      </c>
      <c r="U1338" s="11" t="n">
        <v>0.0941000000000258</v>
      </c>
    </row>
    <row r="1339" customFormat="false" ht="13.5" hidden="false" customHeight="false" outlineLevel="0" collapsed="false">
      <c r="S1339" s="11" t="n">
        <v>2.24086444007859</v>
      </c>
      <c r="T1339" s="11" t="n">
        <v>58535</v>
      </c>
      <c r="U1339" s="11" t="n">
        <v>0.0943000000000893</v>
      </c>
    </row>
    <row r="1340" customFormat="false" ht="13.5" hidden="false" customHeight="false" outlineLevel="0" collapsed="false">
      <c r="S1340" s="11" t="n">
        <v>2.23959382199846</v>
      </c>
      <c r="T1340" s="11" t="n">
        <v>58595</v>
      </c>
      <c r="U1340" s="11" t="n">
        <v>0.0943000000000893</v>
      </c>
    </row>
    <row r="1341" customFormat="false" ht="13.5" hidden="false" customHeight="false" outlineLevel="0" collapsed="false">
      <c r="S1341" s="11" t="n">
        <v>2.23832580342682</v>
      </c>
      <c r="T1341" s="11" t="n">
        <v>58655</v>
      </c>
      <c r="U1341" s="11" t="n">
        <v>0.0959000000000287</v>
      </c>
    </row>
    <row r="1342" customFormat="false" ht="13.5" hidden="false" customHeight="false" outlineLevel="0" collapsed="false">
      <c r="S1342" s="11" t="n">
        <v>2.23706037639445</v>
      </c>
      <c r="T1342" s="11" t="n">
        <v>58715</v>
      </c>
      <c r="U1342" s="11" t="n">
        <v>0.0941000000000258</v>
      </c>
    </row>
    <row r="1343" customFormat="false" ht="13.5" hidden="false" customHeight="false" outlineLevel="0" collapsed="false">
      <c r="S1343" s="11" t="n">
        <v>2.2357975329647</v>
      </c>
      <c r="T1343" s="11" t="n">
        <v>58775</v>
      </c>
      <c r="U1343" s="11" t="n">
        <v>0.0941000000000258</v>
      </c>
    </row>
    <row r="1344" customFormat="false" ht="13.5" hidden="false" customHeight="false" outlineLevel="0" collapsed="false">
      <c r="S1344" s="11" t="n">
        <v>2.23453726523328</v>
      </c>
      <c r="T1344" s="11" t="n">
        <v>58835</v>
      </c>
      <c r="U1344" s="11" t="n">
        <v>0.0959000000000287</v>
      </c>
    </row>
    <row r="1345" customFormat="false" ht="13.5" hidden="false" customHeight="false" outlineLevel="0" collapsed="false">
      <c r="S1345" s="11" t="n">
        <v>2.23327956532813</v>
      </c>
      <c r="T1345" s="11" t="n">
        <v>58895</v>
      </c>
      <c r="U1345" s="11" t="n">
        <v>0.0941000000000258</v>
      </c>
    </row>
    <row r="1346" customFormat="false" ht="13.5" hidden="false" customHeight="false" outlineLevel="0" collapsed="false">
      <c r="S1346" s="11" t="n">
        <v>2.23202442540921</v>
      </c>
      <c r="T1346" s="11" t="n">
        <v>58955</v>
      </c>
      <c r="U1346" s="11" t="n">
        <v>0.092599999999976</v>
      </c>
    </row>
    <row r="1347" customFormat="false" ht="13.5" hidden="false" customHeight="false" outlineLevel="0" collapsed="false">
      <c r="S1347" s="11" t="n">
        <v>2.23077183766839</v>
      </c>
      <c r="T1347" s="11" t="n">
        <v>59015</v>
      </c>
      <c r="U1347" s="11" t="n">
        <v>0.0928000000000395</v>
      </c>
    </row>
    <row r="1348" customFormat="false" ht="13.5" hidden="false" customHeight="false" outlineLevel="0" collapsed="false">
      <c r="S1348" s="11" t="n">
        <v>2.22952179432924</v>
      </c>
      <c r="T1348" s="11" t="n">
        <v>59075</v>
      </c>
      <c r="U1348" s="11" t="n">
        <v>0.0959000000000287</v>
      </c>
    </row>
    <row r="1349" customFormat="false" ht="13.5" hidden="false" customHeight="false" outlineLevel="0" collapsed="false">
      <c r="S1349" s="11" t="n">
        <v>2.22827428764691</v>
      </c>
      <c r="T1349" s="11" t="n">
        <v>59135</v>
      </c>
      <c r="U1349" s="11" t="n">
        <v>0.0943000000000893</v>
      </c>
    </row>
    <row r="1350" customFormat="false" ht="13.5" hidden="false" customHeight="false" outlineLevel="0" collapsed="false">
      <c r="S1350" s="11" t="n">
        <v>2.22702930990793</v>
      </c>
      <c r="T1350" s="11" t="n">
        <v>59195</v>
      </c>
      <c r="U1350" s="11" t="n">
        <v>0.0941000000000258</v>
      </c>
    </row>
    <row r="1351" customFormat="false" ht="13.5" hidden="false" customHeight="false" outlineLevel="0" collapsed="false">
      <c r="S1351" s="11" t="n">
        <v>2.22578685343009</v>
      </c>
      <c r="T1351" s="11" t="n">
        <v>59255</v>
      </c>
      <c r="U1351" s="11" t="n">
        <v>0.0957000000001074</v>
      </c>
    </row>
    <row r="1352" customFormat="false" ht="13.5" hidden="false" customHeight="false" outlineLevel="0" collapsed="false">
      <c r="S1352" s="11" t="n">
        <v>2.22454691056225</v>
      </c>
      <c r="T1352" s="11" t="n">
        <v>59315</v>
      </c>
      <c r="U1352" s="11" t="n">
        <v>0.0941000000000258</v>
      </c>
    </row>
    <row r="1353" customFormat="false" ht="13.5" hidden="false" customHeight="false" outlineLevel="0" collapsed="false">
      <c r="S1353" s="11" t="n">
        <v>2.22330947368421</v>
      </c>
      <c r="T1353" s="11" t="n">
        <v>59375</v>
      </c>
      <c r="U1353" s="11" t="n">
        <v>0.0910000000000366</v>
      </c>
    </row>
    <row r="1354" customFormat="false" ht="13.5" hidden="false" customHeight="false" outlineLevel="0" collapsed="false">
      <c r="S1354" s="11" t="n">
        <v>2.22207453520653</v>
      </c>
      <c r="T1354" s="11" t="n">
        <v>59435</v>
      </c>
      <c r="U1354" s="11" t="n">
        <v>0.0928000000000395</v>
      </c>
    </row>
    <row r="1355" customFormat="false" ht="13.5" hidden="false" customHeight="false" outlineLevel="0" collapsed="false">
      <c r="S1355" s="11" t="n">
        <v>2.22084208757038</v>
      </c>
      <c r="T1355" s="11" t="n">
        <v>59495</v>
      </c>
      <c r="U1355" s="11" t="n">
        <v>0.092599999999976</v>
      </c>
    </row>
    <row r="1356" customFormat="false" ht="13.5" hidden="false" customHeight="false" outlineLevel="0" collapsed="false">
      <c r="S1356" s="11" t="n">
        <v>2.21961212324742</v>
      </c>
      <c r="T1356" s="11" t="n">
        <v>59555</v>
      </c>
      <c r="U1356" s="11" t="n">
        <v>0.0941000000000258</v>
      </c>
    </row>
    <row r="1357" customFormat="false" ht="13.5" hidden="false" customHeight="false" outlineLevel="0" collapsed="false">
      <c r="S1357" s="11" t="n">
        <v>2.21838463473958</v>
      </c>
      <c r="T1357" s="11" t="n">
        <v>59615</v>
      </c>
      <c r="U1357" s="11" t="n">
        <v>0.0941000000000258</v>
      </c>
    </row>
    <row r="1358" customFormat="false" ht="13.5" hidden="false" customHeight="false" outlineLevel="0" collapsed="false">
      <c r="S1358" s="11" t="n">
        <v>2.21715961457897</v>
      </c>
      <c r="T1358" s="11" t="n">
        <v>59675</v>
      </c>
      <c r="U1358" s="11" t="n">
        <v>0.0941000000000258</v>
      </c>
    </row>
    <row r="1359" customFormat="false" ht="13.5" hidden="false" customHeight="false" outlineLevel="0" collapsed="false">
      <c r="S1359" s="11" t="n">
        <v>2.2159370553277</v>
      </c>
      <c r="T1359" s="11" t="n">
        <v>59735</v>
      </c>
      <c r="U1359" s="11" t="n">
        <v>0.0941000000000258</v>
      </c>
    </row>
    <row r="1360" customFormat="false" ht="13.5" hidden="false" customHeight="false" outlineLevel="0" collapsed="false">
      <c r="S1360" s="11" t="n">
        <v>2.21471694957772</v>
      </c>
      <c r="T1360" s="11" t="n">
        <v>59795</v>
      </c>
      <c r="U1360" s="11" t="n">
        <v>0.0941000000000258</v>
      </c>
    </row>
    <row r="1361" customFormat="false" ht="13.5" hidden="false" customHeight="false" outlineLevel="0" collapsed="false">
      <c r="S1361" s="11" t="n">
        <v>2.21349928995071</v>
      </c>
      <c r="T1361" s="11" t="n">
        <v>59855</v>
      </c>
      <c r="U1361" s="11" t="n">
        <v>0.0943000000000893</v>
      </c>
    </row>
    <row r="1362" customFormat="false" ht="13.5" hidden="false" customHeight="false" outlineLevel="0" collapsed="false">
      <c r="S1362" s="11" t="n">
        <v>2.21228406909789</v>
      </c>
      <c r="T1362" s="11" t="n">
        <v>59915</v>
      </c>
      <c r="U1362" s="11" t="n">
        <v>0.0943000000000893</v>
      </c>
    </row>
    <row r="1363" customFormat="false" ht="13.5" hidden="false" customHeight="false" outlineLevel="0" collapsed="false">
      <c r="S1363" s="11" t="n">
        <v>2.21107127969988</v>
      </c>
      <c r="T1363" s="11" t="n">
        <v>59975</v>
      </c>
      <c r="U1363" s="11" t="n">
        <v>0.0928000000000395</v>
      </c>
    </row>
    <row r="1364" customFormat="false" ht="13.5" hidden="false" customHeight="false" outlineLevel="0" collapsed="false">
      <c r="S1364" s="11" t="n">
        <v>2.20986091446656</v>
      </c>
      <c r="T1364" s="11" t="n">
        <v>60035</v>
      </c>
      <c r="U1364" s="11" t="n">
        <v>0.0957000000001074</v>
      </c>
    </row>
    <row r="1365" customFormat="false" ht="13.5" hidden="false" customHeight="false" outlineLevel="0" collapsed="false">
      <c r="S1365" s="11" t="n">
        <v>2.20865296613695</v>
      </c>
      <c r="T1365" s="11" t="n">
        <v>60095</v>
      </c>
      <c r="U1365" s="11" t="n">
        <v>0.0941000000000258</v>
      </c>
    </row>
    <row r="1366" customFormat="false" ht="13.5" hidden="false" customHeight="false" outlineLevel="0" collapsed="false">
      <c r="S1366" s="11" t="n">
        <v>2.20744742747901</v>
      </c>
      <c r="T1366" s="11" t="n">
        <v>60155</v>
      </c>
      <c r="U1366" s="11" t="n">
        <v>0.0941000000000258</v>
      </c>
    </row>
    <row r="1367" customFormat="false" ht="13.5" hidden="false" customHeight="false" outlineLevel="0" collapsed="false">
      <c r="S1367" s="11" t="n">
        <v>2.20624429128955</v>
      </c>
      <c r="T1367" s="11" t="n">
        <v>60215</v>
      </c>
      <c r="U1367" s="11" t="n">
        <v>0.0928000000000395</v>
      </c>
    </row>
    <row r="1368" customFormat="false" ht="13.5" hidden="false" customHeight="false" outlineLevel="0" collapsed="false">
      <c r="S1368" s="11" t="n">
        <v>2.20504355039403</v>
      </c>
      <c r="T1368" s="11" t="n">
        <v>60275</v>
      </c>
      <c r="U1368" s="11" t="n">
        <v>0.0941000000000258</v>
      </c>
    </row>
    <row r="1369" customFormat="false" ht="13.5" hidden="false" customHeight="false" outlineLevel="0" collapsed="false">
      <c r="S1369" s="11" t="n">
        <v>2.20384519764647</v>
      </c>
      <c r="T1369" s="11" t="n">
        <v>60335</v>
      </c>
      <c r="U1369" s="11" t="n">
        <v>0.092599999999976</v>
      </c>
    </row>
    <row r="1370" customFormat="false" ht="13.5" hidden="false" customHeight="false" outlineLevel="0" collapsed="false">
      <c r="S1370" s="11" t="n">
        <v>2.2026492259293</v>
      </c>
      <c r="T1370" s="11" t="n">
        <v>60395</v>
      </c>
      <c r="U1370" s="11" t="n">
        <v>0.092599999999976</v>
      </c>
    </row>
    <row r="1371" customFormat="false" ht="13.5" hidden="false" customHeight="false" outlineLevel="0" collapsed="false">
      <c r="S1371" s="11" t="n">
        <v>2.20145562815317</v>
      </c>
      <c r="T1371" s="11" t="n">
        <v>60455</v>
      </c>
      <c r="U1371" s="11" t="n">
        <v>0.0928000000000395</v>
      </c>
    </row>
    <row r="1372" customFormat="false" ht="13.5" hidden="false" customHeight="false" outlineLevel="0" collapsed="false">
      <c r="S1372" s="11" t="n">
        <v>2.20026439725688</v>
      </c>
      <c r="T1372" s="11" t="n">
        <v>60515</v>
      </c>
      <c r="U1372" s="11" t="n">
        <v>0.092599999999976</v>
      </c>
    </row>
    <row r="1373" customFormat="false" ht="13.5" hidden="false" customHeight="false" outlineLevel="0" collapsed="false">
      <c r="S1373" s="11" t="n">
        <v>2.19907552620718</v>
      </c>
      <c r="T1373" s="11" t="n">
        <v>60575</v>
      </c>
      <c r="U1373" s="11" t="n">
        <v>0.0912000000001001</v>
      </c>
    </row>
    <row r="1374" customFormat="false" ht="13.5" hidden="false" customHeight="false" outlineLevel="0" collapsed="false">
      <c r="S1374" s="11" t="n">
        <v>2.19788900799868</v>
      </c>
      <c r="T1374" s="11" t="n">
        <v>60635</v>
      </c>
      <c r="U1374" s="11" t="n">
        <v>0.0928000000000395</v>
      </c>
    </row>
    <row r="1375" customFormat="false" ht="13.5" hidden="false" customHeight="false" outlineLevel="0" collapsed="false">
      <c r="S1375" s="11" t="n">
        <v>2.19670483565368</v>
      </c>
      <c r="T1375" s="11" t="n">
        <v>60695</v>
      </c>
      <c r="U1375" s="11" t="n">
        <v>0.0912000000001001</v>
      </c>
    </row>
    <row r="1376" customFormat="false" ht="13.5" hidden="false" customHeight="false" outlineLevel="0" collapsed="false">
      <c r="S1376" s="11" t="n">
        <v>2.19552300222204</v>
      </c>
      <c r="T1376" s="11" t="n">
        <v>60755</v>
      </c>
      <c r="U1376" s="11" t="n">
        <v>0.0912000000001001</v>
      </c>
    </row>
    <row r="1377" customFormat="false" ht="13.5" hidden="false" customHeight="false" outlineLevel="0" collapsed="false">
      <c r="S1377" s="11" t="n">
        <v>2.19434350078106</v>
      </c>
      <c r="T1377" s="11" t="n">
        <v>60815</v>
      </c>
      <c r="U1377" s="11" t="n">
        <v>0.092599999999976</v>
      </c>
    </row>
    <row r="1378" customFormat="false" ht="13.5" hidden="false" customHeight="false" outlineLevel="0" collapsed="false">
      <c r="S1378" s="11" t="n">
        <v>2.19316632443532</v>
      </c>
      <c r="T1378" s="11" t="n">
        <v>60875</v>
      </c>
      <c r="U1378" s="11" t="n">
        <v>0.0912000000001001</v>
      </c>
    </row>
    <row r="1379" customFormat="false" ht="13.5" hidden="false" customHeight="false" outlineLevel="0" collapsed="false">
      <c r="S1379" s="11" t="n">
        <v>2.19199146631657</v>
      </c>
      <c r="T1379" s="11" t="n">
        <v>60935</v>
      </c>
      <c r="U1379" s="11" t="n">
        <v>0.092599999999976</v>
      </c>
    </row>
    <row r="1380" customFormat="false" ht="13.5" hidden="false" customHeight="false" outlineLevel="0" collapsed="false">
      <c r="S1380" s="11" t="n">
        <v>2.19081891958357</v>
      </c>
      <c r="T1380" s="11" t="n">
        <v>60995</v>
      </c>
      <c r="U1380" s="11" t="n">
        <v>0.092599999999976</v>
      </c>
    </row>
    <row r="1381" customFormat="false" ht="13.5" hidden="false" customHeight="false" outlineLevel="0" collapsed="false">
      <c r="S1381" s="11" t="n">
        <v>2.189648677422</v>
      </c>
      <c r="T1381" s="11" t="n">
        <v>61055</v>
      </c>
      <c r="U1381" s="11" t="n">
        <v>0.0914000000000215</v>
      </c>
    </row>
    <row r="1382" customFormat="false" ht="13.5" hidden="false" customHeight="false" outlineLevel="0" collapsed="false">
      <c r="S1382" s="11" t="n">
        <v>2.18848073304426</v>
      </c>
      <c r="T1382" s="11" t="n">
        <v>61115</v>
      </c>
      <c r="U1382" s="11" t="n">
        <v>0.0912000000001001</v>
      </c>
    </row>
    <row r="1383" customFormat="false" ht="13.5" hidden="false" customHeight="false" outlineLevel="0" collapsed="false">
      <c r="S1383" s="11" t="n">
        <v>2.18731507968942</v>
      </c>
      <c r="T1383" s="11" t="n">
        <v>61175</v>
      </c>
      <c r="U1383" s="11" t="n">
        <v>0.092599999999976</v>
      </c>
    </row>
    <row r="1384" customFormat="false" ht="13.5" hidden="false" customHeight="false" outlineLevel="0" collapsed="false">
      <c r="S1384" s="11" t="n">
        <v>2.18615171062301</v>
      </c>
      <c r="T1384" s="11" t="n">
        <v>61235</v>
      </c>
      <c r="U1384" s="11" t="n">
        <v>0.092599999999976</v>
      </c>
    </row>
    <row r="1385" customFormat="false" ht="13.5" hidden="false" customHeight="false" outlineLevel="0" collapsed="false">
      <c r="S1385" s="11" t="n">
        <v>2.18499061913696</v>
      </c>
      <c r="T1385" s="11" t="n">
        <v>61295</v>
      </c>
      <c r="U1385" s="11" t="n">
        <v>0.0912000000001001</v>
      </c>
    </row>
    <row r="1386" customFormat="false" ht="13.5" hidden="false" customHeight="false" outlineLevel="0" collapsed="false">
      <c r="S1386" s="11" t="n">
        <v>2.18383179854943</v>
      </c>
      <c r="T1386" s="11" t="n">
        <v>61355</v>
      </c>
      <c r="U1386" s="11" t="n">
        <v>0.0912000000001001</v>
      </c>
    </row>
    <row r="1387" customFormat="false" ht="13.5" hidden="false" customHeight="false" outlineLevel="0" collapsed="false">
      <c r="S1387" s="11" t="n">
        <v>2.18267524220467</v>
      </c>
      <c r="T1387" s="11" t="n">
        <v>61415</v>
      </c>
      <c r="U1387" s="11" t="n">
        <v>0.0910000000000366</v>
      </c>
    </row>
    <row r="1388" customFormat="false" ht="13.5" hidden="false" customHeight="false" outlineLevel="0" collapsed="false">
      <c r="S1388" s="11" t="n">
        <v>2.18152094347296</v>
      </c>
      <c r="T1388" s="11" t="n">
        <v>61475</v>
      </c>
      <c r="U1388" s="11" t="n">
        <v>0.0894000000000972</v>
      </c>
    </row>
    <row r="1389" customFormat="false" ht="13.5" hidden="false" customHeight="false" outlineLevel="0" collapsed="false">
      <c r="S1389" s="11" t="n">
        <v>2.18036889575039</v>
      </c>
      <c r="T1389" s="11" t="n">
        <v>61535</v>
      </c>
      <c r="U1389" s="11" t="n">
        <v>0.0910000000000366</v>
      </c>
    </row>
    <row r="1390" customFormat="false" ht="13.5" hidden="false" customHeight="false" outlineLevel="0" collapsed="false">
      <c r="S1390" s="11" t="n">
        <v>2.1792190924588</v>
      </c>
      <c r="T1390" s="11" t="n">
        <v>61595</v>
      </c>
      <c r="U1390" s="11" t="n">
        <v>0.0912000000001001</v>
      </c>
    </row>
    <row r="1391" customFormat="false" ht="13.5" hidden="false" customHeight="false" outlineLevel="0" collapsed="false">
      <c r="S1391" s="11" t="n">
        <v>2.17807152704566</v>
      </c>
      <c r="T1391" s="11" t="n">
        <v>61655</v>
      </c>
      <c r="U1391" s="11" t="n">
        <v>0.0894000000000972</v>
      </c>
    </row>
    <row r="1392" customFormat="false" ht="13.5" hidden="false" customHeight="false" outlineLevel="0" collapsed="false">
      <c r="S1392" s="11" t="n">
        <v>2.17692619298388</v>
      </c>
      <c r="T1392" s="11" t="n">
        <v>61715</v>
      </c>
      <c r="U1392" s="11" t="n">
        <v>0.0910000000000366</v>
      </c>
    </row>
    <row r="1393" customFormat="false" ht="13.5" hidden="false" customHeight="false" outlineLevel="0" collapsed="false">
      <c r="S1393" s="11" t="n">
        <v>2.17578308377175</v>
      </c>
      <c r="T1393" s="11" t="n">
        <v>61775</v>
      </c>
      <c r="U1393" s="11" t="n">
        <v>0.0894000000000972</v>
      </c>
    </row>
    <row r="1394" customFormat="false" ht="13.5" hidden="false" customHeight="false" outlineLevel="0" collapsed="false">
      <c r="S1394" s="11" t="n">
        <v>2.17464219293281</v>
      </c>
      <c r="T1394" s="11" t="n">
        <v>61835</v>
      </c>
      <c r="U1394" s="11" t="n">
        <v>0.0896000000000186</v>
      </c>
    </row>
    <row r="1395" customFormat="false" ht="13.5" hidden="false" customHeight="false" outlineLevel="0" collapsed="false">
      <c r="S1395" s="11" t="n">
        <v>2.17350351401567</v>
      </c>
      <c r="T1395" s="11" t="n">
        <v>61895</v>
      </c>
      <c r="U1395" s="11" t="n">
        <v>0.0894000000000972</v>
      </c>
    </row>
    <row r="1396" customFormat="false" ht="13.5" hidden="false" customHeight="false" outlineLevel="0" collapsed="false">
      <c r="S1396" s="11" t="n">
        <v>2.17236704059398</v>
      </c>
      <c r="T1396" s="11" t="n">
        <v>61955</v>
      </c>
      <c r="U1396" s="11" t="n">
        <v>0.0896000000000186</v>
      </c>
    </row>
    <row r="1397" customFormat="false" ht="13.5" hidden="false" customHeight="false" outlineLevel="0" collapsed="false">
      <c r="S1397" s="11" t="n">
        <v>2.17123276626623</v>
      </c>
      <c r="T1397" s="11" t="n">
        <v>62015</v>
      </c>
      <c r="U1397" s="11" t="n">
        <v>0.0896000000000186</v>
      </c>
    </row>
    <row r="1398" customFormat="false" ht="13.5" hidden="false" customHeight="false" outlineLevel="0" collapsed="false">
      <c r="S1398" s="11" t="n">
        <v>2.17010068465566</v>
      </c>
      <c r="T1398" s="11" t="n">
        <v>62075</v>
      </c>
      <c r="U1398" s="11" t="n">
        <v>0.0878000000000156</v>
      </c>
    </row>
    <row r="1399" customFormat="false" ht="13.5" hidden="false" customHeight="false" outlineLevel="0" collapsed="false">
      <c r="S1399" s="11" t="n">
        <v>2.16897078941016</v>
      </c>
      <c r="T1399" s="11" t="n">
        <v>62135</v>
      </c>
      <c r="U1399" s="11" t="n">
        <v>0.0894000000000972</v>
      </c>
    </row>
    <row r="1400" customFormat="false" ht="13.5" hidden="false" customHeight="false" outlineLevel="0" collapsed="false">
      <c r="S1400" s="11" t="n">
        <v>2.16784307420211</v>
      </c>
      <c r="T1400" s="11" t="n">
        <v>62195</v>
      </c>
      <c r="U1400" s="11" t="n">
        <v>0.0896000000000186</v>
      </c>
    </row>
    <row r="1401" customFormat="false" ht="13.5" hidden="false" customHeight="false" outlineLevel="0" collapsed="false">
      <c r="S1401" s="11" t="n">
        <v>2.1667175327283</v>
      </c>
      <c r="T1401" s="11" t="n">
        <v>62255</v>
      </c>
      <c r="U1401" s="11" t="n">
        <v>0.0894000000000972</v>
      </c>
    </row>
    <row r="1402" customFormat="false" ht="13.5" hidden="false" customHeight="false" outlineLevel="0" collapsed="false">
      <c r="S1402" s="11" t="n">
        <v>2.16559415870978</v>
      </c>
      <c r="T1402" s="11" t="n">
        <v>62315</v>
      </c>
      <c r="U1402" s="11" t="n">
        <v>0.0882000000000005</v>
      </c>
    </row>
    <row r="1403" customFormat="false" ht="13.5" hidden="false" customHeight="false" outlineLevel="0" collapsed="false">
      <c r="S1403" s="11" t="n">
        <v>2.16447294589178</v>
      </c>
      <c r="T1403" s="11" t="n">
        <v>62375</v>
      </c>
      <c r="U1403" s="11" t="n">
        <v>0.0896000000000186</v>
      </c>
    </row>
    <row r="1404" customFormat="false" ht="13.5" hidden="false" customHeight="false" outlineLevel="0" collapsed="false">
      <c r="S1404" s="11" t="n">
        <v>2.16335388804357</v>
      </c>
      <c r="T1404" s="11" t="n">
        <v>62435</v>
      </c>
      <c r="U1404" s="11" t="n">
        <v>0.0896000000000186</v>
      </c>
    </row>
    <row r="1405" customFormat="false" ht="13.5" hidden="false" customHeight="false" outlineLevel="0" collapsed="false">
      <c r="S1405" s="11" t="n">
        <v>2.16223697895832</v>
      </c>
      <c r="T1405" s="11" t="n">
        <v>62495</v>
      </c>
      <c r="U1405" s="11" t="n">
        <v>0.0880000000000791</v>
      </c>
    </row>
    <row r="1406" customFormat="false" ht="13.5" hidden="false" customHeight="false" outlineLevel="0" collapsed="false">
      <c r="S1406" s="11" t="n">
        <v>2.16112221245304</v>
      </c>
      <c r="T1406" s="11" t="n">
        <v>62555</v>
      </c>
      <c r="U1406" s="11" t="n">
        <v>0.0880000000000791</v>
      </c>
    </row>
    <row r="1407" customFormat="false" ht="13.5" hidden="false" customHeight="false" outlineLevel="0" collapsed="false">
      <c r="S1407" s="11" t="n">
        <v>2.16000958236844</v>
      </c>
      <c r="T1407" s="11" t="n">
        <v>62615</v>
      </c>
      <c r="U1407" s="11" t="n">
        <v>0.086300000000108</v>
      </c>
    </row>
    <row r="1408" customFormat="false" ht="13.5" hidden="false" customHeight="false" outlineLevel="0" collapsed="false">
      <c r="S1408" s="11" t="n">
        <v>2.15889908256881</v>
      </c>
      <c r="T1408" s="11" t="n">
        <v>62675</v>
      </c>
      <c r="U1408" s="11" t="n">
        <v>0.0894000000000972</v>
      </c>
    </row>
    <row r="1409" customFormat="false" ht="13.5" hidden="false" customHeight="false" outlineLevel="0" collapsed="false">
      <c r="S1409" s="11" t="n">
        <v>2.1577907069419</v>
      </c>
      <c r="T1409" s="11" t="n">
        <v>62735</v>
      </c>
      <c r="U1409" s="11" t="n">
        <v>0.0880000000000791</v>
      </c>
    </row>
    <row r="1410" customFormat="false" ht="13.5" hidden="false" customHeight="false" outlineLevel="0" collapsed="false">
      <c r="S1410" s="11" t="n">
        <v>2.15668444939884</v>
      </c>
      <c r="T1410" s="11" t="n">
        <v>62795</v>
      </c>
      <c r="U1410" s="11" t="n">
        <v>0.0849000000000899</v>
      </c>
    </row>
    <row r="1411" customFormat="false" ht="13.5" hidden="false" customHeight="false" outlineLevel="0" collapsed="false">
      <c r="S1411" s="11" t="n">
        <v>2.155580303874</v>
      </c>
      <c r="T1411" s="11" t="n">
        <v>62855</v>
      </c>
      <c r="U1411" s="11" t="n">
        <v>0.086300000000108</v>
      </c>
    </row>
    <row r="1412" customFormat="false" ht="13.5" hidden="false" customHeight="false" outlineLevel="0" collapsed="false">
      <c r="S1412" s="11" t="n">
        <v>2.15447826432488</v>
      </c>
      <c r="T1412" s="11" t="n">
        <v>62915</v>
      </c>
      <c r="U1412" s="11" t="n">
        <v>0.0894000000000972</v>
      </c>
    </row>
    <row r="1413" customFormat="false" ht="13.5" hidden="false" customHeight="false" outlineLevel="0" collapsed="false">
      <c r="S1413" s="11" t="n">
        <v>2.15337832473204</v>
      </c>
      <c r="T1413" s="11" t="n">
        <v>62975</v>
      </c>
      <c r="U1413" s="11" t="n">
        <v>0.0849000000000899</v>
      </c>
    </row>
    <row r="1414" customFormat="false" ht="13.5" hidden="false" customHeight="false" outlineLevel="0" collapsed="false">
      <c r="S1414" s="11" t="n">
        <v>2.15228047909891</v>
      </c>
      <c r="T1414" s="11" t="n">
        <v>63035</v>
      </c>
      <c r="U1414" s="11" t="n">
        <v>0.0865000000000293</v>
      </c>
    </row>
    <row r="1415" customFormat="false" ht="13.5" hidden="false" customHeight="false" outlineLevel="0" collapsed="false">
      <c r="S1415" s="11" t="n">
        <v>2.15118472145178</v>
      </c>
      <c r="T1415" s="11" t="n">
        <v>63095</v>
      </c>
      <c r="U1415" s="11" t="n">
        <v>0.092599999999976</v>
      </c>
    </row>
    <row r="1416" customFormat="false" ht="13.5" hidden="false" customHeight="false" outlineLevel="0" collapsed="false">
      <c r="S1416" s="11" t="n">
        <v>2.1500910458396</v>
      </c>
      <c r="T1416" s="11" t="n">
        <v>63155</v>
      </c>
      <c r="U1416" s="11" t="n">
        <v>0.0910000000000366</v>
      </c>
    </row>
    <row r="1417" customFormat="false" ht="13.5" hidden="false" customHeight="false" outlineLevel="0" collapsed="false">
      <c r="S1417" s="11" t="n">
        <v>2.14899944633394</v>
      </c>
      <c r="T1417" s="11" t="n">
        <v>63215</v>
      </c>
      <c r="U1417" s="11" t="n">
        <v>0.0896000000000186</v>
      </c>
    </row>
    <row r="1418" customFormat="false" ht="13.5" hidden="false" customHeight="false" outlineLevel="0" collapsed="false">
      <c r="S1418" s="11" t="n">
        <v>2.14790991702884</v>
      </c>
      <c r="T1418" s="11" t="n">
        <v>63275</v>
      </c>
      <c r="U1418" s="11" t="n">
        <v>0.0912000000001001</v>
      </c>
    </row>
    <row r="1419" customFormat="false" ht="13.5" hidden="false" customHeight="false" outlineLevel="0" collapsed="false">
      <c r="S1419" s="11" t="n">
        <v>2.14682245204074</v>
      </c>
      <c r="T1419" s="11" t="n">
        <v>63335</v>
      </c>
      <c r="U1419" s="11" t="n">
        <v>0.0847000000000264</v>
      </c>
    </row>
    <row r="1420" customFormat="false" ht="13.5" hidden="false" customHeight="false" outlineLevel="0" collapsed="false">
      <c r="S1420" s="11" t="n">
        <v>2.14573704550832</v>
      </c>
      <c r="T1420" s="11" t="n">
        <v>63395</v>
      </c>
      <c r="U1420" s="11" t="n">
        <v>0.0849000000000899</v>
      </c>
    </row>
    <row r="1421" customFormat="false" ht="13.5" hidden="false" customHeight="false" outlineLevel="0" collapsed="false">
      <c r="S1421" s="11" t="n">
        <v>2.14465369159247</v>
      </c>
      <c r="T1421" s="11" t="n">
        <v>63455</v>
      </c>
      <c r="U1421" s="11" t="n">
        <v>0.0865000000000293</v>
      </c>
    </row>
    <row r="1422" customFormat="false" ht="13.5" hidden="false" customHeight="false" outlineLevel="0" collapsed="false">
      <c r="S1422" s="11" t="n">
        <v>2.14357238447611</v>
      </c>
      <c r="T1422" s="11" t="n">
        <v>63515</v>
      </c>
      <c r="U1422" s="11" t="n">
        <v>0.0865000000000293</v>
      </c>
    </row>
    <row r="1423" customFormat="false" ht="13.5" hidden="false" customHeight="false" outlineLevel="0" collapsed="false">
      <c r="S1423" s="11" t="n">
        <v>2.14249311836414</v>
      </c>
      <c r="T1423" s="11" t="n">
        <v>63575</v>
      </c>
      <c r="U1423" s="11" t="n">
        <v>0.0880000000000791</v>
      </c>
    </row>
    <row r="1424" customFormat="false" ht="13.5" hidden="false" customHeight="false" outlineLevel="0" collapsed="false">
      <c r="S1424" s="11" t="n">
        <v>2.1414158874833</v>
      </c>
      <c r="T1424" s="11" t="n">
        <v>63635</v>
      </c>
      <c r="U1424" s="11" t="n">
        <v>0.0818999999999903</v>
      </c>
    </row>
    <row r="1425" customFormat="false" ht="13.5" hidden="false" customHeight="false" outlineLevel="0" collapsed="false">
      <c r="S1425" s="11" t="n">
        <v>2.14034068608211</v>
      </c>
      <c r="T1425" s="11" t="n">
        <v>63695</v>
      </c>
      <c r="U1425" s="11" t="n">
        <v>0.0865000000000293</v>
      </c>
    </row>
    <row r="1426" customFormat="false" ht="13.5" hidden="false" customHeight="false" outlineLevel="0" collapsed="false">
      <c r="S1426" s="11" t="n">
        <v>2.13926750843071</v>
      </c>
      <c r="T1426" s="11" t="n">
        <v>63755</v>
      </c>
      <c r="U1426" s="11" t="n">
        <v>0.0878000000000156</v>
      </c>
    </row>
    <row r="1427" customFormat="false" ht="13.5" hidden="false" customHeight="false" outlineLevel="0" collapsed="false">
      <c r="S1427" s="11" t="n">
        <v>2.13819634882081</v>
      </c>
      <c r="T1427" s="11" t="n">
        <v>63815</v>
      </c>
      <c r="U1427" s="11" t="n">
        <v>0.0894000000000972</v>
      </c>
    </row>
    <row r="1428" customFormat="false" ht="13.5" hidden="false" customHeight="false" outlineLevel="0" collapsed="false">
      <c r="S1428" s="11" t="n">
        <v>2.13712720156556</v>
      </c>
      <c r="T1428" s="11" t="n">
        <v>63875</v>
      </c>
      <c r="U1428" s="11" t="n">
        <v>0.0878000000000156</v>
      </c>
    </row>
    <row r="1429" customFormat="false" ht="13.5" hidden="false" customHeight="false" outlineLevel="0" collapsed="false">
      <c r="S1429" s="11" t="n">
        <v>2.13606006099945</v>
      </c>
      <c r="T1429" s="11" t="n">
        <v>63935</v>
      </c>
      <c r="U1429" s="11" t="n">
        <v>0.0880000000000791</v>
      </c>
    </row>
    <row r="1430" customFormat="false" ht="13.5" hidden="false" customHeight="false" outlineLevel="0" collapsed="false">
      <c r="S1430" s="11" t="n">
        <v>2.13499492147824</v>
      </c>
      <c r="T1430" s="11" t="n">
        <v>63995</v>
      </c>
      <c r="U1430" s="11" t="n">
        <v>0.083100000000087</v>
      </c>
    </row>
    <row r="1431" customFormat="false" ht="13.5" hidden="false" customHeight="false" outlineLevel="0" collapsed="false">
      <c r="S1431" s="11" t="n">
        <v>2.13393177737882</v>
      </c>
      <c r="T1431" s="11" t="n">
        <v>64055</v>
      </c>
      <c r="U1431" s="11" t="n">
        <v>0.0817000000000689</v>
      </c>
    </row>
    <row r="1432" customFormat="false" ht="13.5" hidden="false" customHeight="false" outlineLevel="0" collapsed="false">
      <c r="S1432" s="11" t="n">
        <v>2.13287062309912</v>
      </c>
      <c r="T1432" s="11" t="n">
        <v>64115</v>
      </c>
      <c r="U1432" s="11" t="n">
        <v>0.0894000000000972</v>
      </c>
    </row>
    <row r="1433" customFormat="false" ht="13.5" hidden="false" customHeight="false" outlineLevel="0" collapsed="false">
      <c r="S1433" s="11" t="n">
        <v>2.13181145305804</v>
      </c>
      <c r="T1433" s="11" t="n">
        <v>64175</v>
      </c>
      <c r="U1433" s="11" t="n">
        <v>0.0849000000000899</v>
      </c>
    </row>
    <row r="1434" customFormat="false" ht="13.5" hidden="false" customHeight="false" outlineLevel="0" collapsed="false">
      <c r="S1434" s="11" t="n">
        <v>2.13075426169534</v>
      </c>
      <c r="T1434" s="11" t="n">
        <v>64235</v>
      </c>
      <c r="U1434" s="11" t="n">
        <v>0.0849000000000899</v>
      </c>
    </row>
    <row r="1435" customFormat="false" ht="13.5" hidden="false" customHeight="false" outlineLevel="0" collapsed="false">
      <c r="S1435" s="11" t="n">
        <v>2.1296990434715</v>
      </c>
      <c r="T1435" s="11" t="n">
        <v>64295</v>
      </c>
      <c r="U1435" s="11" t="n">
        <v>0.0833000000000084</v>
      </c>
    </row>
    <row r="1436" customFormat="false" ht="13.5" hidden="false" customHeight="false" outlineLevel="0" collapsed="false">
      <c r="S1436" s="11" t="n">
        <v>2.12864579286769</v>
      </c>
      <c r="T1436" s="11" t="n">
        <v>64355</v>
      </c>
      <c r="U1436" s="11" t="n">
        <v>0.0865000000000293</v>
      </c>
    </row>
    <row r="1437" customFormat="false" ht="13.5" hidden="false" customHeight="false" outlineLevel="0" collapsed="false">
      <c r="S1437" s="11" t="n">
        <v>2.12759450438562</v>
      </c>
      <c r="T1437" s="11" t="n">
        <v>64415</v>
      </c>
      <c r="U1437" s="11" t="n">
        <v>0.0849000000000899</v>
      </c>
    </row>
    <row r="1438" customFormat="false" ht="13.5" hidden="false" customHeight="false" outlineLevel="0" collapsed="false">
      <c r="S1438" s="11" t="n">
        <v>2.1265451725475</v>
      </c>
      <c r="T1438" s="11" t="n">
        <v>64475</v>
      </c>
      <c r="U1438" s="11" t="n">
        <v>0.083100000000087</v>
      </c>
    </row>
    <row r="1439" customFormat="false" ht="13.5" hidden="false" customHeight="false" outlineLevel="0" collapsed="false">
      <c r="S1439" s="11" t="n">
        <v>2.12549779189587</v>
      </c>
      <c r="T1439" s="11" t="n">
        <v>64535</v>
      </c>
      <c r="U1439" s="11" t="n">
        <v>0.0815000000000055</v>
      </c>
    </row>
    <row r="1440" customFormat="false" ht="13.5" hidden="false" customHeight="false" outlineLevel="0" collapsed="false">
      <c r="S1440" s="11" t="n">
        <v>2.12445235699358</v>
      </c>
      <c r="T1440" s="11" t="n">
        <v>64595</v>
      </c>
      <c r="U1440" s="11" t="n">
        <v>0.0800999999999874</v>
      </c>
    </row>
    <row r="1441" customFormat="false" ht="13.5" hidden="false" customHeight="false" outlineLevel="0" collapsed="false">
      <c r="S1441" s="11" t="n">
        <v>2.12340886242363</v>
      </c>
      <c r="T1441" s="11" t="n">
        <v>64655</v>
      </c>
      <c r="U1441" s="11" t="n">
        <v>0.0815000000000055</v>
      </c>
    </row>
    <row r="1442" customFormat="false" ht="13.5" hidden="false" customHeight="false" outlineLevel="0" collapsed="false">
      <c r="S1442" s="11" t="n">
        <v>2.12236730278915</v>
      </c>
      <c r="T1442" s="11" t="n">
        <v>64715</v>
      </c>
      <c r="U1442" s="11" t="n">
        <v>0.0818999999999903</v>
      </c>
    </row>
    <row r="1443" customFormat="false" ht="13.5" hidden="false" customHeight="false" outlineLevel="0" collapsed="false">
      <c r="S1443" s="11" t="n">
        <v>2.12132767271324</v>
      </c>
      <c r="T1443" s="11" t="n">
        <v>64775</v>
      </c>
      <c r="U1443" s="11" t="n">
        <v>0.0817000000000689</v>
      </c>
    </row>
    <row r="1444" customFormat="false" ht="13.5" hidden="false" customHeight="false" outlineLevel="0" collapsed="false">
      <c r="S1444" s="11" t="n">
        <v>2.1202899668389</v>
      </c>
      <c r="T1444" s="11" t="n">
        <v>64835</v>
      </c>
      <c r="U1444" s="11" t="n">
        <v>0.0817000000000689</v>
      </c>
    </row>
    <row r="1445" customFormat="false" ht="13.5" hidden="false" customHeight="false" outlineLevel="0" collapsed="false">
      <c r="S1445" s="11" t="n">
        <v>2.11925417982895</v>
      </c>
      <c r="T1445" s="11" t="n">
        <v>64895</v>
      </c>
      <c r="U1445" s="11" t="n">
        <v>0.0800000000000978</v>
      </c>
    </row>
    <row r="1446" customFormat="false" ht="13.5" hidden="false" customHeight="false" outlineLevel="0" collapsed="false">
      <c r="S1446" s="11" t="n">
        <v>2.11822030636595</v>
      </c>
      <c r="T1446" s="11" t="n">
        <v>64955</v>
      </c>
      <c r="U1446" s="11" t="n">
        <v>0.0800000000000978</v>
      </c>
    </row>
    <row r="1447" customFormat="false" ht="13.5" hidden="false" customHeight="false" outlineLevel="0" collapsed="false">
      <c r="S1447" s="11" t="n">
        <v>2.11718834115204</v>
      </c>
      <c r="T1447" s="11" t="n">
        <v>65015</v>
      </c>
      <c r="U1447" s="11" t="n">
        <v>0.0803000000000509</v>
      </c>
    </row>
    <row r="1448" customFormat="false" ht="13.5" hidden="false" customHeight="false" outlineLevel="0" collapsed="false">
      <c r="S1448" s="11" t="n">
        <v>2.11615827890895</v>
      </c>
      <c r="T1448" s="11" t="n">
        <v>65075</v>
      </c>
      <c r="U1448" s="11" t="n">
        <v>0.0784000000000162</v>
      </c>
    </row>
    <row r="1449" customFormat="false" ht="13.5" hidden="false" customHeight="false" outlineLevel="0" collapsed="false">
      <c r="S1449" s="11" t="n">
        <v>2.11513011437783</v>
      </c>
      <c r="T1449" s="11" t="n">
        <v>65135</v>
      </c>
      <c r="U1449" s="11" t="n">
        <v>0.0768000000000768</v>
      </c>
    </row>
    <row r="1450" customFormat="false" ht="13.5" hidden="false" customHeight="false" outlineLevel="0" collapsed="false">
      <c r="S1450" s="11" t="n">
        <v>2.1141038423192</v>
      </c>
      <c r="T1450" s="11" t="n">
        <v>65195</v>
      </c>
      <c r="U1450" s="11" t="n">
        <v>0.0803000000000509</v>
      </c>
    </row>
    <row r="1451" customFormat="false" ht="13.5" hidden="false" customHeight="false" outlineLevel="0" collapsed="false">
      <c r="S1451" s="11" t="n">
        <v>2.11307945751283</v>
      </c>
      <c r="T1451" s="11" t="n">
        <v>65255</v>
      </c>
      <c r="U1451" s="11" t="n">
        <v>0.0800000000000978</v>
      </c>
    </row>
    <row r="1452" customFormat="false" ht="13.5" hidden="false" customHeight="false" outlineLevel="0" collapsed="false">
      <c r="S1452" s="11" t="n">
        <v>2.11205695475771</v>
      </c>
      <c r="T1452" s="11" t="n">
        <v>65315</v>
      </c>
      <c r="U1452" s="11" t="n">
        <v>0.0800999999999874</v>
      </c>
    </row>
    <row r="1453" customFormat="false" ht="13.5" hidden="false" customHeight="false" outlineLevel="0" collapsed="false">
      <c r="S1453" s="11" t="n">
        <v>2.11103632887189</v>
      </c>
      <c r="T1453" s="11" t="n">
        <v>65375</v>
      </c>
      <c r="U1453" s="11" t="n">
        <v>0.0788000000000011</v>
      </c>
    </row>
    <row r="1454" customFormat="false" ht="13.5" hidden="false" customHeight="false" outlineLevel="0" collapsed="false">
      <c r="S1454" s="11" t="n">
        <v>2.11001757469244</v>
      </c>
      <c r="T1454" s="11" t="n">
        <v>65435</v>
      </c>
      <c r="U1454" s="11" t="n">
        <v>0.0769999999999982</v>
      </c>
    </row>
    <row r="1455" customFormat="false" ht="13.5" hidden="false" customHeight="false" outlineLevel="0" collapsed="false">
      <c r="S1455" s="11" t="n">
        <v>2.10900068707535</v>
      </c>
      <c r="T1455" s="11" t="n">
        <v>65495</v>
      </c>
      <c r="U1455" s="11" t="n">
        <v>0.0786000000000797</v>
      </c>
    </row>
    <row r="1456" customFormat="false" ht="13.5" hidden="false" customHeight="false" outlineLevel="0" collapsed="false">
      <c r="S1456" s="11" t="n">
        <v>2.10798566089543</v>
      </c>
      <c r="T1456" s="11" t="n">
        <v>65555</v>
      </c>
      <c r="U1456" s="11" t="n">
        <v>0.0786000000000797</v>
      </c>
    </row>
    <row r="1457" customFormat="false" ht="13.5" hidden="false" customHeight="false" outlineLevel="0" collapsed="false">
      <c r="S1457" s="11" t="n">
        <v>2.10697249104625</v>
      </c>
      <c r="T1457" s="11" t="n">
        <v>65615</v>
      </c>
      <c r="U1457" s="11" t="n">
        <v>0.0788000000000011</v>
      </c>
    </row>
    <row r="1458" customFormat="false" ht="13.5" hidden="false" customHeight="false" outlineLevel="0" collapsed="false">
      <c r="S1458" s="11" t="n">
        <v>2.10596117244005</v>
      </c>
      <c r="T1458" s="11" t="n">
        <v>65675</v>
      </c>
      <c r="U1458" s="11" t="n">
        <v>0.0786000000000797</v>
      </c>
    </row>
    <row r="1459" customFormat="false" ht="13.5" hidden="false" customHeight="false" outlineLevel="0" collapsed="false">
      <c r="S1459" s="11" t="n">
        <v>2.10495170000761</v>
      </c>
      <c r="T1459" s="11" t="n">
        <v>65735</v>
      </c>
      <c r="U1459" s="11" t="n">
        <v>0.0784000000000162</v>
      </c>
    </row>
    <row r="1460" customFormat="false" ht="13.5" hidden="false" customHeight="false" outlineLevel="0" collapsed="false">
      <c r="S1460" s="11" t="n">
        <v>2.10394406869823</v>
      </c>
      <c r="T1460" s="11" t="n">
        <v>65795</v>
      </c>
      <c r="U1460" s="11" t="n">
        <v>0.0769999999999982</v>
      </c>
    </row>
    <row r="1461" customFormat="false" ht="13.5" hidden="false" customHeight="false" outlineLevel="0" collapsed="false">
      <c r="S1461" s="11" t="n">
        <v>2.10293827347961</v>
      </c>
      <c r="T1461" s="11" t="n">
        <v>65855</v>
      </c>
      <c r="U1461" s="11" t="n">
        <v>0.0751999999999953</v>
      </c>
    </row>
    <row r="1462" customFormat="false" ht="13.5" hidden="false" customHeight="false" outlineLevel="0" collapsed="false">
      <c r="S1462" s="11" t="n">
        <v>2.10193430933778</v>
      </c>
      <c r="T1462" s="11" t="n">
        <v>65915</v>
      </c>
      <c r="U1462" s="11" t="n">
        <v>0.0754000000000588</v>
      </c>
    </row>
    <row r="1463" customFormat="false" ht="13.5" hidden="false" customHeight="false" outlineLevel="0" collapsed="false">
      <c r="S1463" s="11" t="n">
        <v>2.100932171277</v>
      </c>
      <c r="T1463" s="11" t="n">
        <v>65975</v>
      </c>
      <c r="U1463" s="11" t="n">
        <v>0.0751999999999953</v>
      </c>
    </row>
    <row r="1464" customFormat="false" ht="13.5" hidden="false" customHeight="false" outlineLevel="0" collapsed="false">
      <c r="S1464" s="11" t="n">
        <v>2.09993185431968</v>
      </c>
      <c r="T1464" s="11" t="n">
        <v>66035</v>
      </c>
      <c r="U1464" s="11" t="n">
        <v>0.0751999999999953</v>
      </c>
    </row>
    <row r="1465" customFormat="false" ht="13.5" hidden="false" customHeight="false" outlineLevel="0" collapsed="false">
      <c r="S1465" s="11" t="n">
        <v>2.09893335350632</v>
      </c>
      <c r="T1465" s="11" t="n">
        <v>66095</v>
      </c>
      <c r="U1465" s="11" t="n">
        <v>0.0754000000000588</v>
      </c>
    </row>
    <row r="1466" customFormat="false" ht="13.5" hidden="false" customHeight="false" outlineLevel="0" collapsed="false">
      <c r="S1466" s="11" t="n">
        <v>2.0979366638954</v>
      </c>
      <c r="T1466" s="11" t="n">
        <v>66155</v>
      </c>
      <c r="U1466" s="11" t="n">
        <v>0.0751999999999953</v>
      </c>
    </row>
    <row r="1467" customFormat="false" ht="13.5" hidden="false" customHeight="false" outlineLevel="0" collapsed="false">
      <c r="S1467" s="11" t="n">
        <v>2.09694178056332</v>
      </c>
      <c r="T1467" s="11" t="n">
        <v>66215</v>
      </c>
      <c r="U1467" s="11" t="n">
        <v>0.0769999999999982</v>
      </c>
    </row>
    <row r="1468" customFormat="false" ht="13.5" hidden="false" customHeight="false" outlineLevel="0" collapsed="false">
      <c r="S1468" s="11" t="n">
        <v>2.0959486986043</v>
      </c>
      <c r="T1468" s="11" t="n">
        <v>66275</v>
      </c>
      <c r="U1468" s="11" t="n">
        <v>0.0754000000000588</v>
      </c>
    </row>
    <row r="1469" customFormat="false" ht="13.5" hidden="false" customHeight="false" outlineLevel="0" collapsed="false">
      <c r="S1469" s="11" t="n">
        <v>2.09495741313032</v>
      </c>
      <c r="T1469" s="11" t="n">
        <v>66335</v>
      </c>
      <c r="U1469" s="11" t="n">
        <v>0.0754000000000588</v>
      </c>
    </row>
    <row r="1470" customFormat="false" ht="13.5" hidden="false" customHeight="false" outlineLevel="0" collapsed="false">
      <c r="S1470" s="11" t="n">
        <v>2.09396791927103</v>
      </c>
      <c r="T1470" s="11" t="n">
        <v>66395</v>
      </c>
      <c r="U1470" s="11" t="n">
        <v>0.0721000000000061</v>
      </c>
    </row>
    <row r="1471" customFormat="false" ht="13.5" hidden="false" customHeight="false" outlineLevel="0" collapsed="false">
      <c r="S1471" s="11" t="n">
        <v>2.09298021217365</v>
      </c>
      <c r="T1471" s="11" t="n">
        <v>66455</v>
      </c>
      <c r="U1471" s="11" t="n">
        <v>0.0737999999999772</v>
      </c>
    </row>
    <row r="1472" customFormat="false" ht="13.5" hidden="false" customHeight="false" outlineLevel="0" collapsed="false">
      <c r="S1472" s="11" t="n">
        <v>2.09199428700293</v>
      </c>
      <c r="T1472" s="11" t="n">
        <v>66515</v>
      </c>
      <c r="U1472" s="11" t="n">
        <v>0.0723000000000695</v>
      </c>
    </row>
    <row r="1473" customFormat="false" ht="13.5" hidden="false" customHeight="false" outlineLevel="0" collapsed="false">
      <c r="S1473" s="11" t="n">
        <v>2.09101013894104</v>
      </c>
      <c r="T1473" s="11" t="n">
        <v>66575</v>
      </c>
      <c r="U1473" s="11" t="n">
        <v>0.0721000000000061</v>
      </c>
    </row>
    <row r="1474" customFormat="false" ht="13.5" hidden="false" customHeight="false" outlineLevel="0" collapsed="false">
      <c r="S1474" s="11" t="n">
        <v>2.09002776318751</v>
      </c>
      <c r="T1474" s="11" t="n">
        <v>66635</v>
      </c>
      <c r="U1474" s="11" t="n">
        <v>0.070699999999988</v>
      </c>
    </row>
    <row r="1475" customFormat="false" ht="13.5" hidden="false" customHeight="false" outlineLevel="0" collapsed="false">
      <c r="S1475" s="11" t="n">
        <v>2.08904715495914</v>
      </c>
      <c r="T1475" s="11" t="n">
        <v>66695</v>
      </c>
      <c r="U1475" s="11" t="n">
        <v>0.0705000000000666</v>
      </c>
    </row>
    <row r="1476" customFormat="false" ht="13.5" hidden="false" customHeight="false" outlineLevel="0" collapsed="false">
      <c r="S1476" s="11" t="n">
        <v>2.08806830948993</v>
      </c>
      <c r="T1476" s="11" t="n">
        <v>66755</v>
      </c>
      <c r="U1476" s="11" t="n">
        <v>0.070699999999988</v>
      </c>
    </row>
    <row r="1477" customFormat="false" ht="13.5" hidden="false" customHeight="false" outlineLevel="0" collapsed="false">
      <c r="S1477" s="11" t="n">
        <v>2.08709122203098</v>
      </c>
      <c r="T1477" s="11" t="n">
        <v>66815</v>
      </c>
      <c r="U1477" s="11" t="n">
        <v>0.070699999999988</v>
      </c>
    </row>
    <row r="1478" customFormat="false" ht="13.5" hidden="false" customHeight="false" outlineLevel="0" collapsed="false">
      <c r="S1478" s="11" t="n">
        <v>2.08611588785047</v>
      </c>
      <c r="T1478" s="11" t="n">
        <v>66875</v>
      </c>
      <c r="U1478" s="11" t="n">
        <v>0.0705000000000666</v>
      </c>
    </row>
    <row r="1479" customFormat="false" ht="13.5" hidden="false" customHeight="false" outlineLevel="0" collapsed="false">
      <c r="S1479" s="11" t="n">
        <v>2.08514230223351</v>
      </c>
      <c r="T1479" s="11" t="n">
        <v>66935</v>
      </c>
      <c r="U1479" s="11" t="n">
        <v>0.070699999999988</v>
      </c>
    </row>
    <row r="1480" customFormat="false" ht="13.5" hidden="false" customHeight="false" outlineLevel="0" collapsed="false">
      <c r="S1480" s="11" t="n">
        <v>2.08417046048213</v>
      </c>
      <c r="T1480" s="11" t="n">
        <v>66995</v>
      </c>
      <c r="U1480" s="11" t="n">
        <v>0.0688999999999851</v>
      </c>
    </row>
    <row r="1481" customFormat="false" ht="13.5" hidden="false" customHeight="false" outlineLevel="0" collapsed="false">
      <c r="S1481" s="11" t="n">
        <v>2.08320035791514</v>
      </c>
      <c r="T1481" s="11" t="n">
        <v>67055</v>
      </c>
      <c r="U1481" s="11" t="n">
        <v>0.0692999999999699</v>
      </c>
    </row>
    <row r="1482" customFormat="false" ht="13.5" hidden="false" customHeight="false" outlineLevel="0" collapsed="false">
      <c r="S1482" s="11" t="n">
        <v>2.08223198986814</v>
      </c>
      <c r="T1482" s="11" t="n">
        <v>67115</v>
      </c>
      <c r="U1482" s="11" t="n">
        <v>0.0691000000000486</v>
      </c>
    </row>
    <row r="1483" customFormat="false" ht="13.5" hidden="false" customHeight="false" outlineLevel="0" collapsed="false">
      <c r="S1483" s="11" t="n">
        <v>2.08126535169334</v>
      </c>
      <c r="T1483" s="11" t="n">
        <v>67175</v>
      </c>
      <c r="U1483" s="11" t="n">
        <v>0.0691000000000486</v>
      </c>
    </row>
    <row r="1484" customFormat="false" ht="13.5" hidden="false" customHeight="false" outlineLevel="0" collapsed="false">
      <c r="S1484" s="11" t="n">
        <v>2.08030043875957</v>
      </c>
      <c r="T1484" s="11" t="n">
        <v>67235</v>
      </c>
      <c r="U1484" s="11" t="n">
        <v>0.070699999999988</v>
      </c>
    </row>
    <row r="1485" customFormat="false" ht="13.5" hidden="false" customHeight="false" outlineLevel="0" collapsed="false">
      <c r="S1485" s="11" t="n">
        <v>2.07933724645219</v>
      </c>
      <c r="T1485" s="11" t="n">
        <v>67295</v>
      </c>
      <c r="U1485" s="11" t="n">
        <v>0.0688999999999851</v>
      </c>
    </row>
    <row r="1486" customFormat="false" ht="13.5" hidden="false" customHeight="false" outlineLevel="0" collapsed="false">
      <c r="S1486" s="11" t="n">
        <v>2.07837577017296</v>
      </c>
      <c r="T1486" s="11" t="n">
        <v>67355</v>
      </c>
      <c r="U1486" s="11" t="n">
        <v>0.0675000000001091</v>
      </c>
    </row>
    <row r="1487" customFormat="false" ht="13.5" hidden="false" customHeight="false" outlineLevel="0" collapsed="false">
      <c r="S1487" s="11" t="n">
        <v>2.07741600534006</v>
      </c>
      <c r="T1487" s="11" t="n">
        <v>67415</v>
      </c>
      <c r="U1487" s="11" t="n">
        <v>0.0675000000001091</v>
      </c>
    </row>
    <row r="1488" customFormat="false" ht="13.5" hidden="false" customHeight="false" outlineLevel="0" collapsed="false">
      <c r="S1488" s="11" t="n">
        <v>2.07645794738792</v>
      </c>
      <c r="T1488" s="11" t="n">
        <v>67475</v>
      </c>
      <c r="U1488" s="11" t="n">
        <v>0.0675000000001091</v>
      </c>
    </row>
    <row r="1489" customFormat="false" ht="13.5" hidden="false" customHeight="false" outlineLevel="0" collapsed="false">
      <c r="S1489" s="11" t="n">
        <v>2.07550159176723</v>
      </c>
      <c r="T1489" s="11" t="n">
        <v>67535</v>
      </c>
      <c r="U1489" s="11" t="n">
        <v>0.0661000000000911</v>
      </c>
    </row>
    <row r="1490" customFormat="false" ht="13.5" hidden="false" customHeight="false" outlineLevel="0" collapsed="false">
      <c r="S1490" s="11" t="n">
        <v>2.07454693394482</v>
      </c>
      <c r="T1490" s="11" t="n">
        <v>67595</v>
      </c>
      <c r="U1490" s="11" t="n">
        <v>0.0674000000000774</v>
      </c>
    </row>
    <row r="1491" customFormat="false" ht="13.5" hidden="false" customHeight="false" outlineLevel="0" collapsed="false">
      <c r="S1491" s="11" t="n">
        <v>2.07359396940359</v>
      </c>
      <c r="T1491" s="11" t="n">
        <v>67655</v>
      </c>
      <c r="U1491" s="11" t="n">
        <v>0.0674000000000774</v>
      </c>
    </row>
    <row r="1492" customFormat="false" ht="13.5" hidden="false" customHeight="false" outlineLevel="0" collapsed="false">
      <c r="S1492" s="11" t="n">
        <v>2.07264269364247</v>
      </c>
      <c r="T1492" s="11" t="n">
        <v>67715</v>
      </c>
      <c r="U1492" s="11" t="n">
        <v>0.0657999999999959</v>
      </c>
    </row>
    <row r="1493" customFormat="false" ht="13.5" hidden="false" customHeight="false" outlineLevel="0" collapsed="false">
      <c r="S1493" s="11" t="n">
        <v>2.07169310217632</v>
      </c>
      <c r="T1493" s="11" t="n">
        <v>67775</v>
      </c>
      <c r="U1493" s="11" t="n">
        <v>0.0657999999999959</v>
      </c>
    </row>
    <row r="1494" customFormat="false" ht="13.5" hidden="false" customHeight="false" outlineLevel="0" collapsed="false">
      <c r="S1494" s="11" t="n">
        <v>2.07074519053586</v>
      </c>
      <c r="T1494" s="11" t="n">
        <v>67835</v>
      </c>
      <c r="U1494" s="11" t="n">
        <v>0.0657999999999959</v>
      </c>
    </row>
    <row r="1495" customFormat="false" ht="13.5" hidden="false" customHeight="false" outlineLevel="0" collapsed="false">
      <c r="S1495" s="11" t="n">
        <v>2.06979895426762</v>
      </c>
      <c r="T1495" s="11" t="n">
        <v>67895</v>
      </c>
      <c r="U1495" s="11" t="n">
        <v>0.0657999999999959</v>
      </c>
    </row>
    <row r="1496" customFormat="false" ht="13.5" hidden="false" customHeight="false" outlineLevel="0" collapsed="false">
      <c r="S1496" s="11" t="n">
        <v>2.06885438893385</v>
      </c>
      <c r="T1496" s="11" t="n">
        <v>67955</v>
      </c>
      <c r="U1496" s="11" t="n">
        <v>0.0642000000000564</v>
      </c>
    </row>
    <row r="1497" customFormat="false" ht="13.5" hidden="false" customHeight="false" outlineLevel="0" collapsed="false">
      <c r="S1497" s="11" t="n">
        <v>2.06791149011248</v>
      </c>
      <c r="T1497" s="11" t="n">
        <v>68015</v>
      </c>
      <c r="U1497" s="11" t="n">
        <v>0.0643999999999778</v>
      </c>
    </row>
    <row r="1498" customFormat="false" ht="13.5" hidden="false" customHeight="false" outlineLevel="0" collapsed="false">
      <c r="S1498" s="11" t="n">
        <v>2.06697025339699</v>
      </c>
      <c r="T1498" s="11" t="n">
        <v>68075</v>
      </c>
      <c r="U1498" s="11" t="n">
        <v>0.0657999999999959</v>
      </c>
    </row>
    <row r="1499" customFormat="false" ht="13.5" hidden="false" customHeight="false" outlineLevel="0" collapsed="false">
      <c r="S1499" s="11" t="n">
        <v>2.06603067439642</v>
      </c>
      <c r="T1499" s="11" t="n">
        <v>68135</v>
      </c>
      <c r="U1499" s="11" t="n">
        <v>0.0625999999999749</v>
      </c>
    </row>
    <row r="1500" customFormat="false" ht="13.5" hidden="false" customHeight="false" outlineLevel="0" collapsed="false">
      <c r="S1500" s="11" t="n">
        <v>2.06509274873524</v>
      </c>
      <c r="T1500" s="11" t="n">
        <v>68195</v>
      </c>
      <c r="U1500" s="11" t="n">
        <v>0.0643999999999778</v>
      </c>
    </row>
    <row r="1501" customFormat="false" ht="13.5" hidden="false" customHeight="false" outlineLevel="0" collapsed="false">
      <c r="S1501" s="11" t="n">
        <v>2.06415647205333</v>
      </c>
      <c r="T1501" s="11" t="n">
        <v>68255</v>
      </c>
      <c r="U1501" s="11" t="n">
        <v>0.0625999999999749</v>
      </c>
    </row>
    <row r="1502" customFormat="false" ht="13.5" hidden="false" customHeight="false" outlineLevel="0" collapsed="false">
      <c r="S1502" s="11" t="n">
        <v>2.06322184000586</v>
      </c>
      <c r="T1502" s="11" t="n">
        <v>68315</v>
      </c>
      <c r="U1502" s="11" t="n">
        <v>0.0610000000000355</v>
      </c>
    </row>
    <row r="1503" customFormat="false" ht="13.5" hidden="false" customHeight="false" outlineLevel="0" collapsed="false">
      <c r="S1503" s="11" t="n">
        <v>2.06228884826325</v>
      </c>
      <c r="T1503" s="11" t="n">
        <v>68375</v>
      </c>
      <c r="U1503" s="11" t="n">
        <v>0.0598000000000809</v>
      </c>
    </row>
    <row r="1504" customFormat="false" ht="13.5" hidden="false" customHeight="false" outlineLevel="0" collapsed="false">
      <c r="S1504" s="11" t="n">
        <v>2.06135749251114</v>
      </c>
      <c r="T1504" s="11" t="n">
        <v>68435</v>
      </c>
      <c r="U1504" s="11" t="n">
        <v>0.061200000000099</v>
      </c>
    </row>
    <row r="1505" customFormat="false" ht="13.5" hidden="false" customHeight="false" outlineLevel="0" collapsed="false">
      <c r="S1505" s="11" t="n">
        <v>2.06042776845025</v>
      </c>
      <c r="T1505" s="11" t="n">
        <v>68495</v>
      </c>
      <c r="U1505" s="11" t="n">
        <v>0.061200000000099</v>
      </c>
    </row>
    <row r="1506" customFormat="false" ht="13.5" hidden="false" customHeight="false" outlineLevel="0" collapsed="false">
      <c r="S1506" s="11" t="n">
        <v>2.05949967179637</v>
      </c>
      <c r="T1506" s="11" t="n">
        <v>68555</v>
      </c>
      <c r="U1506" s="11" t="n">
        <v>0.0610000000000355</v>
      </c>
    </row>
    <row r="1507" customFormat="false" ht="13.5" hidden="false" customHeight="false" outlineLevel="0" collapsed="false">
      <c r="S1507" s="11" t="n">
        <v>2.05857319828026</v>
      </c>
      <c r="T1507" s="11" t="n">
        <v>68615</v>
      </c>
      <c r="U1507" s="11" t="n">
        <v>0.0628000000000384</v>
      </c>
    </row>
    <row r="1508" customFormat="false" ht="13.5" hidden="false" customHeight="false" outlineLevel="0" collapsed="false">
      <c r="S1508" s="11" t="n">
        <v>2.05764834364762</v>
      </c>
      <c r="T1508" s="11" t="n">
        <v>68675</v>
      </c>
      <c r="U1508" s="11" t="n">
        <v>0.0614000000000203</v>
      </c>
    </row>
    <row r="1509" customFormat="false" ht="13.5" hidden="false" customHeight="false" outlineLevel="0" collapsed="false">
      <c r="S1509" s="11" t="n">
        <v>2.05672510365898</v>
      </c>
      <c r="T1509" s="11" t="n">
        <v>68735</v>
      </c>
      <c r="U1509" s="11" t="n">
        <v>0.0610000000000355</v>
      </c>
    </row>
    <row r="1510" customFormat="false" ht="13.5" hidden="false" customHeight="false" outlineLevel="0" collapsed="false">
      <c r="S1510" s="11" t="n">
        <v>2.05580347408969</v>
      </c>
      <c r="T1510" s="11" t="n">
        <v>68795</v>
      </c>
      <c r="U1510" s="11" t="n">
        <v>0.0610000000000355</v>
      </c>
    </row>
    <row r="1511" customFormat="false" ht="13.5" hidden="false" customHeight="false" outlineLevel="0" collapsed="false">
      <c r="S1511" s="11" t="n">
        <v>2.05488345072979</v>
      </c>
      <c r="T1511" s="11" t="n">
        <v>68855</v>
      </c>
      <c r="U1511" s="11" t="n">
        <v>0.0597000000000492</v>
      </c>
    </row>
    <row r="1512" customFormat="false" ht="13.5" hidden="false" customHeight="false" outlineLevel="0" collapsed="false">
      <c r="S1512" s="11" t="n">
        <v>2.05396502938402</v>
      </c>
      <c r="T1512" s="11" t="n">
        <v>68915</v>
      </c>
      <c r="U1512" s="11" t="n">
        <v>0.0580999999999676</v>
      </c>
    </row>
    <row r="1513" customFormat="false" ht="13.5" hidden="false" customHeight="false" outlineLevel="0" collapsed="false">
      <c r="S1513" s="11" t="n">
        <v>2.05304820587169</v>
      </c>
      <c r="T1513" s="11" t="n">
        <v>68975</v>
      </c>
      <c r="U1513" s="11" t="n">
        <v>0.0579000000000463</v>
      </c>
    </row>
    <row r="1514" customFormat="false" ht="13.5" hidden="false" customHeight="false" outlineLevel="0" collapsed="false">
      <c r="S1514" s="11" t="n">
        <v>2.05213297602665</v>
      </c>
      <c r="T1514" s="11" t="n">
        <v>69035</v>
      </c>
      <c r="U1514" s="11" t="n">
        <v>0.0565000000000282</v>
      </c>
    </row>
    <row r="1515" customFormat="false" ht="13.5" hidden="false" customHeight="false" outlineLevel="0" collapsed="false">
      <c r="S1515" s="11" t="n">
        <v>2.05121933569723</v>
      </c>
      <c r="T1515" s="11" t="n">
        <v>69095</v>
      </c>
      <c r="U1515" s="11" t="n">
        <v>0.0563000000001068</v>
      </c>
    </row>
    <row r="1516" customFormat="false" ht="13.5" hidden="false" customHeight="false" outlineLevel="0" collapsed="false">
      <c r="S1516" s="11" t="n">
        <v>2.05030728074615</v>
      </c>
      <c r="T1516" s="11" t="n">
        <v>69155</v>
      </c>
      <c r="U1516" s="11" t="n">
        <v>0.0565000000000282</v>
      </c>
    </row>
    <row r="1517" customFormat="false" ht="13.5" hidden="false" customHeight="false" outlineLevel="0" collapsed="false">
      <c r="S1517" s="11" t="n">
        <v>2.04939680705049</v>
      </c>
      <c r="T1517" s="11" t="n">
        <v>69215</v>
      </c>
      <c r="U1517" s="11" t="n">
        <v>0.0580999999999676</v>
      </c>
    </row>
    <row r="1518" customFormat="false" ht="13.5" hidden="false" customHeight="false" outlineLevel="0" collapsed="false">
      <c r="S1518" s="11" t="n">
        <v>2.04848791050162</v>
      </c>
      <c r="T1518" s="11" t="n">
        <v>69275</v>
      </c>
      <c r="U1518" s="11" t="n">
        <v>0.0549000000000888</v>
      </c>
    </row>
    <row r="1519" customFormat="false" ht="13.5" hidden="false" customHeight="false" outlineLevel="0" collapsed="false">
      <c r="S1519" s="11" t="n">
        <v>2.04758058700512</v>
      </c>
      <c r="T1519" s="11" t="n">
        <v>69335</v>
      </c>
      <c r="U1519" s="11" t="n">
        <v>0.0567000000000917</v>
      </c>
    </row>
    <row r="1520" customFormat="false" ht="13.5" hidden="false" customHeight="false" outlineLevel="0" collapsed="false">
      <c r="S1520" s="11" t="n">
        <v>2.04667483248073</v>
      </c>
      <c r="T1520" s="11" t="n">
        <v>69395</v>
      </c>
      <c r="U1520" s="11" t="n">
        <v>0.0565000000000282</v>
      </c>
    </row>
    <row r="1521" customFormat="false" ht="13.5" hidden="false" customHeight="false" outlineLevel="0" collapsed="false">
      <c r="S1521" s="11" t="n">
        <v>2.04577064286229</v>
      </c>
      <c r="T1521" s="11" t="n">
        <v>69455</v>
      </c>
      <c r="U1521" s="11" t="n">
        <v>0.0531999999999755</v>
      </c>
    </row>
    <row r="1522" customFormat="false" ht="13.5" hidden="false" customHeight="false" outlineLevel="0" collapsed="false">
      <c r="S1522" s="11" t="n">
        <v>2.04486801409768</v>
      </c>
      <c r="T1522" s="11" t="n">
        <v>69515</v>
      </c>
      <c r="U1522" s="11" t="n">
        <v>0.053400000000039</v>
      </c>
    </row>
    <row r="1523" customFormat="false" ht="13.5" hidden="false" customHeight="false" outlineLevel="0" collapsed="false">
      <c r="S1523" s="11" t="n">
        <v>2.04396694214876</v>
      </c>
      <c r="T1523" s="11" t="n">
        <v>69575</v>
      </c>
      <c r="U1523" s="11" t="n">
        <v>0.053400000000039</v>
      </c>
    </row>
    <row r="1524" customFormat="false" ht="13.5" hidden="false" customHeight="false" outlineLevel="0" collapsed="false">
      <c r="S1524" s="11" t="n">
        <v>2.04306742299131</v>
      </c>
      <c r="T1524" s="11" t="n">
        <v>69635</v>
      </c>
      <c r="U1524" s="11" t="n">
        <v>0.0531999999999755</v>
      </c>
    </row>
    <row r="1525" customFormat="false" ht="13.5" hidden="false" customHeight="false" outlineLevel="0" collapsed="false">
      <c r="S1525" s="11" t="n">
        <v>2.04216945261497</v>
      </c>
      <c r="T1525" s="11" t="n">
        <v>69695</v>
      </c>
      <c r="U1525" s="11" t="n">
        <v>0.0547000000000253</v>
      </c>
    </row>
    <row r="1526" customFormat="false" ht="13.5" hidden="false" customHeight="false" outlineLevel="0" collapsed="false">
      <c r="S1526" s="11" t="n">
        <v>2.04127302702315</v>
      </c>
      <c r="T1526" s="11" t="n">
        <v>69755</v>
      </c>
      <c r="U1526" s="11" t="n">
        <v>0.0549000000000888</v>
      </c>
    </row>
    <row r="1527" customFormat="false" ht="13.5" hidden="false" customHeight="false" outlineLevel="0" collapsed="false">
      <c r="S1527" s="11" t="n">
        <v>2.04037814223304</v>
      </c>
      <c r="T1527" s="11" t="n">
        <v>69815</v>
      </c>
      <c r="U1527" s="11" t="n">
        <v>0.0516000000000361</v>
      </c>
    </row>
    <row r="1528" customFormat="false" ht="13.5" hidden="false" customHeight="false" outlineLevel="0" collapsed="false">
      <c r="S1528" s="11" t="n">
        <v>2.03948479427549</v>
      </c>
      <c r="T1528" s="11" t="n">
        <v>69875</v>
      </c>
      <c r="U1528" s="11" t="n">
        <v>0.0516000000000361</v>
      </c>
    </row>
    <row r="1529" customFormat="false" ht="13.5" hidden="false" customHeight="false" outlineLevel="0" collapsed="false">
      <c r="S1529" s="11" t="n">
        <v>2.03859297919497</v>
      </c>
      <c r="T1529" s="11" t="n">
        <v>69935</v>
      </c>
      <c r="U1529" s="11" t="n">
        <v>0.0516000000000361</v>
      </c>
    </row>
    <row r="1530" customFormat="false" ht="13.5" hidden="false" customHeight="false" outlineLevel="0" collapsed="false">
      <c r="S1530" s="11" t="n">
        <v>2.0377026930495</v>
      </c>
      <c r="T1530" s="11" t="n">
        <v>69995</v>
      </c>
      <c r="U1530" s="11" t="n">
        <v>0.050200000000018</v>
      </c>
    </row>
    <row r="1531" customFormat="false" ht="13.5" hidden="false" customHeight="false" outlineLevel="0" collapsed="false">
      <c r="S1531" s="11" t="n">
        <v>2.03681393191064</v>
      </c>
      <c r="T1531" s="11" t="n">
        <v>70055</v>
      </c>
      <c r="U1531" s="11" t="n">
        <v>0.050200000000018</v>
      </c>
    </row>
    <row r="1532" customFormat="false" ht="13.5" hidden="false" customHeight="false" outlineLevel="0" collapsed="false">
      <c r="S1532" s="11" t="n">
        <v>2.03592669186337</v>
      </c>
      <c r="T1532" s="11" t="n">
        <v>70115</v>
      </c>
      <c r="U1532" s="11" t="n">
        <v>0.0520000000000209</v>
      </c>
    </row>
    <row r="1533" customFormat="false" ht="13.5" hidden="false" customHeight="false" outlineLevel="0" collapsed="false">
      <c r="S1533" s="11" t="n">
        <v>2.03504096900606</v>
      </c>
      <c r="T1533" s="11" t="n">
        <v>70175</v>
      </c>
      <c r="U1533" s="11" t="n">
        <v>0.0518000000000995</v>
      </c>
    </row>
    <row r="1534" customFormat="false" ht="13.5" hidden="false" customHeight="false" outlineLevel="0" collapsed="false">
      <c r="S1534" s="11" t="n">
        <v>2.03415675945042</v>
      </c>
      <c r="T1534" s="11" t="n">
        <v>70235</v>
      </c>
      <c r="U1534" s="11" t="n">
        <v>0.050200000000018</v>
      </c>
    </row>
    <row r="1535" customFormat="false" ht="13.5" hidden="false" customHeight="false" outlineLevel="0" collapsed="false">
      <c r="S1535" s="11" t="n">
        <v>2.03327405932143</v>
      </c>
      <c r="T1535" s="11" t="n">
        <v>70295</v>
      </c>
      <c r="U1535" s="11" t="n">
        <v>0.050200000000018</v>
      </c>
    </row>
    <row r="1536" customFormat="false" ht="13.5" hidden="false" customHeight="false" outlineLevel="0" collapsed="false">
      <c r="S1536" s="11" t="n">
        <v>2.0323928647573</v>
      </c>
      <c r="T1536" s="11" t="n">
        <v>70355</v>
      </c>
      <c r="U1536" s="11" t="n">
        <v>0.050200000000018</v>
      </c>
    </row>
    <row r="1537" customFormat="false" ht="13.5" hidden="false" customHeight="false" outlineLevel="0" collapsed="false">
      <c r="S1537" s="11" t="n">
        <v>2.03151317190939</v>
      </c>
      <c r="T1537" s="11" t="n">
        <v>70415</v>
      </c>
      <c r="U1537" s="11" t="n">
        <v>0.0500000000000966</v>
      </c>
    </row>
    <row r="1538" customFormat="false" ht="13.5" hidden="false" customHeight="false" outlineLevel="0" collapsed="false">
      <c r="S1538" s="11" t="n">
        <v>2.03063497694218</v>
      </c>
      <c r="T1538" s="11" t="n">
        <v>70475</v>
      </c>
      <c r="U1538" s="11" t="n">
        <v>0.050200000000018</v>
      </c>
    </row>
    <row r="1539" customFormat="false" ht="13.5" hidden="false" customHeight="false" outlineLevel="0" collapsed="false">
      <c r="S1539" s="11" t="n">
        <v>2.02975827603318</v>
      </c>
      <c r="T1539" s="11" t="n">
        <v>70535</v>
      </c>
      <c r="U1539" s="11" t="n">
        <v>0.0484000000000151</v>
      </c>
    </row>
    <row r="1540" customFormat="false" ht="13.5" hidden="false" customHeight="false" outlineLevel="0" collapsed="false">
      <c r="S1540" s="11" t="n">
        <v>2.0288830653729</v>
      </c>
      <c r="T1540" s="11" t="n">
        <v>70595</v>
      </c>
      <c r="U1540" s="11" t="n">
        <v>0.0469000000001074</v>
      </c>
    </row>
    <row r="1541" customFormat="false" ht="13.5" hidden="false" customHeight="false" outlineLevel="0" collapsed="false">
      <c r="S1541" s="11" t="n">
        <v>2.02800934116482</v>
      </c>
      <c r="T1541" s="11" t="n">
        <v>70655</v>
      </c>
      <c r="U1541" s="11" t="n">
        <v>0.046999999999997</v>
      </c>
    </row>
    <row r="1542" customFormat="false" ht="13.5" hidden="false" customHeight="false" outlineLevel="0" collapsed="false">
      <c r="S1542" s="11" t="n">
        <v>2.02713709962526</v>
      </c>
      <c r="T1542" s="11" t="n">
        <v>70715</v>
      </c>
      <c r="U1542" s="11" t="n">
        <v>0.0472000000000605</v>
      </c>
    </row>
    <row r="1543" customFormat="false" ht="13.5" hidden="false" customHeight="false" outlineLevel="0" collapsed="false">
      <c r="S1543" s="11" t="n">
        <v>2.0262663369834</v>
      </c>
      <c r="T1543" s="11" t="n">
        <v>70775</v>
      </c>
      <c r="U1543" s="11" t="n">
        <v>0.0457000000000107</v>
      </c>
    </row>
    <row r="1544" customFormat="false" ht="13.5" hidden="false" customHeight="false" outlineLevel="0" collapsed="false">
      <c r="S1544" s="11" t="n">
        <v>2.02539704948119</v>
      </c>
      <c r="T1544" s="11" t="n">
        <v>70835</v>
      </c>
      <c r="U1544" s="11" t="n">
        <v>0.0455000000000894</v>
      </c>
    </row>
    <row r="1545" customFormat="false" ht="13.5" hidden="false" customHeight="false" outlineLevel="0" collapsed="false">
      <c r="S1545" s="11" t="n">
        <v>2.0245292333733</v>
      </c>
      <c r="T1545" s="11" t="n">
        <v>70895</v>
      </c>
      <c r="U1545" s="11" t="n">
        <v>0.0469000000001074</v>
      </c>
    </row>
    <row r="1546" customFormat="false" ht="13.5" hidden="false" customHeight="false" outlineLevel="0" collapsed="false">
      <c r="S1546" s="11" t="n">
        <v>2.02366288492707</v>
      </c>
      <c r="T1546" s="11" t="n">
        <v>70955</v>
      </c>
      <c r="U1546" s="11" t="n">
        <v>0.0453000000000259</v>
      </c>
    </row>
    <row r="1547" customFormat="false" ht="13.5" hidden="false" customHeight="false" outlineLevel="0" collapsed="false">
      <c r="S1547" s="11" t="n">
        <v>2.02279800042245</v>
      </c>
      <c r="T1547" s="11" t="n">
        <v>71015</v>
      </c>
      <c r="U1547" s="11" t="n">
        <v>0.0437000000000865</v>
      </c>
    </row>
    <row r="1548" customFormat="false" ht="13.5" hidden="false" customHeight="false" outlineLevel="0" collapsed="false">
      <c r="S1548" s="11" t="n">
        <v>2.02193457615195</v>
      </c>
      <c r="T1548" s="11" t="n">
        <v>71075</v>
      </c>
      <c r="U1548" s="11" t="n">
        <v>0.0455000000000894</v>
      </c>
    </row>
    <row r="1549" customFormat="false" ht="13.5" hidden="false" customHeight="false" outlineLevel="0" collapsed="false">
      <c r="S1549" s="11" t="n">
        <v>2.02107260842061</v>
      </c>
      <c r="T1549" s="11" t="n">
        <v>71135</v>
      </c>
      <c r="U1549" s="11" t="n">
        <v>0.0437000000000865</v>
      </c>
    </row>
    <row r="1550" customFormat="false" ht="13.5" hidden="false" customHeight="false" outlineLevel="0" collapsed="false">
      <c r="S1550" s="11" t="n">
        <v>2.0202120935459</v>
      </c>
      <c r="T1550" s="11" t="n">
        <v>71195</v>
      </c>
      <c r="U1550" s="11" t="n">
        <v>0.0421000000000049</v>
      </c>
    </row>
    <row r="1551" customFormat="false" ht="13.5" hidden="false" customHeight="false" outlineLevel="0" collapsed="false">
      <c r="S1551" s="11" t="n">
        <v>2.01935302785769</v>
      </c>
      <c r="T1551" s="11" t="n">
        <v>71255</v>
      </c>
      <c r="U1551" s="11" t="n">
        <v>0.0439000000000078</v>
      </c>
    </row>
    <row r="1552" customFormat="false" ht="13.5" hidden="false" customHeight="false" outlineLevel="0" collapsed="false">
      <c r="S1552" s="11" t="n">
        <v>2.01849540769824</v>
      </c>
      <c r="T1552" s="11" t="n">
        <v>71315</v>
      </c>
      <c r="U1552" s="11" t="n">
        <v>0.0423000000000684</v>
      </c>
    </row>
    <row r="1553" customFormat="false" ht="13.5" hidden="false" customHeight="false" outlineLevel="0" collapsed="false">
      <c r="S1553" s="11" t="n">
        <v>2.01763922942207</v>
      </c>
      <c r="T1553" s="11" t="n">
        <v>71375</v>
      </c>
      <c r="U1553" s="11" t="n">
        <v>0.0392000000000792</v>
      </c>
    </row>
    <row r="1554" customFormat="false" ht="13.5" hidden="false" customHeight="false" outlineLevel="0" collapsed="false">
      <c r="S1554" s="11" t="n">
        <v>2.01678448939595</v>
      </c>
      <c r="T1554" s="11" t="n">
        <v>71435</v>
      </c>
      <c r="U1554" s="11" t="n">
        <v>0.0406000000000972</v>
      </c>
    </row>
    <row r="1555" customFormat="false" ht="13.5" hidden="false" customHeight="false" outlineLevel="0" collapsed="false">
      <c r="S1555" s="11" t="n">
        <v>2.01593118399888</v>
      </c>
      <c r="T1555" s="11" t="n">
        <v>71495</v>
      </c>
      <c r="U1555" s="11" t="n">
        <v>0.0421000000000049</v>
      </c>
    </row>
    <row r="1556" customFormat="false" ht="13.5" hidden="false" customHeight="false" outlineLevel="0" collapsed="false">
      <c r="S1556" s="11" t="n">
        <v>2.01507930962197</v>
      </c>
      <c r="T1556" s="11" t="n">
        <v>71555</v>
      </c>
      <c r="U1556" s="11" t="n">
        <v>0.0390000000000157</v>
      </c>
    </row>
    <row r="1557" customFormat="false" ht="13.5" hidden="false" customHeight="false" outlineLevel="0" collapsed="false">
      <c r="S1557" s="11" t="n">
        <v>2.01422886266844</v>
      </c>
      <c r="T1557" s="11" t="n">
        <v>71615</v>
      </c>
      <c r="U1557" s="11" t="n">
        <v>0.0390000000000157</v>
      </c>
    </row>
    <row r="1558" customFormat="false" ht="13.5" hidden="false" customHeight="false" outlineLevel="0" collapsed="false">
      <c r="S1558" s="11" t="n">
        <v>2.01337983955354</v>
      </c>
      <c r="T1558" s="11" t="n">
        <v>71675</v>
      </c>
      <c r="U1558" s="11" t="n">
        <v>0.0392000000000792</v>
      </c>
    </row>
    <row r="1559" customFormat="false" ht="13.5" hidden="false" customHeight="false" outlineLevel="0" collapsed="false">
      <c r="S1559" s="11" t="n">
        <v>2.01253223670454</v>
      </c>
      <c r="T1559" s="11" t="n">
        <v>71735</v>
      </c>
      <c r="U1559" s="11" t="n">
        <v>0.0390000000000157</v>
      </c>
    </row>
    <row r="1560" customFormat="false" ht="13.5" hidden="false" customHeight="false" outlineLevel="0" collapsed="false">
      <c r="S1560" s="11" t="n">
        <v>2.01168605056062</v>
      </c>
      <c r="T1560" s="11" t="n">
        <v>71795</v>
      </c>
      <c r="U1560" s="11" t="n">
        <v>0.0392000000000792</v>
      </c>
    </row>
    <row r="1561" customFormat="false" ht="13.5" hidden="false" customHeight="false" outlineLevel="0" collapsed="false">
      <c r="S1561" s="11" t="n">
        <v>2.01084127757289</v>
      </c>
      <c r="T1561" s="11" t="n">
        <v>71855</v>
      </c>
      <c r="U1561" s="11" t="n">
        <v>0.0375999999999976</v>
      </c>
    </row>
    <row r="1562" customFormat="false" ht="13.5" hidden="false" customHeight="false" outlineLevel="0" collapsed="false">
      <c r="S1562" s="11" t="n">
        <v>2.00999791420427</v>
      </c>
      <c r="T1562" s="11" t="n">
        <v>71915</v>
      </c>
      <c r="U1562" s="11" t="n">
        <v>0.0375999999999976</v>
      </c>
    </row>
    <row r="1563" customFormat="false" ht="13.5" hidden="false" customHeight="false" outlineLevel="0" collapsed="false">
      <c r="S1563" s="11" t="n">
        <v>2.00915595692949</v>
      </c>
      <c r="T1563" s="11" t="n">
        <v>71975</v>
      </c>
      <c r="U1563" s="11" t="n">
        <v>0.0374000000000763</v>
      </c>
    </row>
    <row r="1564" customFormat="false" ht="13.5" hidden="false" customHeight="false" outlineLevel="0" collapsed="false">
      <c r="S1564" s="11" t="n">
        <v>2.00831540223502</v>
      </c>
      <c r="T1564" s="11" t="n">
        <v>72035</v>
      </c>
      <c r="U1564" s="11" t="n">
        <v>0.0361999999999796</v>
      </c>
    </row>
    <row r="1565" customFormat="false" ht="13.5" hidden="false" customHeight="false" outlineLevel="0" collapsed="false">
      <c r="S1565" s="11" t="n">
        <v>2.00747624661904</v>
      </c>
      <c r="T1565" s="11" t="n">
        <v>72095</v>
      </c>
      <c r="U1565" s="11" t="n">
        <v>0.0357999999999947</v>
      </c>
    </row>
    <row r="1566" customFormat="false" ht="13.5" hidden="false" customHeight="false" outlineLevel="0" collapsed="false">
      <c r="S1566" s="11" t="n">
        <v>2.00663848659137</v>
      </c>
      <c r="T1566" s="11" t="n">
        <v>72155</v>
      </c>
      <c r="U1566" s="11" t="n">
        <v>0.0357999999999947</v>
      </c>
    </row>
    <row r="1567" customFormat="false" ht="13.5" hidden="false" customHeight="false" outlineLevel="0" collapsed="false">
      <c r="S1567" s="11" t="n">
        <v>2.00580211867341</v>
      </c>
      <c r="T1567" s="11" t="n">
        <v>72215</v>
      </c>
      <c r="U1567" s="11" t="n">
        <v>0.0357999999999947</v>
      </c>
    </row>
    <row r="1568" customFormat="false" ht="13.5" hidden="false" customHeight="false" outlineLevel="0" collapsed="false">
      <c r="S1568" s="11" t="n">
        <v>2.00496713939813</v>
      </c>
      <c r="T1568" s="11" t="n">
        <v>72275</v>
      </c>
      <c r="U1568" s="11" t="n">
        <v>0.0361999999999796</v>
      </c>
    </row>
    <row r="1569" customFormat="false" ht="13.5" hidden="false" customHeight="false" outlineLevel="0" collapsed="false">
      <c r="S1569" s="11" t="n">
        <v>2.00413354531002</v>
      </c>
      <c r="T1569" s="11" t="n">
        <v>72335</v>
      </c>
      <c r="U1569" s="11" t="n">
        <v>0.0357999999999947</v>
      </c>
    </row>
    <row r="1570" customFormat="false" ht="13.5" hidden="false" customHeight="false" outlineLevel="0" collapsed="false">
      <c r="S1570" s="11" t="n">
        <v>2.00330133296498</v>
      </c>
      <c r="T1570" s="11" t="n">
        <v>72395</v>
      </c>
      <c r="U1570" s="11" t="n">
        <v>0.0374000000000763</v>
      </c>
    </row>
    <row r="1571" customFormat="false" ht="13.5" hidden="false" customHeight="false" outlineLevel="0" collapsed="false">
      <c r="S1571" s="11" t="n">
        <v>2.00247049893037</v>
      </c>
      <c r="T1571" s="11" t="n">
        <v>72455</v>
      </c>
      <c r="U1571" s="11" t="n">
        <v>0.0327000000000055</v>
      </c>
    </row>
    <row r="1572" customFormat="false" ht="13.5" hidden="false" customHeight="false" outlineLevel="0" collapsed="false">
      <c r="S1572" s="11" t="n">
        <v>2.00164103978487</v>
      </c>
      <c r="T1572" s="11" t="n">
        <v>72515</v>
      </c>
      <c r="U1572" s="11" t="n">
        <v>0.032900000000069</v>
      </c>
    </row>
    <row r="1573" customFormat="false" ht="13.5" hidden="false" customHeight="false" outlineLevel="0" collapsed="false">
      <c r="S1573" s="11" t="n">
        <v>2.0008129521185</v>
      </c>
      <c r="T1573" s="11" t="n">
        <v>72575</v>
      </c>
      <c r="U1573" s="11" t="n">
        <v>0.0312999999999875</v>
      </c>
    </row>
    <row r="1574" customFormat="false" ht="13.5" hidden="false" customHeight="false" outlineLevel="0" collapsed="false">
      <c r="S1574" s="11" t="n">
        <v>1.99998623253253</v>
      </c>
      <c r="T1574" s="11" t="n">
        <v>72635</v>
      </c>
      <c r="U1574" s="11" t="n">
        <v>0.0327000000000055</v>
      </c>
    </row>
    <row r="1575" customFormat="false" ht="13.5" hidden="false" customHeight="false" outlineLevel="0" collapsed="false">
      <c r="S1575" s="11" t="n">
        <v>1.99916087763945</v>
      </c>
      <c r="T1575" s="11" t="n">
        <v>72695</v>
      </c>
      <c r="U1575" s="11" t="n">
        <v>0.034300000000087</v>
      </c>
    </row>
    <row r="1576" customFormat="false" ht="13.5" hidden="false" customHeight="false" outlineLevel="0" collapsed="false">
      <c r="S1576" s="11" t="n">
        <v>1.99833688406295</v>
      </c>
      <c r="T1576" s="11" t="n">
        <v>72755</v>
      </c>
      <c r="U1576" s="11" t="n">
        <v>0.0327000000000055</v>
      </c>
    </row>
    <row r="1577" customFormat="false" ht="13.5" hidden="false" customHeight="false" outlineLevel="0" collapsed="false">
      <c r="S1577" s="11" t="n">
        <v>1.99751424843782</v>
      </c>
      <c r="T1577" s="11" t="n">
        <v>72815</v>
      </c>
      <c r="U1577" s="11" t="n">
        <v>0.032900000000069</v>
      </c>
    </row>
    <row r="1578" customFormat="false" ht="13.5" hidden="false" customHeight="false" outlineLevel="0" collapsed="false">
      <c r="S1578" s="11" t="n">
        <v>1.99669296740995</v>
      </c>
      <c r="T1578" s="11" t="n">
        <v>72875</v>
      </c>
      <c r="U1578" s="11" t="n">
        <v>0.0315000000000509</v>
      </c>
    </row>
    <row r="1579" customFormat="false" ht="13.5" hidden="false" customHeight="false" outlineLevel="0" collapsed="false">
      <c r="S1579" s="11" t="n">
        <v>1.99587303763625</v>
      </c>
      <c r="T1579" s="11" t="n">
        <v>72935</v>
      </c>
      <c r="U1579" s="11" t="n">
        <v>0.0311000000000661</v>
      </c>
    </row>
    <row r="1580" customFormat="false" ht="13.5" hidden="false" customHeight="false" outlineLevel="0" collapsed="false">
      <c r="S1580" s="11" t="n">
        <v>1.99505445578464</v>
      </c>
      <c r="T1580" s="11" t="n">
        <v>72995</v>
      </c>
      <c r="U1580" s="11" t="n">
        <v>0.0312999999999875</v>
      </c>
    </row>
    <row r="1581" customFormat="false" ht="13.5" hidden="false" customHeight="false" outlineLevel="0" collapsed="false">
      <c r="S1581" s="11" t="n">
        <v>1.99423721853398</v>
      </c>
      <c r="T1581" s="11" t="n">
        <v>73055</v>
      </c>
      <c r="U1581" s="11" t="n">
        <v>0.0312999999999875</v>
      </c>
    </row>
    <row r="1582" customFormat="false" ht="13.5" hidden="false" customHeight="false" outlineLevel="0" collapsed="false">
      <c r="S1582" s="11" t="n">
        <v>1.99342132257403</v>
      </c>
      <c r="T1582" s="11" t="n">
        <v>73115</v>
      </c>
      <c r="U1582" s="11" t="n">
        <v>0.0311000000000661</v>
      </c>
    </row>
    <row r="1583" customFormat="false" ht="13.5" hidden="false" customHeight="false" outlineLevel="0" collapsed="false">
      <c r="S1583" s="11" t="n">
        <v>1.9926067646054</v>
      </c>
      <c r="T1583" s="11" t="n">
        <v>73175</v>
      </c>
      <c r="U1583" s="11" t="n">
        <v>0.0294999999999845</v>
      </c>
    </row>
    <row r="1584" customFormat="false" ht="13.5" hidden="false" customHeight="false" outlineLevel="0" collapsed="false">
      <c r="S1584" s="11" t="n">
        <v>1.99179354133952</v>
      </c>
      <c r="T1584" s="11" t="n">
        <v>73235</v>
      </c>
      <c r="U1584" s="11" t="n">
        <v>0.0281000000001086</v>
      </c>
    </row>
    <row r="1585" customFormat="false" ht="13.5" hidden="false" customHeight="false" outlineLevel="0" collapsed="false">
      <c r="S1585" s="11" t="n">
        <v>1.9909816494986</v>
      </c>
      <c r="T1585" s="11" t="n">
        <v>73295</v>
      </c>
      <c r="U1585" s="11" t="n">
        <v>0.0294999999999845</v>
      </c>
    </row>
    <row r="1586" customFormat="false" ht="13.5" hidden="false" customHeight="false" outlineLevel="0" collapsed="false">
      <c r="S1586" s="11" t="n">
        <v>1.99017108581555</v>
      </c>
      <c r="T1586" s="11" t="n">
        <v>73355</v>
      </c>
      <c r="U1586" s="11" t="n">
        <v>0.029700000000048</v>
      </c>
    </row>
    <row r="1587" customFormat="false" ht="13.5" hidden="false" customHeight="false" outlineLevel="0" collapsed="false">
      <c r="S1587" s="11" t="n">
        <v>1.98936184703398</v>
      </c>
      <c r="T1587" s="11" t="n">
        <v>73415</v>
      </c>
      <c r="U1587" s="11" t="n">
        <v>0.029700000000048</v>
      </c>
    </row>
    <row r="1588" customFormat="false" ht="13.5" hidden="false" customHeight="false" outlineLevel="0" collapsed="false">
      <c r="S1588" s="11" t="n">
        <v>1.98855392990813</v>
      </c>
      <c r="T1588" s="11" t="n">
        <v>73475</v>
      </c>
      <c r="U1588" s="11" t="n">
        <v>0.0279000000000451</v>
      </c>
    </row>
    <row r="1589" customFormat="false" ht="13.5" hidden="false" customHeight="false" outlineLevel="0" collapsed="false">
      <c r="S1589" s="11" t="n">
        <v>1.98774733120283</v>
      </c>
      <c r="T1589" s="11" t="n">
        <v>73535</v>
      </c>
      <c r="U1589" s="11" t="n">
        <v>0.0266000000000588</v>
      </c>
    </row>
    <row r="1590" customFormat="false" ht="13.5" hidden="false" customHeight="false" outlineLevel="0" collapsed="false">
      <c r="S1590" s="11" t="n">
        <v>1.98694204769346</v>
      </c>
      <c r="T1590" s="11" t="n">
        <v>73595</v>
      </c>
      <c r="U1590" s="11" t="n">
        <v>0.0266000000000588</v>
      </c>
    </row>
    <row r="1591" customFormat="false" ht="13.5" hidden="false" customHeight="false" outlineLevel="0" collapsed="false">
      <c r="S1591" s="11" t="n">
        <v>1.98613807616591</v>
      </c>
      <c r="T1591" s="11" t="n">
        <v>73655</v>
      </c>
      <c r="U1591" s="11" t="n">
        <v>0.0263999999999953</v>
      </c>
    </row>
    <row r="1592" customFormat="false" ht="13.5" hidden="false" customHeight="false" outlineLevel="0" collapsed="false">
      <c r="S1592" s="11" t="n">
        <v>1.98533541341654</v>
      </c>
      <c r="T1592" s="11" t="n">
        <v>73715</v>
      </c>
      <c r="U1592" s="11" t="n">
        <v>0.0248000000000559</v>
      </c>
    </row>
    <row r="1593" customFormat="false" ht="13.5" hidden="false" customHeight="false" outlineLevel="0" collapsed="false">
      <c r="S1593" s="11" t="n">
        <v>1.98453405625212</v>
      </c>
      <c r="T1593" s="11" t="n">
        <v>73775</v>
      </c>
      <c r="U1593" s="11" t="n">
        <v>0.0249999999999773</v>
      </c>
    </row>
    <row r="1594" customFormat="false" ht="13.5" hidden="false" customHeight="false" outlineLevel="0" collapsed="false">
      <c r="S1594" s="11" t="n">
        <v>1.98373400148981</v>
      </c>
      <c r="T1594" s="11" t="n">
        <v>73835</v>
      </c>
      <c r="U1594" s="11" t="n">
        <v>0.0266000000000588</v>
      </c>
    </row>
    <row r="1595" customFormat="false" ht="13.5" hidden="false" customHeight="false" outlineLevel="0" collapsed="false">
      <c r="S1595" s="11" t="n">
        <v>1.9829352459571</v>
      </c>
      <c r="T1595" s="11" t="n">
        <v>73895</v>
      </c>
      <c r="U1595" s="11" t="n">
        <v>0.0248000000000559</v>
      </c>
    </row>
    <row r="1596" customFormat="false" ht="13.5" hidden="false" customHeight="false" outlineLevel="0" collapsed="false">
      <c r="S1596" s="11" t="n">
        <v>1.98213778649179</v>
      </c>
      <c r="T1596" s="11" t="n">
        <v>73955</v>
      </c>
      <c r="U1596" s="11" t="n">
        <v>0.0248000000000559</v>
      </c>
    </row>
    <row r="1597" customFormat="false" ht="13.5" hidden="false" customHeight="false" outlineLevel="0" collapsed="false">
      <c r="S1597" s="11" t="n">
        <v>1.9813416199419</v>
      </c>
      <c r="T1597" s="11" t="n">
        <v>74015</v>
      </c>
      <c r="U1597" s="11" t="n">
        <v>0.0249999999999773</v>
      </c>
    </row>
    <row r="1598" customFormat="false" ht="13.5" hidden="false" customHeight="false" outlineLevel="0" collapsed="false">
      <c r="S1598" s="11" t="n">
        <v>1.98054674316571</v>
      </c>
      <c r="T1598" s="11" t="n">
        <v>74075</v>
      </c>
      <c r="U1598" s="11" t="n">
        <v>0.0218000000000984</v>
      </c>
    </row>
    <row r="1599" customFormat="false" ht="13.5" hidden="false" customHeight="false" outlineLevel="0" collapsed="false">
      <c r="S1599" s="11" t="n">
        <v>1.97975315303163</v>
      </c>
      <c r="T1599" s="11" t="n">
        <v>74135</v>
      </c>
      <c r="U1599" s="11" t="n">
        <v>0.0218000000000984</v>
      </c>
    </row>
    <row r="1600" customFormat="false" ht="13.5" hidden="false" customHeight="false" outlineLevel="0" collapsed="false">
      <c r="S1600" s="11" t="n">
        <v>1.97896084641822</v>
      </c>
      <c r="T1600" s="11" t="n">
        <v>74195</v>
      </c>
      <c r="U1600" s="11" t="n">
        <v>0.0218000000000984</v>
      </c>
    </row>
    <row r="1601" customFormat="false" ht="13.5" hidden="false" customHeight="false" outlineLevel="0" collapsed="false">
      <c r="S1601" s="11" t="n">
        <v>1.97816982021413</v>
      </c>
      <c r="T1601" s="11" t="n">
        <v>74255</v>
      </c>
      <c r="U1601" s="11" t="n">
        <v>0.0203000000000486</v>
      </c>
    </row>
    <row r="1602" customFormat="false" ht="13.5" hidden="false" customHeight="false" outlineLevel="0" collapsed="false">
      <c r="S1602" s="11" t="n">
        <v>1.97738007131804</v>
      </c>
      <c r="T1602" s="11" t="n">
        <v>74315</v>
      </c>
      <c r="U1602" s="11" t="n">
        <v>0.0216000000000349</v>
      </c>
    </row>
    <row r="1603" customFormat="false" ht="13.5" hidden="false" customHeight="false" outlineLevel="0" collapsed="false">
      <c r="S1603" s="11" t="n">
        <v>1.97659159663866</v>
      </c>
      <c r="T1603" s="11" t="n">
        <v>74375</v>
      </c>
      <c r="U1603" s="11" t="n">
        <v>0.0200999999999851</v>
      </c>
    </row>
    <row r="1604" customFormat="false" ht="13.5" hidden="false" customHeight="false" outlineLevel="0" collapsed="false">
      <c r="S1604" s="11" t="n">
        <v>1.97580439309465</v>
      </c>
      <c r="T1604" s="11" t="n">
        <v>74435</v>
      </c>
      <c r="U1604" s="11" t="n">
        <v>0.0200999999999851</v>
      </c>
    </row>
    <row r="1605" customFormat="false" ht="13.5" hidden="false" customHeight="false" outlineLevel="0" collapsed="false">
      <c r="S1605" s="11" t="n">
        <v>1.97501845761461</v>
      </c>
      <c r="T1605" s="11" t="n">
        <v>74495</v>
      </c>
      <c r="U1605" s="11" t="n">
        <v>0.0185000000000457</v>
      </c>
    </row>
    <row r="1606" customFormat="false" ht="13.5" hidden="false" customHeight="false" outlineLevel="0" collapsed="false">
      <c r="S1606" s="11" t="n">
        <v>1.97423378713701</v>
      </c>
      <c r="T1606" s="11" t="n">
        <v>74555</v>
      </c>
      <c r="U1606" s="11" t="n">
        <v>0.0203000000000486</v>
      </c>
    </row>
    <row r="1607" customFormat="false" ht="13.5" hidden="false" customHeight="false" outlineLevel="0" collapsed="false">
      <c r="S1607" s="11" t="n">
        <v>1.9734503786102</v>
      </c>
      <c r="T1607" s="11" t="n">
        <v>74615</v>
      </c>
      <c r="U1607" s="11" t="n">
        <v>0.0187000000001092</v>
      </c>
    </row>
    <row r="1608" customFormat="false" ht="13.5" hidden="false" customHeight="false" outlineLevel="0" collapsed="false">
      <c r="S1608" s="11" t="n">
        <v>1.9726682289923</v>
      </c>
      <c r="T1608" s="11" t="n">
        <v>74675</v>
      </c>
      <c r="U1608" s="11" t="n">
        <v>0.0185000000000457</v>
      </c>
    </row>
    <row r="1609" customFormat="false" ht="13.5" hidden="false" customHeight="false" outlineLevel="0" collapsed="false">
      <c r="S1609" s="11" t="n">
        <v>1.97188733525122</v>
      </c>
      <c r="T1609" s="11" t="n">
        <v>74735</v>
      </c>
      <c r="U1609" s="11" t="n">
        <v>0.0169000000001063</v>
      </c>
    </row>
    <row r="1610" customFormat="false" ht="13.5" hidden="false" customHeight="false" outlineLevel="0" collapsed="false">
      <c r="S1610" s="11" t="n">
        <v>1.9711076943646</v>
      </c>
      <c r="T1610" s="11" t="n">
        <v>74795</v>
      </c>
      <c r="U1610" s="11" t="n">
        <v>0.0153000000000247</v>
      </c>
    </row>
    <row r="1611" customFormat="false" ht="13.5" hidden="false" customHeight="false" outlineLevel="0" collapsed="false">
      <c r="S1611" s="11" t="n">
        <v>1.97032930331975</v>
      </c>
      <c r="T1611" s="11" t="n">
        <v>74855</v>
      </c>
      <c r="U1611" s="11" t="n">
        <v>0.0171000000000277</v>
      </c>
    </row>
    <row r="1612" customFormat="false" ht="13.5" hidden="false" customHeight="false" outlineLevel="0" collapsed="false">
      <c r="S1612" s="11" t="n">
        <v>1.96955215911366</v>
      </c>
      <c r="T1612" s="11" t="n">
        <v>74915</v>
      </c>
      <c r="U1612" s="11" t="n">
        <v>0.0153000000000247</v>
      </c>
    </row>
    <row r="1613" customFormat="false" ht="13.5" hidden="false" customHeight="false" outlineLevel="0" collapsed="false">
      <c r="S1613" s="11" t="n">
        <v>1.96877625875292</v>
      </c>
      <c r="T1613" s="11" t="n">
        <v>74975</v>
      </c>
      <c r="U1613" s="11" t="n">
        <v>0.0169000000001063</v>
      </c>
    </row>
    <row r="1614" customFormat="false" ht="13.5" hidden="false" customHeight="false" outlineLevel="0" collapsed="false">
      <c r="S1614" s="11" t="n">
        <v>1.96800159925368</v>
      </c>
      <c r="T1614" s="11" t="n">
        <v>75035</v>
      </c>
      <c r="U1614" s="11" t="n">
        <v>0.0155000000000882</v>
      </c>
    </row>
    <row r="1615" customFormat="false" ht="13.5" hidden="false" customHeight="false" outlineLevel="0" collapsed="false">
      <c r="S1615" s="11" t="n">
        <v>1.96722817764165</v>
      </c>
      <c r="T1615" s="11" t="n">
        <v>75095</v>
      </c>
      <c r="U1615" s="11" t="n">
        <v>0.012400000000099</v>
      </c>
    </row>
    <row r="1616" customFormat="false" ht="13.5" hidden="false" customHeight="false" outlineLevel="0" collapsed="false">
      <c r="S1616" s="11" t="n">
        <v>1.96645599095203</v>
      </c>
      <c r="T1616" s="11" t="n">
        <v>75155</v>
      </c>
      <c r="U1616" s="11" t="n">
        <v>0.012400000000099</v>
      </c>
    </row>
    <row r="1617" customFormat="false" ht="13.5" hidden="false" customHeight="false" outlineLevel="0" collapsed="false">
      <c r="S1617" s="11" t="n">
        <v>1.96568503622948</v>
      </c>
      <c r="T1617" s="11" t="n">
        <v>75215</v>
      </c>
      <c r="U1617" s="11" t="n">
        <v>0.0140000000000384</v>
      </c>
    </row>
    <row r="1618" customFormat="false" ht="13.5" hidden="false" customHeight="false" outlineLevel="0" collapsed="false">
      <c r="S1618" s="11" t="n">
        <v>1.96491531052806</v>
      </c>
      <c r="T1618" s="11" t="n">
        <v>75275</v>
      </c>
      <c r="U1618" s="11" t="n">
        <v>0.0137999999999749</v>
      </c>
    </row>
    <row r="1619" customFormat="false" ht="13.5" hidden="false" customHeight="false" outlineLevel="0" collapsed="false">
      <c r="S1619" s="11" t="n">
        <v>1.96414681091126</v>
      </c>
      <c r="T1619" s="11" t="n">
        <v>75335</v>
      </c>
      <c r="U1619" s="11" t="n">
        <v>0.0140000000000384</v>
      </c>
    </row>
    <row r="1620" customFormat="false" ht="13.5" hidden="false" customHeight="false" outlineLevel="0" collapsed="false">
      <c r="S1620" s="11" t="n">
        <v>1.96337953445189</v>
      </c>
      <c r="T1620" s="11" t="n">
        <v>75395</v>
      </c>
      <c r="U1620" s="11" t="n">
        <v>0.0140000000000384</v>
      </c>
    </row>
    <row r="1621" customFormat="false" ht="13.5" hidden="false" customHeight="false" outlineLevel="0" collapsed="false">
      <c r="S1621" s="11" t="n">
        <v>1.96261347823206</v>
      </c>
      <c r="T1621" s="11" t="n">
        <v>75455</v>
      </c>
      <c r="U1621" s="11" t="n">
        <v>0.0122000000000355</v>
      </c>
    </row>
    <row r="1622" customFormat="false" ht="13.5" hidden="false" customHeight="false" outlineLevel="0" collapsed="false">
      <c r="S1622" s="11" t="n">
        <v>1.96184863934318</v>
      </c>
      <c r="T1622" s="11" t="n">
        <v>75515</v>
      </c>
      <c r="U1622" s="11" t="n">
        <v>0.0137999999999749</v>
      </c>
    </row>
    <row r="1623" customFormat="false" ht="13.5" hidden="false" customHeight="false" outlineLevel="0" collapsed="false">
      <c r="S1623" s="11" t="n">
        <v>1.96108501488588</v>
      </c>
      <c r="T1623" s="11" t="n">
        <v>75575</v>
      </c>
      <c r="U1623" s="11" t="n">
        <v>0.0108000000000175</v>
      </c>
    </row>
    <row r="1624" customFormat="false" ht="13.5" hidden="false" customHeight="false" outlineLevel="0" collapsed="false">
      <c r="S1624" s="11" t="n">
        <v>1.96032260196999</v>
      </c>
      <c r="T1624" s="11" t="n">
        <v>75635</v>
      </c>
      <c r="U1624" s="11" t="n">
        <v>0.0110000000000809</v>
      </c>
    </row>
    <row r="1625" customFormat="false" ht="13.5" hidden="false" customHeight="false" outlineLevel="0" collapsed="false">
      <c r="S1625" s="11" t="n">
        <v>1.95956139771451</v>
      </c>
      <c r="T1625" s="11" t="n">
        <v>75695</v>
      </c>
      <c r="U1625" s="11" t="n">
        <v>0.0108000000000175</v>
      </c>
    </row>
    <row r="1626" customFormat="false" ht="13.5" hidden="false" customHeight="false" outlineLevel="0" collapsed="false">
      <c r="S1626" s="11" t="n">
        <v>1.95880139924757</v>
      </c>
      <c r="T1626" s="11" t="n">
        <v>75755</v>
      </c>
      <c r="U1626" s="11" t="n">
        <v>0.0106000000000961</v>
      </c>
    </row>
    <row r="1627" customFormat="false" ht="13.5" hidden="false" customHeight="false" outlineLevel="0" collapsed="false">
      <c r="S1627" s="11" t="n">
        <v>1.95804260370639</v>
      </c>
      <c r="T1627" s="11" t="n">
        <v>75815</v>
      </c>
      <c r="U1627" s="11" t="n">
        <v>0.0106000000000961</v>
      </c>
    </row>
    <row r="1628" customFormat="false" ht="13.5" hidden="false" customHeight="false" outlineLevel="0" collapsed="false">
      <c r="S1628" s="11" t="n">
        <v>1.95728500823723</v>
      </c>
      <c r="T1628" s="11" t="n">
        <v>75875</v>
      </c>
      <c r="U1628" s="11" t="n">
        <v>0.00920000000007804</v>
      </c>
    </row>
    <row r="1629" customFormat="false" ht="13.5" hidden="false" customHeight="false" outlineLevel="0" collapsed="false">
      <c r="S1629" s="11" t="n">
        <v>1.95652860999539</v>
      </c>
      <c r="T1629" s="11" t="n">
        <v>75935</v>
      </c>
      <c r="U1629" s="11" t="n">
        <v>0.00900000000001455</v>
      </c>
    </row>
    <row r="1630" customFormat="false" ht="13.5" hidden="false" customHeight="false" outlineLevel="0" collapsed="false">
      <c r="S1630" s="11" t="n">
        <v>1.95577340614514</v>
      </c>
      <c r="T1630" s="11" t="n">
        <v>75995</v>
      </c>
      <c r="U1630" s="11" t="n">
        <v>0.00780000000005998</v>
      </c>
    </row>
    <row r="1631" customFormat="false" ht="13.5" hidden="false" customHeight="false" outlineLevel="0" collapsed="false">
      <c r="S1631" s="11" t="n">
        <v>1.95501939385971</v>
      </c>
      <c r="T1631" s="11" t="n">
        <v>76055</v>
      </c>
      <c r="U1631" s="11" t="n">
        <v>0.00750000000010687</v>
      </c>
    </row>
    <row r="1632" customFormat="false" ht="13.5" hidden="false" customHeight="false" outlineLevel="0" collapsed="false">
      <c r="S1632" s="11" t="n">
        <v>1.95426657032122</v>
      </c>
      <c r="T1632" s="11" t="n">
        <v>76115</v>
      </c>
      <c r="U1632" s="11" t="n">
        <v>0.00590000000002533</v>
      </c>
    </row>
    <row r="1633" customFormat="false" ht="13.5" hidden="false" customHeight="false" outlineLevel="0" collapsed="false">
      <c r="S1633" s="11" t="n">
        <v>1.95351493272071</v>
      </c>
      <c r="T1633" s="11" t="n">
        <v>76175</v>
      </c>
      <c r="U1633" s="11" t="n">
        <v>0.00750000000010687</v>
      </c>
    </row>
    <row r="1634" customFormat="false" ht="13.5" hidden="false" customHeight="false" outlineLevel="0" collapsed="false">
      <c r="S1634" s="11" t="n">
        <v>1.95276447825802</v>
      </c>
      <c r="T1634" s="11" t="n">
        <v>76235</v>
      </c>
      <c r="U1634" s="11" t="n">
        <v>0.00750000000010687</v>
      </c>
    </row>
    <row r="1635" customFormat="false" ht="13.5" hidden="false" customHeight="false" outlineLevel="0" collapsed="false">
      <c r="S1635" s="11" t="n">
        <v>1.95201520414182</v>
      </c>
      <c r="T1635" s="11" t="n">
        <v>76295</v>
      </c>
      <c r="U1635" s="11" t="n">
        <v>0.00750000000010687</v>
      </c>
    </row>
    <row r="1636" customFormat="false" ht="13.5" hidden="false" customHeight="false" outlineLevel="0" collapsed="false">
      <c r="S1636" s="11" t="n">
        <v>1.95126710758955</v>
      </c>
      <c r="T1636" s="11" t="n">
        <v>76355</v>
      </c>
      <c r="U1636" s="11" t="n">
        <v>0.00590000000002533</v>
      </c>
    </row>
    <row r="1637" customFormat="false" ht="13.5" hidden="false" customHeight="false" outlineLevel="0" collapsed="false">
      <c r="S1637" s="11" t="n">
        <v>1.95052018582739</v>
      </c>
      <c r="T1637" s="11" t="n">
        <v>76415</v>
      </c>
      <c r="U1637" s="11" t="n">
        <v>0.00610000000008881</v>
      </c>
    </row>
    <row r="1638" customFormat="false" ht="13.5" hidden="false" customHeight="false" outlineLevel="0" collapsed="false">
      <c r="S1638" s="11" t="n">
        <v>1.94977443609023</v>
      </c>
      <c r="T1638" s="11" t="n">
        <v>76475</v>
      </c>
      <c r="U1638" s="11" t="n">
        <v>0.00450000000000728</v>
      </c>
    </row>
    <row r="1639" customFormat="false" ht="13.5" hidden="false" customHeight="false" outlineLevel="0" collapsed="false">
      <c r="S1639" s="11" t="n">
        <v>1.94902985562161</v>
      </c>
      <c r="T1639" s="11" t="n">
        <v>76535</v>
      </c>
      <c r="U1639" s="11" t="n">
        <v>0.00450000000000728</v>
      </c>
    </row>
    <row r="1640" customFormat="false" ht="13.5" hidden="false" customHeight="false" outlineLevel="0" collapsed="false">
      <c r="S1640" s="11" t="n">
        <v>1.94828644167374</v>
      </c>
      <c r="T1640" s="11" t="n">
        <v>76595</v>
      </c>
      <c r="U1640" s="11" t="n">
        <v>0.00270000000000437</v>
      </c>
    </row>
    <row r="1641" customFormat="false" ht="13.5" hidden="false" customHeight="false" outlineLevel="0" collapsed="false">
      <c r="S1641" s="11" t="n">
        <v>1.9475441915074</v>
      </c>
      <c r="T1641" s="11" t="n">
        <v>76655</v>
      </c>
      <c r="U1641" s="11" t="n">
        <v>0.00290000000006785</v>
      </c>
    </row>
    <row r="1642" customFormat="false" ht="13.5" hidden="false" customHeight="false" outlineLevel="0" collapsed="false">
      <c r="S1642" s="11" t="n">
        <v>1.94680310239197</v>
      </c>
      <c r="T1642" s="11" t="n">
        <v>76715</v>
      </c>
      <c r="U1642" s="11" t="n">
        <v>0.00290000000006785</v>
      </c>
    </row>
    <row r="1643" customFormat="false" ht="13.5" hidden="false" customHeight="false" outlineLevel="0" collapsed="false">
      <c r="S1643" s="11" t="n">
        <v>1.94606317160534</v>
      </c>
      <c r="T1643" s="11" t="n">
        <v>76775</v>
      </c>
      <c r="U1643" s="11" t="n">
        <v>0.00120000000009668</v>
      </c>
    </row>
    <row r="1644" customFormat="false" ht="13.5" hidden="false" customHeight="false" outlineLevel="0" collapsed="false">
      <c r="S1644" s="11" t="n">
        <v>1.94532439643392</v>
      </c>
      <c r="T1644" s="11" t="n">
        <v>76835</v>
      </c>
      <c r="U1644" s="11" t="n">
        <v>0.00129999999998631</v>
      </c>
    </row>
    <row r="1645" customFormat="false" ht="13.5" hidden="false" customHeight="false" outlineLevel="0" collapsed="false">
      <c r="S1645" s="11" t="n">
        <v>1.94458677417257</v>
      </c>
      <c r="T1645" s="11" t="n">
        <v>76895</v>
      </c>
      <c r="U1645" s="11" t="n">
        <v>0.00270000000000437</v>
      </c>
    </row>
    <row r="1646" customFormat="false" ht="13.5" hidden="false" customHeight="false" outlineLevel="0" collapsed="false">
      <c r="S1646" s="11" t="n">
        <v>1.94385030212462</v>
      </c>
      <c r="T1646" s="11" t="n">
        <v>76955</v>
      </c>
      <c r="U1646" s="11" t="n">
        <v>0.00270000000000437</v>
      </c>
    </row>
    <row r="1647" customFormat="false" ht="13.5" hidden="false" customHeight="false" outlineLevel="0" collapsed="false">
      <c r="S1647" s="11" t="n">
        <v>1.94311497760177</v>
      </c>
      <c r="T1647" s="11" t="n">
        <v>77015</v>
      </c>
      <c r="U1647" s="11" t="n">
        <v>0.00129999999998631</v>
      </c>
    </row>
    <row r="1648" customFormat="false" ht="13.5" hidden="false" customHeight="false" outlineLevel="0" collapsed="false">
      <c r="S1648" s="11" t="n">
        <v>1.9423807979241</v>
      </c>
      <c r="T1648" s="11" t="n">
        <v>77075</v>
      </c>
      <c r="U1648" s="11" t="n">
        <v>-0.000199999999921374</v>
      </c>
    </row>
    <row r="1649" customFormat="false" ht="13.5" hidden="false" customHeight="false" outlineLevel="0" collapsed="false">
      <c r="S1649" s="11" t="n">
        <v>1.94164776042004</v>
      </c>
      <c r="T1649" s="11" t="n">
        <v>77135</v>
      </c>
      <c r="U1649" s="11" t="n">
        <v>-0.00180000000000291</v>
      </c>
    </row>
    <row r="1650" customFormat="false" ht="13.5" hidden="false" customHeight="false" outlineLevel="0" collapsed="false">
      <c r="S1650" s="11" t="n">
        <v>1.94091586242632</v>
      </c>
      <c r="T1650" s="11" t="n">
        <v>77195</v>
      </c>
      <c r="U1650" s="11" t="n">
        <v>-0.00180000000000291</v>
      </c>
    </row>
    <row r="1651" customFormat="false" ht="13.5" hidden="false" customHeight="false" outlineLevel="0" collapsed="false">
      <c r="S1651" s="11" t="n">
        <v>1.94018510128794</v>
      </c>
      <c r="T1651" s="11" t="n">
        <v>77255</v>
      </c>
      <c r="U1651" s="11" t="n">
        <v>-0.00180000000000291</v>
      </c>
    </row>
    <row r="1652" customFormat="false" ht="13.5" hidden="false" customHeight="false" outlineLevel="0" collapsed="false">
      <c r="S1652" s="11" t="n">
        <v>1.93945547435815</v>
      </c>
      <c r="T1652" s="11" t="n">
        <v>77315</v>
      </c>
      <c r="U1652" s="11" t="n">
        <v>-0.000199999999921374</v>
      </c>
    </row>
    <row r="1653" customFormat="false" ht="13.5" hidden="false" customHeight="false" outlineLevel="0" collapsed="false">
      <c r="S1653" s="11" t="n">
        <v>1.93872697899838</v>
      </c>
      <c r="T1653" s="11" t="n">
        <v>77375</v>
      </c>
      <c r="U1653" s="11" t="n">
        <v>-0.00199999999992428</v>
      </c>
    </row>
    <row r="1654" customFormat="false" ht="13.5" hidden="false" customHeight="false" outlineLevel="0" collapsed="false">
      <c r="S1654" s="11" t="n">
        <v>1.93799961257829</v>
      </c>
      <c r="T1654" s="11" t="n">
        <v>77435</v>
      </c>
      <c r="U1654" s="11" t="n">
        <v>-0.00180000000000291</v>
      </c>
    </row>
    <row r="1655" customFormat="false" ht="13.5" hidden="false" customHeight="false" outlineLevel="0" collapsed="false">
      <c r="S1655" s="11" t="n">
        <v>1.93727337247564</v>
      </c>
      <c r="T1655" s="11" t="n">
        <v>77495</v>
      </c>
      <c r="U1655" s="11" t="n">
        <v>-0.00180000000000291</v>
      </c>
    </row>
    <row r="1656" customFormat="false" ht="13.5" hidden="false" customHeight="false" outlineLevel="0" collapsed="false">
      <c r="S1656" s="11" t="n">
        <v>1.93654825607633</v>
      </c>
      <c r="T1656" s="11" t="n">
        <v>77555</v>
      </c>
      <c r="U1656" s="11" t="n">
        <v>-0.00180000000000291</v>
      </c>
    </row>
    <row r="1657" customFormat="false" ht="13.5" hidden="false" customHeight="false" outlineLevel="0" collapsed="false">
      <c r="S1657" s="11" t="n">
        <v>1.93582426077433</v>
      </c>
      <c r="T1657" s="11" t="n">
        <v>77615</v>
      </c>
      <c r="U1657" s="11" t="n">
        <v>-0.00339999999994234</v>
      </c>
    </row>
    <row r="1658" customFormat="false" ht="13.5" hidden="false" customHeight="false" outlineLevel="0" collapsed="false">
      <c r="S1658" s="11" t="n">
        <v>1.93510138397168</v>
      </c>
      <c r="T1658" s="11" t="n">
        <v>77675</v>
      </c>
      <c r="U1658" s="11" t="n">
        <v>-0.00360000000000582</v>
      </c>
    </row>
    <row r="1659" customFormat="false" ht="13.5" hidden="false" customHeight="false" outlineLevel="0" collapsed="false">
      <c r="S1659" s="11" t="n">
        <v>1.93437962307841</v>
      </c>
      <c r="T1659" s="11" t="n">
        <v>77735</v>
      </c>
      <c r="U1659" s="11" t="n">
        <v>-0.00360000000000582</v>
      </c>
    </row>
    <row r="1660" customFormat="false" ht="13.5" hidden="false" customHeight="false" outlineLevel="0" collapsed="false">
      <c r="S1660" s="11" t="n">
        <v>1.93365897551257</v>
      </c>
      <c r="T1660" s="11" t="n">
        <v>77795</v>
      </c>
      <c r="U1660" s="11" t="n">
        <v>-0.00500000000002387</v>
      </c>
    </row>
    <row r="1661" customFormat="false" ht="13.5" hidden="false" customHeight="false" outlineLevel="0" collapsed="false">
      <c r="S1661" s="11" t="n">
        <v>1.93293943870015</v>
      </c>
      <c r="T1661" s="11" t="n">
        <v>77855</v>
      </c>
      <c r="U1661" s="11" t="n">
        <v>-0.00339999999994234</v>
      </c>
    </row>
    <row r="1662" customFormat="false" ht="13.5" hidden="false" customHeight="false" outlineLevel="0" collapsed="false">
      <c r="S1662" s="11" t="n">
        <v>1.93222101007508</v>
      </c>
      <c r="T1662" s="11" t="n">
        <v>77915</v>
      </c>
      <c r="U1662" s="11" t="n">
        <v>-0.00360000000000582</v>
      </c>
    </row>
    <row r="1663" customFormat="false" ht="13.5" hidden="false" customHeight="false" outlineLevel="0" collapsed="false">
      <c r="S1663" s="11" t="n">
        <v>1.93150368707919</v>
      </c>
      <c r="T1663" s="11" t="n">
        <v>77975</v>
      </c>
      <c r="U1663" s="11" t="n">
        <v>-0.00649999999993156</v>
      </c>
    </row>
    <row r="1664" customFormat="false" ht="13.5" hidden="false" customHeight="false" outlineLevel="0" collapsed="false">
      <c r="S1664" s="11" t="n">
        <v>1.93078746716217</v>
      </c>
      <c r="T1664" s="11" t="n">
        <v>78035</v>
      </c>
      <c r="U1664" s="11" t="n">
        <v>-0.00500000000002387</v>
      </c>
    </row>
    <row r="1665" customFormat="false" ht="13.5" hidden="false" customHeight="false" outlineLevel="0" collapsed="false">
      <c r="S1665" s="11" t="n">
        <v>1.93007234778155</v>
      </c>
      <c r="T1665" s="11" t="n">
        <v>78095</v>
      </c>
      <c r="U1665" s="11" t="n">
        <v>-0.00669999999999504</v>
      </c>
    </row>
    <row r="1666" customFormat="false" ht="13.5" hidden="false" customHeight="false" outlineLevel="0" collapsed="false">
      <c r="S1666" s="11" t="n">
        <v>1.92935832640266</v>
      </c>
      <c r="T1666" s="11" t="n">
        <v>78155</v>
      </c>
      <c r="U1666" s="11" t="n">
        <v>-0.00649999999993156</v>
      </c>
    </row>
    <row r="1667" customFormat="false" ht="13.5" hidden="false" customHeight="false" outlineLevel="0" collapsed="false">
      <c r="S1667" s="11" t="n">
        <v>1.92864540049863</v>
      </c>
      <c r="T1667" s="11" t="n">
        <v>78215</v>
      </c>
      <c r="U1667" s="11" t="n">
        <v>-0.00669999999999504</v>
      </c>
    </row>
    <row r="1668" customFormat="false" ht="13.5" hidden="false" customHeight="false" outlineLevel="0" collapsed="false">
      <c r="S1668" s="11" t="n">
        <v>1.9279335675503</v>
      </c>
      <c r="T1668" s="11" t="n">
        <v>78275</v>
      </c>
      <c r="U1668" s="11" t="n">
        <v>-0.00509999999991351</v>
      </c>
    </row>
    <row r="1669" customFormat="false" ht="13.5" hidden="false" customHeight="false" outlineLevel="0" collapsed="false">
      <c r="S1669" s="11" t="n">
        <v>1.92722282504628</v>
      </c>
      <c r="T1669" s="11" t="n">
        <v>78335</v>
      </c>
      <c r="U1669" s="11" t="n">
        <v>-0.00669999999999504</v>
      </c>
    </row>
    <row r="1670" customFormat="false" ht="13.5" hidden="false" customHeight="false" outlineLevel="0" collapsed="false">
      <c r="S1670" s="11" t="n">
        <v>1.92651317048281</v>
      </c>
      <c r="T1670" s="11" t="n">
        <v>78395</v>
      </c>
      <c r="U1670" s="11" t="n">
        <v>-0.0081000000000131</v>
      </c>
    </row>
    <row r="1671" customFormat="false" ht="13.5" hidden="false" customHeight="false" outlineLevel="0" collapsed="false">
      <c r="S1671" s="11" t="n">
        <v>1.92580460136384</v>
      </c>
      <c r="T1671" s="11" t="n">
        <v>78455</v>
      </c>
      <c r="U1671" s="11" t="n">
        <v>-0.0081000000000131</v>
      </c>
    </row>
    <row r="1672" customFormat="false" ht="13.5" hidden="false" customHeight="false" outlineLevel="0" collapsed="false">
      <c r="S1672" s="11" t="n">
        <v>1.92509711520092</v>
      </c>
      <c r="T1672" s="11" t="n">
        <v>78515</v>
      </c>
      <c r="U1672" s="11" t="n">
        <v>-0.00969999999995252</v>
      </c>
    </row>
    <row r="1673" customFormat="false" ht="13.5" hidden="false" customHeight="false" outlineLevel="0" collapsed="false">
      <c r="S1673" s="11" t="n">
        <v>1.9243907095132</v>
      </c>
      <c r="T1673" s="11" t="n">
        <v>78575</v>
      </c>
      <c r="U1673" s="11" t="n">
        <v>-0.0081000000000131</v>
      </c>
    </row>
    <row r="1674" customFormat="false" ht="13.5" hidden="false" customHeight="false" outlineLevel="0" collapsed="false">
      <c r="S1674" s="11" t="n">
        <v>1.92368538182743</v>
      </c>
      <c r="T1674" s="11" t="n">
        <v>78635</v>
      </c>
      <c r="U1674" s="11" t="n">
        <v>-0.00829999999993447</v>
      </c>
    </row>
    <row r="1675" customFormat="false" ht="13.5" hidden="false" customHeight="false" outlineLevel="0" collapsed="false">
      <c r="S1675" s="11" t="n">
        <v>1.92298112967787</v>
      </c>
      <c r="T1675" s="11" t="n">
        <v>78695</v>
      </c>
      <c r="U1675" s="11" t="n">
        <v>-0.00829999999993447</v>
      </c>
    </row>
    <row r="1676" customFormat="false" ht="13.5" hidden="false" customHeight="false" outlineLevel="0" collapsed="false">
      <c r="S1676" s="11" t="n">
        <v>1.92227795060631</v>
      </c>
      <c r="T1676" s="11" t="n">
        <v>78755</v>
      </c>
      <c r="U1676" s="11" t="n">
        <v>-0.00969999999995252</v>
      </c>
    </row>
    <row r="1677" customFormat="false" ht="13.5" hidden="false" customHeight="false" outlineLevel="0" collapsed="false">
      <c r="S1677" s="11" t="n">
        <v>1.92157584216203</v>
      </c>
      <c r="T1677" s="11" t="n">
        <v>78815</v>
      </c>
      <c r="U1677" s="11" t="n">
        <v>-0.00990000000001601</v>
      </c>
    </row>
    <row r="1678" customFormat="false" ht="13.5" hidden="false" customHeight="false" outlineLevel="0" collapsed="false">
      <c r="S1678" s="11" t="n">
        <v>1.92087480190174</v>
      </c>
      <c r="T1678" s="11" t="n">
        <v>78875</v>
      </c>
      <c r="U1678" s="11" t="n">
        <v>-0.0114999999999554</v>
      </c>
    </row>
    <row r="1679" customFormat="false" ht="13.5" hidden="false" customHeight="false" outlineLevel="0" collapsed="false">
      <c r="S1679" s="11" t="n">
        <v>1.92017482738962</v>
      </c>
      <c r="T1679" s="11" t="n">
        <v>78935</v>
      </c>
      <c r="U1679" s="11" t="n">
        <v>-0.0114999999999554</v>
      </c>
    </row>
    <row r="1680" customFormat="false" ht="13.5" hidden="false" customHeight="false" outlineLevel="0" collapsed="false">
      <c r="S1680" s="11" t="n">
        <v>1.91947591619723</v>
      </c>
      <c r="T1680" s="11" t="n">
        <v>78995</v>
      </c>
      <c r="U1680" s="11" t="n">
        <v>-0.011299999999892</v>
      </c>
    </row>
    <row r="1681" customFormat="false" ht="13.5" hidden="false" customHeight="false" outlineLevel="0" collapsed="false">
      <c r="S1681" s="11" t="n">
        <v>1.91877806590349</v>
      </c>
      <c r="T1681" s="11" t="n">
        <v>79055</v>
      </c>
      <c r="U1681" s="11" t="n">
        <v>-0.011299999999892</v>
      </c>
    </row>
    <row r="1682" customFormat="false" ht="13.5" hidden="false" customHeight="false" outlineLevel="0" collapsed="false">
      <c r="S1682" s="11" t="n">
        <v>1.91808127409467</v>
      </c>
      <c r="T1682" s="11" t="n">
        <v>79115</v>
      </c>
      <c r="U1682" s="11" t="n">
        <v>-0.00969999999995252</v>
      </c>
    </row>
    <row r="1683" customFormat="false" ht="13.5" hidden="false" customHeight="false" outlineLevel="0" collapsed="false">
      <c r="S1683" s="11" t="n">
        <v>1.91738553836438</v>
      </c>
      <c r="T1683" s="11" t="n">
        <v>79175</v>
      </c>
      <c r="U1683" s="11" t="n">
        <v>-0.011299999999892</v>
      </c>
    </row>
    <row r="1684" customFormat="false" ht="13.5" hidden="false" customHeight="false" outlineLevel="0" collapsed="false">
      <c r="S1684" s="11" t="n">
        <v>1.9166908563135</v>
      </c>
      <c r="T1684" s="11" t="n">
        <v>79235</v>
      </c>
      <c r="U1684" s="11" t="n">
        <v>-0.00969999999995252</v>
      </c>
    </row>
    <row r="1685" customFormat="false" ht="13.5" hidden="false" customHeight="false" outlineLevel="0" collapsed="false">
      <c r="S1685" s="11" t="n">
        <v>1.91599722555016</v>
      </c>
      <c r="T1685" s="11" t="n">
        <v>79295</v>
      </c>
      <c r="U1685" s="11" t="n">
        <v>-0.0130000000000052</v>
      </c>
    </row>
    <row r="1686" customFormat="false" ht="13.5" hidden="false" customHeight="false" outlineLevel="0" collapsed="false">
      <c r="S1686" s="11" t="n">
        <v>1.91530464368975</v>
      </c>
      <c r="T1686" s="11" t="n">
        <v>79355</v>
      </c>
      <c r="U1686" s="11" t="n">
        <v>-0.0127999999999417</v>
      </c>
    </row>
    <row r="1687" customFormat="false" ht="13.5" hidden="false" customHeight="false" outlineLevel="0" collapsed="false">
      <c r="S1687" s="11" t="n">
        <v>1.91461310835484</v>
      </c>
      <c r="T1687" s="11" t="n">
        <v>79415</v>
      </c>
      <c r="U1687" s="11" t="n">
        <v>-0.0127999999999417</v>
      </c>
    </row>
    <row r="1688" customFormat="false" ht="13.5" hidden="false" customHeight="false" outlineLevel="0" collapsed="false">
      <c r="S1688" s="11" t="n">
        <v>1.91392261717521</v>
      </c>
      <c r="T1688" s="11" t="n">
        <v>79475</v>
      </c>
      <c r="U1688" s="11" t="n">
        <v>-0.0145999999999447</v>
      </c>
    </row>
    <row r="1689" customFormat="false" ht="13.5" hidden="false" customHeight="false" outlineLevel="0" collapsed="false">
      <c r="S1689" s="11" t="n">
        <v>1.91323316778777</v>
      </c>
      <c r="T1689" s="11" t="n">
        <v>79535</v>
      </c>
      <c r="U1689" s="11" t="n">
        <v>-0.0145999999999447</v>
      </c>
    </row>
    <row r="1690" customFormat="false" ht="13.5" hidden="false" customHeight="false" outlineLevel="0" collapsed="false">
      <c r="S1690" s="11" t="n">
        <v>1.91254475783655</v>
      </c>
      <c r="T1690" s="11" t="n">
        <v>79595</v>
      </c>
      <c r="U1690" s="11" t="n">
        <v>-0.0145999999999447</v>
      </c>
    </row>
    <row r="1691" customFormat="false" ht="13.5" hidden="false" customHeight="false" outlineLevel="0" collapsed="false">
      <c r="S1691" s="11" t="n">
        <v>1.91185738497269</v>
      </c>
      <c r="T1691" s="11" t="n">
        <v>79655</v>
      </c>
      <c r="U1691" s="11" t="n">
        <v>-0.0144000000000233</v>
      </c>
    </row>
    <row r="1692" customFormat="false" ht="13.5" hidden="false" customHeight="false" outlineLevel="0" collapsed="false">
      <c r="S1692" s="11" t="n">
        <v>1.91117104685442</v>
      </c>
      <c r="T1692" s="11" t="n">
        <v>79715</v>
      </c>
      <c r="U1692" s="11" t="n">
        <v>-0.0145999999999447</v>
      </c>
    </row>
    <row r="1693" customFormat="false" ht="13.5" hidden="false" customHeight="false" outlineLevel="0" collapsed="false">
      <c r="S1693" s="11" t="n">
        <v>1.91048574114698</v>
      </c>
      <c r="T1693" s="11" t="n">
        <v>79775</v>
      </c>
      <c r="U1693" s="11" t="n">
        <v>-0.0162000000000262</v>
      </c>
    </row>
    <row r="1694" customFormat="false" ht="13.5" hidden="false" customHeight="false" outlineLevel="0" collapsed="false">
      <c r="S1694" s="11" t="n">
        <v>1.90980146552264</v>
      </c>
      <c r="T1694" s="11" t="n">
        <v>79835</v>
      </c>
      <c r="U1694" s="11" t="n">
        <v>-0.0162000000000262</v>
      </c>
    </row>
    <row r="1695" customFormat="false" ht="13.5" hidden="false" customHeight="false" outlineLevel="0" collapsed="false">
      <c r="S1695" s="11" t="n">
        <v>1.90911821766068</v>
      </c>
      <c r="T1695" s="11" t="n">
        <v>79895</v>
      </c>
      <c r="U1695" s="11" t="n">
        <v>-0.0144000000000233</v>
      </c>
    </row>
    <row r="1696" customFormat="false" ht="13.5" hidden="false" customHeight="false" outlineLevel="0" collapsed="false">
      <c r="S1696" s="11" t="n">
        <v>1.90843599524733</v>
      </c>
      <c r="T1696" s="11" t="n">
        <v>79955</v>
      </c>
      <c r="U1696" s="11" t="n">
        <v>-0.0177999999999656</v>
      </c>
    </row>
    <row r="1697" customFormat="false" ht="13.5" hidden="false" customHeight="false" outlineLevel="0" collapsed="false">
      <c r="S1697" s="11" t="n">
        <v>1.90775479597575</v>
      </c>
      <c r="T1697" s="11" t="n">
        <v>80015</v>
      </c>
      <c r="U1697" s="11" t="n">
        <v>-0.0175999999999021</v>
      </c>
    </row>
    <row r="1698" customFormat="false" ht="13.5" hidden="false" customHeight="false" outlineLevel="0" collapsed="false">
      <c r="S1698" s="11" t="n">
        <v>1.90707461754605</v>
      </c>
      <c r="T1698" s="11" t="n">
        <v>80075</v>
      </c>
      <c r="U1698" s="11" t="n">
        <v>-0.0175999999999021</v>
      </c>
    </row>
    <row r="1699" customFormat="false" ht="13.5" hidden="false" customHeight="false" outlineLevel="0" collapsed="false">
      <c r="S1699" s="11" t="n">
        <v>1.90639545766519</v>
      </c>
      <c r="T1699" s="11" t="n">
        <v>80135</v>
      </c>
      <c r="U1699" s="11" t="n">
        <v>-0.0175999999999021</v>
      </c>
    </row>
    <row r="1700" customFormat="false" ht="13.5" hidden="false" customHeight="false" outlineLevel="0" collapsed="false">
      <c r="S1700" s="11" t="n">
        <v>1.90571731404701</v>
      </c>
      <c r="T1700" s="11" t="n">
        <v>80195</v>
      </c>
      <c r="U1700" s="11" t="n">
        <v>-0.0175999999999021</v>
      </c>
    </row>
    <row r="1701" customFormat="false" ht="13.5" hidden="false" customHeight="false" outlineLevel="0" collapsed="false">
      <c r="S1701" s="11" t="n">
        <v>1.90504018441219</v>
      </c>
      <c r="T1701" s="11" t="n">
        <v>80255</v>
      </c>
      <c r="U1701" s="11" t="n">
        <v>-0.0162000000000262</v>
      </c>
    </row>
    <row r="1702" customFormat="false" ht="13.5" hidden="false" customHeight="false" outlineLevel="0" collapsed="false">
      <c r="S1702" s="11" t="n">
        <v>1.9043640664882</v>
      </c>
      <c r="T1702" s="11" t="n">
        <v>80315</v>
      </c>
      <c r="U1702" s="11" t="n">
        <v>-0.0190999999999519</v>
      </c>
    </row>
    <row r="1703" customFormat="false" ht="13.5" hidden="false" customHeight="false" outlineLevel="0" collapsed="false">
      <c r="S1703" s="11" t="n">
        <v>1.90368895800933</v>
      </c>
      <c r="T1703" s="11" t="n">
        <v>80375</v>
      </c>
      <c r="U1703" s="11" t="n">
        <v>-0.0193000000000154</v>
      </c>
    </row>
    <row r="1704" customFormat="false" ht="13.5" hidden="false" customHeight="false" outlineLevel="0" collapsed="false">
      <c r="S1704" s="11" t="n">
        <v>1.9030148567166</v>
      </c>
      <c r="T1704" s="11" t="n">
        <v>80435</v>
      </c>
      <c r="U1704" s="11" t="n">
        <v>-0.0193000000000154</v>
      </c>
    </row>
    <row r="1705" customFormat="false" ht="13.5" hidden="false" customHeight="false" outlineLevel="0" collapsed="false">
      <c r="S1705" s="11" t="n">
        <v>1.90234176035779</v>
      </c>
      <c r="T1705" s="11" t="n">
        <v>80495</v>
      </c>
      <c r="U1705" s="11" t="n">
        <v>-0.0190999999999519</v>
      </c>
    </row>
    <row r="1706" customFormat="false" ht="13.5" hidden="false" customHeight="false" outlineLevel="0" collapsed="false">
      <c r="S1706" s="11" t="n">
        <v>1.90166966668736</v>
      </c>
      <c r="T1706" s="11" t="n">
        <v>80555</v>
      </c>
      <c r="U1706" s="11" t="n">
        <v>-0.0190999999999519</v>
      </c>
    </row>
    <row r="1707" customFormat="false" ht="13.5" hidden="false" customHeight="false" outlineLevel="0" collapsed="false">
      <c r="S1707" s="11" t="n">
        <v>1.90099857346648</v>
      </c>
      <c r="T1707" s="11" t="n">
        <v>80615</v>
      </c>
      <c r="U1707" s="11" t="n">
        <v>-0.0206999999998914</v>
      </c>
    </row>
    <row r="1708" customFormat="false" ht="13.5" hidden="false" customHeight="false" outlineLevel="0" collapsed="false">
      <c r="S1708" s="11" t="n">
        <v>1.90032847846297</v>
      </c>
      <c r="T1708" s="11" t="n">
        <v>80675</v>
      </c>
      <c r="U1708" s="11" t="n">
        <v>-0.0190999999999519</v>
      </c>
    </row>
    <row r="1709" customFormat="false" ht="13.5" hidden="false" customHeight="false" outlineLevel="0" collapsed="false">
      <c r="S1709" s="11" t="n">
        <v>1.89965937945129</v>
      </c>
      <c r="T1709" s="11" t="n">
        <v>80735</v>
      </c>
      <c r="U1709" s="11" t="n">
        <v>-0.0224999999998943</v>
      </c>
    </row>
    <row r="1710" customFormat="false" ht="13.5" hidden="false" customHeight="false" outlineLevel="0" collapsed="false">
      <c r="S1710" s="11" t="n">
        <v>1.89899127421251</v>
      </c>
      <c r="T1710" s="11" t="n">
        <v>80795</v>
      </c>
      <c r="U1710" s="11" t="n">
        <v>-0.0222999999999729</v>
      </c>
    </row>
    <row r="1711" customFormat="false" ht="13.5" hidden="false" customHeight="false" outlineLevel="0" collapsed="false">
      <c r="S1711" s="11" t="n">
        <v>1.89832416053429</v>
      </c>
      <c r="T1711" s="11" t="n">
        <v>80855</v>
      </c>
      <c r="U1711" s="11" t="n">
        <v>-0.0206999999998914</v>
      </c>
    </row>
    <row r="1712" customFormat="false" ht="13.5" hidden="false" customHeight="false" outlineLevel="0" collapsed="false">
      <c r="S1712" s="11" t="n">
        <v>1.89765803621084</v>
      </c>
      <c r="T1712" s="11" t="n">
        <v>80915</v>
      </c>
      <c r="U1712" s="11" t="n">
        <v>-0.02049999999997</v>
      </c>
    </row>
    <row r="1713" customFormat="false" ht="13.5" hidden="false" customHeight="false" outlineLevel="0" collapsed="false">
      <c r="S1713" s="11" t="n">
        <v>1.89699289904291</v>
      </c>
      <c r="T1713" s="11" t="n">
        <v>80975</v>
      </c>
      <c r="U1713" s="11" t="n">
        <v>-0.0189999999999202</v>
      </c>
    </row>
    <row r="1714" customFormat="false" ht="13.5" hidden="false" customHeight="false" outlineLevel="0" collapsed="false">
      <c r="S1714" s="11" t="n">
        <v>1.89632874683779</v>
      </c>
      <c r="T1714" s="11" t="n">
        <v>81035</v>
      </c>
      <c r="U1714" s="11" t="n">
        <v>-0.0224999999998943</v>
      </c>
    </row>
    <row r="1715" customFormat="false" ht="13.5" hidden="false" customHeight="false" outlineLevel="0" collapsed="false">
      <c r="S1715" s="11" t="n">
        <v>1.89566557740921</v>
      </c>
      <c r="T1715" s="11" t="n">
        <v>81095</v>
      </c>
      <c r="U1715" s="11" t="n">
        <v>-0.0238999999999123</v>
      </c>
    </row>
    <row r="1716" customFormat="false" ht="13.5" hidden="false" customHeight="false" outlineLevel="0" collapsed="false">
      <c r="S1716" s="11" t="n">
        <v>1.89500338857741</v>
      </c>
      <c r="T1716" s="11" t="n">
        <v>81155</v>
      </c>
      <c r="U1716" s="11" t="n">
        <v>-0.0240999999999758</v>
      </c>
    </row>
    <row r="1717" customFormat="false" ht="13.5" hidden="false" customHeight="false" outlineLevel="0" collapsed="false">
      <c r="S1717" s="11" t="n">
        <v>1.89434217816906</v>
      </c>
      <c r="T1717" s="11" t="n">
        <v>81215</v>
      </c>
      <c r="U1717" s="11" t="n">
        <v>-0.0206999999998914</v>
      </c>
    </row>
    <row r="1718" customFormat="false" ht="13.5" hidden="false" customHeight="false" outlineLevel="0" collapsed="false">
      <c r="S1718" s="11" t="n">
        <v>1.89368194401723</v>
      </c>
      <c r="T1718" s="11" t="n">
        <v>81275</v>
      </c>
      <c r="U1718" s="11" t="n">
        <v>-0.0220999999999094</v>
      </c>
    </row>
    <row r="1719" customFormat="false" ht="13.5" hidden="false" customHeight="false" outlineLevel="0" collapsed="false">
      <c r="S1719" s="11" t="n">
        <v>1.89302268396139</v>
      </c>
      <c r="T1719" s="11" t="n">
        <v>81335</v>
      </c>
      <c r="U1719" s="11" t="n">
        <v>-0.0222999999999729</v>
      </c>
    </row>
    <row r="1720" customFormat="false" ht="13.5" hidden="false" customHeight="false" outlineLevel="0" collapsed="false">
      <c r="S1720" s="11" t="n">
        <v>1.89236439584741</v>
      </c>
      <c r="T1720" s="11" t="n">
        <v>81395</v>
      </c>
      <c r="U1720" s="11" t="n">
        <v>-0.0224999999998943</v>
      </c>
    </row>
    <row r="1721" customFormat="false" ht="13.5" hidden="false" customHeight="false" outlineLevel="0" collapsed="false">
      <c r="S1721" s="11" t="n">
        <v>1.89170707752747</v>
      </c>
      <c r="T1721" s="11" t="n">
        <v>81455</v>
      </c>
      <c r="U1721" s="11" t="n">
        <v>-0.0222999999999729</v>
      </c>
    </row>
    <row r="1722" customFormat="false" ht="13.5" hidden="false" customHeight="false" outlineLevel="0" collapsed="false">
      <c r="S1722" s="11" t="n">
        <v>1.89105072686009</v>
      </c>
      <c r="T1722" s="11" t="n">
        <v>81515</v>
      </c>
      <c r="U1722" s="11" t="n">
        <v>-0.0222999999999729</v>
      </c>
    </row>
    <row r="1723" customFormat="false" ht="13.5" hidden="false" customHeight="false" outlineLevel="0" collapsed="false">
      <c r="S1723" s="11" t="n">
        <v>1.89039534171008</v>
      </c>
      <c r="T1723" s="11" t="n">
        <v>81575</v>
      </c>
      <c r="U1723" s="11" t="n">
        <v>-0.0240999999999758</v>
      </c>
    </row>
    <row r="1724" customFormat="false" ht="13.5" hidden="false" customHeight="false" outlineLevel="0" collapsed="false">
      <c r="S1724" s="11" t="n">
        <v>1.88974091994855</v>
      </c>
      <c r="T1724" s="11" t="n">
        <v>81635</v>
      </c>
      <c r="U1724" s="11" t="n">
        <v>-0.0254999999999939</v>
      </c>
    </row>
    <row r="1725" customFormat="false" ht="13.5" hidden="false" customHeight="false" outlineLevel="0" collapsed="false">
      <c r="S1725" s="11" t="n">
        <v>1.88908745945284</v>
      </c>
      <c r="T1725" s="11" t="n">
        <v>81695</v>
      </c>
      <c r="U1725" s="11" t="n">
        <v>-0.0238999999999123</v>
      </c>
    </row>
    <row r="1726" customFormat="false" ht="13.5" hidden="false" customHeight="false" outlineLevel="0" collapsed="false">
      <c r="S1726" s="11" t="n">
        <v>1.88843495810654</v>
      </c>
      <c r="T1726" s="11" t="n">
        <v>81755</v>
      </c>
      <c r="U1726" s="11" t="n">
        <v>-0.0256000000000256</v>
      </c>
    </row>
    <row r="1727" customFormat="false" ht="13.5" hidden="false" customHeight="false" outlineLevel="0" collapsed="false">
      <c r="S1727" s="11" t="n">
        <v>1.88778341379943</v>
      </c>
      <c r="T1727" s="11" t="n">
        <v>81815</v>
      </c>
      <c r="U1727" s="11" t="n">
        <v>-0.0240999999999758</v>
      </c>
    </row>
    <row r="1728" customFormat="false" ht="13.5" hidden="false" customHeight="false" outlineLevel="0" collapsed="false">
      <c r="S1728" s="11" t="n">
        <v>1.88713282442748</v>
      </c>
      <c r="T1728" s="11" t="n">
        <v>81875</v>
      </c>
      <c r="U1728" s="11" t="n">
        <v>-0.0240999999999758</v>
      </c>
    </row>
    <row r="1729" customFormat="false" ht="13.5" hidden="false" customHeight="false" outlineLevel="0" collapsed="false">
      <c r="S1729" s="11" t="n">
        <v>1.88648318789284</v>
      </c>
      <c r="T1729" s="11" t="n">
        <v>81935</v>
      </c>
      <c r="U1729" s="11" t="n">
        <v>-0.0256000000000256</v>
      </c>
    </row>
    <row r="1730" customFormat="false" ht="13.5" hidden="false" customHeight="false" outlineLevel="0" collapsed="false">
      <c r="S1730" s="11" t="n">
        <v>1.88583450210379</v>
      </c>
      <c r="T1730" s="11" t="n">
        <v>81995</v>
      </c>
      <c r="U1730" s="11" t="n">
        <v>-0.0256000000000256</v>
      </c>
    </row>
    <row r="1731" customFormat="false" ht="13.5" hidden="false" customHeight="false" outlineLevel="0" collapsed="false">
      <c r="S1731" s="11" t="n">
        <v>1.88518676497471</v>
      </c>
      <c r="T1731" s="11" t="n">
        <v>82055</v>
      </c>
      <c r="U1731" s="11" t="n">
        <v>-0.0256000000000256</v>
      </c>
    </row>
    <row r="1732" customFormat="false" ht="13.5" hidden="false" customHeight="false" outlineLevel="0" collapsed="false">
      <c r="S1732" s="11" t="n">
        <v>1.88453997442611</v>
      </c>
      <c r="T1732" s="11" t="n">
        <v>82115</v>
      </c>
      <c r="U1732" s="11" t="n">
        <v>-0.027199999999965</v>
      </c>
    </row>
    <row r="1733" customFormat="false" ht="13.5" hidden="false" customHeight="false" outlineLevel="0" collapsed="false">
      <c r="S1733" s="11" t="n">
        <v>1.88389412838455</v>
      </c>
      <c r="T1733" s="11" t="n">
        <v>82175</v>
      </c>
      <c r="U1733" s="11" t="n">
        <v>-0.0269999999999015</v>
      </c>
    </row>
    <row r="1734" customFormat="false" ht="13.5" hidden="false" customHeight="false" outlineLevel="0" collapsed="false">
      <c r="S1734" s="11" t="n">
        <v>1.88324922478264</v>
      </c>
      <c r="T1734" s="11" t="n">
        <v>82235</v>
      </c>
      <c r="U1734" s="11" t="n">
        <v>-0.0256000000000256</v>
      </c>
    </row>
    <row r="1735" customFormat="false" ht="13.5" hidden="false" customHeight="false" outlineLevel="0" collapsed="false">
      <c r="S1735" s="11" t="n">
        <v>1.88260526155903</v>
      </c>
      <c r="T1735" s="11" t="n">
        <v>82295</v>
      </c>
      <c r="U1735" s="11" t="n">
        <v>-0.0256000000000256</v>
      </c>
    </row>
    <row r="1736" customFormat="false" ht="13.5" hidden="false" customHeight="false" outlineLevel="0" collapsed="false">
      <c r="S1736" s="11" t="n">
        <v>1.88196223665837</v>
      </c>
      <c r="T1736" s="11" t="n">
        <v>82355</v>
      </c>
      <c r="U1736" s="11" t="n">
        <v>-0.0254999999999939</v>
      </c>
    </row>
    <row r="1737" customFormat="false" ht="13.5" hidden="false" customHeight="false" outlineLevel="0" collapsed="false">
      <c r="S1737" s="11" t="n">
        <v>1.8813201480313</v>
      </c>
      <c r="T1737" s="11" t="n">
        <v>82415</v>
      </c>
      <c r="U1737" s="11" t="n">
        <v>-0.0285999999999831</v>
      </c>
    </row>
    <row r="1738" customFormat="false" ht="13.5" hidden="false" customHeight="false" outlineLevel="0" collapsed="false">
      <c r="S1738" s="11" t="n">
        <v>1.88067899363443</v>
      </c>
      <c r="T1738" s="11" t="n">
        <v>82475</v>
      </c>
      <c r="U1738" s="11" t="n">
        <v>-0.0285999999999831</v>
      </c>
    </row>
    <row r="1739" customFormat="false" ht="13.5" hidden="false" customHeight="false" outlineLevel="0" collapsed="false">
      <c r="S1739" s="11" t="n">
        <v>1.8800387714303</v>
      </c>
      <c r="T1739" s="11" t="n">
        <v>82535</v>
      </c>
      <c r="U1739" s="11" t="n">
        <v>-0.0287999999999045</v>
      </c>
    </row>
    <row r="1740" customFormat="false" ht="13.5" hidden="false" customHeight="false" outlineLevel="0" collapsed="false">
      <c r="S1740" s="11" t="n">
        <v>1.87939947938737</v>
      </c>
      <c r="T1740" s="11" t="n">
        <v>82595</v>
      </c>
      <c r="U1740" s="11" t="n">
        <v>-0.0285999999999831</v>
      </c>
    </row>
    <row r="1741" customFormat="false" ht="13.5" hidden="false" customHeight="false" outlineLevel="0" collapsed="false">
      <c r="S1741" s="11" t="n">
        <v>1.87876111548001</v>
      </c>
      <c r="T1741" s="11" t="n">
        <v>82655</v>
      </c>
      <c r="U1741" s="11" t="n">
        <v>-0.0285999999999831</v>
      </c>
    </row>
    <row r="1742" customFormat="false" ht="13.5" hidden="false" customHeight="false" outlineLevel="0" collapsed="false">
      <c r="S1742" s="11" t="n">
        <v>1.87812367768845</v>
      </c>
      <c r="T1742" s="11" t="n">
        <v>82715</v>
      </c>
      <c r="U1742" s="11" t="n">
        <v>-0.0287999999999045</v>
      </c>
    </row>
    <row r="1743" customFormat="false" ht="13.5" hidden="false" customHeight="false" outlineLevel="0" collapsed="false">
      <c r="S1743" s="11" t="n">
        <v>1.87748716399879</v>
      </c>
      <c r="T1743" s="11" t="n">
        <v>82775</v>
      </c>
      <c r="U1743" s="11" t="n">
        <v>-0.0285999999999831</v>
      </c>
    </row>
    <row r="1744" customFormat="false" ht="13.5" hidden="false" customHeight="false" outlineLevel="0" collapsed="false">
      <c r="S1744" s="11" t="n">
        <v>1.87685157240297</v>
      </c>
      <c r="T1744" s="11" t="n">
        <v>82835</v>
      </c>
      <c r="U1744" s="11" t="n">
        <v>-0.0301999999999225</v>
      </c>
    </row>
    <row r="1745" customFormat="false" ht="13.5" hidden="false" customHeight="false" outlineLevel="0" collapsed="false">
      <c r="S1745" s="11" t="n">
        <v>1.87621690089873</v>
      </c>
      <c r="T1745" s="11" t="n">
        <v>82895</v>
      </c>
      <c r="U1745" s="11" t="n">
        <v>-0.027199999999965</v>
      </c>
    </row>
    <row r="1746" customFormat="false" ht="13.5" hidden="false" customHeight="false" outlineLevel="0" collapsed="false">
      <c r="S1746" s="11" t="n">
        <v>1.8755831474896</v>
      </c>
      <c r="T1746" s="11" t="n">
        <v>82955</v>
      </c>
      <c r="U1746" s="11" t="n">
        <v>-0.0287999999999045</v>
      </c>
    </row>
    <row r="1747" customFormat="false" ht="13.5" hidden="false" customHeight="false" outlineLevel="0" collapsed="false">
      <c r="S1747" s="11" t="n">
        <v>1.87495031018491</v>
      </c>
      <c r="T1747" s="11" t="n">
        <v>83015</v>
      </c>
      <c r="U1747" s="11" t="n">
        <v>-0.0301999999999225</v>
      </c>
    </row>
    <row r="1748" customFormat="false" ht="13.5" hidden="false" customHeight="false" outlineLevel="0" collapsed="false">
      <c r="S1748" s="11" t="n">
        <v>1.8743183869997</v>
      </c>
      <c r="T1748" s="11" t="n">
        <v>83075</v>
      </c>
      <c r="U1748" s="11" t="n">
        <v>-0.0318000000000041</v>
      </c>
    </row>
    <row r="1749" customFormat="false" ht="13.5" hidden="false" customHeight="false" outlineLevel="0" collapsed="false">
      <c r="S1749" s="11" t="n">
        <v>1.87368737595477</v>
      </c>
      <c r="T1749" s="11" t="n">
        <v>83135</v>
      </c>
      <c r="U1749" s="11" t="n">
        <v>-0.0301999999999225</v>
      </c>
    </row>
    <row r="1750" customFormat="false" ht="13.5" hidden="false" customHeight="false" outlineLevel="0" collapsed="false">
      <c r="S1750" s="11" t="n">
        <v>1.87305727507663</v>
      </c>
      <c r="T1750" s="11" t="n">
        <v>83195</v>
      </c>
      <c r="U1750" s="11" t="n">
        <v>-0.0301999999999225</v>
      </c>
    </row>
    <row r="1751" customFormat="false" ht="13.5" hidden="false" customHeight="false" outlineLevel="0" collapsed="false">
      <c r="S1751" s="11" t="n">
        <v>1.87242808239745</v>
      </c>
      <c r="T1751" s="11" t="n">
        <v>83255</v>
      </c>
      <c r="U1751" s="11" t="n">
        <v>-0.0301999999999225</v>
      </c>
    </row>
    <row r="1752" customFormat="false" ht="13.5" hidden="false" customHeight="false" outlineLevel="0" collapsed="false">
      <c r="S1752" s="11" t="n">
        <v>1.87179979595511</v>
      </c>
      <c r="T1752" s="11" t="n">
        <v>83315</v>
      </c>
      <c r="U1752" s="11" t="n">
        <v>-0.0287999999999045</v>
      </c>
    </row>
    <row r="1753" customFormat="false" ht="13.5" hidden="false" customHeight="false" outlineLevel="0" collapsed="false">
      <c r="S1753" s="11" t="n">
        <v>1.8711724137931</v>
      </c>
      <c r="T1753" s="11" t="n">
        <v>83375</v>
      </c>
      <c r="U1753" s="11" t="n">
        <v>-0.0301999999999225</v>
      </c>
    </row>
    <row r="1754" customFormat="false" ht="13.5" hidden="false" customHeight="false" outlineLevel="0" collapsed="false">
      <c r="S1754" s="11" t="n">
        <v>1.87054593396057</v>
      </c>
      <c r="T1754" s="11" t="n">
        <v>83435</v>
      </c>
      <c r="U1754" s="11" t="n">
        <v>-0.0318999999998937</v>
      </c>
    </row>
    <row r="1755" customFormat="false" ht="13.5" hidden="false" customHeight="false" outlineLevel="0" collapsed="false">
      <c r="S1755" s="11" t="n">
        <v>1.86992035451225</v>
      </c>
      <c r="T1755" s="11" t="n">
        <v>83495</v>
      </c>
      <c r="U1755" s="11" t="n">
        <v>-0.0300000000000011</v>
      </c>
    </row>
    <row r="1756" customFormat="false" ht="13.5" hidden="false" customHeight="false" outlineLevel="0" collapsed="false">
      <c r="S1756" s="11" t="n">
        <v>1.86929567350847</v>
      </c>
      <c r="T1756" s="11" t="n">
        <v>83555</v>
      </c>
      <c r="U1756" s="11" t="n">
        <v>-0.0318999999998937</v>
      </c>
    </row>
    <row r="1757" customFormat="false" ht="13.5" hidden="false" customHeight="false" outlineLevel="0" collapsed="false">
      <c r="S1757" s="11" t="n">
        <v>1.86867188901513</v>
      </c>
      <c r="T1757" s="11" t="n">
        <v>83615</v>
      </c>
      <c r="U1757" s="11" t="n">
        <v>-0.030399999999986</v>
      </c>
    </row>
    <row r="1758" customFormat="false" ht="13.5" hidden="false" customHeight="false" outlineLevel="0" collapsed="false">
      <c r="S1758" s="11" t="n">
        <v>1.86804899910367</v>
      </c>
      <c r="T1758" s="11" t="n">
        <v>83675</v>
      </c>
      <c r="U1758" s="11" t="n">
        <v>-0.0318999999998937</v>
      </c>
    </row>
    <row r="1759" customFormat="false" ht="13.5" hidden="false" customHeight="false" outlineLevel="0" collapsed="false">
      <c r="S1759" s="11" t="n">
        <v>1.86742700185108</v>
      </c>
      <c r="T1759" s="11" t="n">
        <v>83735</v>
      </c>
      <c r="U1759" s="11" t="n">
        <v>-0.0318999999998937</v>
      </c>
    </row>
    <row r="1760" customFormat="false" ht="13.5" hidden="false" customHeight="false" outlineLevel="0" collapsed="false">
      <c r="S1760" s="11" t="n">
        <v>1.86680589533982</v>
      </c>
      <c r="T1760" s="11" t="n">
        <v>83795</v>
      </c>
      <c r="U1760" s="11" t="n">
        <v>-0.0318000000000041</v>
      </c>
    </row>
    <row r="1761" customFormat="false" ht="13.5" hidden="false" customHeight="false" outlineLevel="0" collapsed="false">
      <c r="S1761" s="11" t="n">
        <v>1.86618567765786</v>
      </c>
      <c r="T1761" s="11" t="n">
        <v>83855</v>
      </c>
      <c r="U1761" s="11" t="n">
        <v>-0.0330999999999904</v>
      </c>
    </row>
    <row r="1762" customFormat="false" ht="13.5" hidden="false" customHeight="false" outlineLevel="0" collapsed="false">
      <c r="S1762" s="11" t="n">
        <v>1.86556634689865</v>
      </c>
      <c r="T1762" s="11" t="n">
        <v>83915</v>
      </c>
      <c r="U1762" s="11" t="n">
        <v>-0.030399999999986</v>
      </c>
    </row>
    <row r="1763" customFormat="false" ht="13.5" hidden="false" customHeight="false" outlineLevel="0" collapsed="false">
      <c r="S1763" s="11" t="n">
        <v>1.86494790116106</v>
      </c>
      <c r="T1763" s="11" t="n">
        <v>83975</v>
      </c>
      <c r="U1763" s="11" t="n">
        <v>-0.0318000000000041</v>
      </c>
    </row>
    <row r="1764" customFormat="false" ht="13.5" hidden="false" customHeight="false" outlineLevel="0" collapsed="false">
      <c r="S1764" s="11" t="n">
        <v>1.86433033854941</v>
      </c>
      <c r="T1764" s="11" t="n">
        <v>84035</v>
      </c>
      <c r="U1764" s="11" t="n">
        <v>-0.0318999999998937</v>
      </c>
    </row>
    <row r="1765" customFormat="false" ht="13.5" hidden="false" customHeight="false" outlineLevel="0" collapsed="false">
      <c r="S1765" s="11" t="n">
        <v>1.86371365717343</v>
      </c>
      <c r="T1765" s="11" t="n">
        <v>84095</v>
      </c>
      <c r="U1765" s="11" t="n">
        <v>-0.0334999999999752</v>
      </c>
    </row>
    <row r="1766" customFormat="false" ht="13.5" hidden="false" customHeight="false" outlineLevel="0" collapsed="false">
      <c r="S1766" s="11" t="n">
        <v>1.86309785514824</v>
      </c>
      <c r="T1766" s="11" t="n">
        <v>84155</v>
      </c>
      <c r="U1766" s="11" t="n">
        <v>-0.0334999999999752</v>
      </c>
    </row>
    <row r="1767" customFormat="false" ht="13.5" hidden="false" customHeight="false" outlineLevel="0" collapsed="false">
      <c r="S1767" s="11" t="n">
        <v>1.86248293059431</v>
      </c>
      <c r="T1767" s="11" t="n">
        <v>84215</v>
      </c>
      <c r="U1767" s="11" t="n">
        <v>-0.0332999999999117</v>
      </c>
    </row>
    <row r="1768" customFormat="false" ht="13.5" hidden="false" customHeight="false" outlineLevel="0" collapsed="false">
      <c r="S1768" s="11" t="n">
        <v>1.8618688816375</v>
      </c>
      <c r="T1768" s="11" t="n">
        <v>84275</v>
      </c>
      <c r="U1768" s="11" t="n">
        <v>-0.0318000000000041</v>
      </c>
    </row>
    <row r="1769" customFormat="false" ht="13.5" hidden="false" customHeight="false" outlineLevel="0" collapsed="false">
      <c r="S1769" s="11" t="n">
        <v>1.86125570640896</v>
      </c>
      <c r="T1769" s="11" t="n">
        <v>84335</v>
      </c>
      <c r="U1769" s="11" t="n">
        <v>-0.0301999999999225</v>
      </c>
    </row>
    <row r="1770" customFormat="false" ht="13.5" hidden="false" customHeight="false" outlineLevel="0" collapsed="false">
      <c r="S1770" s="11" t="n">
        <v>1.8606434030452</v>
      </c>
      <c r="T1770" s="11" t="n">
        <v>84395</v>
      </c>
      <c r="U1770" s="11" t="n">
        <v>-0.0318999999998937</v>
      </c>
    </row>
    <row r="1771" customFormat="false" ht="13.5" hidden="false" customHeight="false" outlineLevel="0" collapsed="false">
      <c r="S1771" s="11" t="n">
        <v>1.860031969688</v>
      </c>
      <c r="T1771" s="11" t="n">
        <v>84455</v>
      </c>
      <c r="U1771" s="11" t="n">
        <v>-0.0334999999999752</v>
      </c>
    </row>
    <row r="1772" customFormat="false" ht="13.5" hidden="false" customHeight="false" outlineLevel="0" collapsed="false">
      <c r="S1772" s="11" t="n">
        <v>1.85942140448441</v>
      </c>
      <c r="T1772" s="11" t="n">
        <v>84515</v>
      </c>
      <c r="U1772" s="11" t="n">
        <v>-0.0350999999999146</v>
      </c>
    </row>
    <row r="1773" customFormat="false" ht="13.5" hidden="false" customHeight="false" outlineLevel="0" collapsed="false">
      <c r="S1773" s="11" t="n">
        <v>1.85881170558676</v>
      </c>
      <c r="T1773" s="11" t="n">
        <v>84575</v>
      </c>
      <c r="U1773" s="11" t="n">
        <v>-0.0330999999999904</v>
      </c>
    </row>
    <row r="1774" customFormat="false" ht="13.5" hidden="false" customHeight="false" outlineLevel="0" collapsed="false">
      <c r="S1774" s="11" t="n">
        <v>1.8582028711526</v>
      </c>
      <c r="T1774" s="11" t="n">
        <v>84635</v>
      </c>
      <c r="U1774" s="11" t="n">
        <v>-0.0332999999999117</v>
      </c>
    </row>
    <row r="1775" customFormat="false" ht="13.5" hidden="false" customHeight="false" outlineLevel="0" collapsed="false">
      <c r="S1775" s="11" t="n">
        <v>1.85759489934471</v>
      </c>
      <c r="T1775" s="11" t="n">
        <v>84695</v>
      </c>
      <c r="U1775" s="11" t="n">
        <v>-0.0332999999999117</v>
      </c>
    </row>
    <row r="1776" customFormat="false" ht="13.5" hidden="false" customHeight="false" outlineLevel="0" collapsed="false">
      <c r="S1776" s="11" t="n">
        <v>1.85698778833107</v>
      </c>
      <c r="T1776" s="11" t="n">
        <v>84755</v>
      </c>
      <c r="U1776" s="11" t="n">
        <v>-0.0318000000000041</v>
      </c>
    </row>
    <row r="1777" customFormat="false" ht="13.5" hidden="false" customHeight="false" outlineLevel="0" collapsed="false">
      <c r="S1777" s="11" t="n">
        <v>1.85638153628486</v>
      </c>
      <c r="T1777" s="11" t="n">
        <v>84815</v>
      </c>
      <c r="U1777" s="11" t="n">
        <v>-0.0332999999999117</v>
      </c>
    </row>
    <row r="1778" customFormat="false" ht="13.5" hidden="false" customHeight="false" outlineLevel="0" collapsed="false">
      <c r="S1778" s="11" t="n">
        <v>1.85577614138439</v>
      </c>
      <c r="T1778" s="11" t="n">
        <v>84875</v>
      </c>
      <c r="U1778" s="11" t="n">
        <v>-0.0332999999999117</v>
      </c>
    </row>
    <row r="1779" customFormat="false" ht="13.5" hidden="false" customHeight="false" outlineLevel="0" collapsed="false">
      <c r="S1779" s="11" t="n">
        <v>1.85517160181315</v>
      </c>
      <c r="T1779" s="11" t="n">
        <v>84935</v>
      </c>
      <c r="U1779" s="11" t="n">
        <v>-0.0348999999999933</v>
      </c>
    </row>
    <row r="1780" customFormat="false" ht="13.5" hidden="false" customHeight="false" outlineLevel="0" collapsed="false">
      <c r="S1780" s="11" t="n">
        <v>1.85456791575975</v>
      </c>
      <c r="T1780" s="11" t="n">
        <v>84995</v>
      </c>
      <c r="U1780" s="11" t="n">
        <v>-0.0348999999999933</v>
      </c>
    </row>
    <row r="1781" customFormat="false" ht="13.5" hidden="false" customHeight="false" outlineLevel="0" collapsed="false">
      <c r="S1781" s="11" t="n">
        <v>1.85396508141791</v>
      </c>
      <c r="T1781" s="11" t="n">
        <v>85055</v>
      </c>
      <c r="U1781" s="11" t="n">
        <v>-0.0332999999999117</v>
      </c>
    </row>
    <row r="1782" customFormat="false" ht="13.5" hidden="false" customHeight="false" outlineLevel="0" collapsed="false">
      <c r="S1782" s="11" t="n">
        <v>1.85336309698643</v>
      </c>
      <c r="T1782" s="11" t="n">
        <v>85115</v>
      </c>
      <c r="U1782" s="11" t="n">
        <v>-0.0332999999999117</v>
      </c>
    </row>
    <row r="1783" customFormat="false" ht="13.5" hidden="false" customHeight="false" outlineLevel="0" collapsed="false">
      <c r="S1783" s="11" t="n">
        <v>1.85276196066921</v>
      </c>
      <c r="T1783" s="11" t="n">
        <v>85175</v>
      </c>
      <c r="U1783" s="11" t="n">
        <v>-0.0348999999999933</v>
      </c>
    </row>
    <row r="1784" customFormat="false" ht="13.5" hidden="false" customHeight="false" outlineLevel="0" collapsed="false">
      <c r="S1784" s="11" t="n">
        <v>1.85216167067519</v>
      </c>
      <c r="T1784" s="11" t="n">
        <v>85235</v>
      </c>
      <c r="U1784" s="11" t="n">
        <v>-0.0334999999999752</v>
      </c>
    </row>
    <row r="1785" customFormat="false" ht="13.5" hidden="false" customHeight="false" outlineLevel="0" collapsed="false">
      <c r="S1785" s="11" t="n">
        <v>1.85156222521836</v>
      </c>
      <c r="T1785" s="11" t="n">
        <v>85295</v>
      </c>
      <c r="U1785" s="11" t="n">
        <v>-0.0318999999998937</v>
      </c>
    </row>
    <row r="1786" customFormat="false" ht="13.5" hidden="false" customHeight="false" outlineLevel="0" collapsed="false">
      <c r="S1786" s="11" t="n">
        <v>1.85096362251772</v>
      </c>
      <c r="T1786" s="11" t="n">
        <v>85355</v>
      </c>
      <c r="U1786" s="11" t="n">
        <v>-0.0334999999999752</v>
      </c>
    </row>
    <row r="1787" customFormat="false" ht="13.5" hidden="false" customHeight="false" outlineLevel="0" collapsed="false">
      <c r="S1787" s="11" t="n">
        <v>1.85036586079728</v>
      </c>
      <c r="T1787" s="11" t="n">
        <v>85415</v>
      </c>
      <c r="U1787" s="11" t="n">
        <v>-0.0334999999999752</v>
      </c>
    </row>
    <row r="1788" customFormat="false" ht="13.5" hidden="false" customHeight="false" outlineLevel="0" collapsed="false">
      <c r="S1788" s="11" t="n">
        <v>1.84976893828605</v>
      </c>
      <c r="T1788" s="11" t="n">
        <v>85475</v>
      </c>
      <c r="U1788" s="11" t="n">
        <v>-0.0348999999999933</v>
      </c>
    </row>
    <row r="1789" customFormat="false" ht="13.5" hidden="false" customHeight="false" outlineLevel="0" collapsed="false">
      <c r="S1789" s="11" t="n">
        <v>1.84917285321798</v>
      </c>
      <c r="T1789" s="11" t="n">
        <v>85535</v>
      </c>
      <c r="U1789" s="11" t="n">
        <v>-0.0350999999999146</v>
      </c>
    </row>
    <row r="1790" customFormat="false" ht="13.5" hidden="false" customHeight="false" outlineLevel="0" collapsed="false">
      <c r="S1790" s="11" t="n">
        <v>1.848577603832</v>
      </c>
      <c r="T1790" s="11" t="n">
        <v>85595</v>
      </c>
      <c r="U1790" s="11" t="n">
        <v>-0.0364999999999327</v>
      </c>
    </row>
    <row r="1791" customFormat="false" ht="13.5" hidden="false" customHeight="false" outlineLevel="0" collapsed="false">
      <c r="S1791" s="11" t="n">
        <v>1.84798318837196</v>
      </c>
      <c r="T1791" s="11" t="n">
        <v>85655</v>
      </c>
      <c r="U1791" s="11" t="n">
        <v>-0.0350999999999146</v>
      </c>
    </row>
    <row r="1792" customFormat="false" ht="13.5" hidden="false" customHeight="false" outlineLevel="0" collapsed="false">
      <c r="S1792" s="11" t="n">
        <v>1.84738960508662</v>
      </c>
      <c r="T1792" s="11" t="n">
        <v>85715</v>
      </c>
      <c r="U1792" s="11" t="n">
        <v>-0.0364999999999327</v>
      </c>
    </row>
    <row r="1793" customFormat="false" ht="13.5" hidden="false" customHeight="false" outlineLevel="0" collapsed="false">
      <c r="S1793" s="11" t="n">
        <v>1.84679685222967</v>
      </c>
      <c r="T1793" s="11" t="n">
        <v>85775</v>
      </c>
      <c r="U1793" s="11" t="n">
        <v>-0.0364999999999327</v>
      </c>
    </row>
    <row r="1794" customFormat="false" ht="13.5" hidden="false" customHeight="false" outlineLevel="0" collapsed="false">
      <c r="S1794" s="11" t="n">
        <v>1.84620492805965</v>
      </c>
      <c r="T1794" s="11" t="n">
        <v>85835</v>
      </c>
      <c r="U1794" s="11" t="n">
        <v>-0.0366999999999962</v>
      </c>
    </row>
    <row r="1795" customFormat="false" ht="13.5" hidden="false" customHeight="false" outlineLevel="0" collapsed="false">
      <c r="S1795" s="11" t="n">
        <v>1.84561383083998</v>
      </c>
      <c r="T1795" s="11" t="n">
        <v>85895</v>
      </c>
      <c r="U1795" s="11" t="n">
        <v>-0.0350999999999146</v>
      </c>
    </row>
    <row r="1796" customFormat="false" ht="13.5" hidden="false" customHeight="false" outlineLevel="0" collapsed="false">
      <c r="S1796" s="11" t="n">
        <v>1.84502355883893</v>
      </c>
      <c r="T1796" s="11" t="n">
        <v>85955</v>
      </c>
      <c r="U1796" s="11" t="n">
        <v>-0.0350999999999146</v>
      </c>
    </row>
    <row r="1797" customFormat="false" ht="13.5" hidden="false" customHeight="false" outlineLevel="0" collapsed="false">
      <c r="S1797" s="11" t="n">
        <v>1.84443411032959</v>
      </c>
      <c r="T1797" s="11" t="n">
        <v>86015</v>
      </c>
      <c r="U1797" s="11" t="n">
        <v>-0.0348999999999933</v>
      </c>
    </row>
    <row r="1798" customFormat="false" ht="13.5" hidden="false" customHeight="false" outlineLevel="0" collapsed="false">
      <c r="S1798" s="11" t="n">
        <v>1.84384548358989</v>
      </c>
      <c r="T1798" s="11" t="n">
        <v>86075</v>
      </c>
      <c r="U1798" s="11" t="n">
        <v>-0.0366999999999962</v>
      </c>
    </row>
    <row r="1799" customFormat="false" ht="13.5" hidden="false" customHeight="false" outlineLevel="0" collapsed="false">
      <c r="S1799" s="11" t="n">
        <v>1.84325767690254</v>
      </c>
      <c r="T1799" s="11" t="n">
        <v>86135</v>
      </c>
      <c r="U1799" s="11" t="n">
        <v>-0.0366999999999962</v>
      </c>
    </row>
    <row r="1800" customFormat="false" ht="13.5" hidden="false" customHeight="false" outlineLevel="0" collapsed="false">
      <c r="S1800" s="11" t="n">
        <v>1.84267068855502</v>
      </c>
      <c r="T1800" s="11" t="n">
        <v>86195</v>
      </c>
      <c r="U1800" s="11" t="n">
        <v>-0.0364999999999327</v>
      </c>
    </row>
    <row r="1801" customFormat="false" ht="13.5" hidden="false" customHeight="false" outlineLevel="0" collapsed="false">
      <c r="S1801" s="11" t="n">
        <v>1.8420845168396</v>
      </c>
      <c r="T1801" s="11" t="n">
        <v>86255</v>
      </c>
      <c r="U1801" s="11" t="n">
        <v>-0.0332999999999117</v>
      </c>
    </row>
    <row r="1802" customFormat="false" ht="13.5" hidden="false" customHeight="false" outlineLevel="0" collapsed="false">
      <c r="S1802" s="11" t="n">
        <v>1.84149916005329</v>
      </c>
      <c r="T1802" s="11" t="n">
        <v>86315</v>
      </c>
      <c r="U1802" s="11" t="n">
        <v>-0.0350999999999146</v>
      </c>
    </row>
    <row r="1803" customFormat="false" ht="13.5" hidden="false" customHeight="false" outlineLevel="0" collapsed="false">
      <c r="S1803" s="11" t="n">
        <v>1.84091461649783</v>
      </c>
      <c r="T1803" s="11" t="n">
        <v>86375</v>
      </c>
      <c r="U1803" s="11" t="n">
        <v>-0.0366999999999962</v>
      </c>
    </row>
    <row r="1804" customFormat="false" ht="13.5" hidden="false" customHeight="false" outlineLevel="0" collapsed="false">
      <c r="S1804" s="11" t="n">
        <v>1.84033088447967</v>
      </c>
      <c r="T1804" s="11" t="n">
        <v>86435</v>
      </c>
      <c r="U1804" s="11" t="n">
        <v>-0.0350999999999146</v>
      </c>
    </row>
    <row r="1805" customFormat="false" ht="13.5" hidden="false" customHeight="false" outlineLevel="0" collapsed="false">
      <c r="S1805" s="11" t="n">
        <v>1.83974796230996</v>
      </c>
      <c r="T1805" s="11" t="n">
        <v>86495</v>
      </c>
      <c r="U1805" s="11" t="n">
        <v>-0.0348999999999933</v>
      </c>
    </row>
    <row r="1806" customFormat="false" ht="13.5" hidden="false" customHeight="false" outlineLevel="0" collapsed="false">
      <c r="S1806" s="11" t="n">
        <v>1.83916584830455</v>
      </c>
      <c r="T1806" s="11" t="n">
        <v>86555</v>
      </c>
      <c r="U1806" s="11" t="n">
        <v>-0.0350999999999146</v>
      </c>
    </row>
    <row r="1807" customFormat="false" ht="13.5" hidden="false" customHeight="false" outlineLevel="0" collapsed="false">
      <c r="S1807" s="11" t="n">
        <v>1.83858454078393</v>
      </c>
      <c r="T1807" s="11" t="n">
        <v>86615</v>
      </c>
      <c r="U1807" s="11" t="n">
        <v>-0.0350999999999146</v>
      </c>
    </row>
    <row r="1808" customFormat="false" ht="13.5" hidden="false" customHeight="false" outlineLevel="0" collapsed="false">
      <c r="S1808" s="11" t="n">
        <v>1.83800403807326</v>
      </c>
      <c r="T1808" s="11" t="n">
        <v>86675</v>
      </c>
      <c r="U1808" s="11" t="n">
        <v>-0.0348999999999933</v>
      </c>
    </row>
    <row r="1809" customFormat="false" ht="13.5" hidden="false" customHeight="false" outlineLevel="0" collapsed="false">
      <c r="S1809" s="11" t="n">
        <v>1.83742433850233</v>
      </c>
      <c r="T1809" s="11" t="n">
        <v>86735</v>
      </c>
      <c r="U1809" s="11" t="n">
        <v>-0.0366999999999962</v>
      </c>
    </row>
    <row r="1810" customFormat="false" ht="13.5" hidden="false" customHeight="false" outlineLevel="0" collapsed="false">
      <c r="S1810" s="11" t="n">
        <v>1.83684544040555</v>
      </c>
      <c r="T1810" s="11" t="n">
        <v>86795</v>
      </c>
      <c r="U1810" s="11" t="n">
        <v>-0.0350999999999146</v>
      </c>
    </row>
    <row r="1811" customFormat="false" ht="13.5" hidden="false" customHeight="false" outlineLevel="0" collapsed="false">
      <c r="S1811" s="11" t="n">
        <v>1.83626734212193</v>
      </c>
      <c r="T1811" s="11" t="n">
        <v>86855</v>
      </c>
      <c r="U1811" s="11" t="n">
        <v>-0.0350999999999146</v>
      </c>
    </row>
    <row r="1812" customFormat="false" ht="13.5" hidden="false" customHeight="false" outlineLevel="0" collapsed="false">
      <c r="S1812" s="11" t="n">
        <v>1.83569004199505</v>
      </c>
      <c r="T1812" s="11" t="n">
        <v>86915</v>
      </c>
      <c r="U1812" s="11" t="n">
        <v>-0.0366999999999962</v>
      </c>
    </row>
    <row r="1813" customFormat="false" ht="13.5" hidden="false" customHeight="false" outlineLevel="0" collapsed="false">
      <c r="S1813" s="11" t="n">
        <v>1.8351135383731</v>
      </c>
      <c r="T1813" s="11" t="n">
        <v>86975</v>
      </c>
      <c r="U1813" s="11" t="n">
        <v>-0.0364999999999327</v>
      </c>
    </row>
    <row r="1814" customFormat="false" ht="13.5" hidden="false" customHeight="false" outlineLevel="0" collapsed="false">
      <c r="S1814" s="11" t="n">
        <v>1.83453782960878</v>
      </c>
      <c r="T1814" s="11" t="n">
        <v>87035</v>
      </c>
      <c r="U1814" s="11" t="n">
        <v>-0.0366999999999962</v>
      </c>
    </row>
    <row r="1815" customFormat="false" ht="13.5" hidden="false" customHeight="false" outlineLevel="0" collapsed="false">
      <c r="S1815" s="11" t="n">
        <v>1.83396291405936</v>
      </c>
      <c r="T1815" s="11" t="n">
        <v>87095</v>
      </c>
      <c r="U1815" s="11" t="n">
        <v>-0.0366999999999962</v>
      </c>
    </row>
    <row r="1816" customFormat="false" ht="13.5" hidden="false" customHeight="false" outlineLevel="0" collapsed="false">
      <c r="S1816" s="11" t="n">
        <v>1.83338879008663</v>
      </c>
      <c r="T1816" s="11" t="n">
        <v>87155</v>
      </c>
      <c r="U1816" s="11" t="n">
        <v>-0.0364999999999327</v>
      </c>
    </row>
    <row r="1817" customFormat="false" ht="13.5" hidden="false" customHeight="false" outlineLevel="0" collapsed="false">
      <c r="S1817" s="11" t="n">
        <v>1.83281545605687</v>
      </c>
      <c r="T1817" s="11" t="n">
        <v>87215</v>
      </c>
      <c r="U1817" s="11" t="n">
        <v>-0.0350999999999146</v>
      </c>
    </row>
    <row r="1818" customFormat="false" ht="13.5" hidden="false" customHeight="false" outlineLevel="0" collapsed="false">
      <c r="S1818" s="11" t="n">
        <v>1.83224291034088</v>
      </c>
      <c r="T1818" s="11" t="n">
        <v>87275</v>
      </c>
      <c r="U1818" s="11" t="n">
        <v>-0.0350999999999146</v>
      </c>
    </row>
    <row r="1819" customFormat="false" ht="13.5" hidden="false" customHeight="false" outlineLevel="0" collapsed="false">
      <c r="S1819" s="11" t="n">
        <v>1.83167115131391</v>
      </c>
      <c r="T1819" s="11" t="n">
        <v>87335</v>
      </c>
      <c r="U1819" s="11" t="n">
        <v>-0.0363000000000113</v>
      </c>
    </row>
    <row r="1820" customFormat="false" ht="13.5" hidden="false" customHeight="false" outlineLevel="0" collapsed="false">
      <c r="S1820" s="11" t="n">
        <v>1.83110017735568</v>
      </c>
      <c r="T1820" s="11" t="n">
        <v>87395</v>
      </c>
      <c r="U1820" s="11" t="n">
        <v>-0.0364999999999327</v>
      </c>
    </row>
    <row r="1821" customFormat="false" ht="13.5" hidden="false" customHeight="false" outlineLevel="0" collapsed="false">
      <c r="S1821" s="11" t="n">
        <v>1.83052998685038</v>
      </c>
      <c r="T1821" s="11" t="n">
        <v>87455</v>
      </c>
      <c r="U1821" s="11" t="n">
        <v>-0.0366999999999962</v>
      </c>
    </row>
    <row r="1822" customFormat="false" ht="13.5" hidden="false" customHeight="false" outlineLevel="0" collapsed="false">
      <c r="S1822" s="11" t="n">
        <v>1.8299605781866</v>
      </c>
      <c r="T1822" s="11" t="n">
        <v>87515</v>
      </c>
      <c r="U1822" s="11" t="n">
        <v>-0.0364999999999327</v>
      </c>
    </row>
    <row r="1823" customFormat="false" ht="13.5" hidden="false" customHeight="false" outlineLevel="0" collapsed="false">
      <c r="S1823" s="11" t="n">
        <v>1.82939194975735</v>
      </c>
      <c r="T1823" s="11" t="n">
        <v>87575</v>
      </c>
      <c r="U1823" s="11" t="n">
        <v>-0.0366999999999962</v>
      </c>
    </row>
    <row r="1824" customFormat="false" ht="13.5" hidden="false" customHeight="false" outlineLevel="0" collapsed="false">
      <c r="S1824" s="11" t="n">
        <v>1.82882409996006</v>
      </c>
      <c r="T1824" s="11" t="n">
        <v>87635</v>
      </c>
      <c r="U1824" s="11" t="n">
        <v>-0.0364999999999327</v>
      </c>
    </row>
    <row r="1825" customFormat="false" ht="13.5" hidden="false" customHeight="false" outlineLevel="0" collapsed="false">
      <c r="S1825" s="11" t="n">
        <v>1.82825702719653</v>
      </c>
      <c r="T1825" s="11" t="n">
        <v>87695</v>
      </c>
      <c r="U1825" s="11" t="n">
        <v>-0.0366999999999962</v>
      </c>
    </row>
    <row r="1826" customFormat="false" ht="13.5" hidden="false" customHeight="false" outlineLevel="0" collapsed="false">
      <c r="S1826" s="11" t="n">
        <v>1.82769072987294</v>
      </c>
      <c r="T1826" s="11" t="n">
        <v>87755</v>
      </c>
      <c r="U1826" s="11" t="n">
        <v>-0.0350999999999146</v>
      </c>
    </row>
    <row r="1827" customFormat="false" ht="13.5" hidden="false" customHeight="false" outlineLevel="0" collapsed="false">
      <c r="S1827" s="11" t="n">
        <v>1.82712520639982</v>
      </c>
      <c r="T1827" s="11" t="n">
        <v>87815</v>
      </c>
      <c r="U1827" s="11" t="n">
        <v>-0.0350999999999146</v>
      </c>
    </row>
    <row r="1828" customFormat="false" ht="13.5" hidden="false" customHeight="false" outlineLevel="0" collapsed="false">
      <c r="S1828" s="11" t="n">
        <v>1.82656045519203</v>
      </c>
      <c r="T1828" s="11" t="n">
        <v>87875</v>
      </c>
      <c r="U1828" s="11" t="n">
        <v>-0.0366999999999962</v>
      </c>
    </row>
    <row r="1829" customFormat="false" ht="13.5" hidden="false" customHeight="false" outlineLevel="0" collapsed="false">
      <c r="S1829" s="11" t="n">
        <v>1.82599647466879</v>
      </c>
      <c r="T1829" s="11" t="n">
        <v>87935</v>
      </c>
      <c r="U1829" s="11" t="n">
        <v>-0.0364999999999327</v>
      </c>
    </row>
    <row r="1830" customFormat="false" ht="13.5" hidden="false" customHeight="false" outlineLevel="0" collapsed="false">
      <c r="S1830" s="11" t="n">
        <v>1.82543326325359</v>
      </c>
      <c r="T1830" s="11" t="n">
        <v>87995</v>
      </c>
      <c r="U1830" s="11" t="n">
        <v>-0.0364999999999327</v>
      </c>
    </row>
    <row r="1831" customFormat="false" ht="13.5" hidden="false" customHeight="false" outlineLevel="0" collapsed="false">
      <c r="S1831" s="11" t="n">
        <v>1.82487081937425</v>
      </c>
      <c r="T1831" s="11" t="n">
        <v>88055</v>
      </c>
      <c r="U1831" s="11" t="n">
        <v>-0.0366999999999962</v>
      </c>
    </row>
    <row r="1832" customFormat="false" ht="13.5" hidden="false" customHeight="false" outlineLevel="0" collapsed="false">
      <c r="S1832" s="11" t="n">
        <v>1.82430914146286</v>
      </c>
      <c r="T1832" s="11" t="n">
        <v>88115</v>
      </c>
      <c r="U1832" s="11" t="n">
        <v>-0.0366999999999962</v>
      </c>
    </row>
    <row r="1833" customFormat="false" ht="13.5" hidden="false" customHeight="false" outlineLevel="0" collapsed="false">
      <c r="S1833" s="11" t="n">
        <v>1.82374822795577</v>
      </c>
      <c r="T1833" s="11" t="n">
        <v>88175</v>
      </c>
      <c r="U1833" s="11" t="n">
        <v>-0.0350999999999146</v>
      </c>
    </row>
    <row r="1834" customFormat="false" ht="13.5" hidden="false" customHeight="false" outlineLevel="0" collapsed="false">
      <c r="S1834" s="11" t="n">
        <v>1.82318807729359</v>
      </c>
      <c r="T1834" s="11" t="n">
        <v>88235</v>
      </c>
      <c r="U1834" s="11" t="n">
        <v>-0.0348999999999933</v>
      </c>
    </row>
    <row r="1835" customFormat="false" ht="13.5" hidden="false" customHeight="false" outlineLevel="0" collapsed="false">
      <c r="S1835" s="11" t="n">
        <v>1.82262868792117</v>
      </c>
      <c r="T1835" s="11" t="n">
        <v>88295</v>
      </c>
      <c r="U1835" s="11" t="n">
        <v>-0.0348999999999933</v>
      </c>
    </row>
    <row r="1836" customFormat="false" ht="13.5" hidden="false" customHeight="false" outlineLevel="0" collapsed="false">
      <c r="S1836" s="11" t="n">
        <v>1.82207005828759</v>
      </c>
      <c r="T1836" s="11" t="n">
        <v>88355</v>
      </c>
      <c r="U1836" s="11" t="n">
        <v>-0.0348999999999933</v>
      </c>
    </row>
    <row r="1837" customFormat="false" ht="13.5" hidden="false" customHeight="false" outlineLevel="0" collapsed="false">
      <c r="S1837" s="11" t="n">
        <v>1.82151218684612</v>
      </c>
      <c r="T1837" s="11" t="n">
        <v>88415</v>
      </c>
      <c r="U1837" s="11" t="n">
        <v>-0.0366999999999962</v>
      </c>
    </row>
    <row r="1838" customFormat="false" ht="13.5" hidden="false" customHeight="false" outlineLevel="0" collapsed="false">
      <c r="S1838" s="11" t="n">
        <v>1.82095507205425</v>
      </c>
      <c r="T1838" s="11" t="n">
        <v>88475</v>
      </c>
      <c r="U1838" s="11" t="n">
        <v>-0.0348999999999933</v>
      </c>
    </row>
    <row r="1839" customFormat="false" ht="13.5" hidden="false" customHeight="false" outlineLevel="0" collapsed="false">
      <c r="S1839" s="11" t="n">
        <v>1.82039871237364</v>
      </c>
      <c r="T1839" s="11" t="n">
        <v>88535</v>
      </c>
      <c r="U1839" s="11" t="n">
        <v>-0.0364999999999327</v>
      </c>
    </row>
    <row r="1840" customFormat="false" ht="13.5" hidden="false" customHeight="false" outlineLevel="0" collapsed="false">
      <c r="S1840" s="11" t="n">
        <v>1.81984310627011</v>
      </c>
      <c r="T1840" s="11" t="n">
        <v>88595</v>
      </c>
      <c r="U1840" s="11" t="n">
        <v>-0.0381999999999039</v>
      </c>
    </row>
    <row r="1841" customFormat="false" ht="13.5" hidden="false" customHeight="false" outlineLevel="0" collapsed="false">
      <c r="S1841" s="11" t="n">
        <v>1.81928825221364</v>
      </c>
      <c r="T1841" s="11" t="n">
        <v>88655</v>
      </c>
      <c r="U1841" s="11" t="n">
        <v>-0.0366999999999962</v>
      </c>
    </row>
    <row r="1842" customFormat="false" ht="13.5" hidden="false" customHeight="false" outlineLevel="0" collapsed="false">
      <c r="S1842" s="11" t="n">
        <v>1.81873414867835</v>
      </c>
      <c r="T1842" s="11" t="n">
        <v>88715</v>
      </c>
      <c r="U1842" s="11" t="n">
        <v>-0.0364999999999327</v>
      </c>
    </row>
    <row r="1843" customFormat="false" ht="13.5" hidden="false" customHeight="false" outlineLevel="0" collapsed="false">
      <c r="S1843" s="11" t="n">
        <v>1.8181807941425</v>
      </c>
      <c r="T1843" s="11" t="n">
        <v>88775</v>
      </c>
      <c r="U1843" s="11" t="n">
        <v>-0.0366999999999962</v>
      </c>
    </row>
    <row r="1844" customFormat="false" ht="13.5" hidden="false" customHeight="false" outlineLevel="0" collapsed="false">
      <c r="S1844" s="11" t="n">
        <v>1.81762818708842</v>
      </c>
      <c r="T1844" s="11" t="n">
        <v>88835</v>
      </c>
      <c r="U1844" s="11" t="n">
        <v>-0.0366999999999962</v>
      </c>
    </row>
    <row r="1845" customFormat="false" ht="13.5" hidden="false" customHeight="false" outlineLevel="0" collapsed="false">
      <c r="S1845" s="11" t="n">
        <v>1.81707632600259</v>
      </c>
      <c r="T1845" s="11" t="n">
        <v>88895</v>
      </c>
      <c r="U1845" s="11" t="n">
        <v>-0.0350999999999146</v>
      </c>
    </row>
    <row r="1846" customFormat="false" ht="13.5" hidden="false" customHeight="false" outlineLevel="0" collapsed="false">
      <c r="S1846" s="11" t="n">
        <v>1.81652520937553</v>
      </c>
      <c r="T1846" s="11" t="n">
        <v>88955</v>
      </c>
      <c r="U1846" s="11" t="n">
        <v>-0.0350999999999146</v>
      </c>
    </row>
    <row r="1847" customFormat="false" ht="13.5" hidden="false" customHeight="false" outlineLevel="0" collapsed="false">
      <c r="S1847" s="11" t="n">
        <v>1.81597483570185</v>
      </c>
      <c r="T1847" s="11" t="n">
        <v>89015</v>
      </c>
      <c r="U1847" s="11" t="n">
        <v>-0.0364999999999327</v>
      </c>
    </row>
    <row r="1848" customFormat="false" ht="13.5" hidden="false" customHeight="false" outlineLevel="0" collapsed="false">
      <c r="S1848" s="11" t="n">
        <v>1.81542520348021</v>
      </c>
      <c r="T1848" s="11" t="n">
        <v>89075</v>
      </c>
      <c r="U1848" s="11" t="n">
        <v>-0.0364999999999327</v>
      </c>
    </row>
    <row r="1849" customFormat="false" ht="13.5" hidden="false" customHeight="false" outlineLevel="0" collapsed="false">
      <c r="S1849" s="11" t="n">
        <v>1.81487631121333</v>
      </c>
      <c r="T1849" s="11" t="n">
        <v>89135</v>
      </c>
      <c r="U1849" s="11" t="n">
        <v>-0.0346999999999298</v>
      </c>
    </row>
    <row r="1850" customFormat="false" ht="13.5" hidden="false" customHeight="false" outlineLevel="0" collapsed="false">
      <c r="S1850" s="11" t="n">
        <v>1.81432815740793</v>
      </c>
      <c r="T1850" s="11" t="n">
        <v>89195</v>
      </c>
      <c r="U1850" s="11" t="n">
        <v>-0.0348999999999933</v>
      </c>
    </row>
    <row r="1851" customFormat="false" ht="13.5" hidden="false" customHeight="false" outlineLevel="0" collapsed="false">
      <c r="S1851" s="11" t="n">
        <v>1.81378074057476</v>
      </c>
      <c r="T1851" s="11" t="n">
        <v>89255</v>
      </c>
      <c r="U1851" s="11" t="n">
        <v>-0.0364999999999327</v>
      </c>
    </row>
    <row r="1852" customFormat="false" ht="13.5" hidden="false" customHeight="false" outlineLevel="0" collapsed="false">
      <c r="S1852" s="11" t="n">
        <v>1.81323405922857</v>
      </c>
      <c r="T1852" s="11" t="n">
        <v>89315</v>
      </c>
      <c r="U1852" s="11" t="n">
        <v>-0.0350999999999146</v>
      </c>
    </row>
    <row r="1853" customFormat="false" ht="13.5" hidden="false" customHeight="false" outlineLevel="0" collapsed="false">
      <c r="S1853" s="11" t="n">
        <v>1.81268811188811</v>
      </c>
      <c r="T1853" s="11" t="n">
        <v>89375</v>
      </c>
      <c r="U1853" s="11" t="n">
        <v>-0.0348999999999933</v>
      </c>
    </row>
    <row r="1854" customFormat="false" ht="13.5" hidden="false" customHeight="false" outlineLevel="0" collapsed="false">
      <c r="S1854" s="11" t="n">
        <v>1.81214289707609</v>
      </c>
      <c r="T1854" s="11" t="n">
        <v>89435</v>
      </c>
      <c r="U1854" s="11" t="n">
        <v>-0.0366999999999962</v>
      </c>
    </row>
    <row r="1855" customFormat="false" ht="13.5" hidden="false" customHeight="false" outlineLevel="0" collapsed="false">
      <c r="S1855" s="11" t="n">
        <v>1.81159841331918</v>
      </c>
      <c r="T1855" s="11" t="n">
        <v>89495</v>
      </c>
      <c r="U1855" s="11" t="n">
        <v>-0.0366999999999962</v>
      </c>
    </row>
    <row r="1856" customFormat="false" ht="13.5" hidden="false" customHeight="false" outlineLevel="0" collapsed="false">
      <c r="S1856" s="11" t="n">
        <v>1.81105465914801</v>
      </c>
      <c r="T1856" s="11" t="n">
        <v>89555</v>
      </c>
      <c r="U1856" s="11" t="n">
        <v>-0.0348999999999933</v>
      </c>
    </row>
    <row r="1857" customFormat="false" ht="13.5" hidden="false" customHeight="false" outlineLevel="0" collapsed="false">
      <c r="S1857" s="11" t="n">
        <v>1.81051163309714</v>
      </c>
      <c r="T1857" s="11" t="n">
        <v>89615</v>
      </c>
      <c r="U1857" s="11" t="n">
        <v>-0.0348999999999933</v>
      </c>
    </row>
    <row r="1858" customFormat="false" ht="13.5" hidden="false" customHeight="false" outlineLevel="0" collapsed="false">
      <c r="S1858" s="11" t="n">
        <v>1.80996933370505</v>
      </c>
      <c r="T1858" s="11" t="n">
        <v>89675</v>
      </c>
      <c r="U1858" s="11" t="n">
        <v>-0.0350999999999146</v>
      </c>
    </row>
    <row r="1859" customFormat="false" ht="13.5" hidden="false" customHeight="false" outlineLevel="0" collapsed="false">
      <c r="S1859" s="11" t="n">
        <v>1.80942775951412</v>
      </c>
      <c r="T1859" s="11" t="n">
        <v>89735</v>
      </c>
      <c r="U1859" s="11" t="n">
        <v>-0.0381000000000142</v>
      </c>
    </row>
    <row r="1860" customFormat="false" ht="13.5" hidden="false" customHeight="false" outlineLevel="0" collapsed="false">
      <c r="S1860" s="11" t="n">
        <v>1.80888690907066</v>
      </c>
      <c r="T1860" s="11" t="n">
        <v>89795</v>
      </c>
      <c r="U1860" s="11" t="n">
        <v>-0.0350999999999146</v>
      </c>
    </row>
    <row r="1861" customFormat="false" ht="13.5" hidden="false" customHeight="false" outlineLevel="0" collapsed="false">
      <c r="S1861" s="11" t="n">
        <v>1.80834678092482</v>
      </c>
      <c r="T1861" s="11" t="n">
        <v>89855</v>
      </c>
      <c r="U1861" s="11" t="n">
        <v>-0.0334999999999752</v>
      </c>
    </row>
    <row r="1862" customFormat="false" ht="13.5" hidden="false" customHeight="false" outlineLevel="0" collapsed="false">
      <c r="S1862" s="11" t="n">
        <v>1.80780737363065</v>
      </c>
      <c r="T1862" s="11" t="n">
        <v>89915</v>
      </c>
      <c r="U1862" s="11" t="n">
        <v>-0.0350999999999146</v>
      </c>
    </row>
    <row r="1863" customFormat="false" ht="13.5" hidden="false" customHeight="false" outlineLevel="0" collapsed="false">
      <c r="S1863" s="11" t="n">
        <v>1.80726868574604</v>
      </c>
      <c r="T1863" s="11" t="n">
        <v>89975</v>
      </c>
      <c r="U1863" s="11" t="n">
        <v>-0.0334999999999752</v>
      </c>
    </row>
    <row r="1864" customFormat="false" ht="13.5" hidden="false" customHeight="false" outlineLevel="0" collapsed="false">
      <c r="S1864" s="11" t="n">
        <v>1.80673071583273</v>
      </c>
      <c r="T1864" s="11" t="n">
        <v>90035</v>
      </c>
      <c r="U1864" s="11" t="n">
        <v>-0.0332999999999117</v>
      </c>
    </row>
    <row r="1865" customFormat="false" ht="13.5" hidden="false" customHeight="false" outlineLevel="0" collapsed="false">
      <c r="S1865" s="11" t="n">
        <v>1.8061934624563</v>
      </c>
      <c r="T1865" s="11" t="n">
        <v>90095</v>
      </c>
      <c r="U1865" s="11" t="n">
        <v>-0.0378999999999508</v>
      </c>
    </row>
    <row r="1866" customFormat="false" ht="13.5" hidden="false" customHeight="false" outlineLevel="0" collapsed="false">
      <c r="S1866" s="11" t="n">
        <v>1.80565692418612</v>
      </c>
      <c r="T1866" s="11" t="n">
        <v>90155</v>
      </c>
      <c r="U1866" s="11" t="n">
        <v>-0.0395999999999219</v>
      </c>
    </row>
    <row r="1867" customFormat="false" ht="13.5" hidden="false" customHeight="false" outlineLevel="0" collapsed="false">
      <c r="S1867" s="11" t="n">
        <v>1.80512109959541</v>
      </c>
      <c r="T1867" s="11" t="n">
        <v>90215</v>
      </c>
      <c r="U1867" s="11" t="n">
        <v>-0.0412000000000035</v>
      </c>
    </row>
    <row r="1868" customFormat="false" ht="13.5" hidden="false" customHeight="false" outlineLevel="0" collapsed="false">
      <c r="S1868" s="11" t="n">
        <v>1.80458598726115</v>
      </c>
      <c r="T1868" s="11" t="n">
        <v>90275</v>
      </c>
      <c r="U1868" s="11" t="n">
        <v>-0.0395999999999219</v>
      </c>
    </row>
    <row r="1869" customFormat="false" ht="13.5" hidden="false" customHeight="false" outlineLevel="0" collapsed="false">
      <c r="S1869" s="11" t="n">
        <v>1.8040515857641</v>
      </c>
      <c r="T1869" s="11" t="n">
        <v>90335</v>
      </c>
      <c r="U1869" s="11" t="n">
        <v>-0.0381999999999039</v>
      </c>
    </row>
    <row r="1870" customFormat="false" ht="13.5" hidden="false" customHeight="false" outlineLevel="0" collapsed="false">
      <c r="S1870" s="11" t="n">
        <v>1.80351789368881</v>
      </c>
      <c r="T1870" s="11" t="n">
        <v>90395</v>
      </c>
      <c r="U1870" s="11" t="n">
        <v>-0.0366999999999962</v>
      </c>
    </row>
    <row r="1871" customFormat="false" ht="13.5" hidden="false" customHeight="false" outlineLevel="0" collapsed="false">
      <c r="S1871" s="11" t="n">
        <v>1.80298490962357</v>
      </c>
      <c r="T1871" s="11" t="n">
        <v>90455</v>
      </c>
      <c r="U1871" s="11" t="n">
        <v>-0.0332999999999117</v>
      </c>
    </row>
    <row r="1872" customFormat="false" ht="13.5" hidden="false" customHeight="false" outlineLevel="0" collapsed="false">
      <c r="S1872" s="11" t="n">
        <v>1.80245263216042</v>
      </c>
      <c r="T1872" s="11" t="n">
        <v>90515</v>
      </c>
      <c r="U1872" s="11" t="n">
        <v>-0.0350999999999146</v>
      </c>
    </row>
    <row r="1873" customFormat="false" ht="13.5" hidden="false" customHeight="false" outlineLevel="0" collapsed="false">
      <c r="S1873" s="11" t="n">
        <v>1.80192105989511</v>
      </c>
      <c r="T1873" s="11" t="n">
        <v>90575</v>
      </c>
      <c r="U1873" s="11" t="n">
        <v>-0.0334999999999752</v>
      </c>
    </row>
    <row r="1874" customFormat="false" ht="13.5" hidden="false" customHeight="false" outlineLevel="0" collapsed="false">
      <c r="S1874" s="11" t="n">
        <v>1.80139019142715</v>
      </c>
      <c r="T1874" s="11" t="n">
        <v>90635</v>
      </c>
      <c r="U1874" s="11" t="n">
        <v>-0.0332999999999117</v>
      </c>
    </row>
    <row r="1875" customFormat="false" ht="13.5" hidden="false" customHeight="false" outlineLevel="0" collapsed="false">
      <c r="S1875" s="11" t="n">
        <v>1.80086002535972</v>
      </c>
      <c r="T1875" s="11" t="n">
        <v>90695</v>
      </c>
      <c r="U1875" s="11" t="n">
        <v>-0.0332999999999117</v>
      </c>
    </row>
    <row r="1876" customFormat="false" ht="13.5" hidden="false" customHeight="false" outlineLevel="0" collapsed="false">
      <c r="S1876" s="11" t="n">
        <v>1.80033056029971</v>
      </c>
      <c r="T1876" s="11" t="n">
        <v>90755</v>
      </c>
      <c r="U1876" s="11" t="n">
        <v>-0.0332999999999117</v>
      </c>
    </row>
    <row r="1877" customFormat="false" ht="13.5" hidden="false" customHeight="false" outlineLevel="0" collapsed="false">
      <c r="S1877" s="11" t="n">
        <v>1.79980179485768</v>
      </c>
      <c r="T1877" s="11" t="n">
        <v>90815</v>
      </c>
      <c r="U1877" s="11" t="n">
        <v>-0.0332999999999117</v>
      </c>
    </row>
    <row r="1878" customFormat="false" ht="13.5" hidden="false" customHeight="false" outlineLevel="0" collapsed="false">
      <c r="S1878" s="11" t="n">
        <v>1.79927372764787</v>
      </c>
      <c r="T1878" s="11" t="n">
        <v>90875</v>
      </c>
      <c r="U1878" s="11" t="n">
        <v>-0.0332999999999117</v>
      </c>
    </row>
    <row r="1879" customFormat="false" ht="13.5" hidden="false" customHeight="false" outlineLevel="0" collapsed="false">
      <c r="S1879" s="11" t="n">
        <v>1.79874635728817</v>
      </c>
      <c r="T1879" s="11" t="n">
        <v>90935</v>
      </c>
      <c r="U1879" s="11" t="n">
        <v>-0.0334999999999752</v>
      </c>
    </row>
    <row r="1880" customFormat="false" ht="13.5" hidden="false" customHeight="false" outlineLevel="0" collapsed="false">
      <c r="S1880" s="11" t="n">
        <v>1.79821968240013</v>
      </c>
      <c r="T1880" s="11" t="n">
        <v>90995</v>
      </c>
      <c r="U1880" s="11" t="n">
        <v>-0.0350999999999146</v>
      </c>
    </row>
    <row r="1881" customFormat="false" ht="13.5" hidden="false" customHeight="false" outlineLevel="0" collapsed="false">
      <c r="S1881" s="11" t="n">
        <v>1.79769370160892</v>
      </c>
      <c r="T1881" s="11" t="n">
        <v>91055</v>
      </c>
      <c r="U1881" s="11" t="n">
        <v>-0.0350999999999146</v>
      </c>
    </row>
    <row r="1882" customFormat="false" ht="13.5" hidden="false" customHeight="false" outlineLevel="0" collapsed="false">
      <c r="S1882" s="11" t="n">
        <v>1.79716841354332</v>
      </c>
      <c r="T1882" s="11" t="n">
        <v>91115</v>
      </c>
      <c r="U1882" s="11" t="n">
        <v>-0.0350999999999146</v>
      </c>
    </row>
    <row r="1883" customFormat="false" ht="13.5" hidden="false" customHeight="false" outlineLevel="0" collapsed="false">
      <c r="S1883" s="11" t="n">
        <v>1.79664381683576</v>
      </c>
      <c r="T1883" s="11" t="n">
        <v>91175</v>
      </c>
      <c r="U1883" s="11" t="n">
        <v>-0.0332999999999117</v>
      </c>
    </row>
    <row r="1884" customFormat="false" ht="13.5" hidden="false" customHeight="false" outlineLevel="0" collapsed="false">
      <c r="S1884" s="11" t="n">
        <v>1.79611991012221</v>
      </c>
      <c r="T1884" s="11" t="n">
        <v>91235</v>
      </c>
      <c r="U1884" s="11" t="n">
        <v>-0.0334999999999752</v>
      </c>
    </row>
    <row r="1885" customFormat="false" ht="13.5" hidden="false" customHeight="false" outlineLevel="0" collapsed="false">
      <c r="S1885" s="11" t="n">
        <v>1.79559669204228</v>
      </c>
      <c r="T1885" s="11" t="n">
        <v>91295</v>
      </c>
      <c r="U1885" s="11" t="n">
        <v>-0.0334999999999752</v>
      </c>
    </row>
    <row r="1886" customFormat="false" ht="13.5" hidden="false" customHeight="false" outlineLevel="0" collapsed="false">
      <c r="S1886" s="11" t="n">
        <v>1.79507416123912</v>
      </c>
      <c r="T1886" s="11" t="n">
        <v>91355</v>
      </c>
      <c r="U1886" s="11" t="n">
        <v>-0.0348999999999933</v>
      </c>
    </row>
    <row r="1887" customFormat="false" ht="13.5" hidden="false" customHeight="false" outlineLevel="0" collapsed="false">
      <c r="S1887" s="11" t="n">
        <v>1.79455231635946</v>
      </c>
      <c r="T1887" s="11" t="n">
        <v>91415</v>
      </c>
      <c r="U1887" s="11" t="n">
        <v>-0.0348999999999933</v>
      </c>
    </row>
    <row r="1888" customFormat="false" ht="13.5" hidden="false" customHeight="false" outlineLevel="0" collapsed="false">
      <c r="S1888" s="11" t="n">
        <v>1.79403115605357</v>
      </c>
      <c r="T1888" s="11" t="n">
        <v>91475</v>
      </c>
      <c r="U1888" s="11" t="n">
        <v>-0.0315999999999406</v>
      </c>
    </row>
    <row r="1889" customFormat="false" ht="13.5" hidden="false" customHeight="false" outlineLevel="0" collapsed="false">
      <c r="S1889" s="11" t="n">
        <v>1.79351067897526</v>
      </c>
      <c r="T1889" s="11" t="n">
        <v>91535</v>
      </c>
      <c r="U1889" s="11" t="n">
        <v>-0.0318999999998937</v>
      </c>
    </row>
    <row r="1890" customFormat="false" ht="13.5" hidden="false" customHeight="false" outlineLevel="0" collapsed="false">
      <c r="S1890" s="11" t="n">
        <v>1.79299088378187</v>
      </c>
      <c r="T1890" s="11" t="n">
        <v>91595</v>
      </c>
      <c r="U1890" s="11" t="n">
        <v>-0.0332999999999117</v>
      </c>
    </row>
    <row r="1891" customFormat="false" ht="13.5" hidden="false" customHeight="false" outlineLevel="0" collapsed="false">
      <c r="S1891" s="11" t="n">
        <v>1.79247176913425</v>
      </c>
      <c r="T1891" s="11" t="n">
        <v>91655</v>
      </c>
      <c r="U1891" s="11" t="n">
        <v>-0.0334999999999752</v>
      </c>
    </row>
    <row r="1892" customFormat="false" ht="13.5" hidden="false" customHeight="false" outlineLevel="0" collapsed="false">
      <c r="S1892" s="11" t="n">
        <v>1.79195333369678</v>
      </c>
      <c r="T1892" s="11" t="n">
        <v>91715</v>
      </c>
      <c r="U1892" s="11" t="n">
        <v>-0.0334999999999752</v>
      </c>
    </row>
    <row r="1893" customFormat="false" ht="13.5" hidden="false" customHeight="false" outlineLevel="0" collapsed="false">
      <c r="S1893" s="11" t="n">
        <v>1.79143557613729</v>
      </c>
      <c r="T1893" s="11" t="n">
        <v>91775</v>
      </c>
      <c r="U1893" s="11" t="n">
        <v>-0.0334999999999752</v>
      </c>
    </row>
    <row r="1894" customFormat="false" ht="13.5" hidden="false" customHeight="false" outlineLevel="0" collapsed="false">
      <c r="S1894" s="11" t="n">
        <v>1.79091849512713</v>
      </c>
      <c r="T1894" s="11" t="n">
        <v>91835</v>
      </c>
      <c r="U1894" s="11" t="n">
        <v>-0.0318000000000041</v>
      </c>
    </row>
    <row r="1895" customFormat="false" ht="13.5" hidden="false" customHeight="false" outlineLevel="0" collapsed="false">
      <c r="S1895" s="11" t="n">
        <v>1.7904020893411</v>
      </c>
      <c r="T1895" s="11" t="n">
        <v>91895</v>
      </c>
      <c r="U1895" s="11" t="n">
        <v>-0.0318000000000041</v>
      </c>
    </row>
    <row r="1896" customFormat="false" ht="13.5" hidden="false" customHeight="false" outlineLevel="0" collapsed="false">
      <c r="S1896" s="11" t="n">
        <v>1.78988635745745</v>
      </c>
      <c r="T1896" s="11" t="n">
        <v>91955</v>
      </c>
      <c r="U1896" s="11" t="n">
        <v>-0.0318999999998937</v>
      </c>
    </row>
    <row r="1897" customFormat="false" ht="13.5" hidden="false" customHeight="false" outlineLevel="0" collapsed="false">
      <c r="S1897" s="11" t="n">
        <v>1.78937129815791</v>
      </c>
      <c r="T1897" s="11" t="n">
        <v>92015</v>
      </c>
      <c r="U1897" s="11" t="n">
        <v>-0.0318999999998937</v>
      </c>
    </row>
    <row r="1898" customFormat="false" ht="13.5" hidden="false" customHeight="false" outlineLevel="0" collapsed="false">
      <c r="S1898" s="11" t="n">
        <v>1.78885691012761</v>
      </c>
      <c r="T1898" s="11" t="n">
        <v>92075</v>
      </c>
      <c r="U1898" s="11" t="n">
        <v>-0.0318999999998937</v>
      </c>
    </row>
    <row r="1899" customFormat="false" ht="13.5" hidden="false" customHeight="false" outlineLevel="0" collapsed="false">
      <c r="S1899" s="11" t="n">
        <v>1.78834319205514</v>
      </c>
      <c r="T1899" s="11" t="n">
        <v>92135</v>
      </c>
      <c r="U1899" s="11" t="n">
        <v>-0.0318000000000041</v>
      </c>
    </row>
    <row r="1900" customFormat="false" ht="13.5" hidden="false" customHeight="false" outlineLevel="0" collapsed="false">
      <c r="S1900" s="11" t="n">
        <v>1.78783014263246</v>
      </c>
      <c r="T1900" s="11" t="n">
        <v>92195</v>
      </c>
      <c r="U1900" s="11" t="n">
        <v>-0.0318999999998937</v>
      </c>
    </row>
    <row r="1901" customFormat="false" ht="13.5" hidden="false" customHeight="false" outlineLevel="0" collapsed="false">
      <c r="S1901" s="11" t="n">
        <v>1.78731776055498</v>
      </c>
      <c r="T1901" s="11" t="n">
        <v>92255</v>
      </c>
      <c r="U1901" s="11" t="n">
        <v>-0.0318999999998937</v>
      </c>
    </row>
    <row r="1902" customFormat="false" ht="13.5" hidden="false" customHeight="false" outlineLevel="0" collapsed="false">
      <c r="S1902" s="11" t="n">
        <v>1.78680604452148</v>
      </c>
      <c r="T1902" s="11" t="n">
        <v>92315</v>
      </c>
      <c r="U1902" s="11" t="n">
        <v>-0.030399999999986</v>
      </c>
    </row>
    <row r="1903" customFormat="false" ht="13.5" hidden="false" customHeight="false" outlineLevel="0" collapsed="false">
      <c r="S1903" s="11" t="n">
        <v>1.7862949932341</v>
      </c>
      <c r="T1903" s="11" t="n">
        <v>92375</v>
      </c>
      <c r="U1903" s="11" t="n">
        <v>-0.0301999999999225</v>
      </c>
    </row>
    <row r="1904" customFormat="false" ht="13.5" hidden="false" customHeight="false" outlineLevel="0" collapsed="false">
      <c r="S1904" s="11" t="n">
        <v>1.78578460539839</v>
      </c>
      <c r="T1904" s="11" t="n">
        <v>92435</v>
      </c>
      <c r="U1904" s="11" t="n">
        <v>-0.0318000000000041</v>
      </c>
    </row>
    <row r="1905" customFormat="false" ht="13.5" hidden="false" customHeight="false" outlineLevel="0" collapsed="false">
      <c r="S1905" s="11" t="n">
        <v>1.78527487972323</v>
      </c>
      <c r="T1905" s="11" t="n">
        <v>92495</v>
      </c>
      <c r="U1905" s="11" t="n">
        <v>-0.0301999999999225</v>
      </c>
    </row>
    <row r="1906" customFormat="false" ht="13.5" hidden="false" customHeight="false" outlineLevel="0" collapsed="false">
      <c r="S1906" s="11" t="n">
        <v>1.78476581492086</v>
      </c>
      <c r="T1906" s="11" t="n">
        <v>92555</v>
      </c>
      <c r="U1906" s="11" t="n">
        <v>-0.0318999999998937</v>
      </c>
    </row>
    <row r="1907" customFormat="false" ht="13.5" hidden="false" customHeight="false" outlineLevel="0" collapsed="false">
      <c r="S1907" s="11" t="n">
        <v>1.78425740970685</v>
      </c>
      <c r="T1907" s="11" t="n">
        <v>92615</v>
      </c>
      <c r="U1907" s="11" t="n">
        <v>-0.0315999999999406</v>
      </c>
    </row>
    <row r="1908" customFormat="false" ht="13.5" hidden="false" customHeight="false" outlineLevel="0" collapsed="false">
      <c r="S1908" s="11" t="n">
        <v>1.78374966280011</v>
      </c>
      <c r="T1908" s="11" t="n">
        <v>92675</v>
      </c>
      <c r="U1908" s="11" t="n">
        <v>-0.030399999999986</v>
      </c>
    </row>
    <row r="1909" customFormat="false" ht="13.5" hidden="false" customHeight="false" outlineLevel="0" collapsed="false">
      <c r="S1909" s="11" t="n">
        <v>1.78324257292284</v>
      </c>
      <c r="T1909" s="11" t="n">
        <v>92735</v>
      </c>
      <c r="U1909" s="11" t="n">
        <v>-0.0301999999999225</v>
      </c>
    </row>
    <row r="1910" customFormat="false" ht="13.5" hidden="false" customHeight="false" outlineLevel="0" collapsed="false">
      <c r="S1910" s="11" t="n">
        <v>1.78273613880058</v>
      </c>
      <c r="T1910" s="11" t="n">
        <v>92795</v>
      </c>
      <c r="U1910" s="11" t="n">
        <v>-0.030399999999986</v>
      </c>
    </row>
    <row r="1911" customFormat="false" ht="13.5" hidden="false" customHeight="false" outlineLevel="0" collapsed="false">
      <c r="S1911" s="11" t="n">
        <v>1.78223035916213</v>
      </c>
      <c r="T1911" s="11" t="n">
        <v>92855</v>
      </c>
      <c r="U1911" s="11" t="n">
        <v>-0.030399999999986</v>
      </c>
    </row>
    <row r="1912" customFormat="false" ht="13.5" hidden="false" customHeight="false" outlineLevel="0" collapsed="false">
      <c r="S1912" s="11" t="n">
        <v>1.7817252327396</v>
      </c>
      <c r="T1912" s="11" t="n">
        <v>92915</v>
      </c>
      <c r="U1912" s="11" t="n">
        <v>-0.0285999999999831</v>
      </c>
    </row>
    <row r="1913" customFormat="false" ht="13.5" hidden="false" customHeight="false" outlineLevel="0" collapsed="false">
      <c r="S1913" s="11" t="n">
        <v>1.78122075826835</v>
      </c>
      <c r="T1913" s="11" t="n">
        <v>92975</v>
      </c>
      <c r="U1913" s="11" t="n">
        <v>-0.030399999999986</v>
      </c>
    </row>
    <row r="1914" customFormat="false" ht="13.5" hidden="false" customHeight="false" outlineLevel="0" collapsed="false">
      <c r="S1914" s="11" t="n">
        <v>1.78071693448702</v>
      </c>
      <c r="T1914" s="11" t="n">
        <v>93035</v>
      </c>
      <c r="U1914" s="11" t="n">
        <v>-0.0301999999999225</v>
      </c>
    </row>
    <row r="1915" customFormat="false" ht="13.5" hidden="false" customHeight="false" outlineLevel="0" collapsed="false">
      <c r="S1915" s="11" t="n">
        <v>1.78021376013749</v>
      </c>
      <c r="T1915" s="11" t="n">
        <v>93095</v>
      </c>
      <c r="U1915" s="11" t="n">
        <v>-0.0318000000000041</v>
      </c>
    </row>
    <row r="1916" customFormat="false" ht="13.5" hidden="false" customHeight="false" outlineLevel="0" collapsed="false">
      <c r="S1916" s="11" t="n">
        <v>1.7797112339649</v>
      </c>
      <c r="T1916" s="11" t="n">
        <v>93155</v>
      </c>
      <c r="U1916" s="11" t="n">
        <v>-0.0318999999998937</v>
      </c>
    </row>
    <row r="1917" customFormat="false" ht="13.5" hidden="false" customHeight="false" outlineLevel="0" collapsed="false">
      <c r="S1917" s="11" t="n">
        <v>1.77920935471759</v>
      </c>
      <c r="T1917" s="11" t="n">
        <v>93215</v>
      </c>
      <c r="U1917" s="11" t="n">
        <v>-0.0318000000000041</v>
      </c>
    </row>
    <row r="1918" customFormat="false" ht="13.5" hidden="false" customHeight="false" outlineLevel="0" collapsed="false">
      <c r="S1918" s="11" t="n">
        <v>1.77870812114715</v>
      </c>
      <c r="T1918" s="11" t="n">
        <v>93275</v>
      </c>
      <c r="U1918" s="11" t="n">
        <v>-0.0285999999999831</v>
      </c>
    </row>
    <row r="1919" customFormat="false" ht="13.5" hidden="false" customHeight="false" outlineLevel="0" collapsed="false">
      <c r="S1919" s="11" t="n">
        <v>1.77820753200836</v>
      </c>
      <c r="T1919" s="11" t="n">
        <v>93335</v>
      </c>
      <c r="U1919" s="11" t="n">
        <v>-0.0301999999999225</v>
      </c>
    </row>
    <row r="1920" customFormat="false" ht="13.5" hidden="false" customHeight="false" outlineLevel="0" collapsed="false">
      <c r="S1920" s="11" t="n">
        <v>1.77770758605921</v>
      </c>
      <c r="T1920" s="11" t="n">
        <v>93395</v>
      </c>
      <c r="U1920" s="11" t="n">
        <v>-0.0301999999999225</v>
      </c>
    </row>
    <row r="1921" customFormat="false" ht="13.5" hidden="false" customHeight="false" outlineLevel="0" collapsed="false">
      <c r="S1921" s="11" t="n">
        <v>1.77720828206089</v>
      </c>
      <c r="T1921" s="11" t="n">
        <v>93455</v>
      </c>
      <c r="U1921" s="11" t="n">
        <v>-0.0285999999999831</v>
      </c>
    </row>
    <row r="1922" customFormat="false" ht="13.5" hidden="false" customHeight="false" outlineLevel="0" collapsed="false">
      <c r="S1922" s="11" t="n">
        <v>1.77670961877774</v>
      </c>
      <c r="T1922" s="11" t="n">
        <v>93515</v>
      </c>
      <c r="U1922" s="11" t="n">
        <v>-0.0269999999999015</v>
      </c>
    </row>
    <row r="1923" customFormat="false" ht="13.5" hidden="false" customHeight="false" outlineLevel="0" collapsed="false">
      <c r="S1923" s="11" t="n">
        <v>1.77621159497729</v>
      </c>
      <c r="T1923" s="11" t="n">
        <v>93575</v>
      </c>
      <c r="U1923" s="11" t="n">
        <v>-0.0285999999999831</v>
      </c>
    </row>
    <row r="1924" customFormat="false" ht="13.5" hidden="false" customHeight="false" outlineLevel="0" collapsed="false">
      <c r="S1924" s="11" t="n">
        <v>1.77571420943023</v>
      </c>
      <c r="T1924" s="11" t="n">
        <v>93635</v>
      </c>
      <c r="U1924" s="11" t="n">
        <v>-0.0285999999999831</v>
      </c>
    </row>
    <row r="1925" customFormat="false" ht="13.5" hidden="false" customHeight="false" outlineLevel="0" collapsed="false">
      <c r="S1925" s="11" t="n">
        <v>1.7752174609104</v>
      </c>
      <c r="T1925" s="11" t="n">
        <v>93695</v>
      </c>
      <c r="U1925" s="11" t="n">
        <v>-0.0287999999999045</v>
      </c>
    </row>
    <row r="1926" customFormat="false" ht="13.5" hidden="false" customHeight="false" outlineLevel="0" collapsed="false">
      <c r="S1926" s="11" t="n">
        <v>1.77472134819476</v>
      </c>
      <c r="T1926" s="11" t="n">
        <v>93755</v>
      </c>
      <c r="U1926" s="11" t="n">
        <v>-0.0283999999999196</v>
      </c>
    </row>
    <row r="1927" customFormat="false" ht="13.5" hidden="false" customHeight="false" outlineLevel="0" collapsed="false">
      <c r="S1927" s="11" t="n">
        <v>1.77422587006342</v>
      </c>
      <c r="T1927" s="11" t="n">
        <v>93815</v>
      </c>
      <c r="U1927" s="11" t="n">
        <v>-0.0285999999999831</v>
      </c>
    </row>
    <row r="1928" customFormat="false" ht="13.5" hidden="false" customHeight="false" outlineLevel="0" collapsed="false">
      <c r="S1928" s="11" t="n">
        <v>1.7737310252996</v>
      </c>
      <c r="T1928" s="11" t="n">
        <v>93875</v>
      </c>
      <c r="U1928" s="11" t="n">
        <v>-0.027199999999965</v>
      </c>
    </row>
    <row r="1929" customFormat="false" ht="13.5" hidden="false" customHeight="false" outlineLevel="0" collapsed="false">
      <c r="S1929" s="11" t="n">
        <v>1.77323681268963</v>
      </c>
      <c r="T1929" s="11" t="n">
        <v>93935</v>
      </c>
      <c r="U1929" s="11" t="n">
        <v>-0.0285999999999831</v>
      </c>
    </row>
    <row r="1930" customFormat="false" ht="13.5" hidden="false" customHeight="false" outlineLevel="0" collapsed="false">
      <c r="S1930" s="11" t="n">
        <v>1.77274323102293</v>
      </c>
      <c r="T1930" s="11" t="n">
        <v>93995</v>
      </c>
      <c r="U1930" s="11" t="n">
        <v>-0.0287999999999045</v>
      </c>
    </row>
    <row r="1931" customFormat="false" ht="13.5" hidden="false" customHeight="false" outlineLevel="0" collapsed="false">
      <c r="S1931" s="11" t="n">
        <v>1.77225027909202</v>
      </c>
      <c r="T1931" s="11" t="n">
        <v>94055</v>
      </c>
      <c r="U1931" s="11" t="n">
        <v>-0.0269999999999015</v>
      </c>
    </row>
    <row r="1932" customFormat="false" ht="13.5" hidden="false" customHeight="false" outlineLevel="0" collapsed="false">
      <c r="S1932" s="11" t="n">
        <v>1.7717579556925</v>
      </c>
      <c r="T1932" s="11" t="n">
        <v>94115</v>
      </c>
      <c r="U1932" s="11" t="n">
        <v>-0.0287999999999045</v>
      </c>
    </row>
    <row r="1933" customFormat="false" ht="13.5" hidden="false" customHeight="false" outlineLevel="0" collapsed="false">
      <c r="S1933" s="11" t="n">
        <v>1.77126625962304</v>
      </c>
      <c r="T1933" s="11" t="n">
        <v>94175</v>
      </c>
      <c r="U1933" s="11" t="n">
        <v>-0.0269999999999015</v>
      </c>
    </row>
    <row r="1934" customFormat="false" ht="13.5" hidden="false" customHeight="false" outlineLevel="0" collapsed="false">
      <c r="S1934" s="11" t="n">
        <v>1.77077518968536</v>
      </c>
      <c r="T1934" s="11" t="n">
        <v>94235</v>
      </c>
      <c r="U1934" s="11" t="n">
        <v>-0.0301999999999225</v>
      </c>
    </row>
    <row r="1935" customFormat="false" ht="13.5" hidden="false" customHeight="false" outlineLevel="0" collapsed="false">
      <c r="S1935" s="11" t="n">
        <v>1.77028474468424</v>
      </c>
      <c r="T1935" s="11" t="n">
        <v>94295</v>
      </c>
      <c r="U1935" s="11" t="n">
        <v>-0.027199999999965</v>
      </c>
    </row>
    <row r="1936" customFormat="false" ht="13.5" hidden="false" customHeight="false" outlineLevel="0" collapsed="false">
      <c r="S1936" s="11" t="n">
        <v>1.76979492342748</v>
      </c>
      <c r="T1936" s="11" t="n">
        <v>94355</v>
      </c>
      <c r="U1936" s="11" t="n">
        <v>-0.027199999999965</v>
      </c>
    </row>
    <row r="1937" customFormat="false" ht="13.5" hidden="false" customHeight="false" outlineLevel="0" collapsed="false">
      <c r="S1937" s="11" t="n">
        <v>1.76930572472594</v>
      </c>
      <c r="T1937" s="11" t="n">
        <v>94415</v>
      </c>
      <c r="U1937" s="11" t="n">
        <v>-0.0269999999999015</v>
      </c>
    </row>
    <row r="1938" customFormat="false" ht="13.5" hidden="false" customHeight="false" outlineLevel="0" collapsed="false">
      <c r="S1938" s="11" t="n">
        <v>1.76881714739349</v>
      </c>
      <c r="T1938" s="11" t="n">
        <v>94475</v>
      </c>
      <c r="U1938" s="11" t="n">
        <v>-0.027199999999965</v>
      </c>
    </row>
    <row r="1939" customFormat="false" ht="13.5" hidden="false" customHeight="false" outlineLevel="0" collapsed="false">
      <c r="S1939" s="11" t="n">
        <v>1.768329190247</v>
      </c>
      <c r="T1939" s="11" t="n">
        <v>94535</v>
      </c>
      <c r="U1939" s="11" t="n">
        <v>-0.0256000000000256</v>
      </c>
    </row>
    <row r="1940" customFormat="false" ht="13.5" hidden="false" customHeight="false" outlineLevel="0" collapsed="false">
      <c r="S1940" s="11" t="n">
        <v>1.76784185210635</v>
      </c>
      <c r="T1940" s="11" t="n">
        <v>94595</v>
      </c>
      <c r="U1940" s="11" t="n">
        <v>-0.0256000000000256</v>
      </c>
    </row>
    <row r="1941" customFormat="false" ht="13.5" hidden="false" customHeight="false" outlineLevel="0" collapsed="false">
      <c r="S1941" s="11" t="n">
        <v>1.76735513179441</v>
      </c>
      <c r="T1941" s="11" t="n">
        <v>94655</v>
      </c>
      <c r="U1941" s="11" t="n">
        <v>-0.0269999999999015</v>
      </c>
    </row>
    <row r="1942" customFormat="false" ht="13.5" hidden="false" customHeight="false" outlineLevel="0" collapsed="false">
      <c r="S1942" s="11" t="n">
        <v>1.76686902813704</v>
      </c>
      <c r="T1942" s="11" t="n">
        <v>94715</v>
      </c>
      <c r="U1942" s="11" t="n">
        <v>-0.0254999999999939</v>
      </c>
    </row>
    <row r="1943" customFormat="false" ht="13.5" hidden="false" customHeight="false" outlineLevel="0" collapsed="false">
      <c r="S1943" s="11" t="n">
        <v>1.76638353996307</v>
      </c>
      <c r="T1943" s="11" t="n">
        <v>94775</v>
      </c>
      <c r="U1943" s="11" t="n">
        <v>-0.0254999999999939</v>
      </c>
    </row>
    <row r="1944" customFormat="false" ht="13.5" hidden="false" customHeight="false" outlineLevel="0" collapsed="false">
      <c r="S1944" s="11" t="n">
        <v>1.76589866610429</v>
      </c>
      <c r="T1944" s="11" t="n">
        <v>94835</v>
      </c>
      <c r="U1944" s="11" t="n">
        <v>-0.0269999999999015</v>
      </c>
    </row>
    <row r="1945" customFormat="false" ht="13.5" hidden="false" customHeight="false" outlineLevel="0" collapsed="false">
      <c r="S1945" s="11" t="n">
        <v>1.76541440539544</v>
      </c>
      <c r="T1945" s="11" t="n">
        <v>94895</v>
      </c>
      <c r="U1945" s="11" t="n">
        <v>-0.0254999999999939</v>
      </c>
    </row>
    <row r="1946" customFormat="false" ht="13.5" hidden="false" customHeight="false" outlineLevel="0" collapsed="false">
      <c r="S1946" s="11" t="n">
        <v>1.76493075667421</v>
      </c>
      <c r="T1946" s="11" t="n">
        <v>94955</v>
      </c>
      <c r="U1946" s="11" t="n">
        <v>-0.0256000000000256</v>
      </c>
    </row>
    <row r="1947" customFormat="false" ht="13.5" hidden="false" customHeight="false" outlineLevel="0" collapsed="false">
      <c r="S1947" s="11" t="n">
        <v>1.76444771878125</v>
      </c>
      <c r="T1947" s="11" t="n">
        <v>95015</v>
      </c>
      <c r="U1947" s="11" t="n">
        <v>-0.0256000000000256</v>
      </c>
    </row>
    <row r="1948" customFormat="false" ht="13.5" hidden="false" customHeight="false" outlineLevel="0" collapsed="false">
      <c r="S1948" s="11" t="n">
        <v>1.76396529056008</v>
      </c>
      <c r="T1948" s="11" t="n">
        <v>95075</v>
      </c>
      <c r="U1948" s="11" t="n">
        <v>-0.0238999999999123</v>
      </c>
    </row>
    <row r="1949" customFormat="false" ht="13.5" hidden="false" customHeight="false" outlineLevel="0" collapsed="false">
      <c r="S1949" s="11" t="n">
        <v>1.7634834708572</v>
      </c>
      <c r="T1949" s="11" t="n">
        <v>95135</v>
      </c>
      <c r="U1949" s="11" t="n">
        <v>-0.0256000000000256</v>
      </c>
    </row>
    <row r="1950" customFormat="false" ht="13.5" hidden="false" customHeight="false" outlineLevel="0" collapsed="false">
      <c r="S1950" s="11" t="n">
        <v>1.76300225852198</v>
      </c>
      <c r="T1950" s="11" t="n">
        <v>95195</v>
      </c>
      <c r="U1950" s="11" t="n">
        <v>-0.0254999999999939</v>
      </c>
    </row>
    <row r="1951" customFormat="false" ht="13.5" hidden="false" customHeight="false" outlineLevel="0" collapsed="false">
      <c r="S1951" s="11" t="n">
        <v>1.7625216524067</v>
      </c>
      <c r="T1951" s="11" t="n">
        <v>95255</v>
      </c>
      <c r="U1951" s="11" t="n">
        <v>-0.0254999999999939</v>
      </c>
    </row>
    <row r="1952" customFormat="false" ht="13.5" hidden="false" customHeight="false" outlineLevel="0" collapsed="false">
      <c r="S1952" s="11" t="n">
        <v>1.76204165136652</v>
      </c>
      <c r="T1952" s="11" t="n">
        <v>95315</v>
      </c>
      <c r="U1952" s="11" t="n">
        <v>-0.0256000000000256</v>
      </c>
    </row>
    <row r="1953" customFormat="false" ht="13.5" hidden="false" customHeight="false" outlineLevel="0" collapsed="false">
      <c r="S1953" s="11" t="n">
        <v>1.7615622542595</v>
      </c>
      <c r="T1953" s="11" t="n">
        <v>95375</v>
      </c>
      <c r="U1953" s="11" t="n">
        <v>-0.0256000000000256</v>
      </c>
    </row>
    <row r="1954" customFormat="false" ht="13.5" hidden="false" customHeight="false" outlineLevel="0" collapsed="false">
      <c r="S1954" s="11" t="n">
        <v>1.76108345994656</v>
      </c>
      <c r="T1954" s="11" t="n">
        <v>95435</v>
      </c>
      <c r="U1954" s="11" t="n">
        <v>-0.0240999999999758</v>
      </c>
    </row>
    <row r="1955" customFormat="false" ht="13.5" hidden="false" customHeight="false" outlineLevel="0" collapsed="false">
      <c r="S1955" s="11" t="n">
        <v>1.76060526729148</v>
      </c>
      <c r="T1955" s="11" t="n">
        <v>95495</v>
      </c>
      <c r="U1955" s="11" t="n">
        <v>-0.0240999999999758</v>
      </c>
    </row>
    <row r="1956" customFormat="false" ht="13.5" hidden="false" customHeight="false" outlineLevel="0" collapsed="false">
      <c r="S1956" s="11" t="n">
        <v>1.7601276751609</v>
      </c>
      <c r="T1956" s="11" t="n">
        <v>95555</v>
      </c>
      <c r="U1956" s="11" t="n">
        <v>-0.0224999999998943</v>
      </c>
    </row>
    <row r="1957" customFormat="false" ht="13.5" hidden="false" customHeight="false" outlineLevel="0" collapsed="false">
      <c r="S1957" s="11" t="n">
        <v>1.75965068242431</v>
      </c>
      <c r="T1957" s="11" t="n">
        <v>95615</v>
      </c>
      <c r="U1957" s="11" t="n">
        <v>-0.0222999999999729</v>
      </c>
    </row>
    <row r="1958" customFormat="false" ht="13.5" hidden="false" customHeight="false" outlineLevel="0" collapsed="false">
      <c r="S1958" s="11" t="n">
        <v>1.75917428795401</v>
      </c>
      <c r="T1958" s="11" t="n">
        <v>95675</v>
      </c>
      <c r="U1958" s="11" t="n">
        <v>-0.0240999999999758</v>
      </c>
    </row>
    <row r="1959" customFormat="false" ht="13.5" hidden="false" customHeight="false" outlineLevel="0" collapsed="false">
      <c r="S1959" s="11" t="n">
        <v>1.75869849062516</v>
      </c>
      <c r="T1959" s="11" t="n">
        <v>95735</v>
      </c>
      <c r="U1959" s="11" t="n">
        <v>-0.0238999999999123</v>
      </c>
    </row>
    <row r="1960" customFormat="false" ht="13.5" hidden="false" customHeight="false" outlineLevel="0" collapsed="false">
      <c r="S1960" s="11" t="n">
        <v>1.75822328931573</v>
      </c>
      <c r="T1960" s="11" t="n">
        <v>95795</v>
      </c>
      <c r="U1960" s="11" t="n">
        <v>-0.0238999999999123</v>
      </c>
    </row>
    <row r="1961" customFormat="false" ht="13.5" hidden="false" customHeight="false" outlineLevel="0" collapsed="false">
      <c r="S1961" s="11" t="n">
        <v>1.75774868290647</v>
      </c>
      <c r="T1961" s="11" t="n">
        <v>95855</v>
      </c>
      <c r="U1961" s="11" t="n">
        <v>-0.0222999999999729</v>
      </c>
    </row>
    <row r="1962" customFormat="false" ht="13.5" hidden="false" customHeight="false" outlineLevel="0" collapsed="false">
      <c r="S1962" s="11" t="n">
        <v>1.75727467028098</v>
      </c>
      <c r="T1962" s="11" t="n">
        <v>95915</v>
      </c>
      <c r="U1962" s="11" t="n">
        <v>-0.0224999999998943</v>
      </c>
    </row>
    <row r="1963" customFormat="false" ht="13.5" hidden="false" customHeight="false" outlineLevel="0" collapsed="false">
      <c r="S1963" s="11" t="n">
        <v>1.75680125032561</v>
      </c>
      <c r="T1963" s="11" t="n">
        <v>95975</v>
      </c>
      <c r="U1963" s="11" t="n">
        <v>-0.0238999999999123</v>
      </c>
    </row>
    <row r="1964" customFormat="false" ht="13.5" hidden="false" customHeight="false" outlineLevel="0" collapsed="false">
      <c r="S1964" s="11" t="n">
        <v>1.7563284219295</v>
      </c>
      <c r="T1964" s="11" t="n">
        <v>96035</v>
      </c>
      <c r="U1964" s="11" t="n">
        <v>-0.0238999999999123</v>
      </c>
    </row>
    <row r="1965" customFormat="false" ht="13.5" hidden="false" customHeight="false" outlineLevel="0" collapsed="false">
      <c r="S1965" s="11" t="n">
        <v>1.7558561839846</v>
      </c>
      <c r="T1965" s="11" t="n">
        <v>96095</v>
      </c>
      <c r="U1965" s="11" t="n">
        <v>-0.0224999999998943</v>
      </c>
    </row>
    <row r="1966" customFormat="false" ht="13.5" hidden="false" customHeight="false" outlineLevel="0" collapsed="false">
      <c r="S1966" s="11" t="n">
        <v>1.75538453538558</v>
      </c>
      <c r="T1966" s="11" t="n">
        <v>96155</v>
      </c>
      <c r="U1966" s="11" t="n">
        <v>-0.0238999999999123</v>
      </c>
    </row>
    <row r="1967" customFormat="false" ht="13.5" hidden="false" customHeight="false" outlineLevel="0" collapsed="false">
      <c r="S1967" s="11" t="n">
        <v>1.75491347502988</v>
      </c>
      <c r="T1967" s="11" t="n">
        <v>96215</v>
      </c>
      <c r="U1967" s="11" t="n">
        <v>-0.0240999999999758</v>
      </c>
    </row>
    <row r="1968" customFormat="false" ht="13.5" hidden="false" customHeight="false" outlineLevel="0" collapsed="false">
      <c r="S1968" s="11" t="n">
        <v>1.75444300181771</v>
      </c>
      <c r="T1968" s="11" t="n">
        <v>96275</v>
      </c>
      <c r="U1968" s="11" t="n">
        <v>-0.0222999999999729</v>
      </c>
    </row>
    <row r="1969" customFormat="false" ht="13.5" hidden="false" customHeight="false" outlineLevel="0" collapsed="false">
      <c r="S1969" s="11" t="n">
        <v>1.753973114652</v>
      </c>
      <c r="T1969" s="11" t="n">
        <v>96335</v>
      </c>
      <c r="U1969" s="11" t="n">
        <v>-0.0224999999998943</v>
      </c>
    </row>
    <row r="1970" customFormat="false" ht="13.5" hidden="false" customHeight="false" outlineLevel="0" collapsed="false">
      <c r="S1970" s="11" t="n">
        <v>1.7535038124384</v>
      </c>
      <c r="T1970" s="11" t="n">
        <v>96395</v>
      </c>
      <c r="U1970" s="11" t="n">
        <v>-0.0208999999999548</v>
      </c>
    </row>
    <row r="1971" customFormat="false" ht="13.5" hidden="false" customHeight="false" outlineLevel="0" collapsed="false">
      <c r="S1971" s="11" t="n">
        <v>1.75303509408532</v>
      </c>
      <c r="T1971" s="11" t="n">
        <v>96455</v>
      </c>
      <c r="U1971" s="11" t="n">
        <v>-0.0222999999999729</v>
      </c>
    </row>
    <row r="1972" customFormat="false" ht="13.5" hidden="false" customHeight="false" outlineLevel="0" collapsed="false">
      <c r="S1972" s="11" t="n">
        <v>1.75256695850386</v>
      </c>
      <c r="T1972" s="11" t="n">
        <v>96515</v>
      </c>
      <c r="U1972" s="11" t="n">
        <v>-0.0222999999999729</v>
      </c>
    </row>
    <row r="1973" customFormat="false" ht="13.5" hidden="false" customHeight="false" outlineLevel="0" collapsed="false">
      <c r="S1973" s="11" t="n">
        <v>1.75209940460782</v>
      </c>
      <c r="T1973" s="11" t="n">
        <v>96575</v>
      </c>
      <c r="U1973" s="11" t="n">
        <v>-0.0222999999999729</v>
      </c>
    </row>
    <row r="1974" customFormat="false" ht="13.5" hidden="false" customHeight="false" outlineLevel="0" collapsed="false">
      <c r="S1974" s="11" t="n">
        <v>1.75163243131371</v>
      </c>
      <c r="T1974" s="11" t="n">
        <v>96635</v>
      </c>
      <c r="U1974" s="11" t="n">
        <v>-0.0193000000000154</v>
      </c>
    </row>
    <row r="1975" customFormat="false" ht="13.5" hidden="false" customHeight="false" outlineLevel="0" collapsed="false">
      <c r="S1975" s="11" t="n">
        <v>1.75116603754072</v>
      </c>
      <c r="T1975" s="11" t="n">
        <v>96695</v>
      </c>
      <c r="U1975" s="11" t="n">
        <v>-0.0206999999998914</v>
      </c>
    </row>
    <row r="1976" customFormat="false" ht="13.5" hidden="false" customHeight="false" outlineLevel="0" collapsed="false">
      <c r="S1976" s="11" t="n">
        <v>1.75070022221074</v>
      </c>
      <c r="T1976" s="11" t="n">
        <v>96755</v>
      </c>
      <c r="U1976" s="11" t="n">
        <v>-0.0208999999999548</v>
      </c>
    </row>
    <row r="1977" customFormat="false" ht="13.5" hidden="false" customHeight="false" outlineLevel="0" collapsed="false">
      <c r="S1977" s="11" t="n">
        <v>1.75023498424831</v>
      </c>
      <c r="T1977" s="11" t="n">
        <v>96815</v>
      </c>
      <c r="U1977" s="11" t="n">
        <v>-0.0206999999998914</v>
      </c>
    </row>
    <row r="1978" customFormat="false" ht="13.5" hidden="false" customHeight="false" outlineLevel="0" collapsed="false">
      <c r="S1978" s="11" t="n">
        <v>1.74977032258065</v>
      </c>
      <c r="T1978" s="11" t="n">
        <v>96875</v>
      </c>
      <c r="U1978" s="11" t="n">
        <v>-0.0222999999999729</v>
      </c>
    </row>
    <row r="1979" customFormat="false" ht="13.5" hidden="false" customHeight="false" outlineLevel="0" collapsed="false">
      <c r="S1979" s="11" t="n">
        <v>1.74930623613762</v>
      </c>
      <c r="T1979" s="11" t="n">
        <v>96935</v>
      </c>
      <c r="U1979" s="11" t="n">
        <v>-0.0193000000000154</v>
      </c>
    </row>
    <row r="1980" customFormat="false" ht="13.5" hidden="false" customHeight="false" outlineLevel="0" collapsed="false">
      <c r="S1980" s="11" t="n">
        <v>1.74884272385175</v>
      </c>
      <c r="T1980" s="11" t="n">
        <v>96995</v>
      </c>
      <c r="U1980" s="11" t="n">
        <v>-0.0190999999999519</v>
      </c>
    </row>
    <row r="1981" customFormat="false" ht="13.5" hidden="false" customHeight="false" outlineLevel="0" collapsed="false">
      <c r="S1981" s="11" t="n">
        <v>1.74837978465818</v>
      </c>
      <c r="T1981" s="11" t="n">
        <v>97055</v>
      </c>
      <c r="U1981" s="11" t="n">
        <v>-0.0190999999999519</v>
      </c>
    </row>
    <row r="1982" customFormat="false" ht="13.5" hidden="false" customHeight="false" outlineLevel="0" collapsed="false">
      <c r="S1982" s="11" t="n">
        <v>1.74791741749472</v>
      </c>
      <c r="T1982" s="11" t="n">
        <v>97115</v>
      </c>
      <c r="U1982" s="11" t="n">
        <v>-0.0208999999999548</v>
      </c>
    </row>
    <row r="1983" customFormat="false" ht="13.5" hidden="false" customHeight="false" outlineLevel="0" collapsed="false">
      <c r="S1983" s="11" t="n">
        <v>1.74745562130178</v>
      </c>
      <c r="T1983" s="11" t="n">
        <v>97175</v>
      </c>
      <c r="U1983" s="11" t="n">
        <v>-0.0208999999999548</v>
      </c>
    </row>
    <row r="1984" customFormat="false" ht="13.5" hidden="false" customHeight="false" outlineLevel="0" collapsed="false">
      <c r="S1984" s="11" t="n">
        <v>1.74699439502237</v>
      </c>
      <c r="T1984" s="11" t="n">
        <v>97235</v>
      </c>
      <c r="U1984" s="11" t="n">
        <v>-0.0190999999999519</v>
      </c>
    </row>
    <row r="1985" customFormat="false" ht="13.5" hidden="false" customHeight="false" outlineLevel="0" collapsed="false">
      <c r="S1985" s="11" t="n">
        <v>1.74653373760214</v>
      </c>
      <c r="T1985" s="11" t="n">
        <v>97295</v>
      </c>
      <c r="U1985" s="11" t="n">
        <v>-0.0193000000000154</v>
      </c>
    </row>
    <row r="1986" customFormat="false" ht="13.5" hidden="false" customHeight="false" outlineLevel="0" collapsed="false">
      <c r="S1986" s="11" t="n">
        <v>1.74607364798932</v>
      </c>
      <c r="T1986" s="11" t="n">
        <v>97355</v>
      </c>
      <c r="U1986" s="11" t="n">
        <v>-0.0189999999999202</v>
      </c>
    </row>
    <row r="1987" customFormat="false" ht="13.5" hidden="false" customHeight="false" outlineLevel="0" collapsed="false">
      <c r="S1987" s="11" t="n">
        <v>1.74561412513473</v>
      </c>
      <c r="T1987" s="11" t="n">
        <v>97415</v>
      </c>
      <c r="U1987" s="11" t="n">
        <v>-0.0206999999998914</v>
      </c>
    </row>
    <row r="1988" customFormat="false" ht="13.5" hidden="false" customHeight="false" outlineLevel="0" collapsed="false">
      <c r="S1988" s="11" t="n">
        <v>1.74515516799179</v>
      </c>
      <c r="T1988" s="11" t="n">
        <v>97475</v>
      </c>
      <c r="U1988" s="11" t="n">
        <v>-0.0193000000000154</v>
      </c>
    </row>
    <row r="1989" customFormat="false" ht="13.5" hidden="false" customHeight="false" outlineLevel="0" collapsed="false">
      <c r="S1989" s="11" t="n">
        <v>1.74469677551648</v>
      </c>
      <c r="T1989" s="11" t="n">
        <v>97535</v>
      </c>
      <c r="U1989" s="11" t="n">
        <v>-0.0193000000000154</v>
      </c>
    </row>
    <row r="1990" customFormat="false" ht="13.5" hidden="false" customHeight="false" outlineLevel="0" collapsed="false">
      <c r="S1990" s="11" t="n">
        <v>1.74423894666735</v>
      </c>
      <c r="T1990" s="11" t="n">
        <v>97595</v>
      </c>
      <c r="U1990" s="11" t="n">
        <v>-0.0193000000000154</v>
      </c>
    </row>
    <row r="1991" customFormat="false" ht="13.5" hidden="false" customHeight="false" outlineLevel="0" collapsed="false">
      <c r="S1991" s="11" t="n">
        <v>1.74378168040551</v>
      </c>
      <c r="T1991" s="11" t="n">
        <v>97655</v>
      </c>
      <c r="U1991" s="11" t="n">
        <v>-0.0193000000000154</v>
      </c>
    </row>
    <row r="1992" customFormat="false" ht="13.5" hidden="false" customHeight="false" outlineLevel="0" collapsed="false">
      <c r="S1992" s="11" t="n">
        <v>1.74332497569462</v>
      </c>
      <c r="T1992" s="11" t="n">
        <v>97715</v>
      </c>
      <c r="U1992" s="11" t="n">
        <v>-0.0193000000000154</v>
      </c>
    </row>
    <row r="1993" customFormat="false" ht="13.5" hidden="false" customHeight="false" outlineLevel="0" collapsed="false">
      <c r="S1993" s="11" t="n">
        <v>1.74286883150089</v>
      </c>
      <c r="T1993" s="11" t="n">
        <v>97775</v>
      </c>
      <c r="U1993" s="11" t="n">
        <v>-0.0190999999999519</v>
      </c>
    </row>
    <row r="1994" customFormat="false" ht="13.5" hidden="false" customHeight="false" outlineLevel="0" collapsed="false">
      <c r="S1994" s="11" t="n">
        <v>1.74241324679307</v>
      </c>
      <c r="T1994" s="11" t="n">
        <v>97835</v>
      </c>
      <c r="U1994" s="11" t="n">
        <v>-0.0175999999999021</v>
      </c>
    </row>
    <row r="1995" customFormat="false" ht="13.5" hidden="false" customHeight="false" outlineLevel="0" collapsed="false">
      <c r="S1995" s="11" t="n">
        <v>1.74195822054242</v>
      </c>
      <c r="T1995" s="11" t="n">
        <v>97895</v>
      </c>
      <c r="U1995" s="11" t="n">
        <v>-0.0175999999999021</v>
      </c>
    </row>
    <row r="1996" customFormat="false" ht="13.5" hidden="false" customHeight="false" outlineLevel="0" collapsed="false">
      <c r="S1996" s="11" t="n">
        <v>1.74150375172273</v>
      </c>
      <c r="T1996" s="11" t="n">
        <v>97955</v>
      </c>
      <c r="U1996" s="11" t="n">
        <v>-0.0177999999999656</v>
      </c>
    </row>
    <row r="1997" customFormat="false" ht="13.5" hidden="false" customHeight="false" outlineLevel="0" collapsed="false">
      <c r="S1997" s="11" t="n">
        <v>1.74104983931031</v>
      </c>
      <c r="T1997" s="11" t="n">
        <v>98015</v>
      </c>
      <c r="U1997" s="11" t="n">
        <v>-0.0175999999999021</v>
      </c>
    </row>
    <row r="1998" customFormat="false" ht="13.5" hidden="false" customHeight="false" outlineLevel="0" collapsed="false">
      <c r="S1998" s="11" t="n">
        <v>1.74059648228397</v>
      </c>
      <c r="T1998" s="11" t="n">
        <v>98075</v>
      </c>
      <c r="U1998" s="11" t="n">
        <v>-0.0177999999999656</v>
      </c>
    </row>
    <row r="1999" customFormat="false" ht="13.5" hidden="false" customHeight="false" outlineLevel="0" collapsed="false">
      <c r="S1999" s="11" t="n">
        <v>1.74014367962501</v>
      </c>
      <c r="T1999" s="11" t="n">
        <v>98135</v>
      </c>
      <c r="U1999" s="11" t="n">
        <v>-0.0177999999999656</v>
      </c>
    </row>
    <row r="2000" customFormat="false" ht="13.5" hidden="false" customHeight="false" outlineLevel="0" collapsed="false">
      <c r="S2000" s="11" t="n">
        <v>1.73969143031723</v>
      </c>
      <c r="T2000" s="11" t="n">
        <v>98195</v>
      </c>
      <c r="U2000" s="11" t="n">
        <v>-0.0177999999999656</v>
      </c>
    </row>
    <row r="2001" customFormat="false" ht="13.5" hidden="false" customHeight="false" outlineLevel="0" collapsed="false">
      <c r="S2001" s="11" t="n">
        <v>1.7392397333469</v>
      </c>
      <c r="T2001" s="11" t="n">
        <v>98255</v>
      </c>
      <c r="U2001" s="11" t="n">
        <v>-0.0177999999999656</v>
      </c>
    </row>
    <row r="2002" customFormat="false" ht="13.5" hidden="false" customHeight="false" outlineLevel="0" collapsed="false">
      <c r="S2002" s="11" t="n">
        <v>1.73878858770279</v>
      </c>
      <c r="T2002" s="11" t="n">
        <v>98315</v>
      </c>
      <c r="U2002" s="11" t="n">
        <v>-0.0177999999999656</v>
      </c>
    </row>
    <row r="2003" customFormat="false" ht="13.5" hidden="false" customHeight="false" outlineLevel="0" collapsed="false">
      <c r="S2003" s="11" t="n">
        <v>1.73833799237611</v>
      </c>
      <c r="T2003" s="11" t="n">
        <v>98375</v>
      </c>
      <c r="U2003" s="11" t="n">
        <v>-0.0177999999999656</v>
      </c>
    </row>
    <row r="2004" customFormat="false" ht="13.5" hidden="false" customHeight="false" outlineLevel="0" collapsed="false">
      <c r="S2004" s="11" t="n">
        <v>1.73788794636054</v>
      </c>
      <c r="T2004" s="11" t="n">
        <v>98435</v>
      </c>
      <c r="U2004" s="11" t="n">
        <v>-0.0162000000000262</v>
      </c>
    </row>
    <row r="2005" customFormat="false" ht="13.5" hidden="false" customHeight="false" outlineLevel="0" collapsed="false">
      <c r="S2005" s="11" t="n">
        <v>1.73743844865222</v>
      </c>
      <c r="T2005" s="11" t="n">
        <v>98495</v>
      </c>
      <c r="U2005" s="11" t="n">
        <v>-0.0157999999998992</v>
      </c>
    </row>
    <row r="2006" customFormat="false" ht="13.5" hidden="false" customHeight="false" outlineLevel="0" collapsed="false">
      <c r="S2006" s="11" t="n">
        <v>1.73698949824971</v>
      </c>
      <c r="T2006" s="11" t="n">
        <v>98555</v>
      </c>
      <c r="U2006" s="11" t="n">
        <v>-0.0177999999999656</v>
      </c>
    </row>
    <row r="2007" customFormat="false" ht="13.5" hidden="false" customHeight="false" outlineLevel="0" collapsed="false">
      <c r="S2007" s="11" t="n">
        <v>1.73654109415403</v>
      </c>
      <c r="T2007" s="11" t="n">
        <v>98615</v>
      </c>
      <c r="U2007" s="11" t="n">
        <v>-0.0157999999998992</v>
      </c>
    </row>
    <row r="2008" customFormat="false" ht="13.5" hidden="false" customHeight="false" outlineLevel="0" collapsed="false">
      <c r="S2008" s="11" t="n">
        <v>1.73609323536863</v>
      </c>
      <c r="T2008" s="11" t="n">
        <v>98675</v>
      </c>
      <c r="U2008" s="11" t="n">
        <v>-0.0162000000000262</v>
      </c>
    </row>
    <row r="2009" customFormat="false" ht="13.5" hidden="false" customHeight="false" outlineLevel="0" collapsed="false">
      <c r="S2009" s="11" t="n">
        <v>1.73564592089938</v>
      </c>
      <c r="T2009" s="11" t="n">
        <v>98735</v>
      </c>
      <c r="U2009" s="11" t="n">
        <v>-0.0145999999999447</v>
      </c>
    </row>
    <row r="2010" customFormat="false" ht="13.5" hidden="false" customHeight="false" outlineLevel="0" collapsed="false">
      <c r="S2010" s="11" t="n">
        <v>1.73519914975454</v>
      </c>
      <c r="T2010" s="11" t="n">
        <v>98795</v>
      </c>
      <c r="U2010" s="11" t="n">
        <v>-0.0159999999999627</v>
      </c>
    </row>
    <row r="2011" customFormat="false" ht="13.5" hidden="false" customHeight="false" outlineLevel="0" collapsed="false">
      <c r="S2011" s="11" t="n">
        <v>1.73475292094482</v>
      </c>
      <c r="T2011" s="11" t="n">
        <v>98855</v>
      </c>
      <c r="U2011" s="11" t="n">
        <v>-0.0144000000000233</v>
      </c>
    </row>
    <row r="2012" customFormat="false" ht="13.5" hidden="false" customHeight="false" outlineLevel="0" collapsed="false">
      <c r="S2012" s="11" t="n">
        <v>1.73430723348329</v>
      </c>
      <c r="T2012" s="11" t="n">
        <v>98915</v>
      </c>
      <c r="U2012" s="11" t="n">
        <v>-0.0144000000000233</v>
      </c>
    </row>
    <row r="2013" customFormat="false" ht="13.5" hidden="false" customHeight="false" outlineLevel="0" collapsed="false">
      <c r="S2013" s="11" t="n">
        <v>1.73386208638545</v>
      </c>
      <c r="T2013" s="11" t="n">
        <v>98975</v>
      </c>
      <c r="U2013" s="11" t="n">
        <v>-0.0144000000000233</v>
      </c>
    </row>
    <row r="2014" customFormat="false" ht="13.5" hidden="false" customHeight="false" outlineLevel="0" collapsed="false">
      <c r="S2014" s="11" t="n">
        <v>1.73341747866916</v>
      </c>
      <c r="T2014" s="11" t="n">
        <v>99035</v>
      </c>
      <c r="U2014" s="11" t="n">
        <v>-0.0145999999999447</v>
      </c>
    </row>
    <row r="2015" customFormat="false" ht="13.5" hidden="false" customHeight="false" outlineLevel="0" collapsed="false">
      <c r="S2015" s="11" t="n">
        <v>1.73297340935466</v>
      </c>
      <c r="T2015" s="11" t="n">
        <v>99095</v>
      </c>
      <c r="U2015" s="11" t="n">
        <v>-0.0162000000000262</v>
      </c>
    </row>
    <row r="2016" customFormat="false" ht="13.5" hidden="false" customHeight="false" outlineLevel="0" collapsed="false">
      <c r="S2016" s="11" t="n">
        <v>1.73252987746458</v>
      </c>
      <c r="T2016" s="11" t="n">
        <v>99155</v>
      </c>
      <c r="U2016" s="11" t="n">
        <v>-0.0159999999999627</v>
      </c>
    </row>
    <row r="2017" customFormat="false" ht="13.5" hidden="false" customHeight="false" outlineLevel="0" collapsed="false">
      <c r="S2017" s="11" t="n">
        <v>1.73208688202389</v>
      </c>
      <c r="T2017" s="11" t="n">
        <v>99215</v>
      </c>
      <c r="U2017" s="11" t="n">
        <v>-0.0145999999999447</v>
      </c>
    </row>
    <row r="2018" customFormat="false" ht="13.5" hidden="false" customHeight="false" outlineLevel="0" collapsed="false">
      <c r="S2018" s="11" t="n">
        <v>1.73164442205993</v>
      </c>
      <c r="T2018" s="11" t="n">
        <v>99275</v>
      </c>
      <c r="U2018" s="11" t="n">
        <v>-0.0127999999999417</v>
      </c>
    </row>
    <row r="2019" customFormat="false" ht="13.5" hidden="false" customHeight="false" outlineLevel="0" collapsed="false">
      <c r="S2019" s="11" t="n">
        <v>1.73120249660241</v>
      </c>
      <c r="T2019" s="11" t="n">
        <v>99335</v>
      </c>
      <c r="U2019" s="11" t="n">
        <v>-0.0130000000000052</v>
      </c>
    </row>
    <row r="2020" customFormat="false" ht="13.5" hidden="false" customHeight="false" outlineLevel="0" collapsed="false">
      <c r="S2020" s="11" t="n">
        <v>1.73076110468333</v>
      </c>
      <c r="T2020" s="11" t="n">
        <v>99395</v>
      </c>
      <c r="U2020" s="11" t="n">
        <v>-0.0127999999999417</v>
      </c>
    </row>
    <row r="2021" customFormat="false" ht="13.5" hidden="false" customHeight="false" outlineLevel="0" collapsed="false">
      <c r="S2021" s="11" t="n">
        <v>1.73032024533709</v>
      </c>
      <c r="T2021" s="11" t="n">
        <v>99455</v>
      </c>
      <c r="U2021" s="11" t="n">
        <v>-0.0162000000000262</v>
      </c>
    </row>
    <row r="2022" customFormat="false" ht="13.5" hidden="false" customHeight="false" outlineLevel="0" collapsed="false">
      <c r="S2022" s="11" t="n">
        <v>1.72987991760036</v>
      </c>
      <c r="T2022" s="11" t="n">
        <v>99515</v>
      </c>
      <c r="U2022" s="11" t="n">
        <v>-0.0145999999999447</v>
      </c>
    </row>
    <row r="2023" customFormat="false" ht="13.5" hidden="false" customHeight="false" outlineLevel="0" collapsed="false">
      <c r="S2023" s="11" t="n">
        <v>1.72944012051218</v>
      </c>
      <c r="T2023" s="11" t="n">
        <v>99575</v>
      </c>
      <c r="U2023" s="11" t="n">
        <v>-0.0144000000000233</v>
      </c>
    </row>
    <row r="2024" customFormat="false" ht="13.5" hidden="false" customHeight="false" outlineLevel="0" collapsed="false">
      <c r="S2024" s="11" t="n">
        <v>1.72900085311387</v>
      </c>
      <c r="T2024" s="11" t="n">
        <v>99635</v>
      </c>
      <c r="U2024" s="11" t="n">
        <v>-0.0144000000000233</v>
      </c>
    </row>
    <row r="2025" customFormat="false" ht="13.5" hidden="false" customHeight="false" outlineLevel="0" collapsed="false">
      <c r="S2025" s="11" t="n">
        <v>1.72856211444907</v>
      </c>
      <c r="T2025" s="11" t="n">
        <v>99695</v>
      </c>
      <c r="U2025" s="11" t="n">
        <v>-0.0162000000000262</v>
      </c>
    </row>
    <row r="2026" customFormat="false" ht="13.5" hidden="false" customHeight="false" outlineLevel="0" collapsed="false">
      <c r="S2026" s="11" t="n">
        <v>1.72812390356373</v>
      </c>
      <c r="T2026" s="11" t="n">
        <v>99755</v>
      </c>
      <c r="U2026" s="11" t="n">
        <v>-0.0141999999999598</v>
      </c>
    </row>
    <row r="2027" customFormat="false" ht="13.5" hidden="false" customHeight="false" outlineLevel="0" collapsed="false">
      <c r="S2027" s="11" t="n">
        <v>1.72768621950609</v>
      </c>
      <c r="T2027" s="11" t="n">
        <v>99815</v>
      </c>
      <c r="U2027" s="11" t="n">
        <v>-0.0144000000000233</v>
      </c>
    </row>
    <row r="2028" customFormat="false" ht="13.5" hidden="false" customHeight="false" outlineLevel="0" collapsed="false">
      <c r="S2028" s="11" t="n">
        <v>1.72724906132666</v>
      </c>
      <c r="T2028" s="11" t="n">
        <v>99875</v>
      </c>
      <c r="U2028" s="11" t="n">
        <v>-0.0127999999999417</v>
      </c>
    </row>
    <row r="2029" customFormat="false" ht="13.5" hidden="false" customHeight="false" outlineLevel="0" collapsed="false">
      <c r="S2029" s="11" t="n">
        <v>1.72681242807825</v>
      </c>
      <c r="T2029" s="11" t="n">
        <v>99935</v>
      </c>
      <c r="U2029" s="11" t="n">
        <v>-0.0130000000000052</v>
      </c>
    </row>
    <row r="2030" customFormat="false" ht="13.5" hidden="false" customHeight="false" outlineLevel="0" collapsed="false">
      <c r="S2030" s="11" t="n">
        <v>1.72637631881594</v>
      </c>
      <c r="T2030" s="11" t="n">
        <v>99995</v>
      </c>
      <c r="U2030" s="11" t="n">
        <v>-0.0130000000000052</v>
      </c>
    </row>
    <row r="2031" customFormat="false" ht="13.5" hidden="false" customHeight="false" outlineLevel="0" collapsed="false">
      <c r="S2031" s="11" t="n">
        <v>1.72594073259707</v>
      </c>
      <c r="T2031" s="11" t="n">
        <v>100055</v>
      </c>
      <c r="U2031" s="11" t="n">
        <v>-0.0145999999999447</v>
      </c>
    </row>
    <row r="2032" customFormat="false" ht="13.5" hidden="false" customHeight="false" outlineLevel="0" collapsed="false">
      <c r="S2032" s="11" t="n">
        <v>1.72550566848125</v>
      </c>
      <c r="T2032" s="11" t="n">
        <v>100115</v>
      </c>
      <c r="U2032" s="11" t="n">
        <v>-0.0144000000000233</v>
      </c>
    </row>
    <row r="2033" customFormat="false" ht="13.5" hidden="false" customHeight="false" outlineLevel="0" collapsed="false">
      <c r="S2033" s="11" t="n">
        <v>1.72507112553032</v>
      </c>
      <c r="T2033" s="11" t="n">
        <v>100175</v>
      </c>
      <c r="U2033" s="11" t="n">
        <v>-0.0130000000000052</v>
      </c>
    </row>
    <row r="2034" customFormat="false" ht="13.5" hidden="false" customHeight="false" outlineLevel="0" collapsed="false">
      <c r="S2034" s="11" t="n">
        <v>1.7246371028084</v>
      </c>
      <c r="T2034" s="11" t="n">
        <v>100235</v>
      </c>
      <c r="U2034" s="11" t="n">
        <v>-0.0130000000000052</v>
      </c>
    </row>
    <row r="2035" customFormat="false" ht="13.5" hidden="false" customHeight="false" outlineLevel="0" collapsed="false">
      <c r="S2035" s="11" t="n">
        <v>1.72420359938182</v>
      </c>
      <c r="T2035" s="11" t="n">
        <v>100295</v>
      </c>
      <c r="U2035" s="11" t="n">
        <v>-0.011299999999892</v>
      </c>
    </row>
    <row r="2036" customFormat="false" ht="13.5" hidden="false" customHeight="false" outlineLevel="0" collapsed="false">
      <c r="S2036" s="11" t="n">
        <v>1.72377061431917</v>
      </c>
      <c r="T2036" s="11" t="n">
        <v>100355</v>
      </c>
      <c r="U2036" s="11" t="n">
        <v>-0.0130000000000052</v>
      </c>
    </row>
    <row r="2037" customFormat="false" ht="13.5" hidden="false" customHeight="false" outlineLevel="0" collapsed="false">
      <c r="S2037" s="11" t="n">
        <v>1.72333814669123</v>
      </c>
      <c r="T2037" s="11" t="n">
        <v>100415</v>
      </c>
      <c r="U2037" s="11" t="n">
        <v>-0.011299999999892</v>
      </c>
    </row>
    <row r="2038" customFormat="false" ht="13.5" hidden="false" customHeight="false" outlineLevel="0" collapsed="false">
      <c r="S2038" s="11" t="n">
        <v>1.72290619557104</v>
      </c>
      <c r="T2038" s="11" t="n">
        <v>100475</v>
      </c>
      <c r="U2038" s="11" t="n">
        <v>-0.011299999999892</v>
      </c>
    </row>
    <row r="2039" customFormat="false" ht="13.5" hidden="false" customHeight="false" outlineLevel="0" collapsed="false">
      <c r="S2039" s="11" t="n">
        <v>1.72247476003382</v>
      </c>
      <c r="T2039" s="11" t="n">
        <v>100535</v>
      </c>
      <c r="U2039" s="11" t="n">
        <v>-0.0110999999999706</v>
      </c>
    </row>
    <row r="2040" customFormat="false" ht="13.5" hidden="false" customHeight="false" outlineLevel="0" collapsed="false">
      <c r="S2040" s="11" t="n">
        <v>1.72204383915702</v>
      </c>
      <c r="T2040" s="11" t="n">
        <v>100595</v>
      </c>
      <c r="U2040" s="11" t="n">
        <v>-0.011299999999892</v>
      </c>
    </row>
    <row r="2041" customFormat="false" ht="13.5" hidden="false" customHeight="false" outlineLevel="0" collapsed="false">
      <c r="S2041" s="11" t="n">
        <v>1.72161343202027</v>
      </c>
      <c r="T2041" s="11" t="n">
        <v>100655</v>
      </c>
      <c r="U2041" s="11" t="n">
        <v>-0.011299999999892</v>
      </c>
    </row>
    <row r="2042" customFormat="false" ht="13.5" hidden="false" customHeight="false" outlineLevel="0" collapsed="false">
      <c r="S2042" s="11" t="n">
        <v>1.72118353770541</v>
      </c>
      <c r="T2042" s="11" t="n">
        <v>100715</v>
      </c>
      <c r="U2042" s="11" t="n">
        <v>-0.0130000000000052</v>
      </c>
    </row>
    <row r="2043" customFormat="false" ht="13.5" hidden="false" customHeight="false" outlineLevel="0" collapsed="false">
      <c r="S2043" s="11" t="n">
        <v>1.72075415529645</v>
      </c>
      <c r="T2043" s="11" t="n">
        <v>100775</v>
      </c>
      <c r="U2043" s="11" t="n">
        <v>-0.0127999999999417</v>
      </c>
    </row>
    <row r="2044" customFormat="false" ht="13.5" hidden="false" customHeight="false" outlineLevel="0" collapsed="false">
      <c r="S2044" s="11" t="n">
        <v>1.72032528387961</v>
      </c>
      <c r="T2044" s="11" t="n">
        <v>100835</v>
      </c>
      <c r="U2044" s="11" t="n">
        <v>-0.0114999999999554</v>
      </c>
    </row>
    <row r="2045" customFormat="false" ht="13.5" hidden="false" customHeight="false" outlineLevel="0" collapsed="false">
      <c r="S2045" s="11" t="n">
        <v>1.71989692254324</v>
      </c>
      <c r="T2045" s="11" t="n">
        <v>100895</v>
      </c>
      <c r="U2045" s="11" t="n">
        <v>-0.0127999999999417</v>
      </c>
    </row>
    <row r="2046" customFormat="false" ht="13.5" hidden="false" customHeight="false" outlineLevel="0" collapsed="false">
      <c r="S2046" s="11" t="n">
        <v>1.71946907037789</v>
      </c>
      <c r="T2046" s="11" t="n">
        <v>100955</v>
      </c>
      <c r="U2046" s="11" t="n">
        <v>-0.011299999999892</v>
      </c>
    </row>
    <row r="2047" customFormat="false" ht="13.5" hidden="false" customHeight="false" outlineLevel="0" collapsed="false">
      <c r="S2047" s="11" t="n">
        <v>1.71904172647627</v>
      </c>
      <c r="T2047" s="11" t="n">
        <v>101015</v>
      </c>
      <c r="U2047" s="11" t="n">
        <v>-0.0127999999999417</v>
      </c>
    </row>
    <row r="2048" customFormat="false" ht="13.5" hidden="false" customHeight="false" outlineLevel="0" collapsed="false">
      <c r="S2048" s="11" t="n">
        <v>1.71861488993322</v>
      </c>
      <c r="T2048" s="11" t="n">
        <v>101075</v>
      </c>
      <c r="U2048" s="11" t="n">
        <v>-0.011299999999892</v>
      </c>
    </row>
    <row r="2049" customFormat="false" ht="13.5" hidden="false" customHeight="false" outlineLevel="0" collapsed="false">
      <c r="S2049" s="11" t="n">
        <v>1.71818855984575</v>
      </c>
      <c r="T2049" s="11" t="n">
        <v>101135</v>
      </c>
      <c r="U2049" s="11" t="n">
        <v>-0.011299999999892</v>
      </c>
    </row>
    <row r="2050" customFormat="false" ht="13.5" hidden="false" customHeight="false" outlineLevel="0" collapsed="false">
      <c r="S2050" s="11" t="n">
        <v>1.71776273531301</v>
      </c>
      <c r="T2050" s="11" t="n">
        <v>101195</v>
      </c>
      <c r="U2050" s="11" t="n">
        <v>-0.011299999999892</v>
      </c>
    </row>
    <row r="2051" customFormat="false" ht="13.5" hidden="false" customHeight="false" outlineLevel="0" collapsed="false">
      <c r="S2051" s="11" t="n">
        <v>1.71733741543627</v>
      </c>
      <c r="T2051" s="11" t="n">
        <v>101255</v>
      </c>
      <c r="U2051" s="11" t="n">
        <v>-0.0130000000000052</v>
      </c>
    </row>
    <row r="2052" customFormat="false" ht="13.5" hidden="false" customHeight="false" outlineLevel="0" collapsed="false">
      <c r="S2052" s="11" t="n">
        <v>1.71691259931896</v>
      </c>
      <c r="T2052" s="11" t="n">
        <v>101315</v>
      </c>
      <c r="U2052" s="11" t="n">
        <v>-0.0127999999999417</v>
      </c>
    </row>
    <row r="2053" customFormat="false" ht="13.5" hidden="false" customHeight="false" outlineLevel="0" collapsed="false">
      <c r="S2053" s="11" t="n">
        <v>1.71648828606658</v>
      </c>
      <c r="T2053" s="11" t="n">
        <v>101375</v>
      </c>
      <c r="U2053" s="11" t="n">
        <v>-0.0127999999999417</v>
      </c>
    </row>
    <row r="2054" customFormat="false" ht="13.5" hidden="false" customHeight="false" outlineLevel="0" collapsed="false">
      <c r="S2054" s="11" t="n">
        <v>1.71606447478681</v>
      </c>
      <c r="T2054" s="11" t="n">
        <v>101435</v>
      </c>
      <c r="U2054" s="11" t="n">
        <v>-0.0114999999999554</v>
      </c>
    </row>
    <row r="2055" customFormat="false" ht="13.5" hidden="false" customHeight="false" outlineLevel="0" collapsed="false">
      <c r="S2055" s="11" t="n">
        <v>1.71564116458939</v>
      </c>
      <c r="T2055" s="11" t="n">
        <v>101495</v>
      </c>
      <c r="U2055" s="11" t="n">
        <v>-0.011299999999892</v>
      </c>
    </row>
    <row r="2056" customFormat="false" ht="13.5" hidden="false" customHeight="false" outlineLevel="0" collapsed="false">
      <c r="S2056" s="11" t="n">
        <v>1.71521835458618</v>
      </c>
      <c r="T2056" s="11" t="n">
        <v>101555</v>
      </c>
      <c r="U2056" s="11" t="n">
        <v>-0.0110999999999706</v>
      </c>
    </row>
    <row r="2057" customFormat="false" ht="13.5" hidden="false" customHeight="false" outlineLevel="0" collapsed="false">
      <c r="S2057" s="11" t="n">
        <v>1.71479604389116</v>
      </c>
      <c r="T2057" s="11" t="n">
        <v>101615</v>
      </c>
      <c r="U2057" s="11" t="n">
        <v>-0.0114999999999554</v>
      </c>
    </row>
    <row r="2058" customFormat="false" ht="13.5" hidden="false" customHeight="false" outlineLevel="0" collapsed="false">
      <c r="S2058" s="11" t="n">
        <v>1.71437423162036</v>
      </c>
      <c r="T2058" s="11" t="n">
        <v>101675</v>
      </c>
      <c r="U2058" s="11" t="n">
        <v>-0.00950000000003115</v>
      </c>
    </row>
    <row r="2059" customFormat="false" ht="13.5" hidden="false" customHeight="false" outlineLevel="0" collapsed="false">
      <c r="S2059" s="11" t="n">
        <v>1.71395291689193</v>
      </c>
      <c r="T2059" s="11" t="n">
        <v>101735</v>
      </c>
      <c r="U2059" s="11" t="n">
        <v>-0.011299999999892</v>
      </c>
    </row>
    <row r="2060" customFormat="false" ht="13.5" hidden="false" customHeight="false" outlineLevel="0" collapsed="false">
      <c r="S2060" s="11" t="n">
        <v>1.71353209882607</v>
      </c>
      <c r="T2060" s="11" t="n">
        <v>101795</v>
      </c>
      <c r="U2060" s="11" t="n">
        <v>-0.0114999999999554</v>
      </c>
    </row>
    <row r="2061" customFormat="false" ht="13.5" hidden="false" customHeight="false" outlineLevel="0" collapsed="false">
      <c r="S2061" s="11" t="n">
        <v>1.71311177654509</v>
      </c>
      <c r="T2061" s="11" t="n">
        <v>101855</v>
      </c>
      <c r="U2061" s="11" t="n">
        <v>-0.0127999999999417</v>
      </c>
    </row>
    <row r="2062" customFormat="false" ht="13.5" hidden="false" customHeight="false" outlineLevel="0" collapsed="false">
      <c r="S2062" s="11" t="n">
        <v>1.71269194917333</v>
      </c>
      <c r="T2062" s="11" t="n">
        <v>101915</v>
      </c>
      <c r="U2062" s="11" t="n">
        <v>-0.011299999999892</v>
      </c>
    </row>
    <row r="2063" customFormat="false" ht="13.5" hidden="false" customHeight="false" outlineLevel="0" collapsed="false">
      <c r="S2063" s="11" t="n">
        <v>1.71227261583722</v>
      </c>
      <c r="T2063" s="11" t="n">
        <v>101975</v>
      </c>
      <c r="U2063" s="11" t="n">
        <v>-0.0114999999999554</v>
      </c>
    </row>
    <row r="2064" customFormat="false" ht="13.5" hidden="false" customHeight="false" outlineLevel="0" collapsed="false">
      <c r="S2064" s="11" t="n">
        <v>1.71185377566521</v>
      </c>
      <c r="T2064" s="11" t="n">
        <v>102035</v>
      </c>
      <c r="U2064" s="11" t="n">
        <v>-0.011299999999892</v>
      </c>
    </row>
    <row r="2065" customFormat="false" ht="13.5" hidden="false" customHeight="false" outlineLevel="0" collapsed="false">
      <c r="S2065" s="11" t="n">
        <v>1.71143542778784</v>
      </c>
      <c r="T2065" s="11" t="n">
        <v>102095</v>
      </c>
      <c r="U2065" s="11" t="n">
        <v>-0.0114999999999554</v>
      </c>
    </row>
    <row r="2066" customFormat="false" ht="13.5" hidden="false" customHeight="false" outlineLevel="0" collapsed="false">
      <c r="S2066" s="11" t="n">
        <v>1.71101757133767</v>
      </c>
      <c r="T2066" s="11" t="n">
        <v>102155</v>
      </c>
      <c r="U2066" s="11" t="n">
        <v>-0.00990000000001601</v>
      </c>
    </row>
    <row r="2067" customFormat="false" ht="13.5" hidden="false" customHeight="false" outlineLevel="0" collapsed="false">
      <c r="S2067" s="11" t="n">
        <v>1.7106002054493</v>
      </c>
      <c r="T2067" s="11" t="n">
        <v>102215</v>
      </c>
      <c r="U2067" s="11" t="n">
        <v>-0.0114999999999554</v>
      </c>
    </row>
    <row r="2068" customFormat="false" ht="13.5" hidden="false" customHeight="false" outlineLevel="0" collapsed="false">
      <c r="S2068" s="11" t="n">
        <v>1.71018332925935</v>
      </c>
      <c r="T2068" s="11" t="n">
        <v>102275</v>
      </c>
      <c r="U2068" s="11" t="n">
        <v>-0.00969999999995252</v>
      </c>
    </row>
    <row r="2069" customFormat="false" ht="13.5" hidden="false" customHeight="false" outlineLevel="0" collapsed="false">
      <c r="S2069" s="11" t="n">
        <v>1.70976694190648</v>
      </c>
      <c r="T2069" s="11" t="n">
        <v>102335</v>
      </c>
      <c r="U2069" s="11" t="n">
        <v>-0.00969999999995252</v>
      </c>
    </row>
    <row r="2070" customFormat="false" ht="13.5" hidden="false" customHeight="false" outlineLevel="0" collapsed="false">
      <c r="S2070" s="11" t="n">
        <v>1.70935104253137</v>
      </c>
      <c r="T2070" s="11" t="n">
        <v>102395</v>
      </c>
      <c r="U2070" s="11" t="n">
        <v>-0.00990000000001601</v>
      </c>
    </row>
    <row r="2071" customFormat="false" ht="13.5" hidden="false" customHeight="false" outlineLevel="0" collapsed="false">
      <c r="S2071" s="11" t="n">
        <v>1.70893563027671</v>
      </c>
      <c r="T2071" s="11" t="n">
        <v>102455</v>
      </c>
      <c r="U2071" s="11" t="n">
        <v>-0.00969999999995252</v>
      </c>
    </row>
    <row r="2072" customFormat="false" ht="13.5" hidden="false" customHeight="false" outlineLevel="0" collapsed="false">
      <c r="S2072" s="11" t="n">
        <v>1.70852070428718</v>
      </c>
      <c r="T2072" s="11" t="n">
        <v>102515</v>
      </c>
      <c r="U2072" s="11" t="n">
        <v>-0.00969999999995252</v>
      </c>
    </row>
    <row r="2073" customFormat="false" ht="13.5" hidden="false" customHeight="false" outlineLevel="0" collapsed="false">
      <c r="S2073" s="11" t="n">
        <v>1.70810626370948</v>
      </c>
      <c r="T2073" s="11" t="n">
        <v>102575</v>
      </c>
      <c r="U2073" s="11" t="n">
        <v>-0.00829999999993447</v>
      </c>
    </row>
    <row r="2074" customFormat="false" ht="13.5" hidden="false" customHeight="false" outlineLevel="0" collapsed="false">
      <c r="S2074" s="11" t="n">
        <v>1.70769230769231</v>
      </c>
      <c r="T2074" s="11" t="n">
        <v>102635</v>
      </c>
      <c r="U2074" s="11" t="n">
        <v>-0.00829999999993447</v>
      </c>
    </row>
    <row r="2075" customFormat="false" ht="13.5" hidden="false" customHeight="false" outlineLevel="0" collapsed="false">
      <c r="S2075" s="11" t="n">
        <v>1.70727883538634</v>
      </c>
      <c r="T2075" s="11" t="n">
        <v>102695</v>
      </c>
      <c r="U2075" s="11" t="n">
        <v>-0.00990000000001601</v>
      </c>
    </row>
    <row r="2076" customFormat="false" ht="13.5" hidden="false" customHeight="false" outlineLevel="0" collapsed="false">
      <c r="S2076" s="11" t="n">
        <v>1.70686584594424</v>
      </c>
      <c r="T2076" s="11" t="n">
        <v>102755</v>
      </c>
      <c r="U2076" s="11" t="n">
        <v>-0.00969999999995252</v>
      </c>
    </row>
    <row r="2077" customFormat="false" ht="13.5" hidden="false" customHeight="false" outlineLevel="0" collapsed="false">
      <c r="S2077" s="11" t="n">
        <v>1.70645333852064</v>
      </c>
      <c r="T2077" s="11" t="n">
        <v>102815</v>
      </c>
      <c r="U2077" s="11" t="n">
        <v>-0.011299999999892</v>
      </c>
    </row>
    <row r="2078" customFormat="false" ht="13.5" hidden="false" customHeight="false" outlineLevel="0" collapsed="false">
      <c r="S2078" s="11" t="n">
        <v>1.70604131227218</v>
      </c>
      <c r="T2078" s="11" t="n">
        <v>102875</v>
      </c>
      <c r="U2078" s="11" t="n">
        <v>-0.0114999999999554</v>
      </c>
    </row>
    <row r="2079" customFormat="false" ht="13.5" hidden="false" customHeight="false" outlineLevel="0" collapsed="false">
      <c r="S2079" s="11" t="n">
        <v>1.70562976635741</v>
      </c>
      <c r="T2079" s="11" t="n">
        <v>102935</v>
      </c>
      <c r="U2079" s="11" t="n">
        <v>-0.00969999999995252</v>
      </c>
    </row>
    <row r="2080" customFormat="false" ht="13.5" hidden="false" customHeight="false" outlineLevel="0" collapsed="false">
      <c r="S2080" s="11" t="n">
        <v>1.70521869993689</v>
      </c>
      <c r="T2080" s="11" t="n">
        <v>102995</v>
      </c>
      <c r="U2080" s="11" t="n">
        <v>-0.00990000000001601</v>
      </c>
    </row>
    <row r="2081" customFormat="false" ht="13.5" hidden="false" customHeight="false" outlineLevel="0" collapsed="false">
      <c r="S2081" s="11" t="n">
        <v>1.70480811217311</v>
      </c>
      <c r="T2081" s="11" t="n">
        <v>103055</v>
      </c>
      <c r="U2081" s="11" t="n">
        <v>-0.00990000000001601</v>
      </c>
    </row>
    <row r="2082" customFormat="false" ht="13.5" hidden="false" customHeight="false" outlineLevel="0" collapsed="false">
      <c r="S2082" s="11" t="n">
        <v>1.70439800223052</v>
      </c>
      <c r="T2082" s="11" t="n">
        <v>103115</v>
      </c>
      <c r="U2082" s="11" t="n">
        <v>-0.011299999999892</v>
      </c>
    </row>
    <row r="2083" customFormat="false" ht="13.5" hidden="false" customHeight="false" outlineLevel="0" collapsed="false">
      <c r="S2083" s="11" t="n">
        <v>1.7039883692755</v>
      </c>
      <c r="T2083" s="11" t="n">
        <v>103175</v>
      </c>
      <c r="U2083" s="11" t="n">
        <v>-0.00969999999995252</v>
      </c>
    </row>
    <row r="2084" customFormat="false" ht="13.5" hidden="false" customHeight="false" outlineLevel="0" collapsed="false">
      <c r="S2084" s="11" t="n">
        <v>1.70357921247639</v>
      </c>
      <c r="T2084" s="11" t="n">
        <v>103235</v>
      </c>
      <c r="U2084" s="11" t="n">
        <v>-0.00990000000001601</v>
      </c>
    </row>
    <row r="2085" customFormat="false" ht="13.5" hidden="false" customHeight="false" outlineLevel="0" collapsed="false">
      <c r="S2085" s="11" t="n">
        <v>1.70317053100344</v>
      </c>
      <c r="T2085" s="11" t="n">
        <v>103295</v>
      </c>
      <c r="U2085" s="11" t="n">
        <v>-0.00969999999995252</v>
      </c>
    </row>
    <row r="2086" customFormat="false" ht="13.5" hidden="false" customHeight="false" outlineLevel="0" collapsed="false">
      <c r="S2086" s="11" t="n">
        <v>1.70276232402883</v>
      </c>
      <c r="T2086" s="11" t="n">
        <v>103355</v>
      </c>
      <c r="U2086" s="11" t="n">
        <v>-0.00829999999993447</v>
      </c>
    </row>
    <row r="2087" customFormat="false" ht="13.5" hidden="false" customHeight="false" outlineLevel="0" collapsed="false">
      <c r="S2087" s="11" t="n">
        <v>1.70235459072668</v>
      </c>
      <c r="T2087" s="11" t="n">
        <v>103415</v>
      </c>
      <c r="U2087" s="11" t="n">
        <v>-0.00969999999995252</v>
      </c>
    </row>
    <row r="2088" customFormat="false" ht="13.5" hidden="false" customHeight="false" outlineLevel="0" collapsed="false">
      <c r="S2088" s="11" t="n">
        <v>1.70194733027301</v>
      </c>
      <c r="T2088" s="11" t="n">
        <v>103475</v>
      </c>
      <c r="U2088" s="11" t="n">
        <v>-0.00969999999995252</v>
      </c>
    </row>
    <row r="2089" customFormat="false" ht="13.5" hidden="false" customHeight="false" outlineLevel="0" collapsed="false">
      <c r="S2089" s="11" t="n">
        <v>1.70154054184575</v>
      </c>
      <c r="T2089" s="11" t="n">
        <v>103535</v>
      </c>
      <c r="U2089" s="11" t="n">
        <v>-0.00969999999995252</v>
      </c>
    </row>
    <row r="2090" customFormat="false" ht="13.5" hidden="false" customHeight="false" outlineLevel="0" collapsed="false">
      <c r="S2090" s="11" t="n">
        <v>1.70113422462474</v>
      </c>
      <c r="T2090" s="11" t="n">
        <v>103595</v>
      </c>
      <c r="U2090" s="11" t="n">
        <v>-0.00969999999995252</v>
      </c>
    </row>
    <row r="2091" customFormat="false" ht="13.5" hidden="false" customHeight="false" outlineLevel="0" collapsed="false">
      <c r="S2091" s="11" t="n">
        <v>1.70072837779171</v>
      </c>
      <c r="T2091" s="11" t="n">
        <v>103655</v>
      </c>
      <c r="U2091" s="11" t="n">
        <v>-0.00990000000001601</v>
      </c>
    </row>
    <row r="2092" customFormat="false" ht="13.5" hidden="false" customHeight="false" outlineLevel="0" collapsed="false">
      <c r="S2092" s="11" t="n">
        <v>1.7003230005303</v>
      </c>
      <c r="T2092" s="11" t="n">
        <v>103715</v>
      </c>
      <c r="U2092" s="11" t="n">
        <v>-0.00990000000001601</v>
      </c>
    </row>
    <row r="2093" customFormat="false" ht="13.5" hidden="false" customHeight="false" outlineLevel="0" collapsed="false">
      <c r="S2093" s="11" t="n">
        <v>1.69991809202602</v>
      </c>
      <c r="T2093" s="11" t="n">
        <v>103775</v>
      </c>
      <c r="U2093" s="11" t="n">
        <v>-0.00990000000001601</v>
      </c>
    </row>
    <row r="2094" customFormat="false" ht="13.5" hidden="false" customHeight="false" outlineLevel="0" collapsed="false">
      <c r="S2094" s="11" t="n">
        <v>1.69951365146627</v>
      </c>
      <c r="T2094" s="11" t="n">
        <v>103835</v>
      </c>
      <c r="U2094" s="11" t="n">
        <v>-0.0114999999999554</v>
      </c>
    </row>
    <row r="2095" customFormat="false" ht="13.5" hidden="false" customHeight="false" outlineLevel="0" collapsed="false">
      <c r="S2095" s="11" t="n">
        <v>1.69910967804033</v>
      </c>
      <c r="T2095" s="11" t="n">
        <v>103895</v>
      </c>
      <c r="U2095" s="11" t="n">
        <v>-0.00950000000003115</v>
      </c>
    </row>
    <row r="2096" customFormat="false" ht="13.5" hidden="false" customHeight="false" outlineLevel="0" collapsed="false">
      <c r="S2096" s="11" t="n">
        <v>1.69870617093935</v>
      </c>
      <c r="T2096" s="11" t="n">
        <v>103955</v>
      </c>
      <c r="U2096" s="11" t="n">
        <v>-0.00969999999995252</v>
      </c>
    </row>
    <row r="2097" customFormat="false" ht="13.5" hidden="false" customHeight="false" outlineLevel="0" collapsed="false">
      <c r="S2097" s="11" t="n">
        <v>1.69830312935634</v>
      </c>
      <c r="T2097" s="11" t="n">
        <v>104015</v>
      </c>
      <c r="U2097" s="11" t="n">
        <v>-0.00969999999995252</v>
      </c>
    </row>
    <row r="2098" customFormat="false" ht="13.5" hidden="false" customHeight="false" outlineLevel="0" collapsed="false">
      <c r="S2098" s="11" t="n">
        <v>1.69790055248619</v>
      </c>
      <c r="T2098" s="11" t="n">
        <v>104075</v>
      </c>
      <c r="U2098" s="11" t="n">
        <v>-0.011299999999892</v>
      </c>
    </row>
    <row r="2099" customFormat="false" ht="13.5" hidden="false" customHeight="false" outlineLevel="0" collapsed="false">
      <c r="S2099" s="11" t="n">
        <v>1.69749843952562</v>
      </c>
      <c r="T2099" s="11" t="n">
        <v>104135</v>
      </c>
      <c r="U2099" s="11" t="n">
        <v>-0.00990000000001601</v>
      </c>
    </row>
    <row r="2100" customFormat="false" ht="13.5" hidden="false" customHeight="false" outlineLevel="0" collapsed="false">
      <c r="S2100" s="11" t="n">
        <v>1.69709678967321</v>
      </c>
      <c r="T2100" s="11" t="n">
        <v>104195</v>
      </c>
      <c r="U2100" s="11" t="n">
        <v>-0.00990000000001601</v>
      </c>
    </row>
    <row r="2101" customFormat="false" ht="13.5" hidden="false" customHeight="false" outlineLevel="0" collapsed="false">
      <c r="S2101" s="11" t="n">
        <v>1.69669560212939</v>
      </c>
      <c r="T2101" s="11" t="n">
        <v>104255</v>
      </c>
      <c r="U2101" s="11" t="n">
        <v>-0.0081000000000131</v>
      </c>
    </row>
    <row r="2102" customFormat="false" ht="13.5" hidden="false" customHeight="false" outlineLevel="0" collapsed="false">
      <c r="S2102" s="11" t="n">
        <v>1.69629487609644</v>
      </c>
      <c r="T2102" s="11" t="n">
        <v>104315</v>
      </c>
      <c r="U2102" s="11" t="n">
        <v>-0.00829999999993447</v>
      </c>
    </row>
    <row r="2103" customFormat="false" ht="13.5" hidden="false" customHeight="false" outlineLevel="0" collapsed="false">
      <c r="S2103" s="11" t="n">
        <v>1.69589461077844</v>
      </c>
      <c r="T2103" s="11" t="n">
        <v>104375</v>
      </c>
      <c r="U2103" s="11" t="n">
        <v>-0.00990000000001601</v>
      </c>
    </row>
    <row r="2104" customFormat="false" ht="13.5" hidden="false" customHeight="false" outlineLevel="0" collapsed="false">
      <c r="S2104" s="11" t="n">
        <v>1.69549480538134</v>
      </c>
      <c r="T2104" s="11" t="n">
        <v>104435</v>
      </c>
      <c r="U2104" s="11" t="n">
        <v>-0.011299999999892</v>
      </c>
    </row>
    <row r="2105" customFormat="false" ht="13.5" hidden="false" customHeight="false" outlineLevel="0" collapsed="false">
      <c r="S2105" s="11" t="n">
        <v>1.69509545911288</v>
      </c>
      <c r="T2105" s="11" t="n">
        <v>104495</v>
      </c>
      <c r="U2105" s="11" t="n">
        <v>-0.0081000000000131</v>
      </c>
    </row>
    <row r="2106" customFormat="false" ht="13.5" hidden="false" customHeight="false" outlineLevel="0" collapsed="false">
      <c r="S2106" s="11" t="n">
        <v>1.69469657118263</v>
      </c>
      <c r="T2106" s="11" t="n">
        <v>104555</v>
      </c>
      <c r="U2106" s="11" t="n">
        <v>-0.0081000000000131</v>
      </c>
    </row>
    <row r="2107" customFormat="false" ht="13.5" hidden="false" customHeight="false" outlineLevel="0" collapsed="false">
      <c r="S2107" s="11" t="n">
        <v>1.69429814080199</v>
      </c>
      <c r="T2107" s="11" t="n">
        <v>104615</v>
      </c>
      <c r="U2107" s="11" t="n">
        <v>-0.0081000000000131</v>
      </c>
    </row>
    <row r="2108" customFormat="false" ht="13.5" hidden="false" customHeight="false" outlineLevel="0" collapsed="false">
      <c r="S2108" s="11" t="n">
        <v>1.69390016718414</v>
      </c>
      <c r="T2108" s="11" t="n">
        <v>104675</v>
      </c>
      <c r="U2108" s="11" t="n">
        <v>-0.00969999999995252</v>
      </c>
    </row>
    <row r="2109" customFormat="false" ht="13.5" hidden="false" customHeight="false" outlineLevel="0" collapsed="false">
      <c r="S2109" s="11" t="n">
        <v>1.69350264954409</v>
      </c>
      <c r="T2109" s="11" t="n">
        <v>104735</v>
      </c>
      <c r="U2109" s="11" t="n">
        <v>-0.00950000000003115</v>
      </c>
    </row>
    <row r="2110" customFormat="false" ht="13.5" hidden="false" customHeight="false" outlineLevel="0" collapsed="false">
      <c r="S2110" s="11" t="n">
        <v>1.69310558709862</v>
      </c>
      <c r="T2110" s="11" t="n">
        <v>104795</v>
      </c>
      <c r="U2110" s="11" t="n">
        <v>-0.00969999999995252</v>
      </c>
    </row>
    <row r="2111" customFormat="false" ht="13.5" hidden="false" customHeight="false" outlineLevel="0" collapsed="false">
      <c r="S2111" s="11" t="n">
        <v>1.69270897906633</v>
      </c>
      <c r="T2111" s="11" t="n">
        <v>104855</v>
      </c>
      <c r="U2111" s="11" t="n">
        <v>-0.00649999999993156</v>
      </c>
    </row>
    <row r="2112" customFormat="false" ht="13.5" hidden="false" customHeight="false" outlineLevel="0" collapsed="false">
      <c r="S2112" s="11" t="n">
        <v>1.69231282466759</v>
      </c>
      <c r="T2112" s="11" t="n">
        <v>104915</v>
      </c>
      <c r="U2112" s="11" t="n">
        <v>-0.00669999999999504</v>
      </c>
    </row>
    <row r="2113" customFormat="false" ht="13.5" hidden="false" customHeight="false" outlineLevel="0" collapsed="false">
      <c r="S2113" s="11" t="n">
        <v>1.69191712312455</v>
      </c>
      <c r="T2113" s="11" t="n">
        <v>104975</v>
      </c>
      <c r="U2113" s="11" t="n">
        <v>-0.0081000000000131</v>
      </c>
    </row>
    <row r="2114" customFormat="false" ht="13.5" hidden="false" customHeight="false" outlineLevel="0" collapsed="false">
      <c r="S2114" s="11" t="n">
        <v>1.69152187366116</v>
      </c>
      <c r="T2114" s="11" t="n">
        <v>105035</v>
      </c>
      <c r="U2114" s="11" t="n">
        <v>-0.00829999999993447</v>
      </c>
    </row>
    <row r="2115" customFormat="false" ht="13.5" hidden="false" customHeight="false" outlineLevel="0" collapsed="false">
      <c r="S2115" s="11" t="n">
        <v>1.69112707550312</v>
      </c>
      <c r="T2115" s="11" t="n">
        <v>105095</v>
      </c>
      <c r="U2115" s="11" t="n">
        <v>-0.00969999999995252</v>
      </c>
    </row>
    <row r="2116" customFormat="false" ht="13.5" hidden="false" customHeight="false" outlineLevel="0" collapsed="false">
      <c r="S2116" s="11" t="n">
        <v>1.69073272787789</v>
      </c>
      <c r="T2116" s="11" t="n">
        <v>105155</v>
      </c>
      <c r="U2116" s="11" t="n">
        <v>-0.00969999999995252</v>
      </c>
    </row>
    <row r="2117" customFormat="false" ht="13.5" hidden="false" customHeight="false" outlineLevel="0" collapsed="false">
      <c r="S2117" s="11" t="n">
        <v>1.69033883001473</v>
      </c>
      <c r="T2117" s="11" t="n">
        <v>105215</v>
      </c>
      <c r="U2117" s="11" t="n">
        <v>-0.00969999999995252</v>
      </c>
    </row>
    <row r="2118" customFormat="false" ht="13.5" hidden="false" customHeight="false" outlineLevel="0" collapsed="false">
      <c r="S2118" s="11" t="n">
        <v>1.68994538114462</v>
      </c>
      <c r="T2118" s="11" t="n">
        <v>105275</v>
      </c>
      <c r="U2118" s="11" t="n">
        <v>-0.0081000000000131</v>
      </c>
    </row>
    <row r="2119" customFormat="false" ht="13.5" hidden="false" customHeight="false" outlineLevel="0" collapsed="false">
      <c r="S2119" s="11" t="n">
        <v>1.68955238050031</v>
      </c>
      <c r="T2119" s="11" t="n">
        <v>105335</v>
      </c>
      <c r="U2119" s="11" t="n">
        <v>-0.00969999999995252</v>
      </c>
    </row>
    <row r="2120" customFormat="false" ht="13.5" hidden="false" customHeight="false" outlineLevel="0" collapsed="false">
      <c r="S2120" s="11" t="n">
        <v>1.68915982731629</v>
      </c>
      <c r="T2120" s="11" t="n">
        <v>105395</v>
      </c>
      <c r="U2120" s="11" t="n">
        <v>-0.00990000000001601</v>
      </c>
    </row>
    <row r="2121" customFormat="false" ht="13.5" hidden="false" customHeight="false" outlineLevel="0" collapsed="false">
      <c r="S2121" s="11" t="n">
        <v>1.68876772082879</v>
      </c>
      <c r="T2121" s="11" t="n">
        <v>105455</v>
      </c>
      <c r="U2121" s="11" t="n">
        <v>-0.00990000000001601</v>
      </c>
    </row>
    <row r="2122" customFormat="false" ht="13.5" hidden="false" customHeight="false" outlineLevel="0" collapsed="false">
      <c r="S2122" s="11" t="n">
        <v>1.68837606027579</v>
      </c>
      <c r="T2122" s="11" t="n">
        <v>105515</v>
      </c>
      <c r="U2122" s="11" t="n">
        <v>-0.00969999999995252</v>
      </c>
    </row>
    <row r="2123" customFormat="false" ht="13.5" hidden="false" customHeight="false" outlineLevel="0" collapsed="false">
      <c r="S2123" s="11" t="n">
        <v>1.68798484489699</v>
      </c>
      <c r="T2123" s="11" t="n">
        <v>105575</v>
      </c>
      <c r="U2123" s="11" t="n">
        <v>-0.00969999999995252</v>
      </c>
    </row>
    <row r="2124" customFormat="false" ht="13.5" hidden="false" customHeight="false" outlineLevel="0" collapsed="false">
      <c r="S2124" s="11" t="n">
        <v>1.68759407393383</v>
      </c>
      <c r="T2124" s="11" t="n">
        <v>105635</v>
      </c>
      <c r="U2124" s="11" t="n">
        <v>-0.00969999999995252</v>
      </c>
    </row>
    <row r="2125" customFormat="false" ht="13.5" hidden="false" customHeight="false" outlineLevel="0" collapsed="false">
      <c r="S2125" s="11" t="n">
        <v>1.68720374662945</v>
      </c>
      <c r="T2125" s="11" t="n">
        <v>105695</v>
      </c>
      <c r="U2125" s="11" t="n">
        <v>-0.00789999999994961</v>
      </c>
    </row>
    <row r="2126" customFormat="false" ht="13.5" hidden="false" customHeight="false" outlineLevel="0" collapsed="false">
      <c r="S2126" s="11" t="n">
        <v>1.68681386222874</v>
      </c>
      <c r="T2126" s="11" t="n">
        <v>105755</v>
      </c>
      <c r="U2126" s="11" t="n">
        <v>-0.00969999999995252</v>
      </c>
    </row>
    <row r="2127" customFormat="false" ht="13.5" hidden="false" customHeight="false" outlineLevel="0" collapsed="false">
      <c r="S2127" s="11" t="n">
        <v>1.68642441997826</v>
      </c>
      <c r="T2127" s="11" t="n">
        <v>105815</v>
      </c>
      <c r="U2127" s="11" t="n">
        <v>-0.00789999999994961</v>
      </c>
    </row>
    <row r="2128" customFormat="false" ht="13.5" hidden="false" customHeight="false" outlineLevel="0" collapsed="false">
      <c r="S2128" s="11" t="n">
        <v>1.68603541912633</v>
      </c>
      <c r="T2128" s="11" t="n">
        <v>105875</v>
      </c>
      <c r="U2128" s="11" t="n">
        <v>-0.0081000000000131</v>
      </c>
    </row>
  </sheetData>
  <mergeCells count="6">
    <mergeCell ref="G1:N1"/>
    <mergeCell ref="G2:N2"/>
    <mergeCell ref="G3:N3"/>
    <mergeCell ref="G29:N29"/>
    <mergeCell ref="G30:N30"/>
    <mergeCell ref="G57:N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2:07:39Z</dcterms:created>
  <dc:creator>平田　洋一</dc:creator>
  <dc:description/>
  <dc:language>en-US</dc:language>
  <cp:lastModifiedBy>平田　洋一</cp:lastModifiedBy>
  <cp:lastPrinted>1999-05-21T03:58:12Z</cp:lastPrinted>
  <cp:revision>0</cp:revision>
  <dc:subject/>
  <dc:title/>
</cp:coreProperties>
</file>